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  <sheet name="прил.14" sheetId="14" state="visible" r:id="rId15"/>
    <sheet name="прил.15 (1)" sheetId="15" state="visible" r:id="rId16"/>
    <sheet name="прил.15 (2)" sheetId="16" state="visible" r:id="rId17"/>
    <sheet name="прил.15 (3)" sheetId="17" state="visible" r:id="rId18"/>
    <sheet name="прил.16" sheetId="18" state="visible" r:id="rId19"/>
    <sheet name="прил.17" sheetId="19" state="visible" r:id="rId20"/>
    <sheet name="прил.18" sheetId="20" state="visible" r:id="rId21"/>
    <sheet name="прил.19" sheetId="21" state="visible" r:id="rId22"/>
    <sheet name="прил.20" sheetId="22" state="visible" r:id="rId23"/>
    <sheet name="прил.21" sheetId="23" state="visible" r:id="rId24"/>
  </sheets>
  <definedNames>
    <definedName function="false" hidden="false" localSheetId="9" name="_xlnm.Print_Titles" vbProcedure="false">'прил.10'!$12:$13</definedName>
    <definedName function="false" hidden="false" localSheetId="11" name="_xlnm.Print_Titles" vbProcedure="false">'прил.12'!$19:$19</definedName>
    <definedName function="false" hidden="false" localSheetId="12" name="_xlnm.Print_Titles" vbProcedure="false">'прил.13'!$11:$11</definedName>
    <definedName function="false" hidden="false" localSheetId="1" name="_xlnm.Print_Titles" vbProcedure="false">'прил.2'!$11:$13</definedName>
    <definedName function="false" hidden="false" localSheetId="7" name="_xlnm.Print_Area" vbProcedure="false">'прил.8'!$A$3:$F$311</definedName>
    <definedName function="false" hidden="false" localSheetId="7" name="_xlnm.Print_Titles" vbProcedure="false">'прил.8'!$21:$22</definedName>
    <definedName function="false" hidden="false" localSheetId="8" name="_xlnm.Print_Titles" vbProcedure="false">'прил.9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6" uniqueCount="753">
  <si>
    <t xml:space="preserve">Приложение 1</t>
  </si>
  <si>
    <t xml:space="preserve">к решению Собрания представителей Щекинского района</t>
  </si>
  <si>
    <t xml:space="preserve">" О бюджете муниципального образования</t>
  </si>
  <si>
    <t xml:space="preserve">Щекинский район на 2010 год и на плановый период 2011 и 2012 годов"</t>
  </si>
  <si>
    <t xml:space="preserve"> от 24.12.2009 г. № 10/103</t>
  </si>
  <si>
    <t xml:space="preserve">Нормативы распределения доходов в бюджет муниципального образования Щекинский район, не установленных бюджетным законодательством Российской Федерации,</t>
  </si>
  <si>
    <t xml:space="preserve">на 2010 год и на плановый период 2011 и 2012 годов</t>
  </si>
  <si>
    <t xml:space="preserve">в процентах</t>
  </si>
  <si>
    <t xml:space="preserve">КБК</t>
  </si>
  <si>
    <t xml:space="preserve">Наименование кодов классификации доходов</t>
  </si>
  <si>
    <t xml:space="preserve">Нормативы распределения в бюджеты муниципальных районов</t>
  </si>
  <si>
    <t xml:space="preserve">000 1 09 07010 05 0000 110</t>
  </si>
  <si>
    <t xml:space="preserve">Налог на рекламу, мобилизуемый на территориях муниципальных районов</t>
  </si>
  <si>
    <t xml:space="preserve">000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5 0000 110</t>
  </si>
  <si>
    <t xml:space="preserve">Прочие местные налоги и сборы, мобилизуемые на территориях муниципальных районов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                                                                                     Приложение 2</t>
  </si>
  <si>
    <t xml:space="preserve">Приложение 2</t>
  </si>
  <si>
    <t xml:space="preserve">                                                                    к решению Собрания представителей </t>
  </si>
  <si>
    <t xml:space="preserve">                                                                от ____________________ № ______________  </t>
  </si>
  <si>
    <t xml:space="preserve">Перечень и коды</t>
  </si>
  <si>
    <t xml:space="preserve">главных администраторов доходов бюджета муниципального образования Щекинский район </t>
  </si>
  <si>
    <t xml:space="preserve">КОД бюджетной классификации Российской Федерации</t>
  </si>
  <si>
    <t xml:space="preserve">Наименование администратора доходов бюджета МО Щекинский район</t>
  </si>
  <si>
    <t xml:space="preserve">админис-тратора доходов</t>
  </si>
  <si>
    <t xml:space="preserve">доходов местного бюджета</t>
  </si>
  <si>
    <t xml:space="preserve">Финансовое управление администрации
 муниципального образования Щекинский район</t>
  </si>
  <si>
    <t xml:space="preserve">850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5000 05 0000151</t>
  </si>
  <si>
    <t xml:space="preserve">Возврат остатков  субсидий и субвенций из бюджетов муниципальных  районов</t>
  </si>
  <si>
    <t xml:space="preserve">2 00 00000 00 0000 000</t>
  </si>
  <si>
    <t xml:space="preserve">Безвозмездные поступления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50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999 05 0000 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 Президента Российской Федерации от 7 мая 2008 года №714 "Об обеспечении жильем ветеранов Великой Отечественной войны 1941 - 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ветеранах",  и от 24 ноября 1995 года №181-ФЗ "О социальной защите инвалидов в Российской Федерации"</t>
  </si>
  <si>
    <t xml:space="preserve">2 02 03999 05 0000 151</t>
  </si>
  <si>
    <t xml:space="preserve">Прочие субвенции бюджетам муниципальных районов</t>
  </si>
  <si>
    <t xml:space="preserve">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 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Администрация муниципального образования
 Щекинский район</t>
  </si>
  <si>
    <t xml:space="preserve"> 1 11 05010 1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же средства от  продажи права на заключение договоров аренды  указанных земельных участков</t>
  </si>
  <si>
    <t xml:space="preserve">1 11 05035 05 0000 120</t>
  </si>
  <si>
    <t xml:space="preserve">Доходы от сдачи в аренду имущества,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1 09045 05 0000 120</t>
  </si>
  <si>
    <t xml:space="preserve">Прочие поступления от использования имущества, находящегося в  собственности муниципальных районов(за исключением имущества автономных учреждений, а также имущества  муниципальных унитарных предприятий, в том числе казенных)</t>
  </si>
  <si>
    <t xml:space="preserve"> 1 14 01050 05 0000 410 </t>
  </si>
  <si>
    <t xml:space="preserve">Доходы  от продажи квартир находящихся в собственности  муниципальных районов</t>
  </si>
  <si>
    <t xml:space="preserve">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4 10 0000 430 </t>
  </si>
  <si>
    <t xml:space="preserve">Доходы от продажи земельных участков  государственная  собственность на которые не разграничена   и которые расположены в границах поселений</t>
  </si>
  <si>
    <t xml:space="preserve"> 1 08 07150 01 1000 110</t>
  </si>
  <si>
    <t xml:space="preserve">Государственная пошлина за  выдачу разрешения на установку рекламной конструкции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"О внесении изменений в решение Собрания представителей </t>
  </si>
  <si>
    <t xml:space="preserve">Щекинского района от 30.12.2008 г. №50/521</t>
  </si>
  <si>
    <t xml:space="preserve"> от _________________ №________________</t>
  </si>
  <si>
    <t xml:space="preserve">Приложение 3</t>
  </si>
  <si>
    <t xml:space="preserve">Перечень </t>
  </si>
  <si>
    <t xml:space="preserve">главных администраторов источников финансирования дефицита бюджета муниципального образования Щекинский район</t>
  </si>
  <si>
    <t xml:space="preserve">Код главы</t>
  </si>
  <si>
    <t xml:space="preserve">Код группы, подгруппы, статьи и видов источников</t>
  </si>
  <si>
    <t xml:space="preserve">Наименование главного администратора доходов бюджета 
МО Щекинский район</t>
  </si>
  <si>
    <t xml:space="preserve">000 01 02 00 00 05 0000 710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Приложение  2</t>
  </si>
  <si>
    <t xml:space="preserve">"О внесении изменений в решение Собрания представителей</t>
  </si>
  <si>
    <t xml:space="preserve">"О бюджете муниципального образования Щекинский район</t>
  </si>
  <si>
    <t xml:space="preserve">от ____________________ № ______________  </t>
  </si>
  <si>
    <t xml:space="preserve">Приложение  4</t>
  </si>
  <si>
    <t xml:space="preserve">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, </t>
  </si>
  <si>
    <t xml:space="preserve">на 2010 год  </t>
  </si>
  <si>
    <t xml:space="preserve">(тыс.руб.)</t>
  </si>
  <si>
    <t xml:space="preserve">Наименование муниципальных образований</t>
  </si>
  <si>
    <t xml:space="preserve">Утвержденный план 
на 2010 год 
(тыс. руб.)</t>
  </si>
  <si>
    <t xml:space="preserve">Вопросы местного значения</t>
  </si>
  <si>
    <t xml:space="preserve">Формиро-вание, исполнение бюджета поселения </t>
  </si>
  <si>
    <t xml:space="preserve">Утверждение генеральных планов поселения </t>
  </si>
  <si>
    <t xml:space="preserve">Организация строительства                           </t>
  </si>
  <si>
    <t xml:space="preserve">Создание, содержание и организация деятельности аварийно-спасательных служб</t>
  </si>
  <si>
    <t xml:space="preserve">п.1 ст.14</t>
  </si>
  <si>
    <t xml:space="preserve">п.20 ст.14</t>
  </si>
  <si>
    <t xml:space="preserve">п.6 ст.14</t>
  </si>
  <si>
    <t xml:space="preserve">п.24 ст.14</t>
  </si>
  <si>
    <t xml:space="preserve">Муниципальное образование город Щекино</t>
  </si>
  <si>
    <t xml:space="preserve">Муниципальное образование город Советск</t>
  </si>
  <si>
    <t xml:space="preserve">Муниципальное образование рабочий поселок Первомайский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:</t>
  </si>
  <si>
    <t xml:space="preserve">Приложение  5</t>
  </si>
  <si>
    <t xml:space="preserve">от  24.12.2009 г. № 10/103</t>
  </si>
  <si>
    <t xml:space="preserve">Прочие межбюджетные трансферты, передаваемые бюджету муниципального района из бюджетов поселений на решение вопросов местного значения межмуниципального характера,</t>
  </si>
  <si>
    <t xml:space="preserve">Сумма
на 2010 год                     </t>
  </si>
  <si>
    <t xml:space="preserve">Организация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, медицинской помощи женщинам в период беременности, во время и после родов</t>
  </si>
  <si>
    <t xml:space="preserve">Формирование и содержание муниципального архива, включая хранение архивных фондов поселений</t>
  </si>
  <si>
    <t xml:space="preserve">Приложение  6</t>
  </si>
  <si>
    <t xml:space="preserve">от 24.12.2009 г. № 10/103</t>
  </si>
  <si>
    <t xml:space="preserve">Прочие межбюджетные трансферты, передаваемые бюджету муниципального района из бюджетов поселений на решение вопросов местного значения межмуниципального характера, 
на плановый период 2011 и 2012 годов</t>
  </si>
  <si>
    <t xml:space="preserve">Всего</t>
  </si>
  <si>
    <t xml:space="preserve">2011 год</t>
  </si>
  <si>
    <t xml:space="preserve">2012 год</t>
  </si>
  <si>
    <t xml:space="preserve">                                                                              Приложение  7</t>
  </si>
  <si>
    <t xml:space="preserve">                                                                                               к решению Собрания представителей Щекинского района</t>
  </si>
  <si>
    <t xml:space="preserve">                                                                            "О бюджете муниципального образования Щекинский район</t>
  </si>
  <si>
    <t xml:space="preserve">                                                                                                на 2010 год и на плановый период 2011 и 2012 годов</t>
  </si>
  <si>
    <t xml:space="preserve">                                                                                     от 24.12.2009 г. № 10/103</t>
  </si>
  <si>
    <t xml:space="preserve"> Прочие межбюджетные трансферты, передаваемые бюджету муниципального района из бюджетов поселений на проведение капитального ремонта многоквартирных домов,</t>
  </si>
  <si>
    <t xml:space="preserve">Утвержденный план 
на 2010 год (тыс. руб.)</t>
  </si>
  <si>
    <t xml:space="preserve">Приложение  3</t>
  </si>
  <si>
    <t xml:space="preserve">на 2010 год и на плановый период 2011 и 2012 годов"</t>
  </si>
  <si>
    <t xml:space="preserve">от __________________________ №_________________  </t>
  </si>
  <si>
    <t xml:space="preserve">Приложение  8</t>
  </si>
  <si>
    <t xml:space="preserve">Распределение </t>
  </si>
  <si>
    <t xml:space="preserve">бюджетных ассигнований бюджета муниципального образования Щекинский район на 2010 год по разделам,  подразделам, целевым статьям и видам расходов  классификации расходов бюджетов Российской Федерации</t>
  </si>
  <si>
    <t xml:space="preserve">тыс.руб.</t>
  </si>
  <si>
    <t xml:space="preserve">Наименование показателя</t>
  </si>
  <si>
    <t xml:space="preserve">К О Д                                                  функциональной классификации</t>
  </si>
  <si>
    <t xml:space="preserve">Сумма 
на 2010 год</t>
  </si>
  <si>
    <t xml:space="preserve">раз-дел</t>
  </si>
  <si>
    <t xml:space="preserve">под-раз-дел</t>
  </si>
  <si>
    <t xml:space="preserve">целевая статья</t>
  </si>
  <si>
    <t xml:space="preserve">вид  рас-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</t>
  </si>
  <si>
    <t xml:space="preserve">  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9-2013 годы</t>
  </si>
  <si>
    <t xml:space="preserve">795 03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Сельское хозяйство и рыболовство</t>
  </si>
  <si>
    <t xml:space="preserve">05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на территории МО Щекинский район на 2009-2012 годы"</t>
  </si>
  <si>
    <t xml:space="preserve">795 16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Субсидии юридическим лицам</t>
  </si>
  <si>
    <t xml:space="preserve">006</t>
  </si>
  <si>
    <t xml:space="preserve">Целевая муниципальная программа "Жилищное строительство на территории муниципального образования Щекинский район на 2010-2012 г.г."</t>
  </si>
  <si>
    <t xml:space="preserve">795 06 00</t>
  </si>
  <si>
    <t xml:space="preserve">003</t>
  </si>
  <si>
    <t xml:space="preserve">Бюджетные инвестиции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Целевая программа "Модернизация и капитальный ремонт объектов коммунальной инфраструктуры муниципального образования Щекинский район на 2009-2012 годы"</t>
  </si>
  <si>
    <t xml:space="preserve">795 07 00</t>
  </si>
  <si>
    <t xml:space="preserve">Программа "Газификация сельских населенных пунктов муниципального образования Щекинский район на 2010 - 2012 г.г."</t>
  </si>
  <si>
    <t xml:space="preserve">795 08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Экология Щекинского района на 2009-2011 годы"</t>
  </si>
  <si>
    <t xml:space="preserve">795 01 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Общее образование </t>
  </si>
  <si>
    <t xml:space="preserve">Субсидии муниципальным автономным учреждениям, созданным на базе имущества, находящегося в муниципальной собственности</t>
  </si>
  <si>
    <t xml:space="preserve">135 00 00</t>
  </si>
  <si>
    <t xml:space="preserve">Закон Тульской области "О библиотечном деле"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я для детей и молодежи</t>
  </si>
  <si>
    <t xml:space="preserve">431 01 00</t>
  </si>
  <si>
    <t xml:space="preserve">Выполнение функций органами самоуправления</t>
  </si>
  <si>
    <t xml:space="preserve">Муниципальная целевая программа "Молодежь Щекинского района на 2009-2011 г.г"</t>
  </si>
  <si>
    <t xml:space="preserve">795 15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0 00</t>
  </si>
  <si>
    <t xml:space="preserve">Закон Тульской области "Об областной целевой программе "Развитие физической культуры и спорта в Тульской области на 2008-2010 годы"</t>
  </si>
  <si>
    <t xml:space="preserve">522 04 00</t>
  </si>
  <si>
    <t xml:space="preserve">Мероприятия в сфере образования</t>
  </si>
  <si>
    <t xml:space="preserve">022</t>
  </si>
  <si>
    <t xml:space="preserve">Закон Тульской области "Об областной целевой программе по улучшению демографической ситуации в Тульской области на 2008 - 2010 годы"</t>
  </si>
  <si>
    <t xml:space="preserve">522 18 00</t>
  </si>
  <si>
    <t xml:space="preserve">Закон Тульской области "Об областной целевой программе "Развитие дошкольного образования в Тульской области на 2008-2010 годы"</t>
  </si>
  <si>
    <t xml:space="preserve">522 19 00</t>
  </si>
  <si>
    <t xml:space="preserve">Закон Тульской области "Об областной целевой программе "Развитие образования в Тульской области на 2007-2009 годы"</t>
  </si>
  <si>
    <t xml:space="preserve">522 28 00</t>
  </si>
  <si>
    <t xml:space="preserve">Муниципальная целевая программа "Развитие системы образования Щекинского района на 2009-2012 г.г."</t>
  </si>
  <si>
    <t xml:space="preserve">795 13 00</t>
  </si>
  <si>
    <t xml:space="preserve">Подпрограмма "Пожарная безопасность"</t>
  </si>
  <si>
    <t xml:space="preserve">795 13 01</t>
  </si>
  <si>
    <t xml:space="preserve">Подпрограмма "Энергосбережение"</t>
  </si>
  <si>
    <t xml:space="preserve">795 13 03</t>
  </si>
  <si>
    <t xml:space="preserve">Подпрограмма "Муниципальная составляющая приоритетного национального проекта "Образование"</t>
  </si>
  <si>
    <t xml:space="preserve">795 13 05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Закон Тульской области "О здравоохранении в Тульской области"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Целевая муниципальная программа "Здоровье" в Щекинском районе на 2006-2010 гг.</t>
  </si>
  <si>
    <t xml:space="preserve">795 97 10</t>
  </si>
  <si>
    <t xml:space="preserve">Подпрограмма "Мероприятия по укреплению и развитию материально-технической базы учреждений здравоохранения Щекинского района"</t>
  </si>
  <si>
    <t xml:space="preserve">795 97 16</t>
  </si>
  <si>
    <t xml:space="preserve">079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9-2010 г.г."</t>
  </si>
  <si>
    <t xml:space="preserve">795 14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Программа "Обеспечение жильем молодых семей на территории Щекинского района на 2009 - 2012 годы"</t>
  </si>
  <si>
    <t xml:space="preserve">795 11 00</t>
  </si>
  <si>
    <t xml:space="preserve">Субсидии на обеспечение жильем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017</t>
  </si>
  <si>
    <t xml:space="preserve">Закон Тульской области "О музеях и музейных ценностях Тульской области"</t>
  </si>
  <si>
    <t xml:space="preserve">Итого</t>
  </si>
  <si>
    <t xml:space="preserve">Приложение  9</t>
  </si>
  <si>
    <t xml:space="preserve">бюджетных ассигнований бюджета муниципального образования Щекинский район на плановый период 2011 и 2012 годов по разделам,  подразделам, целевым статьям и видам расходов  классификации расходов бюджетов Российской Федерации</t>
  </si>
  <si>
    <t xml:space="preserve">Сумма 
на 2011 год</t>
  </si>
  <si>
    <t xml:space="preserve">Сумма 
на 2012 год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Муниципальная программа "Повышение безопасности дорожного движения в МО Щекинский район на 2009-2012 годы"</t>
  </si>
  <si>
    <t xml:space="preserve">795 10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на территории МО Щекинский район на 2009-2012гг.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098 01 01</t>
  </si>
  <si>
    <t xml:space="preserve">Обеспечение мероприятий по  переселению граждан из аварийного жилищного фонда </t>
  </si>
  <si>
    <t xml:space="preserve">098 01 02</t>
  </si>
  <si>
    <t xml:space="preserve">Муниципальная адресная программа по проведению капитального ремонта многоквартирных жилых домов на территории муниципального образования Щекинский район на 2008 год</t>
  </si>
  <si>
    <t xml:space="preserve">098 02 02</t>
  </si>
  <si>
    <t xml:space="preserve">Мероприятия по переселению граждан из аварийного жилищного фонда</t>
  </si>
  <si>
    <t xml:space="preserve">520 81 00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9-2011 гг."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  Приложение 10</t>
  </si>
  <si>
    <t xml:space="preserve"> на 2010 год и на плановый период 2011 и 2012 годов"</t>
  </si>
  <si>
    <t xml:space="preserve">Целевые программы, предусмотренные к финансированию из бюджета муниципального образования Щекинский район</t>
  </si>
  <si>
    <t xml:space="preserve"> в 2010 году </t>
  </si>
  <si>
    <t xml:space="preserve">№№</t>
  </si>
  <si>
    <t xml:space="preserve">Наименование целевых программ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
 на 2010 г.              (тыс. руб.)</t>
  </si>
  <si>
    <t xml:space="preserve">Исполнитель</t>
  </si>
  <si>
    <t xml:space="preserve">Администрация Щекинского района</t>
  </si>
  <si>
    <t xml:space="preserve">851</t>
  </si>
  <si>
    <t xml:space="preserve">Комитет по образованию администрации Щекинского района</t>
  </si>
  <si>
    <t xml:space="preserve">Подпрограмма "Пожарная безопасность" </t>
  </si>
  <si>
    <t xml:space="preserve">852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9-2010 г.г.</t>
  </si>
  <si>
    <t xml:space="preserve">853</t>
  </si>
  <si>
    <t xml:space="preserve">Комитет здравоохранения администрации Щекинского района</t>
  </si>
  <si>
    <t xml:space="preserve">Комитет культуры администрации Щекинского района</t>
  </si>
  <si>
    <t xml:space="preserve">  Приложение 6</t>
  </si>
  <si>
    <t xml:space="preserve">от ______________________ № ______________  </t>
  </si>
  <si>
    <t xml:space="preserve">  Приложение 11</t>
  </si>
  <si>
    <t xml:space="preserve">на плановый период 2011 и 2012 годов</t>
  </si>
  <si>
    <t xml:space="preserve">Сумма
 на 2011 г.                   </t>
  </si>
  <si>
    <t xml:space="preserve">Сумма
 на 2012 г.                   </t>
  </si>
  <si>
    <t xml:space="preserve">Приложение 4</t>
  </si>
  <si>
    <t xml:space="preserve">к решению Собрания представителей  Щекинского района</t>
  </si>
  <si>
    <t xml:space="preserve">"О бюджете муниципального образования  Щекинский район</t>
  </si>
  <si>
    <t xml:space="preserve">от ________________ №_______________</t>
  </si>
  <si>
    <t xml:space="preserve">Приложение 12</t>
  </si>
  <si>
    <t xml:space="preserve">Ведомственная структура расходов бюджета муниципального образования Щекинский  район </t>
  </si>
  <si>
    <t xml:space="preserve">на 2010 год </t>
  </si>
  <si>
    <t xml:space="preserve">№/№   п/п</t>
  </si>
  <si>
    <t xml:space="preserve">Наименование  получателя  средств</t>
  </si>
  <si>
    <t xml:space="preserve">Сумма на 2010 год</t>
  </si>
  <si>
    <t xml:space="preserve">Администрация муниципального образования Щекинский район</t>
  </si>
  <si>
    <t xml:space="preserve">  </t>
  </si>
  <si>
    <t xml:space="preserve">Выполнение функций государственными органами </t>
  </si>
  <si>
    <t xml:space="preserve"> </t>
  </si>
  <si>
    <t xml:space="preserve">Собрание представителей муниципального образования Щекинский район</t>
  </si>
  <si>
    <t xml:space="preserve">855</t>
  </si>
  <si>
    <t xml:space="preserve">Контрольно-счетная комиссия муниципального образования Щекинский район</t>
  </si>
  <si>
    <t xml:space="preserve">Финансовое  управление  администрации Щекинского района</t>
  </si>
  <si>
    <t xml:space="preserve">Комитет  по образованию администрации Щекинского района</t>
  </si>
  <si>
    <t xml:space="preserve">Программа развития муниципальной системы образования Щекинского района на 2009-2011 гг.</t>
  </si>
  <si>
    <t xml:space="preserve">Подпрограмма "Мероприятия по улучшению материально-технической базы образовательных учреждений на период с 2009 г. по 2011 г."</t>
  </si>
  <si>
    <t xml:space="preserve">795 13 02</t>
  </si>
  <si>
    <t xml:space="preserve">852 </t>
  </si>
  <si>
    <t xml:space="preserve">Закон Тульской области "Об областной целевой программе по улучшению демографической ситуации в Тульской области на 2008-2010 годы"</t>
  </si>
  <si>
    <t xml:space="preserve">522 19 00 </t>
  </si>
  <si>
    <t xml:space="preserve">Закон Тульской области "Об областной целевой программе "Развитие образования в Тульской области на 2007 - 2009 годы"</t>
  </si>
  <si>
    <t xml:space="preserve">Мероприятия по переподготовки и повышению квалификации</t>
  </si>
  <si>
    <t xml:space="preserve">Медицинская помощь в дневных стационаров всех типов</t>
  </si>
  <si>
    <t xml:space="preserve">854</t>
  </si>
  <si>
    <t xml:space="preserve">КУЛЬТУРА, КИНЕМАТОГРАФИЯ, СРЕДСТВА МАССОВОЙ ИНФОРМАЦИИ</t>
  </si>
  <si>
    <t xml:space="preserve">р.01</t>
  </si>
  <si>
    <t xml:space="preserve">Итого по р.01:</t>
  </si>
  <si>
    <t xml:space="preserve">р.03</t>
  </si>
  <si>
    <t xml:space="preserve">795 17 00</t>
  </si>
  <si>
    <t xml:space="preserve">Итого по р.03:</t>
  </si>
  <si>
    <t xml:space="preserve">р.04</t>
  </si>
  <si>
    <t xml:space="preserve">260 04 00</t>
  </si>
  <si>
    <t xml:space="preserve">Итого по р.04:</t>
  </si>
  <si>
    <t xml:space="preserve">р.05</t>
  </si>
  <si>
    <t xml:space="preserve">Итого по р.05:</t>
  </si>
  <si>
    <t xml:space="preserve">р.07</t>
  </si>
  <si>
    <t xml:space="preserve">795 09 00</t>
  </si>
  <si>
    <t xml:space="preserve">795 04 01</t>
  </si>
  <si>
    <t xml:space="preserve">795 04 02</t>
  </si>
  <si>
    <t xml:space="preserve">795 04 03</t>
  </si>
  <si>
    <t xml:space="preserve">Итого по р.07:</t>
  </si>
  <si>
    <t xml:space="preserve">р.08</t>
  </si>
  <si>
    <t xml:space="preserve">Итого по р.08:</t>
  </si>
  <si>
    <t xml:space="preserve">р.09</t>
  </si>
  <si>
    <t xml:space="preserve">795 05 00</t>
  </si>
  <si>
    <t xml:space="preserve">Итого по р.09:</t>
  </si>
  <si>
    <t xml:space="preserve">р.10</t>
  </si>
  <si>
    <t xml:space="preserve">522 16 00</t>
  </si>
  <si>
    <t xml:space="preserve">522 20 00</t>
  </si>
  <si>
    <t xml:space="preserve">795 02 00</t>
  </si>
  <si>
    <t xml:space="preserve">Итого по р.10:</t>
  </si>
  <si>
    <t xml:space="preserve">р.11</t>
  </si>
  <si>
    <t xml:space="preserve">521 10 00</t>
  </si>
  <si>
    <t xml:space="preserve">520 83 00</t>
  </si>
  <si>
    <t xml:space="preserve">Итого по р.11:</t>
  </si>
  <si>
    <t xml:space="preserve">99 00 00</t>
  </si>
  <si>
    <t xml:space="preserve">Итого по р.99:</t>
  </si>
  <si>
    <t xml:space="preserve">Всего:</t>
  </si>
  <si>
    <t xml:space="preserve">795 Целевые программы муниципального образования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6-2010 годы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6-2009 годы" Федеральной целевой программы "Жилище" на 2006-2010 годы"</t>
  </si>
  <si>
    <t xml:space="preserve">795 04 00</t>
  </si>
  <si>
    <t xml:space="preserve">Муниципальная целевая программа "Жилищное строительство на территории муниципального образования Щекинский район на 2007 - 2010 годы"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6-2010 г.г</t>
  </si>
  <si>
    <t xml:space="preserve">Программа "Газификация сельских населенных пунктов муниципального образования Щекинский район на 2007 - 2010 г.г."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0 гг."</t>
  </si>
  <si>
    <t xml:space="preserve">Целевая программа "Обеспечение жильем молодых семей на территории Щекинского района на 2006 - 2010 г.г."</t>
  </si>
  <si>
    <t xml:space="preserve">Муниципальная целевая программа "Молодежь Щекинского района на 2008-2010 г.г"</t>
  </si>
  <si>
    <t xml:space="preserve">Программа развития муниципальной системы образования Щекинского района на 2006-2010 гг.</t>
  </si>
  <si>
    <t xml:space="preserve">795 05 01</t>
  </si>
  <si>
    <t xml:space="preserve">Подпрограмма "Мероприятия по улучшению материально-технической базы образовательных учреждений на период с 2006 г. по 2010 г."</t>
  </si>
  <si>
    <t xml:space="preserve">795 05 02</t>
  </si>
  <si>
    <t xml:space="preserve">795 05 03</t>
  </si>
  <si>
    <t xml:space="preserve">Подпрограмма "Здоровье детей"</t>
  </si>
  <si>
    <t xml:space="preserve">795 05 04</t>
  </si>
  <si>
    <t xml:space="preserve">795 05 05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-2010 гг."</t>
  </si>
  <si>
    <t xml:space="preserve">Законы</t>
  </si>
  <si>
    <t xml:space="preserve">Федеральный закон "Об актах гражданского состояния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Закон Тульской области "О комплексной областной целевой программе "Культура Тульской области (2007 - 2010 годы)"</t>
  </si>
  <si>
    <t xml:space="preserve">522 25 00</t>
  </si>
  <si>
    <t xml:space="preserve">010</t>
  </si>
  <si>
    <t xml:space="preserve">521 02 00</t>
  </si>
  <si>
    <t xml:space="preserve">Закон Тульской области "Об образовании"-компенс.части род.платы</t>
  </si>
  <si>
    <t xml:space="preserve">Закон Тульской области "О здравоохранении в Тульской области"(1-2 год)</t>
  </si>
  <si>
    <t xml:space="preserve">Приложение 13</t>
  </si>
  <si>
    <t xml:space="preserve">Ведомственная структура расходов бюджета </t>
  </si>
  <si>
    <t xml:space="preserve"> муниципального образования Щекинский  район </t>
  </si>
  <si>
    <t xml:space="preserve">Сумма на 2011 год</t>
  </si>
  <si>
    <t xml:space="preserve">Сумма на 2012 год</t>
  </si>
  <si>
    <t xml:space="preserve">856</t>
  </si>
  <si>
    <t xml:space="preserve">УСЛОВНО УТВЕРЖДЕННЫЕ РАСХОДЫ</t>
  </si>
  <si>
    <t xml:space="preserve">Приложение  7</t>
  </si>
  <si>
    <t xml:space="preserve">Приложение  14</t>
  </si>
  <si>
    <t xml:space="preserve">от 24.12.2009 г. № 10/103 </t>
  </si>
  <si>
    <t xml:space="preserve">               Распределении дотаций из районного фонда финансовой поддержки поселений 
на 2010 год и на плановый период 2011 и 2012 годов                           </t>
  </si>
  <si>
    <t xml:space="preserve">№ п/п</t>
  </si>
  <si>
    <t xml:space="preserve">в том числе за счет</t>
  </si>
  <si>
    <t xml:space="preserve">субвенций 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субсидий из областного фонда софинансирования социальных расходов</t>
  </si>
  <si>
    <t xml:space="preserve">собственных доходов бюджета</t>
  </si>
  <si>
    <t xml:space="preserve">субсидий из областного фонда софинанси-рования социальных расходов</t>
  </si>
  <si>
    <t xml:space="preserve">ИТОГО</t>
  </si>
  <si>
    <t xml:space="preserve">Приложение 15</t>
  </si>
  <si>
    <t xml:space="preserve">к решению Собрания представителей Щекинского района </t>
  </si>
  <si>
    <t xml:space="preserve"> "О бюджете муниципального образования Щекинский район</t>
  </si>
  <si>
    <t xml:space="preserve">на 2010 год и на плановый период 2011 и 2012 годов "</t>
  </si>
  <si>
    <t xml:space="preserve">Таблица 1</t>
  </si>
  <si>
    <t xml:space="preserve">Распределение субвенций на реализацию Закона Тульской области "Об установлении региональных надбавок работникам организаций бюджетной сферы Тульской области" на 2010 год и на плановый период 2011 и 2012 годов по поселениям Щекинского района </t>
  </si>
  <si>
    <t xml:space="preserve">Сумма на 2010 г.</t>
  </si>
  <si>
    <t xml:space="preserve">Сумма на 2011 г.</t>
  </si>
  <si>
    <t xml:space="preserve">Сумма на 2012 г.</t>
  </si>
  <si>
    <t xml:space="preserve">Приложение 8</t>
  </si>
  <si>
    <t xml:space="preserve">от ______________ №__________________</t>
  </si>
  <si>
    <t xml:space="preserve">Таблица 2</t>
  </si>
  <si>
    <t xml:space="preserve">Распределение субвенций на реализацию Закона Тульской области "О библиотечном деле" на 2010 год и на плановый период 2011 и 2012 годов по поселениям Щекинского района </t>
  </si>
  <si>
    <t xml:space="preserve">Таблица 3</t>
  </si>
  <si>
    <t xml:space="preserve">Распределение субвенций на реализацию Закона Тульской области "О музеях и музейных ценностях Тульской области" на 2010 год и на плановый период 2011 и 2012 годов по поселениям Щекинского района </t>
  </si>
  <si>
    <t xml:space="preserve">                     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к решению Собрания представителей Щекинского района</t>
  </si>
  <si>
    <t xml:space="preserve">                                                                                                 "О бюджете муниципального образования Щекинский район</t>
  </si>
  <si>
    <t xml:space="preserve">                                                                                                           на 2010 год и на плановый период 2011 и 2012 годов"</t>
  </si>
  <si>
    <t xml:space="preserve">Методика</t>
  </si>
  <si>
    <t xml:space="preserve">расчета нормативов для распределения субвенций из областного фонда компенсаций по муниципальным образованиям Щекинского района на осуществление полномочий по первичному воинскому учету на территориях, где отсутствуют военные комиссариаты</t>
  </si>
  <si>
    <t xml:space="preserve">            Объем субвенций, выделяемых бюджету муниципального образования, определяется по формуле:</t>
  </si>
  <si>
    <r>
      <rPr>
        <sz val="14"/>
        <rFont val="Times New Roman"/>
        <family val="1"/>
        <charset val="204"/>
      </rPr>
      <t xml:space="preserve">      V</t>
    </r>
    <r>
      <rPr>
        <sz val="9"/>
        <rFont val="Times New Roman"/>
        <family val="1"/>
        <charset val="204"/>
      </rPr>
      <t xml:space="preserve">омс = </t>
    </r>
    <r>
      <rPr>
        <sz val="14"/>
        <rFont val="Times New Roman"/>
        <family val="1"/>
        <charset val="204"/>
      </rPr>
      <t xml:space="preserve">Vсуб</t>
    </r>
    <r>
      <rPr>
        <sz val="9"/>
        <rFont val="Times New Roman"/>
        <family val="1"/>
        <charset val="204"/>
      </rPr>
      <t xml:space="preserve"> / </t>
    </r>
    <r>
      <rPr>
        <sz val="14"/>
        <rFont val="Times New Roman"/>
        <family val="1"/>
        <charset val="204"/>
      </rPr>
      <t xml:space="preserve">Н х (  Nосвоб +  N совм  х  К i ),   </t>
    </r>
  </si>
  <si>
    <t xml:space="preserve">где:</t>
  </si>
  <si>
    <r>
      <rPr>
        <sz val="14"/>
        <rFont val="Times New Roman"/>
        <family val="1"/>
        <charset val="204"/>
      </rPr>
      <t xml:space="preserve">V </t>
    </r>
    <r>
      <rPr>
        <sz val="9"/>
        <rFont val="Times New Roman"/>
        <family val="1"/>
        <charset val="204"/>
      </rPr>
      <t xml:space="preserve">суб – </t>
    </r>
    <r>
      <rPr>
        <sz val="14"/>
        <rFont val="Times New Roman"/>
        <family val="1"/>
        <charset val="204"/>
      </rPr>
      <t xml:space="preserve"> объем субвенций, выделенный из областного фонда  компенсаций бюджету района;</t>
    </r>
  </si>
  <si>
    <t xml:space="preserve">Н – количество военно-учетных работников в целом по району;</t>
  </si>
  <si>
    <r>
      <rPr>
        <sz val="14"/>
        <rFont val="Times New Roman"/>
        <family val="1"/>
        <charset val="204"/>
      </rPr>
      <t xml:space="preserve">N</t>
    </r>
    <r>
      <rPr>
        <sz val="9"/>
        <rFont val="Times New Roman"/>
        <family val="1"/>
        <charset val="204"/>
      </rPr>
      <t xml:space="preserve">освоб  - </t>
    </r>
    <r>
      <rPr>
        <sz val="14"/>
        <rFont val="Times New Roman"/>
        <family val="1"/>
        <charset val="204"/>
      </rPr>
      <t xml:space="preserve"> количество военно-учетных работников в муниципальном образовании;</t>
    </r>
  </si>
  <si>
    <r>
      <rPr>
        <sz val="14"/>
        <rFont val="Times New Roman"/>
        <family val="1"/>
        <charset val="204"/>
      </rPr>
      <t xml:space="preserve">N</t>
    </r>
    <r>
      <rPr>
        <sz val="9"/>
        <rFont val="Times New Roman"/>
        <family val="1"/>
        <charset val="204"/>
      </rPr>
      <t xml:space="preserve">cовм  -  </t>
    </r>
    <r>
      <rPr>
        <sz val="14"/>
        <rFont val="Times New Roman"/>
        <family val="1"/>
        <charset val="204"/>
      </rPr>
      <t xml:space="preserve">количество работников, осуществляющих работу по воинскому учету в муниципальном образовании по совместительству;</t>
    </r>
  </si>
  <si>
    <r>
      <rPr>
        <sz val="14"/>
        <rFont val="Times New Roman"/>
        <family val="1"/>
        <charset val="204"/>
      </rPr>
      <t xml:space="preserve">K</t>
    </r>
    <r>
      <rPr>
        <sz val="9"/>
        <rFont val="Times New Roman"/>
        <family val="1"/>
        <charset val="204"/>
      </rPr>
      <t xml:space="preserve">i</t>
    </r>
    <r>
      <rPr>
        <sz val="14"/>
        <rFont val="Times New Roman"/>
        <family val="1"/>
        <charset val="204"/>
      </rPr>
      <t xml:space="preserve"> -  cредний коэффициент рабочего времени.</t>
    </r>
  </si>
  <si>
    <t xml:space="preserve">Начальник финансового управления</t>
  </si>
  <si>
    <t xml:space="preserve">администрации Щекинского района                                                                                              Л.И.Холина</t>
  </si>
  <si>
    <t xml:space="preserve">Приложение 9</t>
  </si>
  <si>
    <t xml:space="preserve">Приложение 17</t>
  </si>
  <si>
    <t xml:space="preserve">Распределение субвенций из фонда компенсаций на осуществление полномочий по первичному воинскому учету на территориях, где отсутствуют военные комиссариаты, на 2010 год и на плановый период 2011 и 2012 годов</t>
  </si>
  <si>
    <t xml:space="preserve">Сумма 
на 2010 г.</t>
  </si>
  <si>
    <t xml:space="preserve">Сумма
 на 2011 г.</t>
  </si>
  <si>
    <t xml:space="preserve">Сумма 
на 2012 г.</t>
  </si>
  <si>
    <t xml:space="preserve">Приложение 10</t>
  </si>
  <si>
    <t xml:space="preserve"> к решению Собрания представителей Щекинского района</t>
  </si>
  <si>
    <t xml:space="preserve"> от ______________________ № ______________  </t>
  </si>
  <si>
    <t xml:space="preserve">Приложение 18</t>
  </si>
  <si>
    <t xml:space="preserve">Распределение финансовой помощи из бюджета муниципального образования Щекинский район по поселениям в форме иных межбюджетных трансфертов на 2010 год</t>
  </si>
  <si>
    <t xml:space="preserve">Приложение 11</t>
  </si>
  <si>
    <t xml:space="preserve">Приложение 19</t>
  </si>
  <si>
    <t xml:space="preserve">Программа</t>
  </si>
  <si>
    <t xml:space="preserve"> муниципальных заимствований  муниципального образования Щекинский район и погашение муниципального долга на 2010 год и на плановый период 2011 и 2012 годов</t>
  </si>
  <si>
    <t xml:space="preserve">тыс.рублей</t>
  </si>
  <si>
    <t xml:space="preserve">Вид заимствований</t>
  </si>
  <si>
    <t xml:space="preserve">Привлечение муниципальных заимствований</t>
  </si>
  <si>
    <t xml:space="preserve">Погашение основной суммы долга по муниципальным заимствованиям</t>
  </si>
  <si>
    <t xml:space="preserve">2010 год</t>
  </si>
  <si>
    <t xml:space="preserve">Кредиты, полученные от кредитных организаций</t>
  </si>
  <si>
    <t xml:space="preserve"> "О бюджете муниципального образования Щекинский район </t>
  </si>
  <si>
    <t xml:space="preserve">от __________________________ №___________________</t>
  </si>
  <si>
    <t xml:space="preserve">Приложение 20</t>
  </si>
  <si>
    <t xml:space="preserve">Источники внутреннего финансирования дефицита бюджета муниципального образования Щекинский район         </t>
  </si>
  <si>
    <t xml:space="preserve">тыс. руб.</t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Сумма  
на  2010 год</t>
  </si>
  <si>
    <t xml:space="preserve">000 01 00 00 00 00 0000 000</t>
  </si>
  <si>
    <t xml:space="preserve">Источники внутреннего финансирования дефицитов бюджетов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Итого  источников  внутреннего  финансирования</t>
  </si>
  <si>
    <t xml:space="preserve">Приложение 21</t>
  </si>
  <si>
    <t xml:space="preserve">Сумма  на  2011 год</t>
  </si>
  <si>
    <t xml:space="preserve">Сумма  на  2012 год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.0_р_.;[RED]\-#,##0.0_р_."/>
    <numFmt numFmtId="169" formatCode="_-* #,##0.00_р_._-;\-* #,##0.00_р_._-;_-* \-??_р_._-;_-@_-"/>
    <numFmt numFmtId="170" formatCode="#,##0.0"/>
    <numFmt numFmtId="171" formatCode="0.00"/>
    <numFmt numFmtId="172" formatCode="_-* #,##0.0_р_._-;\-* #,##0.0_р_._-;_-* \-??_р_._-;_-@_-"/>
    <numFmt numFmtId="173" formatCode="0"/>
    <numFmt numFmtId="174" formatCode="[$-409]#,##0_);[RED]\(#,##0\)"/>
    <numFmt numFmtId="175" formatCode="_-* #,##0.0_р_._-;\-* #,##0.0_р_._-;_-* \-_р_._-;_-@_-"/>
    <numFmt numFmtId="176" formatCode="#,##0.0_ ;[RED]\-#,##0.0\ "/>
    <numFmt numFmtId="177" formatCode="00"/>
    <numFmt numFmtId="178" formatCode="000\ 00\ 00"/>
    <numFmt numFmtId="179" formatCode="000"/>
    <numFmt numFmtId="180" formatCode="_-* #,##0.0_р_._-;\-* #,##0.0_р_._-;_-* \-?_р_._-;_-@_-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7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.7"/>
      <name val="Times New Roman"/>
      <family val="1"/>
      <charset val="204"/>
    </font>
    <font>
      <sz val="9.7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2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0.28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s="4" customFormat="true" ht="12" hidden="false" customHeight="true" outlineLevel="0" collapsed="false">
      <c r="A1" s="2"/>
      <c r="B1" s="3" t="s">
        <v>0</v>
      </c>
      <c r="C1" s="3"/>
    </row>
    <row r="2" s="4" customFormat="true" ht="12" hidden="false" customHeight="true" outlineLevel="0" collapsed="false">
      <c r="A2" s="2"/>
      <c r="B2" s="3" t="s">
        <v>1</v>
      </c>
      <c r="C2" s="3"/>
    </row>
    <row r="3" s="4" customFormat="true" ht="12" hidden="false" customHeight="true" outlineLevel="0" collapsed="false">
      <c r="A3" s="2"/>
      <c r="B3" s="3" t="s">
        <v>2</v>
      </c>
      <c r="C3" s="3"/>
    </row>
    <row r="4" s="4" customFormat="true" ht="12" hidden="false" customHeight="true" outlineLevel="0" collapsed="false">
      <c r="A4" s="2"/>
      <c r="B4" s="3" t="s">
        <v>3</v>
      </c>
      <c r="C4" s="3"/>
    </row>
    <row r="5" s="5" customFormat="true" ht="12" hidden="false" customHeight="true" outlineLevel="0" collapsed="false">
      <c r="B5" s="3" t="s">
        <v>4</v>
      </c>
      <c r="C5" s="3"/>
    </row>
    <row r="7" customFormat="false" ht="56.25" hidden="false" customHeight="true" outlineLevel="0" collapsed="false">
      <c r="A7" s="6" t="s">
        <v>5</v>
      </c>
      <c r="B7" s="6"/>
      <c r="C7" s="6"/>
    </row>
    <row r="8" customFormat="false" ht="18.75" hidden="false" customHeight="true" outlineLevel="0" collapsed="false">
      <c r="A8" s="6" t="s">
        <v>6</v>
      </c>
      <c r="B8" s="6"/>
      <c r="C8" s="6"/>
    </row>
    <row r="10" customFormat="false" ht="12.75" hidden="false" customHeight="false" outlineLevel="0" collapsed="false">
      <c r="C10" s="1" t="s">
        <v>7</v>
      </c>
    </row>
    <row r="11" customFormat="false" ht="51" hidden="false" customHeight="false" outlineLevel="0" collapsed="false">
      <c r="A11" s="7" t="s">
        <v>8</v>
      </c>
      <c r="B11" s="7" t="s">
        <v>9</v>
      </c>
      <c r="C11" s="7" t="s">
        <v>10</v>
      </c>
    </row>
    <row r="12" customFormat="false" ht="25.5" hidden="false" customHeight="false" outlineLevel="0" collapsed="false">
      <c r="A12" s="8" t="s">
        <v>11</v>
      </c>
      <c r="B12" s="9" t="s">
        <v>12</v>
      </c>
      <c r="C12" s="10" t="n">
        <v>100</v>
      </c>
    </row>
    <row r="13" customFormat="false" ht="51" hidden="false" customHeight="false" outlineLevel="0" collapsed="false">
      <c r="A13" s="8" t="s">
        <v>13</v>
      </c>
      <c r="B13" s="9" t="s">
        <v>14</v>
      </c>
      <c r="C13" s="10" t="n">
        <v>100</v>
      </c>
    </row>
    <row r="14" customFormat="false" ht="25.5" hidden="false" customHeight="false" outlineLevel="0" collapsed="false">
      <c r="A14" s="11" t="s">
        <v>15</v>
      </c>
      <c r="B14" s="9" t="s">
        <v>16</v>
      </c>
      <c r="C14" s="10" t="n">
        <v>100</v>
      </c>
    </row>
    <row r="15" customFormat="false" ht="25.5" hidden="false" customHeight="false" outlineLevel="0" collapsed="false">
      <c r="A15" s="12" t="s">
        <v>17</v>
      </c>
      <c r="B15" s="9" t="s">
        <v>18</v>
      </c>
      <c r="C15" s="10" t="n">
        <v>100</v>
      </c>
    </row>
    <row r="16" customFormat="false" ht="25.5" hidden="false" customHeight="false" outlineLevel="0" collapsed="false">
      <c r="A16" s="12" t="s">
        <v>19</v>
      </c>
      <c r="B16" s="9" t="s">
        <v>20</v>
      </c>
      <c r="C16" s="10" t="n">
        <v>100</v>
      </c>
    </row>
    <row r="17" customFormat="false" ht="51" hidden="false" customHeight="false" outlineLevel="0" collapsed="false">
      <c r="A17" s="13" t="s">
        <v>21</v>
      </c>
      <c r="B17" s="9" t="s">
        <v>22</v>
      </c>
      <c r="C17" s="10" t="n">
        <v>100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0.747916666666667" right="0.159722222222222" top="0.65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5" zeroHeight="false" outlineLevelRow="0" outlineLevelCol="0"/>
  <cols>
    <col collapsed="false" customWidth="true" hidden="false" outlineLevel="0" max="1" min="1" style="79" width="2.99"/>
    <col collapsed="false" customWidth="true" hidden="false" outlineLevel="0" max="2" min="2" style="1" width="37.85"/>
    <col collapsed="false" customWidth="true" hidden="false" outlineLevel="0" max="3" min="3" style="220" width="5.28"/>
    <col collapsed="false" customWidth="true" hidden="false" outlineLevel="0" max="4" min="4" style="221" width="4.41"/>
    <col collapsed="false" customWidth="true" hidden="false" outlineLevel="0" max="5" min="5" style="220" width="3.7"/>
    <col collapsed="false" customWidth="true" hidden="false" outlineLevel="0" max="6" min="6" style="222" width="8.99"/>
    <col collapsed="false" customWidth="true" hidden="false" outlineLevel="0" max="7" min="7" style="206" width="4.56"/>
    <col collapsed="false" customWidth="true" hidden="false" outlineLevel="0" max="8" min="8" style="18" width="11.42"/>
    <col collapsed="false" customWidth="true" hidden="false" outlineLevel="0" max="9" min="9" style="1" width="24.85"/>
    <col collapsed="false" customWidth="true" hidden="false" outlineLevel="0" max="10" min="10" style="0" width="9.85"/>
  </cols>
  <sheetData>
    <row r="1" s="224" customFormat="true" ht="12" hidden="false" customHeight="false" outlineLevel="0" collapsed="false">
      <c r="A1" s="189"/>
      <c r="B1" s="189"/>
      <c r="C1" s="14"/>
      <c r="D1" s="14"/>
      <c r="E1" s="14"/>
      <c r="F1" s="223"/>
      <c r="G1" s="223"/>
      <c r="H1" s="137" t="s">
        <v>516</v>
      </c>
    </row>
    <row r="2" s="63" customFormat="true" ht="12.75" hidden="false" customHeight="false" outlineLevel="0" collapsed="false">
      <c r="A2" s="225"/>
      <c r="B2" s="225"/>
      <c r="D2" s="14"/>
      <c r="E2" s="14"/>
      <c r="H2" s="226" t="s">
        <v>1</v>
      </c>
    </row>
    <row r="3" s="63" customFormat="true" ht="12.75" hidden="false" customHeight="false" outlineLevel="0" collapsed="false">
      <c r="A3" s="225"/>
      <c r="B3" s="225"/>
      <c r="D3" s="14"/>
      <c r="E3" s="14"/>
      <c r="H3" s="226" t="s">
        <v>146</v>
      </c>
    </row>
    <row r="4" s="63" customFormat="true" ht="12.75" hidden="false" customHeight="false" outlineLevel="0" collapsed="false">
      <c r="A4" s="225"/>
      <c r="B4" s="225"/>
      <c r="D4" s="14"/>
      <c r="E4" s="14"/>
      <c r="H4" s="226" t="s">
        <v>517</v>
      </c>
    </row>
    <row r="5" s="63" customFormat="true" ht="12.75" hidden="false" customHeight="false" outlineLevel="0" collapsed="false">
      <c r="A5" s="225"/>
      <c r="B5" s="225"/>
      <c r="D5" s="14"/>
      <c r="E5" s="90" t="s">
        <v>180</v>
      </c>
      <c r="F5" s="90"/>
      <c r="G5" s="90"/>
      <c r="H5" s="90"/>
    </row>
    <row r="6" s="63" customFormat="true" ht="12.75" hidden="false" customHeight="false" outlineLevel="0" collapsed="false">
      <c r="A6" s="225"/>
      <c r="B6" s="225"/>
      <c r="C6" s="227"/>
      <c r="D6" s="228"/>
      <c r="E6" s="227"/>
      <c r="F6" s="229"/>
      <c r="G6" s="230"/>
      <c r="H6" s="231"/>
    </row>
    <row r="7" s="63" customFormat="true" ht="12.75" hidden="false" customHeight="false" outlineLevel="0" collapsed="false">
      <c r="A7" s="225"/>
      <c r="B7" s="225"/>
      <c r="C7" s="227"/>
      <c r="D7" s="228"/>
      <c r="E7" s="227"/>
      <c r="F7" s="229"/>
      <c r="G7" s="230"/>
      <c r="H7" s="231"/>
    </row>
    <row r="8" s="233" customFormat="true" ht="37.5" hidden="false" customHeight="true" outlineLevel="0" collapsed="false">
      <c r="A8" s="232" t="s">
        <v>518</v>
      </c>
      <c r="B8" s="232"/>
      <c r="C8" s="232"/>
      <c r="D8" s="232"/>
      <c r="E8" s="232"/>
      <c r="F8" s="232"/>
      <c r="G8" s="232"/>
      <c r="H8" s="232"/>
      <c r="I8" s="232"/>
    </row>
    <row r="9" s="233" customFormat="true" ht="18.75" hidden="false" customHeight="true" outlineLevel="0" collapsed="false">
      <c r="A9" s="232" t="s">
        <v>519</v>
      </c>
      <c r="B9" s="232"/>
      <c r="C9" s="232"/>
      <c r="D9" s="232"/>
      <c r="E9" s="232"/>
      <c r="F9" s="232"/>
      <c r="G9" s="232"/>
      <c r="H9" s="232"/>
      <c r="I9" s="232"/>
    </row>
    <row r="10" s="233" customFormat="true" ht="9.75" hidden="false" customHeight="true" outlineLevel="0" collapsed="false">
      <c r="A10" s="234"/>
      <c r="B10" s="235"/>
      <c r="C10" s="236"/>
      <c r="D10" s="236"/>
      <c r="E10" s="236"/>
      <c r="F10" s="237"/>
      <c r="G10" s="237"/>
      <c r="H10" s="237"/>
      <c r="I10" s="237"/>
    </row>
    <row r="11" s="243" customFormat="true" ht="15" hidden="false" customHeight="false" outlineLevel="0" collapsed="false">
      <c r="A11" s="238"/>
      <c r="B11" s="239"/>
      <c r="C11" s="240"/>
      <c r="D11" s="240"/>
      <c r="E11" s="240"/>
      <c r="F11" s="241"/>
      <c r="G11" s="241"/>
      <c r="H11" s="242"/>
    </row>
    <row r="12" s="246" customFormat="true" ht="12" hidden="false" customHeight="true" outlineLevel="0" collapsed="false">
      <c r="A12" s="93" t="s">
        <v>520</v>
      </c>
      <c r="B12" s="93" t="s">
        <v>521</v>
      </c>
      <c r="C12" s="244" t="s">
        <v>522</v>
      </c>
      <c r="D12" s="244" t="s">
        <v>523</v>
      </c>
      <c r="E12" s="244" t="s">
        <v>524</v>
      </c>
      <c r="F12" s="245" t="s">
        <v>525</v>
      </c>
      <c r="G12" s="245" t="s">
        <v>526</v>
      </c>
      <c r="H12" s="117" t="s">
        <v>527</v>
      </c>
      <c r="I12" s="93" t="s">
        <v>528</v>
      </c>
    </row>
    <row r="13" s="246" customFormat="true" ht="39" hidden="false" customHeight="true" outlineLevel="0" collapsed="false">
      <c r="A13" s="93"/>
      <c r="B13" s="93"/>
      <c r="C13" s="244"/>
      <c r="D13" s="244"/>
      <c r="E13" s="244"/>
      <c r="F13" s="245"/>
      <c r="G13" s="245"/>
      <c r="H13" s="117"/>
      <c r="I13" s="93"/>
    </row>
    <row r="14" s="246" customFormat="true" ht="24" hidden="false" customHeight="false" outlineLevel="0" collapsed="false">
      <c r="A14" s="247" t="n">
        <v>1</v>
      </c>
      <c r="B14" s="248" t="s">
        <v>320</v>
      </c>
      <c r="C14" s="125" t="n">
        <v>851</v>
      </c>
      <c r="D14" s="153" t="s">
        <v>227</v>
      </c>
      <c r="E14" s="153" t="s">
        <v>287</v>
      </c>
      <c r="F14" s="148" t="s">
        <v>321</v>
      </c>
      <c r="G14" s="126" t="s">
        <v>323</v>
      </c>
      <c r="H14" s="249" t="n">
        <f aca="false">'прил.12'!H100</f>
        <v>250</v>
      </c>
      <c r="I14" s="250" t="s">
        <v>529</v>
      </c>
    </row>
    <row r="15" s="246" customFormat="true" ht="36" hidden="false" customHeight="false" outlineLevel="0" collapsed="false">
      <c r="A15" s="251" t="n">
        <v>2</v>
      </c>
      <c r="B15" s="252" t="s">
        <v>456</v>
      </c>
      <c r="C15" s="163" t="s">
        <v>530</v>
      </c>
      <c r="D15" s="153" t="s">
        <v>422</v>
      </c>
      <c r="E15" s="153" t="s">
        <v>219</v>
      </c>
      <c r="F15" s="148" t="s">
        <v>457</v>
      </c>
      <c r="G15" s="126" t="s">
        <v>442</v>
      </c>
      <c r="H15" s="133" t="n">
        <f aca="false">'прил.12'!H120</f>
        <v>2660</v>
      </c>
      <c r="I15" s="250" t="s">
        <v>529</v>
      </c>
    </row>
    <row r="16" s="246" customFormat="true" ht="48" hidden="false" customHeight="false" outlineLevel="0" collapsed="false">
      <c r="A16" s="247" t="n">
        <v>3</v>
      </c>
      <c r="B16" s="124" t="s">
        <v>268</v>
      </c>
      <c r="C16" s="125" t="n">
        <v>851</v>
      </c>
      <c r="D16" s="153" t="s">
        <v>219</v>
      </c>
      <c r="E16" s="153" t="s">
        <v>209</v>
      </c>
      <c r="F16" s="154" t="s">
        <v>269</v>
      </c>
      <c r="G16" s="126" t="s">
        <v>217</v>
      </c>
      <c r="H16" s="249" t="n">
        <f aca="false">'прил.12'!H56</f>
        <v>120</v>
      </c>
      <c r="I16" s="250" t="s">
        <v>529</v>
      </c>
    </row>
    <row r="17" s="246" customFormat="true" ht="36" hidden="false" customHeight="false" outlineLevel="0" collapsed="false">
      <c r="A17" s="247" t="n">
        <v>4</v>
      </c>
      <c r="B17" s="248" t="s">
        <v>381</v>
      </c>
      <c r="C17" s="125"/>
      <c r="D17" s="125"/>
      <c r="E17" s="125"/>
      <c r="F17" s="126" t="s">
        <v>382</v>
      </c>
      <c r="G17" s="126"/>
      <c r="H17" s="249" t="n">
        <f aca="false">SUM(H18:H20)</f>
        <v>3154.8</v>
      </c>
      <c r="I17" s="253" t="s">
        <v>531</v>
      </c>
    </row>
    <row r="18" s="262" customFormat="true" ht="12" hidden="false" customHeight="false" outlineLevel="0" collapsed="false">
      <c r="A18" s="254"/>
      <c r="B18" s="255" t="s">
        <v>532</v>
      </c>
      <c r="C18" s="256" t="s">
        <v>533</v>
      </c>
      <c r="D18" s="257" t="s">
        <v>325</v>
      </c>
      <c r="E18" s="257" t="s">
        <v>271</v>
      </c>
      <c r="F18" s="258" t="s">
        <v>384</v>
      </c>
      <c r="G18" s="259" t="s">
        <v>374</v>
      </c>
      <c r="H18" s="260" t="n">
        <f aca="false">'прил.12'!H230</f>
        <v>2350</v>
      </c>
      <c r="I18" s="261"/>
    </row>
    <row r="19" s="262" customFormat="true" ht="12" hidden="false" customHeight="false" outlineLevel="0" collapsed="false">
      <c r="A19" s="263"/>
      <c r="B19" s="264" t="s">
        <v>385</v>
      </c>
      <c r="C19" s="265" t="s">
        <v>533</v>
      </c>
      <c r="D19" s="266" t="s">
        <v>325</v>
      </c>
      <c r="E19" s="266" t="s">
        <v>271</v>
      </c>
      <c r="F19" s="267" t="s">
        <v>386</v>
      </c>
      <c r="G19" s="268" t="s">
        <v>374</v>
      </c>
      <c r="H19" s="269" t="n">
        <f aca="false">'прил.12'!H231</f>
        <v>300</v>
      </c>
      <c r="I19" s="270"/>
    </row>
    <row r="20" s="262" customFormat="true" ht="36" hidden="false" customHeight="false" outlineLevel="0" collapsed="false">
      <c r="A20" s="271"/>
      <c r="B20" s="272" t="s">
        <v>387</v>
      </c>
      <c r="C20" s="273" t="s">
        <v>533</v>
      </c>
      <c r="D20" s="274" t="s">
        <v>325</v>
      </c>
      <c r="E20" s="274" t="s">
        <v>271</v>
      </c>
      <c r="F20" s="275" t="s">
        <v>388</v>
      </c>
      <c r="G20" s="276" t="s">
        <v>374</v>
      </c>
      <c r="H20" s="277" t="n">
        <f aca="false">'прил.12'!H232</f>
        <v>504.8</v>
      </c>
      <c r="I20" s="278"/>
    </row>
    <row r="21" s="246" customFormat="true" ht="48" hidden="false" customHeight="false" outlineLevel="0" collapsed="false">
      <c r="A21" s="247" t="n">
        <v>5</v>
      </c>
      <c r="B21" s="248" t="s">
        <v>534</v>
      </c>
      <c r="C21" s="163" t="s">
        <v>535</v>
      </c>
      <c r="D21" s="132" t="s">
        <v>271</v>
      </c>
      <c r="E21" s="132" t="s">
        <v>422</v>
      </c>
      <c r="F21" s="148" t="s">
        <v>434</v>
      </c>
      <c r="G21" s="148" t="s">
        <v>432</v>
      </c>
      <c r="H21" s="249" t="n">
        <f aca="false">'прил.12'!H300</f>
        <v>1187</v>
      </c>
      <c r="I21" s="279" t="s">
        <v>536</v>
      </c>
    </row>
    <row r="22" s="246" customFormat="true" ht="36" hidden="false" customHeight="false" outlineLevel="0" collapsed="false">
      <c r="A22" s="247" t="n">
        <v>6</v>
      </c>
      <c r="B22" s="162" t="s">
        <v>305</v>
      </c>
      <c r="C22" s="163" t="s">
        <v>530</v>
      </c>
      <c r="D22" s="132" t="s">
        <v>287</v>
      </c>
      <c r="E22" s="132" t="s">
        <v>207</v>
      </c>
      <c r="F22" s="148" t="s">
        <v>306</v>
      </c>
      <c r="G22" s="148" t="s">
        <v>307</v>
      </c>
      <c r="H22" s="249" t="n">
        <f aca="false">'прил.12'!H86</f>
        <v>1800</v>
      </c>
      <c r="I22" s="280" t="s">
        <v>529</v>
      </c>
    </row>
    <row r="23" s="282" customFormat="true" ht="48" hidden="false" customHeight="false" outlineLevel="0" collapsed="false">
      <c r="A23" s="281" t="n">
        <v>7</v>
      </c>
      <c r="B23" s="248" t="s">
        <v>314</v>
      </c>
      <c r="C23" s="163" t="s">
        <v>530</v>
      </c>
      <c r="D23" s="132" t="s">
        <v>287</v>
      </c>
      <c r="E23" s="132" t="s">
        <v>209</v>
      </c>
      <c r="F23" s="148" t="s">
        <v>315</v>
      </c>
      <c r="G23" s="148" t="s">
        <v>307</v>
      </c>
      <c r="H23" s="249" t="n">
        <f aca="false">'прил.12'!H93</f>
        <v>9870</v>
      </c>
      <c r="I23" s="280" t="s">
        <v>529</v>
      </c>
    </row>
    <row r="24" s="282" customFormat="true" ht="36" hidden="false" customHeight="false" outlineLevel="0" collapsed="false">
      <c r="A24" s="281" t="n">
        <v>8</v>
      </c>
      <c r="B24" s="283" t="s">
        <v>316</v>
      </c>
      <c r="C24" s="163" t="s">
        <v>530</v>
      </c>
      <c r="D24" s="132" t="s">
        <v>287</v>
      </c>
      <c r="E24" s="132" t="s">
        <v>209</v>
      </c>
      <c r="F24" s="148" t="s">
        <v>317</v>
      </c>
      <c r="G24" s="148" t="s">
        <v>307</v>
      </c>
      <c r="H24" s="249" t="n">
        <f aca="false">'прил.12'!H95</f>
        <v>3977</v>
      </c>
      <c r="I24" s="280" t="s">
        <v>529</v>
      </c>
    </row>
    <row r="25" s="246" customFormat="true" ht="36" hidden="false" customHeight="false" outlineLevel="0" collapsed="false">
      <c r="A25" s="247" t="n">
        <v>9</v>
      </c>
      <c r="B25" s="162" t="s">
        <v>357</v>
      </c>
      <c r="C25" s="163" t="s">
        <v>533</v>
      </c>
      <c r="D25" s="153" t="s">
        <v>325</v>
      </c>
      <c r="E25" s="153" t="s">
        <v>325</v>
      </c>
      <c r="F25" s="180" t="s">
        <v>358</v>
      </c>
      <c r="G25" s="154" t="s">
        <v>360</v>
      </c>
      <c r="H25" s="249" t="n">
        <f aca="false">'прил.12'!H321</f>
        <v>342</v>
      </c>
      <c r="I25" s="253" t="s">
        <v>537</v>
      </c>
    </row>
    <row r="26" s="246" customFormat="true" ht="60" hidden="false" customHeight="false" outlineLevel="0" collapsed="false">
      <c r="A26" s="247" t="n">
        <v>10</v>
      </c>
      <c r="B26" s="162" t="s">
        <v>288</v>
      </c>
      <c r="C26" s="125" t="n">
        <v>851</v>
      </c>
      <c r="D26" s="132" t="s">
        <v>223</v>
      </c>
      <c r="E26" s="132" t="s">
        <v>287</v>
      </c>
      <c r="F26" s="125" t="s">
        <v>289</v>
      </c>
      <c r="G26" s="126" t="s">
        <v>217</v>
      </c>
      <c r="H26" s="249" t="n">
        <f aca="false">'прил.12'!H72</f>
        <v>202</v>
      </c>
      <c r="I26" s="250" t="s">
        <v>529</v>
      </c>
    </row>
    <row r="27" s="289" customFormat="true" ht="12.75" hidden="false" customHeight="false" outlineLevel="0" collapsed="false">
      <c r="A27" s="284"/>
      <c r="B27" s="285" t="s">
        <v>172</v>
      </c>
      <c r="C27" s="214"/>
      <c r="D27" s="286"/>
      <c r="E27" s="286"/>
      <c r="F27" s="215"/>
      <c r="G27" s="215"/>
      <c r="H27" s="287" t="n">
        <f aca="false">H14+H15+H16+H17+H21+H23+H25+H26+H22+H24</f>
        <v>23562.8</v>
      </c>
      <c r="I27" s="288"/>
    </row>
    <row r="29" customFormat="false" ht="12.75" hidden="false" customHeight="false" outlineLevel="0" collapsed="false">
      <c r="C29" s="290"/>
      <c r="D29" s="291"/>
      <c r="E29" s="290"/>
      <c r="F29" s="292"/>
      <c r="G29" s="293"/>
      <c r="H29" s="294"/>
    </row>
    <row r="30" s="296" customFormat="true" ht="15" hidden="false" customHeight="false" outlineLevel="0" collapsed="false">
      <c r="A30" s="295"/>
      <c r="B30" s="89"/>
      <c r="C30" s="220"/>
      <c r="D30" s="221"/>
      <c r="E30" s="220"/>
      <c r="F30" s="222"/>
      <c r="G30" s="206"/>
      <c r="H30" s="220"/>
      <c r="I30" s="89"/>
    </row>
    <row r="31" s="296" customFormat="true" ht="15" hidden="false" customHeight="false" outlineLevel="0" collapsed="false">
      <c r="A31" s="295"/>
      <c r="B31" s="89"/>
      <c r="C31" s="220"/>
      <c r="D31" s="221"/>
      <c r="E31" s="220"/>
      <c r="F31" s="222"/>
      <c r="G31" s="206"/>
      <c r="I31" s="89"/>
    </row>
  </sheetData>
  <mergeCells count="12">
    <mergeCell ref="E5:H5"/>
    <mergeCell ref="A8:I8"/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840277777777778" right="0.196527777777778" top="0.39375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3" activeCellId="0" sqref="G13:I13"/>
    </sheetView>
  </sheetViews>
  <sheetFormatPr defaultColWidth="9.0546875" defaultRowHeight="15" zeroHeight="false" outlineLevelRow="0" outlineLevelCol="0"/>
  <cols>
    <col collapsed="false" customWidth="true" hidden="false" outlineLevel="0" max="1" min="1" style="79" width="2.99"/>
    <col collapsed="false" customWidth="true" hidden="false" outlineLevel="0" max="2" min="2" style="1" width="38.7"/>
    <col collapsed="false" customWidth="true" hidden="false" outlineLevel="0" max="3" min="3" style="220" width="3.99"/>
    <col collapsed="false" customWidth="true" hidden="false" outlineLevel="0" max="4" min="4" style="221" width="3.56"/>
    <col collapsed="false" customWidth="true" hidden="false" outlineLevel="0" max="5" min="5" style="220" width="3.7"/>
    <col collapsed="false" customWidth="true" hidden="false" outlineLevel="0" max="6" min="6" style="222" width="8.14"/>
    <col collapsed="false" customWidth="true" hidden="false" outlineLevel="0" max="7" min="7" style="206" width="4.56"/>
    <col collapsed="false" customWidth="true" hidden="false" outlineLevel="0" max="8" min="8" style="18" width="9.56"/>
    <col collapsed="false" customWidth="true" hidden="false" outlineLevel="0" max="9" min="9" style="18" width="10.56"/>
    <col collapsed="false" customWidth="true" hidden="false" outlineLevel="0" max="10" min="10" style="1" width="19.7"/>
    <col collapsed="false" customWidth="true" hidden="false" outlineLevel="0" max="11" min="11" style="0" width="9.85"/>
  </cols>
  <sheetData>
    <row r="1" s="63" customFormat="true" ht="12.75" hidden="true" customHeight="false" outlineLevel="0" collapsed="false">
      <c r="A1" s="225"/>
      <c r="B1" s="225"/>
      <c r="C1" s="14"/>
      <c r="D1" s="14"/>
      <c r="E1" s="14"/>
      <c r="F1" s="223"/>
      <c r="G1" s="223"/>
      <c r="H1" s="231"/>
      <c r="I1" s="231" t="s">
        <v>538</v>
      </c>
    </row>
    <row r="2" s="63" customFormat="true" ht="12.75" hidden="true" customHeight="false" outlineLevel="0" collapsed="false">
      <c r="A2" s="225"/>
      <c r="B2" s="225"/>
      <c r="D2" s="14"/>
      <c r="E2" s="14"/>
      <c r="H2" s="226"/>
      <c r="I2" s="226" t="s">
        <v>1</v>
      </c>
    </row>
    <row r="3" s="63" customFormat="true" ht="12.75" hidden="true" customHeight="false" outlineLevel="0" collapsed="false">
      <c r="A3" s="225"/>
      <c r="B3" s="225"/>
      <c r="D3" s="14"/>
      <c r="E3" s="14"/>
      <c r="H3" s="226"/>
      <c r="I3" s="226" t="s">
        <v>145</v>
      </c>
    </row>
    <row r="4" s="63" customFormat="true" ht="12.75" hidden="true" customHeight="false" outlineLevel="0" collapsed="false">
      <c r="A4" s="225"/>
      <c r="B4" s="225"/>
      <c r="D4" s="14"/>
      <c r="E4" s="14"/>
      <c r="H4" s="297"/>
      <c r="I4" s="297" t="s">
        <v>126</v>
      </c>
      <c r="J4" s="298"/>
    </row>
    <row r="5" s="63" customFormat="true" ht="12.75" hidden="true" customHeight="false" outlineLevel="0" collapsed="false">
      <c r="A5" s="225"/>
      <c r="B5" s="225"/>
      <c r="D5" s="14"/>
      <c r="E5" s="14"/>
      <c r="H5" s="226"/>
      <c r="I5" s="226" t="s">
        <v>146</v>
      </c>
    </row>
    <row r="6" s="63" customFormat="true" ht="12.75" hidden="true" customHeight="false" outlineLevel="0" collapsed="false">
      <c r="A6" s="225"/>
      <c r="B6" s="225"/>
      <c r="D6" s="14"/>
      <c r="E6" s="14"/>
      <c r="H6" s="226"/>
      <c r="I6" s="226" t="s">
        <v>517</v>
      </c>
    </row>
    <row r="7" s="63" customFormat="true" ht="12.75" hidden="true" customHeight="false" outlineLevel="0" collapsed="false">
      <c r="A7" s="225"/>
      <c r="B7" s="225"/>
      <c r="D7" s="14"/>
      <c r="E7" s="14"/>
      <c r="H7" s="226"/>
      <c r="I7" s="226" t="s">
        <v>539</v>
      </c>
    </row>
    <row r="8" s="63" customFormat="true" ht="12.75" hidden="true" customHeight="false" outlineLevel="0" collapsed="false">
      <c r="A8" s="225"/>
      <c r="B8" s="225"/>
      <c r="C8" s="227"/>
      <c r="D8" s="228"/>
      <c r="E8" s="227"/>
      <c r="F8" s="229"/>
      <c r="G8" s="230"/>
      <c r="H8" s="231"/>
      <c r="I8" s="231"/>
    </row>
    <row r="9" s="63" customFormat="true" ht="12.75" hidden="false" customHeight="false" outlineLevel="0" collapsed="false">
      <c r="A9" s="225"/>
      <c r="B9" s="225"/>
      <c r="C9" s="14"/>
      <c r="D9" s="14"/>
      <c r="E9" s="14"/>
      <c r="F9" s="223"/>
      <c r="G9" s="223"/>
      <c r="H9" s="231"/>
      <c r="I9" s="137" t="s">
        <v>540</v>
      </c>
    </row>
    <row r="10" s="63" customFormat="true" ht="12.75" hidden="false" customHeight="false" outlineLevel="0" collapsed="false">
      <c r="A10" s="225"/>
      <c r="B10" s="225"/>
      <c r="D10" s="14"/>
      <c r="E10" s="14"/>
      <c r="H10" s="226"/>
      <c r="I10" s="226" t="s">
        <v>1</v>
      </c>
    </row>
    <row r="11" s="63" customFormat="true" ht="12.75" hidden="false" customHeight="false" outlineLevel="0" collapsed="false">
      <c r="A11" s="225"/>
      <c r="B11" s="225"/>
      <c r="D11" s="14"/>
      <c r="E11" s="14"/>
      <c r="H11" s="226"/>
      <c r="I11" s="226" t="s">
        <v>146</v>
      </c>
    </row>
    <row r="12" s="63" customFormat="true" ht="12.75" hidden="false" customHeight="false" outlineLevel="0" collapsed="false">
      <c r="A12" s="225"/>
      <c r="B12" s="225"/>
      <c r="D12" s="14"/>
      <c r="E12" s="14"/>
      <c r="H12" s="226"/>
      <c r="I12" s="226" t="s">
        <v>517</v>
      </c>
    </row>
    <row r="13" s="63" customFormat="true" ht="12.75" hidden="false" customHeight="false" outlineLevel="0" collapsed="false">
      <c r="A13" s="225"/>
      <c r="B13" s="225"/>
      <c r="D13" s="14"/>
      <c r="E13" s="14"/>
      <c r="G13" s="90" t="s">
        <v>180</v>
      </c>
      <c r="H13" s="90"/>
      <c r="I13" s="90"/>
    </row>
    <row r="14" s="63" customFormat="true" ht="12.75" hidden="false" customHeight="false" outlineLevel="0" collapsed="false">
      <c r="A14" s="225"/>
      <c r="B14" s="225"/>
      <c r="C14" s="227"/>
      <c r="D14" s="228"/>
      <c r="E14" s="227"/>
      <c r="F14" s="229"/>
      <c r="G14" s="230"/>
      <c r="H14" s="231"/>
      <c r="I14" s="231"/>
    </row>
    <row r="15" s="63" customFormat="true" ht="12.75" hidden="false" customHeight="false" outlineLevel="0" collapsed="false">
      <c r="A15" s="225"/>
      <c r="B15" s="225"/>
      <c r="C15" s="227"/>
      <c r="D15" s="228"/>
      <c r="E15" s="227"/>
      <c r="F15" s="229"/>
      <c r="G15" s="230"/>
      <c r="H15" s="231"/>
      <c r="I15" s="231"/>
    </row>
    <row r="16" s="233" customFormat="true" ht="37.5" hidden="false" customHeight="true" outlineLevel="0" collapsed="false">
      <c r="A16" s="232" t="s">
        <v>518</v>
      </c>
      <c r="B16" s="232"/>
      <c r="C16" s="232"/>
      <c r="D16" s="232"/>
      <c r="E16" s="232"/>
      <c r="F16" s="232"/>
      <c r="G16" s="232"/>
      <c r="H16" s="232"/>
      <c r="I16" s="232"/>
      <c r="J16" s="232"/>
    </row>
    <row r="17" s="233" customFormat="true" ht="18.75" hidden="false" customHeight="true" outlineLevel="0" collapsed="false">
      <c r="A17" s="232" t="s">
        <v>541</v>
      </c>
      <c r="B17" s="232"/>
      <c r="C17" s="232"/>
      <c r="D17" s="232"/>
      <c r="E17" s="232"/>
      <c r="F17" s="232"/>
      <c r="G17" s="232"/>
      <c r="H17" s="232"/>
      <c r="I17" s="232"/>
      <c r="J17" s="232"/>
    </row>
    <row r="18" s="243" customFormat="true" ht="15" hidden="false" customHeight="false" outlineLevel="0" collapsed="false">
      <c r="A18" s="238"/>
      <c r="B18" s="239"/>
      <c r="C18" s="240"/>
      <c r="D18" s="240"/>
      <c r="E18" s="240"/>
      <c r="F18" s="241"/>
      <c r="G18" s="241"/>
      <c r="H18" s="242"/>
      <c r="I18" s="299" t="s">
        <v>151</v>
      </c>
    </row>
    <row r="19" s="246" customFormat="true" ht="12" hidden="false" customHeight="true" outlineLevel="0" collapsed="false">
      <c r="A19" s="93" t="s">
        <v>520</v>
      </c>
      <c r="B19" s="93" t="s">
        <v>521</v>
      </c>
      <c r="C19" s="244" t="s">
        <v>522</v>
      </c>
      <c r="D19" s="244" t="s">
        <v>523</v>
      </c>
      <c r="E19" s="244" t="s">
        <v>524</v>
      </c>
      <c r="F19" s="245" t="s">
        <v>525</v>
      </c>
      <c r="G19" s="245" t="s">
        <v>526</v>
      </c>
      <c r="H19" s="117" t="s">
        <v>542</v>
      </c>
      <c r="I19" s="117" t="s">
        <v>543</v>
      </c>
      <c r="J19" s="93" t="s">
        <v>528</v>
      </c>
    </row>
    <row r="20" s="246" customFormat="true" ht="45" hidden="false" customHeight="true" outlineLevel="0" collapsed="false">
      <c r="A20" s="93"/>
      <c r="B20" s="93"/>
      <c r="C20" s="244"/>
      <c r="D20" s="244"/>
      <c r="E20" s="244"/>
      <c r="F20" s="245"/>
      <c r="G20" s="245"/>
      <c r="H20" s="117"/>
      <c r="I20" s="117"/>
      <c r="J20" s="93"/>
    </row>
    <row r="21" s="246" customFormat="true" ht="24" hidden="false" customHeight="false" outlineLevel="0" collapsed="false">
      <c r="A21" s="247" t="n">
        <v>1</v>
      </c>
      <c r="B21" s="248" t="s">
        <v>320</v>
      </c>
      <c r="C21" s="125" t="n">
        <v>851</v>
      </c>
      <c r="D21" s="153" t="s">
        <v>227</v>
      </c>
      <c r="E21" s="153" t="s">
        <v>287</v>
      </c>
      <c r="F21" s="148" t="s">
        <v>321</v>
      </c>
      <c r="G21" s="126" t="s">
        <v>323</v>
      </c>
      <c r="H21" s="249" t="n">
        <f aca="false">'прил.13'!H78</f>
        <v>250</v>
      </c>
      <c r="I21" s="249" t="n">
        <f aca="false">'прил.13'!I78</f>
        <v>0</v>
      </c>
      <c r="J21" s="250" t="s">
        <v>529</v>
      </c>
    </row>
    <row r="22" s="246" customFormat="true" ht="36" hidden="false" customHeight="false" outlineLevel="0" collapsed="false">
      <c r="A22" s="251" t="n">
        <v>2</v>
      </c>
      <c r="B22" s="252" t="s">
        <v>456</v>
      </c>
      <c r="C22" s="163" t="s">
        <v>530</v>
      </c>
      <c r="D22" s="153" t="s">
        <v>422</v>
      </c>
      <c r="E22" s="153" t="s">
        <v>219</v>
      </c>
      <c r="F22" s="148" t="s">
        <v>457</v>
      </c>
      <c r="G22" s="126" t="s">
        <v>442</v>
      </c>
      <c r="H22" s="133" t="n">
        <f aca="false">'прил.13'!H94</f>
        <v>1660</v>
      </c>
      <c r="I22" s="133" t="n">
        <f aca="false">'прил.13'!I94</f>
        <v>1000</v>
      </c>
      <c r="J22" s="250" t="s">
        <v>529</v>
      </c>
    </row>
    <row r="23" s="246" customFormat="true" ht="48" hidden="false" customHeight="false" outlineLevel="0" collapsed="false">
      <c r="A23" s="247" t="n">
        <v>3</v>
      </c>
      <c r="B23" s="124" t="s">
        <v>268</v>
      </c>
      <c r="C23" s="125" t="n">
        <v>851</v>
      </c>
      <c r="D23" s="153" t="s">
        <v>219</v>
      </c>
      <c r="E23" s="153" t="s">
        <v>209</v>
      </c>
      <c r="F23" s="154" t="s">
        <v>269</v>
      </c>
      <c r="G23" s="126" t="s">
        <v>217</v>
      </c>
      <c r="H23" s="249" t="n">
        <f aca="false">'прил.13'!H48</f>
        <v>120</v>
      </c>
      <c r="I23" s="249" t="n">
        <f aca="false">'прил.13'!I48</f>
        <v>120</v>
      </c>
      <c r="J23" s="250" t="s">
        <v>529</v>
      </c>
    </row>
    <row r="24" s="282" customFormat="true" ht="48" hidden="false" customHeight="false" outlineLevel="0" collapsed="false">
      <c r="A24" s="281" t="n">
        <v>4</v>
      </c>
      <c r="B24" s="248" t="s">
        <v>314</v>
      </c>
      <c r="C24" s="163" t="s">
        <v>530</v>
      </c>
      <c r="D24" s="148" t="s">
        <v>287</v>
      </c>
      <c r="E24" s="148" t="s">
        <v>209</v>
      </c>
      <c r="F24" s="148" t="s">
        <v>315</v>
      </c>
      <c r="G24" s="148" t="s">
        <v>307</v>
      </c>
      <c r="H24" s="249" t="n">
        <f aca="false">'прил.13'!H73</f>
        <v>1100</v>
      </c>
      <c r="I24" s="249" t="n">
        <f aca="false">'прил.13'!I73</f>
        <v>0</v>
      </c>
      <c r="J24" s="280" t="s">
        <v>529</v>
      </c>
    </row>
    <row r="25" s="246" customFormat="true" ht="36" hidden="false" customHeight="false" outlineLevel="0" collapsed="false">
      <c r="A25" s="251" t="n">
        <v>5</v>
      </c>
      <c r="B25" s="300" t="s">
        <v>496</v>
      </c>
      <c r="C25" s="125" t="n">
        <v>851</v>
      </c>
      <c r="D25" s="153" t="s">
        <v>219</v>
      </c>
      <c r="E25" s="153" t="s">
        <v>209</v>
      </c>
      <c r="F25" s="154" t="s">
        <v>497</v>
      </c>
      <c r="G25" s="126" t="s">
        <v>217</v>
      </c>
      <c r="H25" s="249" t="n">
        <f aca="false">'прил.13'!H50</f>
        <v>100</v>
      </c>
      <c r="I25" s="249" t="n">
        <f aca="false">'прил.13'!I50</f>
        <v>100</v>
      </c>
      <c r="J25" s="250" t="s">
        <v>529</v>
      </c>
    </row>
    <row r="26" s="246" customFormat="true" ht="60" hidden="true" customHeight="false" outlineLevel="0" collapsed="false">
      <c r="A26" s="247" t="n">
        <v>6</v>
      </c>
      <c r="B26" s="162" t="s">
        <v>501</v>
      </c>
      <c r="C26" s="125" t="n">
        <v>851</v>
      </c>
      <c r="D26" s="132" t="s">
        <v>223</v>
      </c>
      <c r="E26" s="132" t="s">
        <v>287</v>
      </c>
      <c r="F26" s="125" t="s">
        <v>289</v>
      </c>
      <c r="G26" s="126" t="s">
        <v>217</v>
      </c>
      <c r="H26" s="249" t="n">
        <f aca="false">'прил.13'!H65</f>
        <v>0</v>
      </c>
      <c r="I26" s="249" t="n">
        <f aca="false">'прил.13'!I65</f>
        <v>0</v>
      </c>
      <c r="J26" s="250" t="s">
        <v>529</v>
      </c>
    </row>
    <row r="27" s="246" customFormat="true" ht="17.25" hidden="false" customHeight="true" outlineLevel="0" collapsed="false">
      <c r="A27" s="247"/>
      <c r="B27" s="301" t="s">
        <v>172</v>
      </c>
      <c r="C27" s="125"/>
      <c r="D27" s="153"/>
      <c r="E27" s="153"/>
      <c r="F27" s="126"/>
      <c r="G27" s="126"/>
      <c r="H27" s="302" t="n">
        <f aca="false">H21+H22+H23+H24+H25</f>
        <v>3230</v>
      </c>
      <c r="I27" s="302" t="n">
        <f aca="false">I21+I22+I23+I24+I25</f>
        <v>1220</v>
      </c>
      <c r="J27" s="303"/>
    </row>
    <row r="29" customFormat="false" ht="12.75" hidden="false" customHeight="false" outlineLevel="0" collapsed="false">
      <c r="C29" s="290"/>
      <c r="D29" s="291"/>
      <c r="E29" s="290"/>
      <c r="F29" s="292"/>
      <c r="G29" s="293"/>
    </row>
    <row r="30" s="296" customFormat="true" ht="15" hidden="false" customHeight="false" outlineLevel="0" collapsed="false">
      <c r="A30" s="295"/>
      <c r="B30" s="89"/>
      <c r="C30" s="220"/>
      <c r="D30" s="221"/>
      <c r="E30" s="220"/>
      <c r="F30" s="222"/>
      <c r="G30" s="206"/>
      <c r="H30" s="220"/>
      <c r="I30" s="220"/>
      <c r="J30" s="89"/>
    </row>
    <row r="31" s="296" customFormat="true" ht="15" hidden="false" customHeight="false" outlineLevel="0" collapsed="false">
      <c r="A31" s="295"/>
      <c r="B31" s="89"/>
      <c r="C31" s="220"/>
      <c r="D31" s="221"/>
      <c r="E31" s="220"/>
      <c r="F31" s="222"/>
      <c r="G31" s="206"/>
      <c r="H31" s="220"/>
      <c r="I31" s="220"/>
      <c r="J31" s="89"/>
    </row>
  </sheetData>
  <mergeCells count="13">
    <mergeCell ref="G13:I13"/>
    <mergeCell ref="A16:J16"/>
    <mergeCell ref="A17:J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</mergeCells>
  <printOptions headings="false" gridLines="false" gridLinesSet="true" horizontalCentered="false" verticalCentered="false"/>
  <pageMargins left="0.75" right="0.170138888888889" top="0.509722222222222" bottom="0.389583333333333" header="0.511811023622047" footer="0.1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H5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3.28"/>
    <col collapsed="false" customWidth="true" hidden="false" outlineLevel="0" max="2" min="2" style="220" width="55.28"/>
    <col collapsed="false" customWidth="true" hidden="false" outlineLevel="0" max="3" min="3" style="220" width="4.14"/>
    <col collapsed="false" customWidth="true" hidden="false" outlineLevel="0" max="4" min="4" style="221" width="3.56"/>
    <col collapsed="false" customWidth="true" hidden="false" outlineLevel="0" max="5" min="5" style="220" width="3.42"/>
    <col collapsed="false" customWidth="true" hidden="false" outlineLevel="0" max="6" min="6" style="222" width="8.7"/>
    <col collapsed="false" customWidth="true" hidden="false" outlineLevel="0" max="7" min="7" style="206" width="4.56"/>
    <col collapsed="false" customWidth="true" hidden="false" outlineLevel="0" max="8" min="8" style="304" width="11.56"/>
    <col collapsed="false" customWidth="false" hidden="false" outlineLevel="0" max="257" min="9" style="1" width="9.14"/>
  </cols>
  <sheetData>
    <row r="1" s="87" customFormat="true" ht="12.75" hidden="true" customHeight="true" outlineLevel="0" collapsed="false">
      <c r="A1" s="305"/>
      <c r="B1" s="99" t="s">
        <v>544</v>
      </c>
      <c r="C1" s="99"/>
      <c r="D1" s="99"/>
      <c r="E1" s="99"/>
      <c r="F1" s="99"/>
      <c r="G1" s="99"/>
      <c r="H1" s="99"/>
    </row>
    <row r="2" s="289" customFormat="true" ht="12.75" hidden="true" customHeight="true" outlineLevel="0" collapsed="false">
      <c r="A2" s="305"/>
      <c r="B2" s="306" t="s">
        <v>545</v>
      </c>
      <c r="C2" s="306"/>
      <c r="D2" s="306"/>
      <c r="E2" s="306"/>
      <c r="F2" s="306"/>
      <c r="G2" s="306"/>
      <c r="H2" s="306"/>
    </row>
    <row r="3" s="289" customFormat="true" ht="12.75" hidden="true" customHeight="true" outlineLevel="0" collapsed="false">
      <c r="A3" s="305"/>
      <c r="B3" s="306" t="s">
        <v>145</v>
      </c>
      <c r="C3" s="306"/>
      <c r="D3" s="306"/>
      <c r="E3" s="306"/>
      <c r="F3" s="306"/>
      <c r="G3" s="306"/>
      <c r="H3" s="306"/>
    </row>
    <row r="4" s="289" customFormat="true" ht="12.75" hidden="true" customHeight="true" outlineLevel="0" collapsed="false">
      <c r="A4" s="305"/>
      <c r="B4" s="307" t="s">
        <v>126</v>
      </c>
      <c r="C4" s="307"/>
      <c r="D4" s="307"/>
      <c r="E4" s="307"/>
      <c r="F4" s="307"/>
      <c r="G4" s="307"/>
      <c r="H4" s="307"/>
    </row>
    <row r="5" customFormat="false" ht="12.75" hidden="true" customHeight="true" outlineLevel="0" collapsed="false">
      <c r="A5" s="305"/>
      <c r="B5" s="306" t="s">
        <v>546</v>
      </c>
      <c r="C5" s="306"/>
      <c r="D5" s="306"/>
      <c r="E5" s="306"/>
      <c r="F5" s="306"/>
      <c r="G5" s="306"/>
      <c r="H5" s="306"/>
    </row>
    <row r="6" customFormat="false" ht="12.75" hidden="true" customHeight="true" outlineLevel="0" collapsed="false">
      <c r="A6" s="305"/>
      <c r="B6" s="306" t="s">
        <v>193</v>
      </c>
      <c r="C6" s="306"/>
      <c r="D6" s="306"/>
      <c r="E6" s="306"/>
      <c r="F6" s="306"/>
      <c r="G6" s="306"/>
      <c r="H6" s="306"/>
    </row>
    <row r="7" customFormat="false" ht="12.75" hidden="true" customHeight="true" outlineLevel="0" collapsed="false">
      <c r="A7" s="308"/>
      <c r="B7" s="306" t="s">
        <v>547</v>
      </c>
      <c r="C7" s="306"/>
      <c r="D7" s="306"/>
      <c r="E7" s="306"/>
      <c r="F7" s="306"/>
      <c r="G7" s="306"/>
      <c r="H7" s="306"/>
    </row>
    <row r="8" customFormat="false" ht="15" hidden="true" customHeight="false" outlineLevel="0" collapsed="false">
      <c r="H8" s="309"/>
    </row>
    <row r="9" customFormat="false" ht="15" hidden="true" customHeight="false" outlineLevel="0" collapsed="false">
      <c r="H9" s="309"/>
    </row>
    <row r="10" s="311" customFormat="true" ht="12.75" hidden="false" customHeight="true" outlineLevel="0" collapsed="false">
      <c r="A10" s="310"/>
      <c r="B10" s="104" t="s">
        <v>548</v>
      </c>
      <c r="C10" s="104"/>
      <c r="D10" s="104"/>
      <c r="E10" s="104"/>
      <c r="F10" s="104"/>
      <c r="G10" s="104"/>
      <c r="H10" s="104"/>
    </row>
    <row r="11" s="246" customFormat="true" ht="12.75" hidden="false" customHeight="true" outlineLevel="0" collapsed="false">
      <c r="A11" s="310"/>
      <c r="B11" s="312" t="s">
        <v>545</v>
      </c>
      <c r="C11" s="312"/>
      <c r="D11" s="312"/>
      <c r="E11" s="312"/>
      <c r="F11" s="312"/>
      <c r="G11" s="312"/>
      <c r="H11" s="312"/>
    </row>
    <row r="12" s="5" customFormat="true" ht="12.75" hidden="false" customHeight="true" outlineLevel="0" collapsed="false">
      <c r="A12" s="310"/>
      <c r="B12" s="312" t="s">
        <v>546</v>
      </c>
      <c r="C12" s="312"/>
      <c r="D12" s="312"/>
      <c r="E12" s="312"/>
      <c r="F12" s="312"/>
      <c r="G12" s="312"/>
      <c r="H12" s="312"/>
    </row>
    <row r="13" s="5" customFormat="true" ht="12.75" hidden="false" customHeight="true" outlineLevel="0" collapsed="false">
      <c r="A13" s="310"/>
      <c r="B13" s="312" t="s">
        <v>193</v>
      </c>
      <c r="C13" s="312"/>
      <c r="D13" s="312"/>
      <c r="E13" s="312"/>
      <c r="F13" s="312"/>
      <c r="G13" s="312"/>
      <c r="H13" s="312"/>
    </row>
    <row r="14" s="5" customFormat="true" ht="12.75" hidden="false" customHeight="true" outlineLevel="0" collapsed="false">
      <c r="A14" s="313"/>
      <c r="B14" s="3" t="s">
        <v>4</v>
      </c>
      <c r="C14" s="3"/>
      <c r="D14" s="3"/>
      <c r="E14" s="3"/>
      <c r="F14" s="3"/>
      <c r="G14" s="3"/>
      <c r="H14" s="3"/>
    </row>
    <row r="15" customFormat="false" ht="15" hidden="false" customHeight="false" outlineLevel="0" collapsed="false">
      <c r="H15" s="309"/>
    </row>
    <row r="16" s="77" customFormat="true" ht="42" hidden="false" customHeight="true" outlineLevel="0" collapsed="false">
      <c r="A16" s="105" t="s">
        <v>549</v>
      </c>
      <c r="B16" s="105"/>
      <c r="C16" s="105"/>
      <c r="D16" s="105"/>
      <c r="E16" s="105"/>
      <c r="F16" s="105"/>
      <c r="G16" s="105"/>
      <c r="H16" s="105"/>
    </row>
    <row r="17" s="77" customFormat="true" ht="18.75" hidden="false" customHeight="true" outlineLevel="0" collapsed="false">
      <c r="A17" s="105" t="s">
        <v>550</v>
      </c>
      <c r="B17" s="105"/>
      <c r="C17" s="105"/>
      <c r="D17" s="105"/>
      <c r="E17" s="105"/>
      <c r="F17" s="105"/>
      <c r="G17" s="105"/>
      <c r="H17" s="105"/>
    </row>
    <row r="18" customFormat="false" ht="20.25" hidden="false" customHeight="false" outlineLevel="0" collapsed="false">
      <c r="A18" s="314"/>
      <c r="B18" s="315"/>
      <c r="C18" s="240"/>
      <c r="D18" s="240"/>
      <c r="E18" s="240"/>
      <c r="F18" s="241"/>
      <c r="G18" s="241"/>
      <c r="H18" s="316" t="s">
        <v>198</v>
      </c>
    </row>
    <row r="19" s="67" customFormat="true" ht="56.25" hidden="false" customHeight="true" outlineLevel="0" collapsed="false">
      <c r="A19" s="317" t="s">
        <v>551</v>
      </c>
      <c r="B19" s="317" t="s">
        <v>552</v>
      </c>
      <c r="C19" s="318" t="s">
        <v>522</v>
      </c>
      <c r="D19" s="318" t="s">
        <v>523</v>
      </c>
      <c r="E19" s="318" t="s">
        <v>524</v>
      </c>
      <c r="F19" s="319" t="s">
        <v>525</v>
      </c>
      <c r="G19" s="319" t="s">
        <v>526</v>
      </c>
      <c r="H19" s="320" t="s">
        <v>553</v>
      </c>
    </row>
    <row r="20" s="322" customFormat="true" ht="13.5" hidden="false" customHeight="true" outlineLevel="0" collapsed="false">
      <c r="A20" s="160" t="n">
        <v>1</v>
      </c>
      <c r="B20" s="160" t="s">
        <v>554</v>
      </c>
      <c r="C20" s="139"/>
      <c r="D20" s="321"/>
      <c r="E20" s="321"/>
      <c r="F20" s="321"/>
      <c r="G20" s="321"/>
      <c r="H20" s="123" t="n">
        <f aca="false">H21+H48+H53+H65+H79+H97+H102+H106</f>
        <v>91542.2</v>
      </c>
    </row>
    <row r="21" s="134" customFormat="true" ht="13.5" hidden="false" customHeight="true" outlineLevel="0" collapsed="false">
      <c r="A21" s="323"/>
      <c r="B21" s="121" t="s">
        <v>206</v>
      </c>
      <c r="C21" s="121" t="n">
        <v>851</v>
      </c>
      <c r="D21" s="121" t="s">
        <v>207</v>
      </c>
      <c r="E21" s="121" t="s">
        <v>555</v>
      </c>
      <c r="F21" s="122" t="s">
        <v>210</v>
      </c>
      <c r="G21" s="122" t="s">
        <v>211</v>
      </c>
      <c r="H21" s="123" t="n">
        <f aca="false">H22+H28+H32</f>
        <v>51917.7</v>
      </c>
    </row>
    <row r="22" s="134" customFormat="true" ht="36" hidden="false" customHeight="false" outlineLevel="0" collapsed="false">
      <c r="A22" s="323"/>
      <c r="B22" s="121" t="s">
        <v>222</v>
      </c>
      <c r="C22" s="121" t="n">
        <v>851</v>
      </c>
      <c r="D22" s="121" t="s">
        <v>207</v>
      </c>
      <c r="E22" s="121" t="s">
        <v>223</v>
      </c>
      <c r="F22" s="122" t="s">
        <v>210</v>
      </c>
      <c r="G22" s="122" t="s">
        <v>211</v>
      </c>
      <c r="H22" s="123" t="n">
        <f aca="false">H23</f>
        <v>40895.6</v>
      </c>
    </row>
    <row r="23" s="2" customFormat="true" ht="36" hidden="false" customHeight="false" outlineLevel="0" collapsed="false">
      <c r="A23" s="323"/>
      <c r="B23" s="324" t="s">
        <v>212</v>
      </c>
      <c r="C23" s="125" t="n">
        <v>851</v>
      </c>
      <c r="D23" s="125" t="s">
        <v>207</v>
      </c>
      <c r="E23" s="125" t="s">
        <v>223</v>
      </c>
      <c r="F23" s="126" t="s">
        <v>213</v>
      </c>
      <c r="G23" s="126" t="s">
        <v>211</v>
      </c>
      <c r="H23" s="127" t="n">
        <f aca="false">H24+H26</f>
        <v>40895.6</v>
      </c>
    </row>
    <row r="24" s="2" customFormat="true" ht="12" hidden="false" customHeight="false" outlineLevel="0" collapsed="false">
      <c r="A24" s="323"/>
      <c r="B24" s="124" t="s">
        <v>220</v>
      </c>
      <c r="C24" s="125" t="n">
        <v>851</v>
      </c>
      <c r="D24" s="125" t="s">
        <v>207</v>
      </c>
      <c r="E24" s="125" t="s">
        <v>223</v>
      </c>
      <c r="F24" s="126" t="s">
        <v>221</v>
      </c>
      <c r="G24" s="126" t="s">
        <v>211</v>
      </c>
      <c r="H24" s="127" t="n">
        <f aca="false">H25</f>
        <v>39844</v>
      </c>
    </row>
    <row r="25" s="2" customFormat="true" ht="12" hidden="false" customHeight="false" outlineLevel="0" collapsed="false">
      <c r="A25" s="323"/>
      <c r="B25" s="124" t="s">
        <v>216</v>
      </c>
      <c r="C25" s="125" t="n">
        <v>851</v>
      </c>
      <c r="D25" s="125" t="s">
        <v>207</v>
      </c>
      <c r="E25" s="125" t="s">
        <v>223</v>
      </c>
      <c r="F25" s="126" t="s">
        <v>221</v>
      </c>
      <c r="G25" s="126" t="s">
        <v>217</v>
      </c>
      <c r="H25" s="127" t="n">
        <v>39844</v>
      </c>
    </row>
    <row r="26" s="2" customFormat="true" ht="24" hidden="false" customHeight="false" outlineLevel="0" collapsed="false">
      <c r="A26" s="323"/>
      <c r="B26" s="124" t="s">
        <v>224</v>
      </c>
      <c r="C26" s="125" t="n">
        <v>851</v>
      </c>
      <c r="D26" s="125" t="s">
        <v>207</v>
      </c>
      <c r="E26" s="125" t="s">
        <v>223</v>
      </c>
      <c r="F26" s="126" t="s">
        <v>225</v>
      </c>
      <c r="G26" s="126" t="s">
        <v>211</v>
      </c>
      <c r="H26" s="127" t="n">
        <f aca="false">H27</f>
        <v>1051.6</v>
      </c>
    </row>
    <row r="27" s="2" customFormat="true" ht="12" hidden="false" customHeight="false" outlineLevel="0" collapsed="false">
      <c r="A27" s="323"/>
      <c r="B27" s="124" t="s">
        <v>216</v>
      </c>
      <c r="C27" s="125" t="n">
        <v>851</v>
      </c>
      <c r="D27" s="125" t="s">
        <v>207</v>
      </c>
      <c r="E27" s="125" t="s">
        <v>223</v>
      </c>
      <c r="F27" s="126" t="s">
        <v>225</v>
      </c>
      <c r="G27" s="126" t="s">
        <v>217</v>
      </c>
      <c r="H27" s="127" t="n">
        <v>1051.6</v>
      </c>
    </row>
    <row r="28" s="322" customFormat="true" ht="12" hidden="false" customHeight="false" outlineLevel="0" collapsed="false">
      <c r="A28" s="160"/>
      <c r="B28" s="121" t="s">
        <v>237</v>
      </c>
      <c r="C28" s="121" t="n">
        <v>851</v>
      </c>
      <c r="D28" s="121" t="s">
        <v>207</v>
      </c>
      <c r="E28" s="121" t="s">
        <v>238</v>
      </c>
      <c r="F28" s="121" t="s">
        <v>210</v>
      </c>
      <c r="G28" s="122" t="s">
        <v>211</v>
      </c>
      <c r="H28" s="123" t="n">
        <f aca="false">H29</f>
        <v>1200</v>
      </c>
    </row>
    <row r="29" s="322" customFormat="true" ht="12" hidden="false" customHeight="false" outlineLevel="0" collapsed="false">
      <c r="A29" s="160"/>
      <c r="B29" s="124" t="s">
        <v>237</v>
      </c>
      <c r="C29" s="125" t="n">
        <v>851</v>
      </c>
      <c r="D29" s="125" t="s">
        <v>207</v>
      </c>
      <c r="E29" s="125" t="s">
        <v>238</v>
      </c>
      <c r="F29" s="125" t="s">
        <v>239</v>
      </c>
      <c r="G29" s="126" t="s">
        <v>211</v>
      </c>
      <c r="H29" s="127" t="n">
        <f aca="false">H30</f>
        <v>1200</v>
      </c>
    </row>
    <row r="30" s="322" customFormat="true" ht="12" hidden="false" customHeight="false" outlineLevel="0" collapsed="false">
      <c r="A30" s="160"/>
      <c r="B30" s="124" t="s">
        <v>240</v>
      </c>
      <c r="C30" s="125" t="n">
        <v>851</v>
      </c>
      <c r="D30" s="125" t="s">
        <v>207</v>
      </c>
      <c r="E30" s="125" t="s">
        <v>238</v>
      </c>
      <c r="F30" s="125" t="s">
        <v>241</v>
      </c>
      <c r="G30" s="126" t="s">
        <v>211</v>
      </c>
      <c r="H30" s="127" t="n">
        <f aca="false">H31</f>
        <v>1200</v>
      </c>
    </row>
    <row r="31" s="322" customFormat="true" ht="12" hidden="false" customHeight="false" outlineLevel="0" collapsed="false">
      <c r="A31" s="160"/>
      <c r="B31" s="124" t="s">
        <v>235</v>
      </c>
      <c r="C31" s="125" t="n">
        <v>851</v>
      </c>
      <c r="D31" s="125" t="s">
        <v>207</v>
      </c>
      <c r="E31" s="125" t="s">
        <v>238</v>
      </c>
      <c r="F31" s="125" t="s">
        <v>241</v>
      </c>
      <c r="G31" s="126" t="s">
        <v>236</v>
      </c>
      <c r="H31" s="127" t="n">
        <f aca="false">800+400</f>
        <v>1200</v>
      </c>
    </row>
    <row r="32" s="134" customFormat="true" ht="12" hidden="false" customHeight="false" outlineLevel="0" collapsed="false">
      <c r="A32" s="323"/>
      <c r="B32" s="121" t="s">
        <v>242</v>
      </c>
      <c r="C32" s="121" t="n">
        <v>851</v>
      </c>
      <c r="D32" s="121" t="s">
        <v>207</v>
      </c>
      <c r="E32" s="121" t="s">
        <v>243</v>
      </c>
      <c r="F32" s="122" t="s">
        <v>210</v>
      </c>
      <c r="G32" s="122" t="s">
        <v>211</v>
      </c>
      <c r="H32" s="123" t="n">
        <f aca="false">H33+H36+H42+H45</f>
        <v>9822.1</v>
      </c>
    </row>
    <row r="33" s="2" customFormat="true" ht="12" hidden="false" customHeight="false" outlineLevel="0" collapsed="false">
      <c r="A33" s="323"/>
      <c r="B33" s="124" t="s">
        <v>244</v>
      </c>
      <c r="C33" s="125" t="n">
        <v>851</v>
      </c>
      <c r="D33" s="125" t="s">
        <v>207</v>
      </c>
      <c r="E33" s="125" t="s">
        <v>243</v>
      </c>
      <c r="F33" s="126" t="s">
        <v>245</v>
      </c>
      <c r="G33" s="126" t="s">
        <v>211</v>
      </c>
      <c r="H33" s="127" t="n">
        <f aca="false">H35</f>
        <v>2784</v>
      </c>
    </row>
    <row r="34" s="2" customFormat="true" ht="12" hidden="false" customHeight="false" outlineLevel="0" collapsed="false">
      <c r="A34" s="323"/>
      <c r="B34" s="124" t="s">
        <v>556</v>
      </c>
      <c r="C34" s="125" t="n">
        <v>851</v>
      </c>
      <c r="D34" s="125" t="s">
        <v>207</v>
      </c>
      <c r="E34" s="125" t="s">
        <v>243</v>
      </c>
      <c r="F34" s="126" t="s">
        <v>245</v>
      </c>
      <c r="G34" s="126" t="s">
        <v>217</v>
      </c>
      <c r="H34" s="127" t="n">
        <f aca="false">H35</f>
        <v>2784</v>
      </c>
    </row>
    <row r="35" s="2" customFormat="true" ht="36" hidden="false" customHeight="false" outlineLevel="0" collapsed="false">
      <c r="A35" s="323"/>
      <c r="B35" s="140" t="s">
        <v>246</v>
      </c>
      <c r="C35" s="140" t="n">
        <v>851</v>
      </c>
      <c r="D35" s="140" t="s">
        <v>207</v>
      </c>
      <c r="E35" s="140" t="s">
        <v>243</v>
      </c>
      <c r="F35" s="141" t="s">
        <v>245</v>
      </c>
      <c r="G35" s="141" t="s">
        <v>217</v>
      </c>
      <c r="H35" s="157" t="n">
        <v>2784</v>
      </c>
    </row>
    <row r="36" s="2" customFormat="true" ht="36" hidden="false" customHeight="false" outlineLevel="0" collapsed="false">
      <c r="A36" s="323"/>
      <c r="B36" s="124" t="s">
        <v>212</v>
      </c>
      <c r="C36" s="125" t="n">
        <v>851</v>
      </c>
      <c r="D36" s="125" t="s">
        <v>207</v>
      </c>
      <c r="E36" s="125" t="n">
        <v>14</v>
      </c>
      <c r="F36" s="126" t="s">
        <v>213</v>
      </c>
      <c r="G36" s="126" t="s">
        <v>211</v>
      </c>
      <c r="H36" s="127" t="n">
        <f aca="false">H37</f>
        <v>1468.6</v>
      </c>
    </row>
    <row r="37" s="2" customFormat="true" ht="12" hidden="false" customHeight="false" outlineLevel="0" collapsed="false">
      <c r="A37" s="323"/>
      <c r="B37" s="124" t="s">
        <v>220</v>
      </c>
      <c r="C37" s="125" t="n">
        <v>851</v>
      </c>
      <c r="D37" s="125" t="s">
        <v>207</v>
      </c>
      <c r="E37" s="125" t="n">
        <v>14</v>
      </c>
      <c r="F37" s="126" t="s">
        <v>221</v>
      </c>
      <c r="G37" s="126" t="s">
        <v>211</v>
      </c>
      <c r="H37" s="127" t="n">
        <f aca="false">H38</f>
        <v>1468.6</v>
      </c>
    </row>
    <row r="38" s="2" customFormat="true" ht="12" hidden="false" customHeight="false" outlineLevel="0" collapsed="false">
      <c r="A38" s="323"/>
      <c r="B38" s="124" t="s">
        <v>216</v>
      </c>
      <c r="C38" s="125" t="n">
        <v>851</v>
      </c>
      <c r="D38" s="125" t="s">
        <v>207</v>
      </c>
      <c r="E38" s="125" t="n">
        <v>14</v>
      </c>
      <c r="F38" s="126" t="s">
        <v>221</v>
      </c>
      <c r="G38" s="126" t="s">
        <v>217</v>
      </c>
      <c r="H38" s="127" t="n">
        <f aca="false">SUM(H39:H41)</f>
        <v>1468.6</v>
      </c>
    </row>
    <row r="39" s="2" customFormat="true" ht="60" hidden="false" customHeight="false" outlineLevel="0" collapsed="false">
      <c r="A39" s="323"/>
      <c r="B39" s="143" t="s">
        <v>247</v>
      </c>
      <c r="C39" s="140" t="n">
        <v>851</v>
      </c>
      <c r="D39" s="140" t="s">
        <v>207</v>
      </c>
      <c r="E39" s="140" t="s">
        <v>243</v>
      </c>
      <c r="F39" s="141" t="s">
        <v>221</v>
      </c>
      <c r="G39" s="141" t="s">
        <v>217</v>
      </c>
      <c r="H39" s="157" t="n">
        <v>345.9</v>
      </c>
    </row>
    <row r="40" s="2" customFormat="true" ht="38.25" hidden="false" customHeight="true" outlineLevel="0" collapsed="false">
      <c r="A40" s="323"/>
      <c r="B40" s="143" t="s">
        <v>248</v>
      </c>
      <c r="C40" s="140" t="n">
        <v>851</v>
      </c>
      <c r="D40" s="140" t="s">
        <v>207</v>
      </c>
      <c r="E40" s="140" t="s">
        <v>243</v>
      </c>
      <c r="F40" s="141" t="s">
        <v>221</v>
      </c>
      <c r="G40" s="141" t="s">
        <v>217</v>
      </c>
      <c r="H40" s="157" t="n">
        <v>1003.5</v>
      </c>
    </row>
    <row r="41" s="2" customFormat="true" ht="60" hidden="false" customHeight="false" outlineLevel="0" collapsed="false">
      <c r="A41" s="323"/>
      <c r="B41" s="143" t="s">
        <v>249</v>
      </c>
      <c r="C41" s="140" t="n">
        <v>851</v>
      </c>
      <c r="D41" s="140" t="s">
        <v>207</v>
      </c>
      <c r="E41" s="140" t="s">
        <v>243</v>
      </c>
      <c r="F41" s="141" t="s">
        <v>221</v>
      </c>
      <c r="G41" s="141" t="s">
        <v>217</v>
      </c>
      <c r="H41" s="157" t="n">
        <v>119.2</v>
      </c>
    </row>
    <row r="42" s="2" customFormat="true" ht="24" hidden="false" customHeight="false" outlineLevel="0" collapsed="false">
      <c r="A42" s="323"/>
      <c r="B42" s="144" t="s">
        <v>250</v>
      </c>
      <c r="C42" s="125" t="n">
        <v>851</v>
      </c>
      <c r="D42" s="125" t="s">
        <v>207</v>
      </c>
      <c r="E42" s="125" t="s">
        <v>243</v>
      </c>
      <c r="F42" s="126" t="s">
        <v>251</v>
      </c>
      <c r="G42" s="126"/>
      <c r="H42" s="127" t="n">
        <f aca="false">H43</f>
        <v>3875</v>
      </c>
    </row>
    <row r="43" s="2" customFormat="true" ht="24" hidden="false" customHeight="false" outlineLevel="0" collapsed="false">
      <c r="A43" s="323"/>
      <c r="B43" s="152" t="s">
        <v>252</v>
      </c>
      <c r="C43" s="125" t="n">
        <v>851</v>
      </c>
      <c r="D43" s="125" t="s">
        <v>207</v>
      </c>
      <c r="E43" s="125" t="s">
        <v>243</v>
      </c>
      <c r="F43" s="126" t="s">
        <v>253</v>
      </c>
      <c r="G43" s="126"/>
      <c r="H43" s="127" t="n">
        <f aca="false">H44</f>
        <v>3875</v>
      </c>
    </row>
    <row r="44" s="2" customFormat="true" ht="12" hidden="false" customHeight="false" outlineLevel="0" collapsed="false">
      <c r="A44" s="323"/>
      <c r="B44" s="124" t="s">
        <v>216</v>
      </c>
      <c r="C44" s="125" t="n">
        <v>851</v>
      </c>
      <c r="D44" s="125" t="s">
        <v>207</v>
      </c>
      <c r="E44" s="125" t="s">
        <v>243</v>
      </c>
      <c r="F44" s="126" t="s">
        <v>253</v>
      </c>
      <c r="G44" s="126" t="s">
        <v>217</v>
      </c>
      <c r="H44" s="127" t="n">
        <f aca="false">1095+2780</f>
        <v>3875</v>
      </c>
    </row>
    <row r="45" s="2" customFormat="true" ht="24" hidden="false" customHeight="false" outlineLevel="0" collapsed="false">
      <c r="A45" s="323"/>
      <c r="B45" s="124" t="s">
        <v>254</v>
      </c>
      <c r="C45" s="125" t="n">
        <v>851</v>
      </c>
      <c r="D45" s="125" t="s">
        <v>207</v>
      </c>
      <c r="E45" s="125" t="s">
        <v>243</v>
      </c>
      <c r="F45" s="126" t="s">
        <v>255</v>
      </c>
      <c r="G45" s="126"/>
      <c r="H45" s="127" t="n">
        <f aca="false">H46</f>
        <v>1694.5</v>
      </c>
    </row>
    <row r="46" s="2" customFormat="true" ht="12" hidden="false" customHeight="false" outlineLevel="0" collapsed="false">
      <c r="A46" s="323"/>
      <c r="B46" s="124" t="s">
        <v>256</v>
      </c>
      <c r="C46" s="125" t="n">
        <v>851</v>
      </c>
      <c r="D46" s="125" t="s">
        <v>207</v>
      </c>
      <c r="E46" s="125" t="s">
        <v>243</v>
      </c>
      <c r="F46" s="126" t="s">
        <v>257</v>
      </c>
      <c r="G46" s="126"/>
      <c r="H46" s="127" t="n">
        <f aca="false">H47</f>
        <v>1694.5</v>
      </c>
    </row>
    <row r="47" s="2" customFormat="true" ht="12" hidden="false" customHeight="false" outlineLevel="0" collapsed="false">
      <c r="A47" s="323"/>
      <c r="B47" s="124" t="s">
        <v>216</v>
      </c>
      <c r="C47" s="125" t="n">
        <v>851</v>
      </c>
      <c r="D47" s="125" t="s">
        <v>207</v>
      </c>
      <c r="E47" s="125" t="s">
        <v>243</v>
      </c>
      <c r="F47" s="126" t="s">
        <v>257</v>
      </c>
      <c r="G47" s="126" t="s">
        <v>217</v>
      </c>
      <c r="H47" s="127" t="n">
        <v>1694.5</v>
      </c>
    </row>
    <row r="48" s="322" customFormat="true" ht="12.75" hidden="false" customHeight="true" outlineLevel="0" collapsed="false">
      <c r="A48" s="160"/>
      <c r="B48" s="325" t="s">
        <v>258</v>
      </c>
      <c r="C48" s="121" t="n">
        <v>851</v>
      </c>
      <c r="D48" s="169" t="s">
        <v>209</v>
      </c>
      <c r="E48" s="169"/>
      <c r="F48" s="169"/>
      <c r="G48" s="169"/>
      <c r="H48" s="123" t="n">
        <f aca="false">H49</f>
        <v>50</v>
      </c>
    </row>
    <row r="49" s="322" customFormat="true" ht="12.75" hidden="false" customHeight="true" outlineLevel="0" collapsed="false">
      <c r="A49" s="160"/>
      <c r="B49" s="325" t="s">
        <v>259</v>
      </c>
      <c r="C49" s="121" t="n">
        <v>851</v>
      </c>
      <c r="D49" s="169" t="s">
        <v>209</v>
      </c>
      <c r="E49" s="169" t="s">
        <v>223</v>
      </c>
      <c r="F49" s="169"/>
      <c r="G49" s="169"/>
      <c r="H49" s="123" t="n">
        <f aca="false">H50</f>
        <v>50</v>
      </c>
    </row>
    <row r="50" s="326" customFormat="true" ht="24" hidden="false" customHeight="false" outlineLevel="0" collapsed="false">
      <c r="A50" s="160"/>
      <c r="B50" s="178" t="s">
        <v>260</v>
      </c>
      <c r="C50" s="125" t="n">
        <v>851</v>
      </c>
      <c r="D50" s="153" t="s">
        <v>209</v>
      </c>
      <c r="E50" s="153" t="s">
        <v>223</v>
      </c>
      <c r="F50" s="153" t="s">
        <v>261</v>
      </c>
      <c r="G50" s="153"/>
      <c r="H50" s="127" t="n">
        <f aca="false">H51</f>
        <v>50</v>
      </c>
    </row>
    <row r="51" s="326" customFormat="true" ht="12" hidden="false" customHeight="false" outlineLevel="0" collapsed="false">
      <c r="A51" s="160"/>
      <c r="B51" s="178" t="s">
        <v>262</v>
      </c>
      <c r="C51" s="125" t="n">
        <v>851</v>
      </c>
      <c r="D51" s="153" t="s">
        <v>209</v>
      </c>
      <c r="E51" s="153" t="s">
        <v>223</v>
      </c>
      <c r="F51" s="153" t="s">
        <v>263</v>
      </c>
      <c r="G51" s="153"/>
      <c r="H51" s="127" t="n">
        <f aca="false">H52</f>
        <v>50</v>
      </c>
    </row>
    <row r="52" s="326" customFormat="true" ht="12" hidden="false" customHeight="false" outlineLevel="0" collapsed="false">
      <c r="A52" s="160"/>
      <c r="B52" s="124" t="s">
        <v>216</v>
      </c>
      <c r="C52" s="125" t="n">
        <v>851</v>
      </c>
      <c r="D52" s="153" t="s">
        <v>209</v>
      </c>
      <c r="E52" s="153" t="s">
        <v>223</v>
      </c>
      <c r="F52" s="153" t="s">
        <v>263</v>
      </c>
      <c r="G52" s="126" t="s">
        <v>217</v>
      </c>
      <c r="H52" s="127" t="n">
        <v>50</v>
      </c>
    </row>
    <row r="53" s="322" customFormat="true" ht="27.75" hidden="false" customHeight="true" outlineLevel="0" collapsed="false">
      <c r="A53" s="160"/>
      <c r="B53" s="121" t="s">
        <v>264</v>
      </c>
      <c r="C53" s="121" t="n">
        <v>851</v>
      </c>
      <c r="D53" s="169" t="s">
        <v>219</v>
      </c>
      <c r="E53" s="169"/>
      <c r="F53" s="327"/>
      <c r="G53" s="122"/>
      <c r="H53" s="123" t="n">
        <f aca="false">H54+H58</f>
        <v>720.8</v>
      </c>
    </row>
    <row r="54" s="322" customFormat="true" ht="12.75" hidden="false" customHeight="true" outlineLevel="0" collapsed="false">
      <c r="A54" s="160"/>
      <c r="B54" s="121" t="s">
        <v>265</v>
      </c>
      <c r="C54" s="121" t="n">
        <v>851</v>
      </c>
      <c r="D54" s="169" t="s">
        <v>219</v>
      </c>
      <c r="E54" s="169" t="s">
        <v>209</v>
      </c>
      <c r="F54" s="327"/>
      <c r="G54" s="122"/>
      <c r="H54" s="123" t="n">
        <f aca="false">H55</f>
        <v>120</v>
      </c>
    </row>
    <row r="55" s="326" customFormat="true" ht="12" hidden="false" customHeight="false" outlineLevel="0" collapsed="false">
      <c r="A55" s="160"/>
      <c r="B55" s="155" t="s">
        <v>266</v>
      </c>
      <c r="C55" s="125" t="n">
        <v>851</v>
      </c>
      <c r="D55" s="153" t="s">
        <v>219</v>
      </c>
      <c r="E55" s="153" t="s">
        <v>209</v>
      </c>
      <c r="F55" s="154" t="s">
        <v>267</v>
      </c>
      <c r="G55" s="126"/>
      <c r="H55" s="127" t="n">
        <f aca="false">H56</f>
        <v>120</v>
      </c>
    </row>
    <row r="56" s="329" customFormat="true" ht="36" hidden="false" customHeight="false" outlineLevel="0" collapsed="false">
      <c r="A56" s="328"/>
      <c r="B56" s="140" t="s">
        <v>268</v>
      </c>
      <c r="C56" s="140" t="n">
        <v>851</v>
      </c>
      <c r="D56" s="199" t="s">
        <v>219</v>
      </c>
      <c r="E56" s="199" t="s">
        <v>209</v>
      </c>
      <c r="F56" s="172" t="s">
        <v>269</v>
      </c>
      <c r="G56" s="141" t="s">
        <v>217</v>
      </c>
      <c r="H56" s="157" t="n">
        <f aca="false">H57</f>
        <v>120</v>
      </c>
    </row>
    <row r="57" s="322" customFormat="true" ht="12" hidden="false" customHeight="false" outlineLevel="0" collapsed="false">
      <c r="A57" s="160"/>
      <c r="B57" s="124" t="s">
        <v>216</v>
      </c>
      <c r="C57" s="125" t="n">
        <v>851</v>
      </c>
      <c r="D57" s="153" t="s">
        <v>219</v>
      </c>
      <c r="E57" s="153" t="s">
        <v>209</v>
      </c>
      <c r="F57" s="154" t="s">
        <v>269</v>
      </c>
      <c r="G57" s="126" t="s">
        <v>217</v>
      </c>
      <c r="H57" s="127" t="n">
        <v>120</v>
      </c>
    </row>
    <row r="58" s="322" customFormat="true" ht="24" hidden="false" customHeight="true" outlineLevel="0" collapsed="false">
      <c r="A58" s="160"/>
      <c r="B58" s="167" t="s">
        <v>270</v>
      </c>
      <c r="C58" s="121" t="n">
        <v>851</v>
      </c>
      <c r="D58" s="169" t="s">
        <v>219</v>
      </c>
      <c r="E58" s="169" t="s">
        <v>271</v>
      </c>
      <c r="F58" s="168"/>
      <c r="G58" s="168"/>
      <c r="H58" s="123" t="n">
        <f aca="false">H59+H62</f>
        <v>600.8</v>
      </c>
    </row>
    <row r="59" s="322" customFormat="true" ht="24" hidden="false" customHeight="true" outlineLevel="0" collapsed="false">
      <c r="A59" s="160"/>
      <c r="B59" s="152" t="s">
        <v>272</v>
      </c>
      <c r="C59" s="125" t="n">
        <v>851</v>
      </c>
      <c r="D59" s="153" t="s">
        <v>219</v>
      </c>
      <c r="E59" s="153" t="s">
        <v>271</v>
      </c>
      <c r="F59" s="154" t="s">
        <v>273</v>
      </c>
      <c r="G59" s="154"/>
      <c r="H59" s="127" t="n">
        <f aca="false">H60</f>
        <v>550.8</v>
      </c>
    </row>
    <row r="60" s="322" customFormat="true" ht="24" hidden="false" customHeight="true" outlineLevel="0" collapsed="false">
      <c r="A60" s="160"/>
      <c r="B60" s="152" t="s">
        <v>274</v>
      </c>
      <c r="C60" s="125" t="n">
        <v>851</v>
      </c>
      <c r="D60" s="153" t="s">
        <v>219</v>
      </c>
      <c r="E60" s="153" t="s">
        <v>271</v>
      </c>
      <c r="F60" s="154" t="s">
        <v>275</v>
      </c>
      <c r="G60" s="154"/>
      <c r="H60" s="127" t="n">
        <f aca="false">H61</f>
        <v>550.8</v>
      </c>
    </row>
    <row r="61" s="322" customFormat="true" ht="12" hidden="false" customHeight="false" outlineLevel="0" collapsed="false">
      <c r="A61" s="160"/>
      <c r="B61" s="124" t="s">
        <v>216</v>
      </c>
      <c r="C61" s="125" t="n">
        <v>851</v>
      </c>
      <c r="D61" s="153" t="s">
        <v>219</v>
      </c>
      <c r="E61" s="153" t="s">
        <v>271</v>
      </c>
      <c r="F61" s="154" t="s">
        <v>275</v>
      </c>
      <c r="G61" s="154" t="s">
        <v>217</v>
      </c>
      <c r="H61" s="127" t="n">
        <v>550.8</v>
      </c>
    </row>
    <row r="62" s="326" customFormat="true" ht="12" hidden="false" customHeight="false" outlineLevel="0" collapsed="false">
      <c r="A62" s="160"/>
      <c r="B62" s="124" t="s">
        <v>276</v>
      </c>
      <c r="C62" s="125" t="n">
        <v>851</v>
      </c>
      <c r="D62" s="153" t="s">
        <v>219</v>
      </c>
      <c r="E62" s="153" t="s">
        <v>271</v>
      </c>
      <c r="F62" s="125" t="s">
        <v>277</v>
      </c>
      <c r="G62" s="126"/>
      <c r="H62" s="127" t="n">
        <f aca="false">H63</f>
        <v>50</v>
      </c>
    </row>
    <row r="63" s="326" customFormat="true" ht="24" hidden="false" customHeight="false" outlineLevel="0" collapsed="false">
      <c r="A63" s="160"/>
      <c r="B63" s="124" t="s">
        <v>278</v>
      </c>
      <c r="C63" s="125" t="n">
        <v>851</v>
      </c>
      <c r="D63" s="153" t="s">
        <v>219</v>
      </c>
      <c r="E63" s="153" t="s">
        <v>271</v>
      </c>
      <c r="F63" s="125" t="s">
        <v>279</v>
      </c>
      <c r="G63" s="126"/>
      <c r="H63" s="127" t="n">
        <f aca="false">H64</f>
        <v>50</v>
      </c>
    </row>
    <row r="64" s="326" customFormat="true" ht="12" hidden="false" customHeight="false" outlineLevel="0" collapsed="false">
      <c r="A64" s="160"/>
      <c r="B64" s="124" t="s">
        <v>216</v>
      </c>
      <c r="C64" s="125" t="n">
        <v>851</v>
      </c>
      <c r="D64" s="153" t="s">
        <v>219</v>
      </c>
      <c r="E64" s="153" t="s">
        <v>271</v>
      </c>
      <c r="F64" s="125" t="s">
        <v>279</v>
      </c>
      <c r="G64" s="126" t="s">
        <v>217</v>
      </c>
      <c r="H64" s="127" t="n">
        <v>50</v>
      </c>
    </row>
    <row r="65" s="322" customFormat="true" ht="12.75" hidden="false" customHeight="true" outlineLevel="0" collapsed="false">
      <c r="A65" s="160"/>
      <c r="B65" s="325" t="s">
        <v>280</v>
      </c>
      <c r="C65" s="121" t="n">
        <v>851</v>
      </c>
      <c r="D65" s="169" t="s">
        <v>223</v>
      </c>
      <c r="E65" s="169"/>
      <c r="F65" s="168"/>
      <c r="G65" s="168"/>
      <c r="H65" s="123" t="n">
        <f aca="false">H66+H70+H74</f>
        <v>4694.6</v>
      </c>
    </row>
    <row r="66" s="322" customFormat="true" ht="12.75" hidden="true" customHeight="true" outlineLevel="0" collapsed="false">
      <c r="A66" s="160"/>
      <c r="B66" s="129" t="s">
        <v>281</v>
      </c>
      <c r="C66" s="121" t="n">
        <v>851</v>
      </c>
      <c r="D66" s="130" t="s">
        <v>223</v>
      </c>
      <c r="E66" s="130" t="s">
        <v>209</v>
      </c>
      <c r="F66" s="119"/>
      <c r="G66" s="119"/>
      <c r="H66" s="123" t="n">
        <f aca="false">H67</f>
        <v>0</v>
      </c>
    </row>
    <row r="67" s="322" customFormat="true" ht="12" hidden="true" customHeight="false" outlineLevel="0" collapsed="false">
      <c r="A67" s="160"/>
      <c r="B67" s="124" t="s">
        <v>282</v>
      </c>
      <c r="C67" s="125" t="n">
        <v>851</v>
      </c>
      <c r="D67" s="132" t="s">
        <v>223</v>
      </c>
      <c r="E67" s="132" t="s">
        <v>209</v>
      </c>
      <c r="F67" s="125" t="s">
        <v>283</v>
      </c>
      <c r="G67" s="126" t="s">
        <v>211</v>
      </c>
      <c r="H67" s="127" t="n">
        <f aca="false">H68</f>
        <v>0</v>
      </c>
    </row>
    <row r="68" s="322" customFormat="true" ht="24" hidden="true" customHeight="false" outlineLevel="0" collapsed="false">
      <c r="A68" s="160"/>
      <c r="B68" s="124" t="s">
        <v>284</v>
      </c>
      <c r="C68" s="125" t="n">
        <v>851</v>
      </c>
      <c r="D68" s="132" t="s">
        <v>223</v>
      </c>
      <c r="E68" s="132" t="s">
        <v>209</v>
      </c>
      <c r="F68" s="125" t="s">
        <v>285</v>
      </c>
      <c r="G68" s="126" t="s">
        <v>211</v>
      </c>
      <c r="H68" s="127" t="n">
        <f aca="false">H69</f>
        <v>0</v>
      </c>
    </row>
    <row r="69" s="322" customFormat="true" ht="12" hidden="true" customHeight="false" outlineLevel="0" collapsed="false">
      <c r="A69" s="160"/>
      <c r="B69" s="158" t="s">
        <v>216</v>
      </c>
      <c r="C69" s="125" t="n">
        <v>851</v>
      </c>
      <c r="D69" s="132" t="s">
        <v>223</v>
      </c>
      <c r="E69" s="132" t="s">
        <v>209</v>
      </c>
      <c r="F69" s="125" t="s">
        <v>285</v>
      </c>
      <c r="G69" s="126" t="s">
        <v>217</v>
      </c>
      <c r="H69" s="127"/>
    </row>
    <row r="70" s="322" customFormat="true" ht="12" hidden="false" customHeight="false" outlineLevel="0" collapsed="false">
      <c r="A70" s="160"/>
      <c r="B70" s="121" t="s">
        <v>286</v>
      </c>
      <c r="C70" s="121" t="n">
        <v>851</v>
      </c>
      <c r="D70" s="130" t="s">
        <v>223</v>
      </c>
      <c r="E70" s="130" t="s">
        <v>287</v>
      </c>
      <c r="F70" s="121"/>
      <c r="G70" s="122"/>
      <c r="H70" s="123" t="n">
        <f aca="false">H71</f>
        <v>202</v>
      </c>
    </row>
    <row r="71" s="322" customFormat="true" ht="12" hidden="false" customHeight="false" outlineLevel="0" collapsed="false">
      <c r="A71" s="160"/>
      <c r="B71" s="155" t="s">
        <v>266</v>
      </c>
      <c r="C71" s="125" t="n">
        <v>851</v>
      </c>
      <c r="D71" s="132" t="s">
        <v>223</v>
      </c>
      <c r="E71" s="132" t="s">
        <v>287</v>
      </c>
      <c r="F71" s="125" t="s">
        <v>267</v>
      </c>
      <c r="G71" s="126"/>
      <c r="H71" s="127" t="n">
        <f aca="false">H72</f>
        <v>202</v>
      </c>
    </row>
    <row r="72" s="322" customFormat="true" ht="48" hidden="false" customHeight="false" outlineLevel="0" collapsed="false">
      <c r="A72" s="160"/>
      <c r="B72" s="156" t="s">
        <v>288</v>
      </c>
      <c r="C72" s="125" t="n">
        <v>851</v>
      </c>
      <c r="D72" s="149" t="s">
        <v>223</v>
      </c>
      <c r="E72" s="149" t="s">
        <v>287</v>
      </c>
      <c r="F72" s="140" t="s">
        <v>289</v>
      </c>
      <c r="G72" s="141" t="s">
        <v>217</v>
      </c>
      <c r="H72" s="157" t="n">
        <f aca="false">H73</f>
        <v>202</v>
      </c>
    </row>
    <row r="73" s="322" customFormat="true" ht="12" hidden="false" customHeight="false" outlineLevel="0" collapsed="false">
      <c r="A73" s="160"/>
      <c r="B73" s="158" t="s">
        <v>216</v>
      </c>
      <c r="C73" s="125" t="n">
        <v>851</v>
      </c>
      <c r="D73" s="132" t="s">
        <v>223</v>
      </c>
      <c r="E73" s="132" t="s">
        <v>287</v>
      </c>
      <c r="F73" s="125" t="s">
        <v>289</v>
      </c>
      <c r="G73" s="126" t="s">
        <v>217</v>
      </c>
      <c r="H73" s="127" t="n">
        <v>202</v>
      </c>
    </row>
    <row r="74" s="322" customFormat="true" ht="12.75" hidden="false" customHeight="true" outlineLevel="0" collapsed="false">
      <c r="A74" s="160"/>
      <c r="B74" s="138" t="s">
        <v>290</v>
      </c>
      <c r="C74" s="121" t="n">
        <v>851</v>
      </c>
      <c r="D74" s="130" t="s">
        <v>223</v>
      </c>
      <c r="E74" s="130" t="s">
        <v>238</v>
      </c>
      <c r="F74" s="119"/>
      <c r="G74" s="119"/>
      <c r="H74" s="123" t="n">
        <f aca="false">H75+H77</f>
        <v>4492.6</v>
      </c>
    </row>
    <row r="75" s="322" customFormat="true" ht="24" hidden="false" customHeight="false" outlineLevel="0" collapsed="false">
      <c r="A75" s="160"/>
      <c r="B75" s="146" t="s">
        <v>291</v>
      </c>
      <c r="C75" s="125" t="n">
        <v>851</v>
      </c>
      <c r="D75" s="132" t="s">
        <v>223</v>
      </c>
      <c r="E75" s="132" t="s">
        <v>238</v>
      </c>
      <c r="F75" s="148" t="s">
        <v>292</v>
      </c>
      <c r="G75" s="148"/>
      <c r="H75" s="127" t="n">
        <f aca="false">H76</f>
        <v>3242.6</v>
      </c>
    </row>
    <row r="76" s="322" customFormat="true" ht="12.75" hidden="false" customHeight="true" outlineLevel="0" collapsed="false">
      <c r="A76" s="160"/>
      <c r="B76" s="124" t="s">
        <v>216</v>
      </c>
      <c r="C76" s="125" t="n">
        <v>851</v>
      </c>
      <c r="D76" s="132" t="s">
        <v>223</v>
      </c>
      <c r="E76" s="132" t="s">
        <v>238</v>
      </c>
      <c r="F76" s="148" t="s">
        <v>292</v>
      </c>
      <c r="G76" s="148" t="s">
        <v>217</v>
      </c>
      <c r="H76" s="127" t="n">
        <v>3242.6</v>
      </c>
    </row>
    <row r="77" s="326" customFormat="true" ht="12" hidden="false" customHeight="false" outlineLevel="0" collapsed="false">
      <c r="A77" s="160"/>
      <c r="B77" s="159" t="s">
        <v>293</v>
      </c>
      <c r="C77" s="125" t="n">
        <v>851</v>
      </c>
      <c r="D77" s="132" t="s">
        <v>223</v>
      </c>
      <c r="E77" s="132" t="s">
        <v>238</v>
      </c>
      <c r="F77" s="148" t="s">
        <v>294</v>
      </c>
      <c r="G77" s="148"/>
      <c r="H77" s="127" t="n">
        <f aca="false">H78</f>
        <v>1250</v>
      </c>
    </row>
    <row r="78" s="326" customFormat="true" ht="12" hidden="false" customHeight="false" outlineLevel="0" collapsed="false">
      <c r="A78" s="160" t="s">
        <v>557</v>
      </c>
      <c r="B78" s="146" t="s">
        <v>216</v>
      </c>
      <c r="C78" s="125" t="n">
        <v>851</v>
      </c>
      <c r="D78" s="132" t="s">
        <v>223</v>
      </c>
      <c r="E78" s="132" t="s">
        <v>238</v>
      </c>
      <c r="F78" s="148" t="s">
        <v>294</v>
      </c>
      <c r="G78" s="148" t="s">
        <v>217</v>
      </c>
      <c r="H78" s="127" t="n">
        <f aca="false">350+900</f>
        <v>1250</v>
      </c>
    </row>
    <row r="79" s="322" customFormat="true" ht="12" hidden="false" customHeight="false" outlineLevel="0" collapsed="false">
      <c r="A79" s="160"/>
      <c r="B79" s="197" t="s">
        <v>295</v>
      </c>
      <c r="C79" s="121" t="n">
        <v>851</v>
      </c>
      <c r="D79" s="169" t="s">
        <v>287</v>
      </c>
      <c r="E79" s="169"/>
      <c r="F79" s="168"/>
      <c r="G79" s="168"/>
      <c r="H79" s="123" t="n">
        <f aca="false">H80+H88</f>
        <v>24865.1</v>
      </c>
    </row>
    <row r="80" s="72" customFormat="true" ht="12" hidden="false" customHeight="false" outlineLevel="0" collapsed="false">
      <c r="A80" s="330"/>
      <c r="B80" s="129" t="s">
        <v>296</v>
      </c>
      <c r="C80" s="121" t="n">
        <v>851</v>
      </c>
      <c r="D80" s="130" t="s">
        <v>287</v>
      </c>
      <c r="E80" s="130" t="s">
        <v>207</v>
      </c>
      <c r="F80" s="161"/>
      <c r="G80" s="139"/>
      <c r="H80" s="123" t="n">
        <f aca="false">H81+H85</f>
        <v>7442.3</v>
      </c>
    </row>
    <row r="81" s="72" customFormat="true" ht="24" hidden="false" customHeight="false" outlineLevel="0" collapsed="false">
      <c r="A81" s="330"/>
      <c r="B81" s="162" t="s">
        <v>297</v>
      </c>
      <c r="C81" s="163" t="s">
        <v>530</v>
      </c>
      <c r="D81" s="148" t="s">
        <v>287</v>
      </c>
      <c r="E81" s="148" t="s">
        <v>207</v>
      </c>
      <c r="F81" s="163" t="s">
        <v>298</v>
      </c>
      <c r="G81" s="139"/>
      <c r="H81" s="127" t="n">
        <f aca="false">H82</f>
        <v>5642.3</v>
      </c>
    </row>
    <row r="82" s="72" customFormat="true" ht="36" hidden="false" customHeight="false" outlineLevel="0" collapsed="false">
      <c r="A82" s="330"/>
      <c r="B82" s="162" t="s">
        <v>299</v>
      </c>
      <c r="C82" s="163" t="s">
        <v>530</v>
      </c>
      <c r="D82" s="148" t="s">
        <v>287</v>
      </c>
      <c r="E82" s="148" t="s">
        <v>207</v>
      </c>
      <c r="F82" s="163" t="s">
        <v>300</v>
      </c>
      <c r="G82" s="163"/>
      <c r="H82" s="127" t="n">
        <f aca="false">H83</f>
        <v>5642.3</v>
      </c>
    </row>
    <row r="83" s="72" customFormat="true" ht="24" hidden="false" customHeight="false" outlineLevel="0" collapsed="false">
      <c r="A83" s="330"/>
      <c r="B83" s="162" t="s">
        <v>301</v>
      </c>
      <c r="C83" s="193" t="s">
        <v>530</v>
      </c>
      <c r="D83" s="148" t="s">
        <v>287</v>
      </c>
      <c r="E83" s="148" t="s">
        <v>207</v>
      </c>
      <c r="F83" s="163" t="s">
        <v>302</v>
      </c>
      <c r="G83" s="163"/>
      <c r="H83" s="133" t="n">
        <f aca="false">H84</f>
        <v>5642.3</v>
      </c>
    </row>
    <row r="84" s="72" customFormat="true" ht="12" hidden="false" customHeight="false" outlineLevel="0" collapsed="false">
      <c r="A84" s="330"/>
      <c r="B84" s="164" t="s">
        <v>303</v>
      </c>
      <c r="C84" s="163" t="s">
        <v>530</v>
      </c>
      <c r="D84" s="148" t="s">
        <v>287</v>
      </c>
      <c r="E84" s="148" t="s">
        <v>207</v>
      </c>
      <c r="F84" s="163" t="s">
        <v>302</v>
      </c>
      <c r="G84" s="163" t="s">
        <v>304</v>
      </c>
      <c r="H84" s="133" t="n">
        <v>5642.3</v>
      </c>
    </row>
    <row r="85" s="72" customFormat="true" ht="12" hidden="false" customHeight="false" outlineLevel="0" collapsed="false">
      <c r="A85" s="330"/>
      <c r="B85" s="155" t="s">
        <v>266</v>
      </c>
      <c r="C85" s="163" t="s">
        <v>530</v>
      </c>
      <c r="D85" s="153" t="s">
        <v>287</v>
      </c>
      <c r="E85" s="153" t="s">
        <v>207</v>
      </c>
      <c r="F85" s="154" t="s">
        <v>267</v>
      </c>
      <c r="G85" s="163"/>
      <c r="H85" s="127" t="n">
        <f aca="false">H86</f>
        <v>1800</v>
      </c>
    </row>
    <row r="86" s="322" customFormat="true" ht="36" hidden="false" customHeight="false" outlineLevel="0" collapsed="false">
      <c r="A86" s="160"/>
      <c r="B86" s="156" t="s">
        <v>305</v>
      </c>
      <c r="C86" s="193" t="s">
        <v>530</v>
      </c>
      <c r="D86" s="149" t="s">
        <v>287</v>
      </c>
      <c r="E86" s="149" t="s">
        <v>207</v>
      </c>
      <c r="F86" s="150" t="s">
        <v>306</v>
      </c>
      <c r="G86" s="150" t="s">
        <v>307</v>
      </c>
      <c r="H86" s="157" t="n">
        <f aca="false">H87</f>
        <v>1800</v>
      </c>
    </row>
    <row r="87" s="322" customFormat="true" ht="12" hidden="false" customHeight="false" outlineLevel="0" collapsed="false">
      <c r="A87" s="160"/>
      <c r="B87" s="147" t="s">
        <v>308</v>
      </c>
      <c r="C87" s="163" t="s">
        <v>530</v>
      </c>
      <c r="D87" s="153" t="s">
        <v>287</v>
      </c>
      <c r="E87" s="153" t="s">
        <v>207</v>
      </c>
      <c r="F87" s="154" t="s">
        <v>306</v>
      </c>
      <c r="G87" s="148" t="s">
        <v>307</v>
      </c>
      <c r="H87" s="127" t="n">
        <v>1800</v>
      </c>
    </row>
    <row r="88" s="322" customFormat="true" ht="12" hidden="false" customHeight="false" outlineLevel="0" collapsed="false">
      <c r="A88" s="160"/>
      <c r="B88" s="129" t="s">
        <v>309</v>
      </c>
      <c r="C88" s="121" t="n">
        <v>851</v>
      </c>
      <c r="D88" s="130" t="s">
        <v>287</v>
      </c>
      <c r="E88" s="130" t="s">
        <v>209</v>
      </c>
      <c r="F88" s="119"/>
      <c r="G88" s="119"/>
      <c r="H88" s="123" t="n">
        <f aca="false">H89+H92</f>
        <v>17422.8</v>
      </c>
    </row>
    <row r="89" s="326" customFormat="true" ht="24" hidden="false" customHeight="false" outlineLevel="0" collapsed="false">
      <c r="A89" s="160"/>
      <c r="B89" s="145" t="s">
        <v>310</v>
      </c>
      <c r="C89" s="163" t="s">
        <v>530</v>
      </c>
      <c r="D89" s="132" t="s">
        <v>287</v>
      </c>
      <c r="E89" s="132" t="s">
        <v>209</v>
      </c>
      <c r="F89" s="148" t="s">
        <v>311</v>
      </c>
      <c r="G89" s="119"/>
      <c r="H89" s="127" t="n">
        <f aca="false">H90</f>
        <v>3575.8</v>
      </c>
    </row>
    <row r="90" s="326" customFormat="true" ht="24" hidden="false" customHeight="false" outlineLevel="0" collapsed="false">
      <c r="A90" s="160"/>
      <c r="B90" s="145" t="s">
        <v>312</v>
      </c>
      <c r="C90" s="163" t="s">
        <v>530</v>
      </c>
      <c r="D90" s="132" t="s">
        <v>287</v>
      </c>
      <c r="E90" s="132" t="s">
        <v>209</v>
      </c>
      <c r="F90" s="148" t="s">
        <v>313</v>
      </c>
      <c r="G90" s="148"/>
      <c r="H90" s="127" t="n">
        <f aca="false">H91</f>
        <v>3575.8</v>
      </c>
    </row>
    <row r="91" s="326" customFormat="true" ht="12" hidden="false" customHeight="false" outlineLevel="0" collapsed="false">
      <c r="A91" s="160"/>
      <c r="B91" s="147" t="s">
        <v>308</v>
      </c>
      <c r="C91" s="163" t="s">
        <v>530</v>
      </c>
      <c r="D91" s="132" t="s">
        <v>287</v>
      </c>
      <c r="E91" s="132" t="s">
        <v>209</v>
      </c>
      <c r="F91" s="148" t="s">
        <v>313</v>
      </c>
      <c r="G91" s="148" t="s">
        <v>307</v>
      </c>
      <c r="H91" s="127" t="n">
        <v>3575.8</v>
      </c>
    </row>
    <row r="92" s="326" customFormat="true" ht="12" hidden="false" customHeight="false" outlineLevel="0" collapsed="false">
      <c r="A92" s="160"/>
      <c r="B92" s="155" t="s">
        <v>266</v>
      </c>
      <c r="C92" s="125" t="n">
        <v>851</v>
      </c>
      <c r="D92" s="154" t="s">
        <v>287</v>
      </c>
      <c r="E92" s="154" t="s">
        <v>209</v>
      </c>
      <c r="F92" s="154" t="s">
        <v>267</v>
      </c>
      <c r="G92" s="154"/>
      <c r="H92" s="127" t="n">
        <f aca="false">H93+H95</f>
        <v>13847</v>
      </c>
    </row>
    <row r="93" s="326" customFormat="true" ht="36" hidden="false" customHeight="false" outlineLevel="0" collapsed="false">
      <c r="A93" s="160"/>
      <c r="B93" s="165" t="s">
        <v>314</v>
      </c>
      <c r="C93" s="140" t="n">
        <v>851</v>
      </c>
      <c r="D93" s="172" t="s">
        <v>287</v>
      </c>
      <c r="E93" s="172" t="s">
        <v>209</v>
      </c>
      <c r="F93" s="172" t="s">
        <v>315</v>
      </c>
      <c r="G93" s="172"/>
      <c r="H93" s="157" t="n">
        <f aca="false">H94</f>
        <v>9870</v>
      </c>
    </row>
    <row r="94" s="326" customFormat="true" ht="12" hidden="false" customHeight="false" outlineLevel="0" collapsed="false">
      <c r="A94" s="160"/>
      <c r="B94" s="147" t="s">
        <v>308</v>
      </c>
      <c r="C94" s="125" t="n">
        <v>851</v>
      </c>
      <c r="D94" s="154" t="s">
        <v>287</v>
      </c>
      <c r="E94" s="154" t="s">
        <v>209</v>
      </c>
      <c r="F94" s="154" t="s">
        <v>315</v>
      </c>
      <c r="G94" s="148" t="s">
        <v>307</v>
      </c>
      <c r="H94" s="127" t="n">
        <v>9870</v>
      </c>
    </row>
    <row r="95" s="326" customFormat="true" ht="24" hidden="false" customHeight="false" outlineLevel="0" collapsed="false">
      <c r="A95" s="160"/>
      <c r="B95" s="166" t="s">
        <v>316</v>
      </c>
      <c r="C95" s="193" t="s">
        <v>530</v>
      </c>
      <c r="D95" s="149" t="s">
        <v>287</v>
      </c>
      <c r="E95" s="149" t="s">
        <v>209</v>
      </c>
      <c r="F95" s="150" t="s">
        <v>317</v>
      </c>
      <c r="G95" s="150" t="s">
        <v>307</v>
      </c>
      <c r="H95" s="157" t="n">
        <f aca="false">H96</f>
        <v>3977</v>
      </c>
    </row>
    <row r="96" s="326" customFormat="true" ht="12" hidden="false" customHeight="false" outlineLevel="0" collapsed="false">
      <c r="A96" s="160"/>
      <c r="B96" s="147" t="s">
        <v>308</v>
      </c>
      <c r="C96" s="163" t="s">
        <v>530</v>
      </c>
      <c r="D96" s="132" t="s">
        <v>287</v>
      </c>
      <c r="E96" s="132" t="s">
        <v>209</v>
      </c>
      <c r="F96" s="148" t="s">
        <v>317</v>
      </c>
      <c r="G96" s="148" t="s">
        <v>307</v>
      </c>
      <c r="H96" s="127" t="n">
        <v>3977</v>
      </c>
    </row>
    <row r="97" s="322" customFormat="true" ht="12" hidden="false" customHeight="false" outlineLevel="0" collapsed="false">
      <c r="A97" s="160"/>
      <c r="B97" s="167" t="s">
        <v>318</v>
      </c>
      <c r="C97" s="121" t="n">
        <v>851</v>
      </c>
      <c r="D97" s="168" t="s">
        <v>227</v>
      </c>
      <c r="E97" s="168"/>
      <c r="F97" s="168"/>
      <c r="G97" s="168"/>
      <c r="H97" s="123" t="n">
        <f aca="false">H98</f>
        <v>250</v>
      </c>
    </row>
    <row r="98" s="331" customFormat="true" ht="12" hidden="false" customHeight="false" outlineLevel="0" collapsed="false">
      <c r="A98" s="328"/>
      <c r="B98" s="167" t="s">
        <v>319</v>
      </c>
      <c r="C98" s="121" t="n">
        <v>851</v>
      </c>
      <c r="D98" s="169" t="s">
        <v>227</v>
      </c>
      <c r="E98" s="169" t="s">
        <v>287</v>
      </c>
      <c r="F98" s="170"/>
      <c r="G98" s="171"/>
      <c r="H98" s="123" t="n">
        <f aca="false">H99</f>
        <v>250</v>
      </c>
    </row>
    <row r="99" s="331" customFormat="true" ht="12" hidden="false" customHeight="false" outlineLevel="0" collapsed="false">
      <c r="A99" s="328"/>
      <c r="B99" s="152" t="s">
        <v>266</v>
      </c>
      <c r="C99" s="125" t="n">
        <v>851</v>
      </c>
      <c r="D99" s="153" t="s">
        <v>227</v>
      </c>
      <c r="E99" s="153" t="s">
        <v>287</v>
      </c>
      <c r="F99" s="148" t="s">
        <v>267</v>
      </c>
      <c r="G99" s="172"/>
      <c r="H99" s="127" t="n">
        <f aca="false">H100</f>
        <v>250</v>
      </c>
    </row>
    <row r="100" s="331" customFormat="true" ht="12" hidden="false" customHeight="false" outlineLevel="0" collapsed="false">
      <c r="A100" s="328"/>
      <c r="B100" s="165" t="s">
        <v>320</v>
      </c>
      <c r="C100" s="140" t="n">
        <v>851</v>
      </c>
      <c r="D100" s="173" t="s">
        <v>227</v>
      </c>
      <c r="E100" s="173" t="s">
        <v>287</v>
      </c>
      <c r="F100" s="150" t="s">
        <v>321</v>
      </c>
      <c r="G100" s="172"/>
      <c r="H100" s="157" t="n">
        <f aca="false">H101</f>
        <v>250</v>
      </c>
    </row>
    <row r="101" s="331" customFormat="true" ht="12" hidden="false" customHeight="false" outlineLevel="0" collapsed="false">
      <c r="A101" s="328"/>
      <c r="B101" s="124" t="s">
        <v>322</v>
      </c>
      <c r="C101" s="125" t="n">
        <v>851</v>
      </c>
      <c r="D101" s="153" t="s">
        <v>227</v>
      </c>
      <c r="E101" s="153" t="s">
        <v>287</v>
      </c>
      <c r="F101" s="148" t="s">
        <v>321</v>
      </c>
      <c r="G101" s="126" t="s">
        <v>323</v>
      </c>
      <c r="H101" s="127" t="n">
        <v>250</v>
      </c>
    </row>
    <row r="102" s="322" customFormat="true" ht="12" hidden="false" customHeight="false" outlineLevel="0" collapsed="false">
      <c r="A102" s="160"/>
      <c r="B102" s="197" t="s">
        <v>324</v>
      </c>
      <c r="C102" s="139" t="s">
        <v>530</v>
      </c>
      <c r="D102" s="169" t="s">
        <v>325</v>
      </c>
      <c r="E102" s="169"/>
      <c r="F102" s="169"/>
      <c r="G102" s="169"/>
      <c r="H102" s="123" t="n">
        <f aca="false">H103</f>
        <v>100</v>
      </c>
    </row>
    <row r="103" s="134" customFormat="true" ht="24" hidden="false" customHeight="false" outlineLevel="0" collapsed="false">
      <c r="A103" s="332"/>
      <c r="B103" s="129" t="s">
        <v>348</v>
      </c>
      <c r="C103" s="139" t="s">
        <v>530</v>
      </c>
      <c r="D103" s="130" t="s">
        <v>325</v>
      </c>
      <c r="E103" s="130" t="s">
        <v>287</v>
      </c>
      <c r="F103" s="119"/>
      <c r="G103" s="119"/>
      <c r="H103" s="123" t="n">
        <f aca="false">H104</f>
        <v>100</v>
      </c>
    </row>
    <row r="104" s="2" customFormat="true" ht="12" hidden="false" customHeight="false" outlineLevel="0" collapsed="false">
      <c r="A104" s="332"/>
      <c r="B104" s="147" t="s">
        <v>349</v>
      </c>
      <c r="C104" s="163" t="s">
        <v>530</v>
      </c>
      <c r="D104" s="132" t="s">
        <v>325</v>
      </c>
      <c r="E104" s="132" t="s">
        <v>287</v>
      </c>
      <c r="F104" s="148" t="s">
        <v>350</v>
      </c>
      <c r="G104" s="148"/>
      <c r="H104" s="127" t="n">
        <f aca="false">H105</f>
        <v>100</v>
      </c>
    </row>
    <row r="105" s="2" customFormat="true" ht="12" hidden="false" customHeight="false" outlineLevel="0" collapsed="false">
      <c r="A105" s="332"/>
      <c r="B105" s="124" t="s">
        <v>216</v>
      </c>
      <c r="C105" s="163" t="s">
        <v>530</v>
      </c>
      <c r="D105" s="132" t="s">
        <v>325</v>
      </c>
      <c r="E105" s="132" t="s">
        <v>287</v>
      </c>
      <c r="F105" s="148" t="s">
        <v>350</v>
      </c>
      <c r="G105" s="148" t="s">
        <v>217</v>
      </c>
      <c r="H105" s="127" t="n">
        <v>100</v>
      </c>
    </row>
    <row r="106" s="72" customFormat="true" ht="12" hidden="false" customHeight="false" outlineLevel="0" collapsed="false">
      <c r="A106" s="160"/>
      <c r="B106" s="197" t="s">
        <v>435</v>
      </c>
      <c r="C106" s="121" t="n">
        <v>851</v>
      </c>
      <c r="D106" s="169" t="s">
        <v>422</v>
      </c>
      <c r="E106" s="199"/>
      <c r="F106" s="199"/>
      <c r="G106" s="172"/>
      <c r="H106" s="123" t="n">
        <f aca="false">H107+H111</f>
        <v>8944</v>
      </c>
    </row>
    <row r="107" s="72" customFormat="true" ht="12" hidden="false" customHeight="false" outlineLevel="0" collapsed="false">
      <c r="A107" s="160"/>
      <c r="B107" s="167" t="s">
        <v>436</v>
      </c>
      <c r="C107" s="121" t="n">
        <v>851</v>
      </c>
      <c r="D107" s="169" t="s">
        <v>422</v>
      </c>
      <c r="E107" s="169" t="s">
        <v>207</v>
      </c>
      <c r="F107" s="168"/>
      <c r="G107" s="193"/>
      <c r="H107" s="123" t="n">
        <f aca="false">H108</f>
        <v>6230</v>
      </c>
    </row>
    <row r="108" s="72" customFormat="true" ht="12" hidden="false" customHeight="false" outlineLevel="0" collapsed="false">
      <c r="A108" s="160"/>
      <c r="B108" s="333" t="s">
        <v>437</v>
      </c>
      <c r="C108" s="125" t="n">
        <v>851</v>
      </c>
      <c r="D108" s="154" t="s">
        <v>422</v>
      </c>
      <c r="E108" s="154" t="s">
        <v>207</v>
      </c>
      <c r="F108" s="154" t="s">
        <v>438</v>
      </c>
      <c r="G108" s="193"/>
      <c r="H108" s="127" t="n">
        <f aca="false">H109</f>
        <v>6230</v>
      </c>
    </row>
    <row r="109" s="72" customFormat="true" ht="24" hidden="false" customHeight="false" outlineLevel="0" collapsed="false">
      <c r="A109" s="160"/>
      <c r="B109" s="124" t="s">
        <v>439</v>
      </c>
      <c r="C109" s="125" t="n">
        <v>851</v>
      </c>
      <c r="D109" s="154" t="s">
        <v>422</v>
      </c>
      <c r="E109" s="154" t="s">
        <v>207</v>
      </c>
      <c r="F109" s="154" t="s">
        <v>440</v>
      </c>
      <c r="G109" s="126"/>
      <c r="H109" s="127" t="n">
        <f aca="false">H110</f>
        <v>6230</v>
      </c>
    </row>
    <row r="110" s="72" customFormat="true" ht="12" hidden="false" customHeight="false" outlineLevel="0" collapsed="false">
      <c r="A110" s="160"/>
      <c r="B110" s="124" t="s">
        <v>441</v>
      </c>
      <c r="C110" s="125" t="n">
        <v>851</v>
      </c>
      <c r="D110" s="154" t="s">
        <v>422</v>
      </c>
      <c r="E110" s="154" t="s">
        <v>207</v>
      </c>
      <c r="F110" s="154" t="s">
        <v>440</v>
      </c>
      <c r="G110" s="126" t="s">
        <v>442</v>
      </c>
      <c r="H110" s="127" t="n">
        <v>6230</v>
      </c>
    </row>
    <row r="111" s="72" customFormat="true" ht="12" hidden="false" customHeight="false" outlineLevel="0" collapsed="false">
      <c r="A111" s="160"/>
      <c r="B111" s="197" t="s">
        <v>443</v>
      </c>
      <c r="C111" s="139" t="s">
        <v>530</v>
      </c>
      <c r="D111" s="168" t="s">
        <v>422</v>
      </c>
      <c r="E111" s="168" t="s">
        <v>219</v>
      </c>
      <c r="F111" s="168"/>
      <c r="G111" s="168"/>
      <c r="H111" s="123" t="n">
        <f aca="false">H112+H116+H119</f>
        <v>2714</v>
      </c>
    </row>
    <row r="112" s="72" customFormat="true" ht="12" hidden="true" customHeight="false" outlineLevel="0" collapsed="false">
      <c r="A112" s="160"/>
      <c r="B112" s="194" t="s">
        <v>444</v>
      </c>
      <c r="C112" s="163" t="s">
        <v>530</v>
      </c>
      <c r="D112" s="154" t="s">
        <v>422</v>
      </c>
      <c r="E112" s="154" t="s">
        <v>219</v>
      </c>
      <c r="F112" s="154" t="s">
        <v>445</v>
      </c>
      <c r="G112" s="154"/>
      <c r="H112" s="127" t="n">
        <f aca="false">H113</f>
        <v>0</v>
      </c>
    </row>
    <row r="113" s="72" customFormat="true" ht="12.75" hidden="true" customHeight="true" outlineLevel="0" collapsed="false">
      <c r="A113" s="160"/>
      <c r="B113" s="194" t="s">
        <v>446</v>
      </c>
      <c r="C113" s="163" t="s">
        <v>530</v>
      </c>
      <c r="D113" s="154" t="s">
        <v>422</v>
      </c>
      <c r="E113" s="154" t="s">
        <v>219</v>
      </c>
      <c r="F113" s="154" t="s">
        <v>447</v>
      </c>
      <c r="G113" s="154"/>
      <c r="H113" s="127" t="n">
        <f aca="false">SUM(H114:H115)</f>
        <v>0</v>
      </c>
    </row>
    <row r="114" s="72" customFormat="true" ht="24" hidden="true" customHeight="false" outlineLevel="0" collapsed="false">
      <c r="A114" s="160"/>
      <c r="B114" s="194" t="s">
        <v>448</v>
      </c>
      <c r="C114" s="163" t="s">
        <v>530</v>
      </c>
      <c r="D114" s="154" t="s">
        <v>422</v>
      </c>
      <c r="E114" s="154" t="s">
        <v>219</v>
      </c>
      <c r="F114" s="154" t="s">
        <v>447</v>
      </c>
      <c r="G114" s="154" t="s">
        <v>449</v>
      </c>
      <c r="H114" s="127"/>
    </row>
    <row r="115" s="72" customFormat="true" ht="24" hidden="true" customHeight="false" outlineLevel="0" collapsed="false">
      <c r="A115" s="160"/>
      <c r="B115" s="162" t="s">
        <v>450</v>
      </c>
      <c r="C115" s="163" t="s">
        <v>530</v>
      </c>
      <c r="D115" s="148" t="s">
        <v>422</v>
      </c>
      <c r="E115" s="148" t="s">
        <v>219</v>
      </c>
      <c r="F115" s="148" t="s">
        <v>447</v>
      </c>
      <c r="G115" s="148" t="s">
        <v>451</v>
      </c>
      <c r="H115" s="127"/>
    </row>
    <row r="116" s="72" customFormat="true" ht="12" hidden="false" customHeight="false" outlineLevel="0" collapsed="false">
      <c r="A116" s="160"/>
      <c r="B116" s="155" t="s">
        <v>452</v>
      </c>
      <c r="C116" s="163" t="s">
        <v>530</v>
      </c>
      <c r="D116" s="154" t="s">
        <v>422</v>
      </c>
      <c r="E116" s="154" t="s">
        <v>219</v>
      </c>
      <c r="F116" s="148" t="s">
        <v>453</v>
      </c>
      <c r="G116" s="148"/>
      <c r="H116" s="127" t="n">
        <f aca="false">H117</f>
        <v>54</v>
      </c>
    </row>
    <row r="117" s="72" customFormat="true" ht="12" hidden="false" customHeight="false" outlineLevel="0" collapsed="false">
      <c r="A117" s="160"/>
      <c r="B117" s="155" t="s">
        <v>454</v>
      </c>
      <c r="C117" s="163" t="s">
        <v>530</v>
      </c>
      <c r="D117" s="154" t="s">
        <v>422</v>
      </c>
      <c r="E117" s="154" t="s">
        <v>219</v>
      </c>
      <c r="F117" s="148" t="s">
        <v>455</v>
      </c>
      <c r="G117" s="148"/>
      <c r="H117" s="127" t="n">
        <f aca="false">H118</f>
        <v>54</v>
      </c>
    </row>
    <row r="118" s="72" customFormat="true" ht="12" hidden="false" customHeight="false" outlineLevel="0" collapsed="false">
      <c r="A118" s="160"/>
      <c r="B118" s="124" t="s">
        <v>441</v>
      </c>
      <c r="C118" s="163" t="s">
        <v>530</v>
      </c>
      <c r="D118" s="154" t="s">
        <v>422</v>
      </c>
      <c r="E118" s="154" t="s">
        <v>219</v>
      </c>
      <c r="F118" s="148" t="s">
        <v>455</v>
      </c>
      <c r="G118" s="148" t="s">
        <v>442</v>
      </c>
      <c r="H118" s="127" t="n">
        <v>54</v>
      </c>
    </row>
    <row r="119" s="72" customFormat="true" ht="12" hidden="false" customHeight="false" outlineLevel="0" collapsed="false">
      <c r="A119" s="160"/>
      <c r="B119" s="152" t="s">
        <v>266</v>
      </c>
      <c r="C119" s="163" t="s">
        <v>530</v>
      </c>
      <c r="D119" s="153" t="s">
        <v>422</v>
      </c>
      <c r="E119" s="153" t="s">
        <v>219</v>
      </c>
      <c r="F119" s="154" t="s">
        <v>267</v>
      </c>
      <c r="G119" s="154"/>
      <c r="H119" s="127" t="n">
        <f aca="false">H120</f>
        <v>2660</v>
      </c>
    </row>
    <row r="120" s="72" customFormat="true" ht="24" hidden="false" customHeight="false" outlineLevel="0" collapsed="false">
      <c r="A120" s="160"/>
      <c r="B120" s="195" t="s">
        <v>456</v>
      </c>
      <c r="C120" s="163" t="s">
        <v>530</v>
      </c>
      <c r="D120" s="153" t="s">
        <v>422</v>
      </c>
      <c r="E120" s="153" t="s">
        <v>219</v>
      </c>
      <c r="F120" s="148" t="s">
        <v>457</v>
      </c>
      <c r="G120" s="154"/>
      <c r="H120" s="127" t="n">
        <f aca="false">H121</f>
        <v>2660</v>
      </c>
    </row>
    <row r="121" s="72" customFormat="true" ht="12" hidden="false" customHeight="false" outlineLevel="0" collapsed="false">
      <c r="A121" s="160"/>
      <c r="B121" s="124" t="s">
        <v>441</v>
      </c>
      <c r="C121" s="163" t="s">
        <v>530</v>
      </c>
      <c r="D121" s="153" t="s">
        <v>422</v>
      </c>
      <c r="E121" s="153" t="s">
        <v>219</v>
      </c>
      <c r="F121" s="148" t="s">
        <v>457</v>
      </c>
      <c r="G121" s="126" t="s">
        <v>442</v>
      </c>
      <c r="H121" s="127" t="n">
        <v>2660</v>
      </c>
    </row>
    <row r="122" s="322" customFormat="true" ht="24" hidden="false" customHeight="false" outlineLevel="0" collapsed="false">
      <c r="A122" s="160" t="n">
        <v>2</v>
      </c>
      <c r="B122" s="160" t="s">
        <v>558</v>
      </c>
      <c r="C122" s="139"/>
      <c r="D122" s="321"/>
      <c r="E122" s="321"/>
      <c r="F122" s="321"/>
      <c r="G122" s="321"/>
      <c r="H122" s="123" t="n">
        <f aca="false">H123+H132</f>
        <v>3795.9</v>
      </c>
    </row>
    <row r="123" s="134" customFormat="true" ht="12" hidden="false" customHeight="false" outlineLevel="0" collapsed="false">
      <c r="A123" s="323"/>
      <c r="B123" s="121" t="s">
        <v>206</v>
      </c>
      <c r="C123" s="121" t="n">
        <v>855</v>
      </c>
      <c r="D123" s="121" t="s">
        <v>207</v>
      </c>
      <c r="E123" s="121" t="s">
        <v>555</v>
      </c>
      <c r="F123" s="122" t="s">
        <v>210</v>
      </c>
      <c r="G123" s="122" t="s">
        <v>211</v>
      </c>
      <c r="H123" s="123" t="n">
        <f aca="false">H124+H128</f>
        <v>3735.9</v>
      </c>
    </row>
    <row r="124" s="134" customFormat="true" ht="24" hidden="true" customHeight="false" outlineLevel="0" collapsed="false">
      <c r="A124" s="323"/>
      <c r="B124" s="121" t="s">
        <v>208</v>
      </c>
      <c r="C124" s="121" t="n">
        <v>855</v>
      </c>
      <c r="D124" s="121" t="s">
        <v>207</v>
      </c>
      <c r="E124" s="121" t="s">
        <v>209</v>
      </c>
      <c r="F124" s="122" t="s">
        <v>210</v>
      </c>
      <c r="G124" s="122" t="s">
        <v>211</v>
      </c>
      <c r="H124" s="123" t="n">
        <f aca="false">H125</f>
        <v>0</v>
      </c>
    </row>
    <row r="125" s="2" customFormat="true" ht="36" hidden="true" customHeight="false" outlineLevel="0" collapsed="false">
      <c r="A125" s="323"/>
      <c r="B125" s="324" t="s">
        <v>212</v>
      </c>
      <c r="C125" s="125" t="n">
        <v>855</v>
      </c>
      <c r="D125" s="125" t="s">
        <v>207</v>
      </c>
      <c r="E125" s="125" t="s">
        <v>209</v>
      </c>
      <c r="F125" s="126" t="s">
        <v>213</v>
      </c>
      <c r="G125" s="126" t="s">
        <v>211</v>
      </c>
      <c r="H125" s="127" t="n">
        <f aca="false">H126</f>
        <v>0</v>
      </c>
    </row>
    <row r="126" s="2" customFormat="true" ht="12" hidden="true" customHeight="false" outlineLevel="0" collapsed="false">
      <c r="A126" s="323"/>
      <c r="B126" s="124" t="s">
        <v>214</v>
      </c>
      <c r="C126" s="125" t="n">
        <v>855</v>
      </c>
      <c r="D126" s="125" t="s">
        <v>207</v>
      </c>
      <c r="E126" s="125" t="s">
        <v>209</v>
      </c>
      <c r="F126" s="126" t="s">
        <v>215</v>
      </c>
      <c r="G126" s="126" t="s">
        <v>211</v>
      </c>
      <c r="H126" s="127" t="n">
        <f aca="false">H127</f>
        <v>0</v>
      </c>
    </row>
    <row r="127" s="2" customFormat="true" ht="12" hidden="true" customHeight="false" outlineLevel="0" collapsed="false">
      <c r="A127" s="323"/>
      <c r="B127" s="124" t="s">
        <v>216</v>
      </c>
      <c r="C127" s="125" t="n">
        <v>855</v>
      </c>
      <c r="D127" s="125" t="s">
        <v>207</v>
      </c>
      <c r="E127" s="125" t="s">
        <v>209</v>
      </c>
      <c r="F127" s="126" t="s">
        <v>215</v>
      </c>
      <c r="G127" s="126" t="s">
        <v>217</v>
      </c>
      <c r="H127" s="127" t="n">
        <f aca="false">236.9-236.9</f>
        <v>0</v>
      </c>
    </row>
    <row r="128" s="134" customFormat="true" ht="36" hidden="false" customHeight="false" outlineLevel="0" collapsed="false">
      <c r="A128" s="323"/>
      <c r="B128" s="121" t="s">
        <v>218</v>
      </c>
      <c r="C128" s="121" t="n">
        <v>855</v>
      </c>
      <c r="D128" s="121" t="s">
        <v>207</v>
      </c>
      <c r="E128" s="121" t="s">
        <v>219</v>
      </c>
      <c r="F128" s="122" t="s">
        <v>210</v>
      </c>
      <c r="G128" s="122" t="s">
        <v>211</v>
      </c>
      <c r="H128" s="123" t="n">
        <f aca="false">H129</f>
        <v>3735.9</v>
      </c>
    </row>
    <row r="129" s="2" customFormat="true" ht="36" hidden="false" customHeight="false" outlineLevel="0" collapsed="false">
      <c r="A129" s="323"/>
      <c r="B129" s="324" t="s">
        <v>212</v>
      </c>
      <c r="C129" s="125" t="n">
        <v>855</v>
      </c>
      <c r="D129" s="125" t="s">
        <v>207</v>
      </c>
      <c r="E129" s="125" t="s">
        <v>219</v>
      </c>
      <c r="F129" s="126" t="s">
        <v>213</v>
      </c>
      <c r="G129" s="126" t="s">
        <v>211</v>
      </c>
      <c r="H129" s="127" t="n">
        <f aca="false">H130</f>
        <v>3735.9</v>
      </c>
    </row>
    <row r="130" s="2" customFormat="true" ht="12" hidden="false" customHeight="false" outlineLevel="0" collapsed="false">
      <c r="A130" s="323"/>
      <c r="B130" s="124" t="s">
        <v>220</v>
      </c>
      <c r="C130" s="125" t="n">
        <v>855</v>
      </c>
      <c r="D130" s="125" t="s">
        <v>207</v>
      </c>
      <c r="E130" s="125" t="s">
        <v>219</v>
      </c>
      <c r="F130" s="126" t="s">
        <v>221</v>
      </c>
      <c r="G130" s="126" t="s">
        <v>211</v>
      </c>
      <c r="H130" s="127" t="n">
        <f aca="false">H131</f>
        <v>3735.9</v>
      </c>
    </row>
    <row r="131" s="2" customFormat="true" ht="12" hidden="false" customHeight="false" outlineLevel="0" collapsed="false">
      <c r="A131" s="323"/>
      <c r="B131" s="124" t="s">
        <v>216</v>
      </c>
      <c r="C131" s="125" t="n">
        <v>855</v>
      </c>
      <c r="D131" s="125" t="s">
        <v>207</v>
      </c>
      <c r="E131" s="125" t="s">
        <v>219</v>
      </c>
      <c r="F131" s="126" t="s">
        <v>221</v>
      </c>
      <c r="G131" s="126" t="s">
        <v>217</v>
      </c>
      <c r="H131" s="127" t="n">
        <v>3735.9</v>
      </c>
    </row>
    <row r="132" s="322" customFormat="true" ht="12" hidden="false" customHeight="false" outlineLevel="0" collapsed="false">
      <c r="A132" s="160"/>
      <c r="B132" s="197" t="s">
        <v>324</v>
      </c>
      <c r="C132" s="139" t="s">
        <v>559</v>
      </c>
      <c r="D132" s="169" t="s">
        <v>325</v>
      </c>
      <c r="E132" s="169"/>
      <c r="F132" s="169"/>
      <c r="G132" s="169"/>
      <c r="H132" s="123" t="n">
        <f aca="false">H133</f>
        <v>60</v>
      </c>
    </row>
    <row r="133" s="134" customFormat="true" ht="24" hidden="false" customHeight="false" outlineLevel="0" collapsed="false">
      <c r="A133" s="332"/>
      <c r="B133" s="129" t="s">
        <v>348</v>
      </c>
      <c r="C133" s="139" t="s">
        <v>559</v>
      </c>
      <c r="D133" s="130" t="s">
        <v>325</v>
      </c>
      <c r="E133" s="130" t="s">
        <v>287</v>
      </c>
      <c r="F133" s="119"/>
      <c r="G133" s="119"/>
      <c r="H133" s="123" t="n">
        <f aca="false">H134</f>
        <v>60</v>
      </c>
    </row>
    <row r="134" s="2" customFormat="true" ht="12" hidden="false" customHeight="false" outlineLevel="0" collapsed="false">
      <c r="A134" s="332"/>
      <c r="B134" s="147" t="s">
        <v>349</v>
      </c>
      <c r="C134" s="163" t="s">
        <v>559</v>
      </c>
      <c r="D134" s="132" t="s">
        <v>325</v>
      </c>
      <c r="E134" s="132" t="s">
        <v>287</v>
      </c>
      <c r="F134" s="148" t="s">
        <v>350</v>
      </c>
      <c r="G134" s="148"/>
      <c r="H134" s="127" t="n">
        <f aca="false">H135</f>
        <v>60</v>
      </c>
    </row>
    <row r="135" s="2" customFormat="true" ht="12" hidden="false" customHeight="false" outlineLevel="0" collapsed="false">
      <c r="A135" s="332"/>
      <c r="B135" s="124" t="s">
        <v>216</v>
      </c>
      <c r="C135" s="163" t="s">
        <v>559</v>
      </c>
      <c r="D135" s="132" t="s">
        <v>325</v>
      </c>
      <c r="E135" s="132" t="s">
        <v>287</v>
      </c>
      <c r="F135" s="148" t="s">
        <v>350</v>
      </c>
      <c r="G135" s="148" t="s">
        <v>217</v>
      </c>
      <c r="H135" s="127" t="n">
        <v>60</v>
      </c>
    </row>
    <row r="136" s="322" customFormat="true" ht="24" hidden="false" customHeight="false" outlineLevel="0" collapsed="false">
      <c r="A136" s="160" t="n">
        <v>3</v>
      </c>
      <c r="B136" s="160" t="s">
        <v>560</v>
      </c>
      <c r="C136" s="139"/>
      <c r="D136" s="321"/>
      <c r="E136" s="321"/>
      <c r="F136" s="321"/>
      <c r="G136" s="321"/>
      <c r="H136" s="123" t="n">
        <f aca="false">H137+H142</f>
        <v>1708.4</v>
      </c>
    </row>
    <row r="137" s="134" customFormat="true" ht="12" hidden="false" customHeight="false" outlineLevel="0" collapsed="false">
      <c r="A137" s="323"/>
      <c r="B137" s="121" t="s">
        <v>206</v>
      </c>
      <c r="C137" s="121" t="n">
        <v>856</v>
      </c>
      <c r="D137" s="121" t="s">
        <v>207</v>
      </c>
      <c r="E137" s="121" t="s">
        <v>555</v>
      </c>
      <c r="F137" s="122" t="s">
        <v>210</v>
      </c>
      <c r="G137" s="122" t="s">
        <v>211</v>
      </c>
      <c r="H137" s="123" t="n">
        <f aca="false">H138</f>
        <v>1708.4</v>
      </c>
    </row>
    <row r="138" s="322" customFormat="true" ht="24" hidden="false" customHeight="false" outlineLevel="0" collapsed="false">
      <c r="A138" s="160"/>
      <c r="B138" s="167" t="s">
        <v>226</v>
      </c>
      <c r="C138" s="121" t="n">
        <v>856</v>
      </c>
      <c r="D138" s="130" t="s">
        <v>207</v>
      </c>
      <c r="E138" s="130" t="s">
        <v>227</v>
      </c>
      <c r="F138" s="130"/>
      <c r="G138" s="130"/>
      <c r="H138" s="123" t="n">
        <f aca="false">H139</f>
        <v>1708.4</v>
      </c>
    </row>
    <row r="139" s="72" customFormat="true" ht="36" hidden="false" customHeight="false" outlineLevel="0" collapsed="false">
      <c r="A139" s="160"/>
      <c r="B139" s="324" t="s">
        <v>212</v>
      </c>
      <c r="C139" s="125" t="n">
        <v>856</v>
      </c>
      <c r="D139" s="153" t="s">
        <v>207</v>
      </c>
      <c r="E139" s="153" t="s">
        <v>227</v>
      </c>
      <c r="F139" s="126" t="s">
        <v>213</v>
      </c>
      <c r="G139" s="126" t="s">
        <v>211</v>
      </c>
      <c r="H139" s="127" t="n">
        <f aca="false">H140</f>
        <v>1708.4</v>
      </c>
    </row>
    <row r="140" s="72" customFormat="true" ht="12" hidden="false" customHeight="false" outlineLevel="0" collapsed="false">
      <c r="A140" s="160"/>
      <c r="B140" s="124" t="s">
        <v>220</v>
      </c>
      <c r="C140" s="125" t="n">
        <v>856</v>
      </c>
      <c r="D140" s="153" t="s">
        <v>207</v>
      </c>
      <c r="E140" s="153" t="s">
        <v>227</v>
      </c>
      <c r="F140" s="126" t="s">
        <v>221</v>
      </c>
      <c r="G140" s="126" t="s">
        <v>211</v>
      </c>
      <c r="H140" s="127" t="n">
        <f aca="false">H141</f>
        <v>1708.4</v>
      </c>
    </row>
    <row r="141" s="72" customFormat="true" ht="12" hidden="false" customHeight="false" outlineLevel="0" collapsed="false">
      <c r="A141" s="160"/>
      <c r="B141" s="124" t="s">
        <v>216</v>
      </c>
      <c r="C141" s="125" t="n">
        <v>856</v>
      </c>
      <c r="D141" s="153" t="s">
        <v>207</v>
      </c>
      <c r="E141" s="153" t="s">
        <v>227</v>
      </c>
      <c r="F141" s="126" t="s">
        <v>221</v>
      </c>
      <c r="G141" s="126" t="s">
        <v>217</v>
      </c>
      <c r="H141" s="127" t="n">
        <v>1708.4</v>
      </c>
    </row>
    <row r="142" s="322" customFormat="true" ht="12" hidden="true" customHeight="false" outlineLevel="0" collapsed="false">
      <c r="A142" s="160"/>
      <c r="B142" s="197" t="s">
        <v>324</v>
      </c>
      <c r="C142" s="139" t="s">
        <v>530</v>
      </c>
      <c r="D142" s="169" t="s">
        <v>325</v>
      </c>
      <c r="E142" s="169"/>
      <c r="F142" s="169"/>
      <c r="G142" s="169"/>
      <c r="H142" s="123" t="n">
        <f aca="false">H143</f>
        <v>0</v>
      </c>
    </row>
    <row r="143" s="134" customFormat="true" ht="24" hidden="true" customHeight="false" outlineLevel="0" collapsed="false">
      <c r="A143" s="332"/>
      <c r="B143" s="334" t="s">
        <v>348</v>
      </c>
      <c r="C143" s="139" t="s">
        <v>530</v>
      </c>
      <c r="D143" s="130" t="s">
        <v>325</v>
      </c>
      <c r="E143" s="130" t="s">
        <v>287</v>
      </c>
      <c r="F143" s="119"/>
      <c r="G143" s="119"/>
      <c r="H143" s="123" t="n">
        <f aca="false">H144</f>
        <v>0</v>
      </c>
    </row>
    <row r="144" s="2" customFormat="true" ht="12" hidden="true" customHeight="false" outlineLevel="0" collapsed="false">
      <c r="A144" s="332"/>
      <c r="B144" s="147" t="s">
        <v>349</v>
      </c>
      <c r="C144" s="163" t="s">
        <v>530</v>
      </c>
      <c r="D144" s="132" t="s">
        <v>325</v>
      </c>
      <c r="E144" s="132" t="s">
        <v>287</v>
      </c>
      <c r="F144" s="148" t="s">
        <v>350</v>
      </c>
      <c r="G144" s="148"/>
      <c r="H144" s="127" t="n">
        <f aca="false">H145</f>
        <v>0</v>
      </c>
    </row>
    <row r="145" s="2" customFormat="true" ht="12" hidden="true" customHeight="false" outlineLevel="0" collapsed="false">
      <c r="A145" s="332"/>
      <c r="B145" s="124" t="s">
        <v>216</v>
      </c>
      <c r="C145" s="163" t="s">
        <v>530</v>
      </c>
      <c r="D145" s="132" t="s">
        <v>325</v>
      </c>
      <c r="E145" s="132" t="s">
        <v>287</v>
      </c>
      <c r="F145" s="148" t="s">
        <v>350</v>
      </c>
      <c r="G145" s="148" t="s">
        <v>217</v>
      </c>
      <c r="H145" s="127"/>
    </row>
    <row r="146" s="2" customFormat="true" ht="13.5" hidden="false" customHeight="true" outlineLevel="0" collapsed="false">
      <c r="A146" s="330" t="n">
        <v>4</v>
      </c>
      <c r="B146" s="160" t="s">
        <v>561</v>
      </c>
      <c r="C146" s="335"/>
      <c r="D146" s="335"/>
      <c r="E146" s="336"/>
      <c r="F146" s="337"/>
      <c r="G146" s="163"/>
      <c r="H146" s="123" t="n">
        <f aca="false">H147+H157</f>
        <v>87794.8</v>
      </c>
    </row>
    <row r="147" s="134" customFormat="true" ht="12" hidden="false" customHeight="false" outlineLevel="0" collapsed="false">
      <c r="A147" s="323"/>
      <c r="B147" s="121" t="s">
        <v>206</v>
      </c>
      <c r="C147" s="121" t="n">
        <v>850</v>
      </c>
      <c r="D147" s="121" t="s">
        <v>207</v>
      </c>
      <c r="E147" s="121" t="s">
        <v>555</v>
      </c>
      <c r="F147" s="122" t="s">
        <v>210</v>
      </c>
      <c r="G147" s="122" t="s">
        <v>211</v>
      </c>
      <c r="H147" s="123" t="n">
        <f aca="false">H148+H153</f>
        <v>14748.4</v>
      </c>
    </row>
    <row r="148" s="338" customFormat="true" ht="24" hidden="false" customHeight="false" outlineLevel="0" collapsed="false">
      <c r="A148" s="160"/>
      <c r="B148" s="167" t="s">
        <v>226</v>
      </c>
      <c r="C148" s="139" t="s">
        <v>34</v>
      </c>
      <c r="D148" s="130" t="s">
        <v>207</v>
      </c>
      <c r="E148" s="130" t="s">
        <v>227</v>
      </c>
      <c r="F148" s="130"/>
      <c r="G148" s="130"/>
      <c r="H148" s="123" t="n">
        <f aca="false">H149</f>
        <v>9348.4</v>
      </c>
    </row>
    <row r="149" s="72" customFormat="true" ht="36" hidden="false" customHeight="false" outlineLevel="0" collapsed="false">
      <c r="A149" s="160"/>
      <c r="B149" s="324" t="s">
        <v>212</v>
      </c>
      <c r="C149" s="163" t="s">
        <v>34</v>
      </c>
      <c r="D149" s="153" t="s">
        <v>207</v>
      </c>
      <c r="E149" s="153" t="s">
        <v>227</v>
      </c>
      <c r="F149" s="126" t="s">
        <v>213</v>
      </c>
      <c r="G149" s="126" t="s">
        <v>211</v>
      </c>
      <c r="H149" s="127" t="n">
        <f aca="false">H150</f>
        <v>9348.4</v>
      </c>
    </row>
    <row r="150" s="72" customFormat="true" ht="12" hidden="false" customHeight="false" outlineLevel="0" collapsed="false">
      <c r="A150" s="160"/>
      <c r="B150" s="124" t="s">
        <v>220</v>
      </c>
      <c r="C150" s="163" t="s">
        <v>34</v>
      </c>
      <c r="D150" s="153" t="s">
        <v>207</v>
      </c>
      <c r="E150" s="153" t="s">
        <v>227</v>
      </c>
      <c r="F150" s="126" t="s">
        <v>221</v>
      </c>
      <c r="G150" s="126" t="s">
        <v>211</v>
      </c>
      <c r="H150" s="127" t="n">
        <f aca="false">H151+H152</f>
        <v>9348.4</v>
      </c>
    </row>
    <row r="151" s="72" customFormat="true" ht="12" hidden="false" customHeight="false" outlineLevel="0" collapsed="false">
      <c r="A151" s="160"/>
      <c r="B151" s="124" t="s">
        <v>216</v>
      </c>
      <c r="C151" s="163" t="s">
        <v>34</v>
      </c>
      <c r="D151" s="153" t="s">
        <v>207</v>
      </c>
      <c r="E151" s="153" t="s">
        <v>227</v>
      </c>
      <c r="F151" s="126" t="s">
        <v>221</v>
      </c>
      <c r="G151" s="126" t="s">
        <v>217</v>
      </c>
      <c r="H151" s="127" t="n">
        <f aca="false">8945+345.5+50</f>
        <v>9340.5</v>
      </c>
    </row>
    <row r="152" s="72" customFormat="true" ht="48" hidden="false" customHeight="true" outlineLevel="0" collapsed="false">
      <c r="A152" s="160"/>
      <c r="B152" s="136" t="s">
        <v>228</v>
      </c>
      <c r="C152" s="163" t="s">
        <v>34</v>
      </c>
      <c r="D152" s="153" t="s">
        <v>207</v>
      </c>
      <c r="E152" s="153" t="s">
        <v>227</v>
      </c>
      <c r="F152" s="126" t="s">
        <v>221</v>
      </c>
      <c r="G152" s="126" t="s">
        <v>217</v>
      </c>
      <c r="H152" s="127" t="n">
        <v>7.9</v>
      </c>
    </row>
    <row r="153" s="322" customFormat="true" ht="12" hidden="false" customHeight="false" outlineLevel="0" collapsed="false">
      <c r="A153" s="160"/>
      <c r="B153" s="325" t="s">
        <v>229</v>
      </c>
      <c r="C153" s="139" t="s">
        <v>34</v>
      </c>
      <c r="D153" s="139" t="s">
        <v>207</v>
      </c>
      <c r="E153" s="139" t="s">
        <v>230</v>
      </c>
      <c r="F153" s="139"/>
      <c r="G153" s="139"/>
      <c r="H153" s="123" t="n">
        <f aca="false">H154</f>
        <v>5400</v>
      </c>
    </row>
    <row r="154" s="331" customFormat="true" ht="12" hidden="false" customHeight="false" outlineLevel="0" collapsed="false">
      <c r="A154" s="328"/>
      <c r="B154" s="124" t="s">
        <v>231</v>
      </c>
      <c r="C154" s="125" t="n">
        <v>850</v>
      </c>
      <c r="D154" s="125" t="s">
        <v>207</v>
      </c>
      <c r="E154" s="125" t="s">
        <v>230</v>
      </c>
      <c r="F154" s="125" t="s">
        <v>232</v>
      </c>
      <c r="G154" s="126" t="s">
        <v>211</v>
      </c>
      <c r="H154" s="127" t="n">
        <f aca="false">H155</f>
        <v>5400</v>
      </c>
    </row>
    <row r="155" s="331" customFormat="true" ht="12" hidden="false" customHeight="false" outlineLevel="0" collapsed="false">
      <c r="A155" s="328"/>
      <c r="B155" s="124" t="s">
        <v>233</v>
      </c>
      <c r="C155" s="125" t="n">
        <v>850</v>
      </c>
      <c r="D155" s="125" t="s">
        <v>207</v>
      </c>
      <c r="E155" s="125" t="s">
        <v>230</v>
      </c>
      <c r="F155" s="125" t="s">
        <v>234</v>
      </c>
      <c r="G155" s="126" t="s">
        <v>211</v>
      </c>
      <c r="H155" s="127" t="n">
        <f aca="false">H156</f>
        <v>5400</v>
      </c>
    </row>
    <row r="156" s="322" customFormat="true" ht="12" hidden="false" customHeight="false" outlineLevel="0" collapsed="false">
      <c r="A156" s="160"/>
      <c r="B156" s="124" t="s">
        <v>235</v>
      </c>
      <c r="C156" s="125" t="n">
        <v>850</v>
      </c>
      <c r="D156" s="125" t="s">
        <v>207</v>
      </c>
      <c r="E156" s="125" t="s">
        <v>230</v>
      </c>
      <c r="F156" s="125" t="s">
        <v>234</v>
      </c>
      <c r="G156" s="126" t="s">
        <v>236</v>
      </c>
      <c r="H156" s="127" t="n">
        <v>5400</v>
      </c>
    </row>
    <row r="157" s="338" customFormat="true" ht="12" hidden="false" customHeight="false" outlineLevel="0" collapsed="false">
      <c r="A157" s="160"/>
      <c r="B157" s="160" t="s">
        <v>462</v>
      </c>
      <c r="C157" s="121" t="n">
        <v>850</v>
      </c>
      <c r="D157" s="139" t="s">
        <v>230</v>
      </c>
      <c r="E157" s="169"/>
      <c r="F157" s="168"/>
      <c r="G157" s="168"/>
      <c r="H157" s="123" t="n">
        <f aca="false">H158+H165+H169</f>
        <v>73046.4</v>
      </c>
    </row>
    <row r="158" s="338" customFormat="true" ht="24" hidden="false" customHeight="false" outlineLevel="0" collapsed="false">
      <c r="A158" s="160"/>
      <c r="B158" s="160" t="s">
        <v>463</v>
      </c>
      <c r="C158" s="121" t="n">
        <v>850</v>
      </c>
      <c r="D158" s="139" t="s">
        <v>230</v>
      </c>
      <c r="E158" s="169" t="s">
        <v>207</v>
      </c>
      <c r="F158" s="168"/>
      <c r="G158" s="168"/>
      <c r="H158" s="123" t="n">
        <f aca="false">H159</f>
        <v>66376.4</v>
      </c>
    </row>
    <row r="159" s="72" customFormat="true" ht="12" hidden="false" customHeight="false" outlineLevel="0" collapsed="false">
      <c r="A159" s="160"/>
      <c r="B159" s="175" t="s">
        <v>464</v>
      </c>
      <c r="C159" s="125" t="n">
        <v>850</v>
      </c>
      <c r="D159" s="153" t="s">
        <v>230</v>
      </c>
      <c r="E159" s="153" t="s">
        <v>207</v>
      </c>
      <c r="F159" s="148" t="s">
        <v>465</v>
      </c>
      <c r="G159" s="148"/>
      <c r="H159" s="127" t="n">
        <f aca="false">H160</f>
        <v>66376.4</v>
      </c>
    </row>
    <row r="160" s="72" customFormat="true" ht="24" hidden="false" customHeight="false" outlineLevel="0" collapsed="false">
      <c r="A160" s="160"/>
      <c r="B160" s="175" t="s">
        <v>466</v>
      </c>
      <c r="C160" s="125" t="n">
        <v>850</v>
      </c>
      <c r="D160" s="153" t="s">
        <v>230</v>
      </c>
      <c r="E160" s="153" t="s">
        <v>207</v>
      </c>
      <c r="F160" s="148" t="s">
        <v>467</v>
      </c>
      <c r="G160" s="148"/>
      <c r="H160" s="127" t="n">
        <f aca="false">H161</f>
        <v>66376.4</v>
      </c>
    </row>
    <row r="161" s="72" customFormat="true" ht="12" hidden="false" customHeight="false" outlineLevel="0" collapsed="false">
      <c r="A161" s="160"/>
      <c r="B161" s="175" t="s">
        <v>468</v>
      </c>
      <c r="C161" s="125" t="n">
        <v>850</v>
      </c>
      <c r="D161" s="153" t="s">
        <v>230</v>
      </c>
      <c r="E161" s="153" t="s">
        <v>207</v>
      </c>
      <c r="F161" s="148" t="s">
        <v>467</v>
      </c>
      <c r="G161" s="148" t="s">
        <v>469</v>
      </c>
      <c r="H161" s="127" t="n">
        <f aca="false">SUM(H162:H164)</f>
        <v>66376.4</v>
      </c>
    </row>
    <row r="162" s="72" customFormat="true" ht="36" hidden="false" customHeight="false" outlineLevel="0" collapsed="false">
      <c r="A162" s="160"/>
      <c r="B162" s="156" t="s">
        <v>470</v>
      </c>
      <c r="C162" s="140" t="n">
        <v>850</v>
      </c>
      <c r="D162" s="199" t="s">
        <v>230</v>
      </c>
      <c r="E162" s="199" t="s">
        <v>207</v>
      </c>
      <c r="F162" s="150" t="s">
        <v>467</v>
      </c>
      <c r="G162" s="150" t="s">
        <v>469</v>
      </c>
      <c r="H162" s="157" t="n">
        <v>31277.9</v>
      </c>
    </row>
    <row r="163" s="72" customFormat="true" ht="24" hidden="false" customHeight="false" outlineLevel="0" collapsed="false">
      <c r="A163" s="160"/>
      <c r="B163" s="200" t="s">
        <v>471</v>
      </c>
      <c r="C163" s="140" t="n">
        <v>850</v>
      </c>
      <c r="D163" s="199" t="s">
        <v>230</v>
      </c>
      <c r="E163" s="199" t="s">
        <v>207</v>
      </c>
      <c r="F163" s="150" t="s">
        <v>467</v>
      </c>
      <c r="G163" s="150" t="s">
        <v>469</v>
      </c>
      <c r="H163" s="157" t="n">
        <v>34898.5</v>
      </c>
    </row>
    <row r="164" s="339" customFormat="true" ht="24" hidden="false" customHeight="false" outlineLevel="0" collapsed="false">
      <c r="A164" s="328"/>
      <c r="B164" s="156" t="s">
        <v>472</v>
      </c>
      <c r="C164" s="140" t="n">
        <v>850</v>
      </c>
      <c r="D164" s="199" t="s">
        <v>230</v>
      </c>
      <c r="E164" s="199" t="s">
        <v>207</v>
      </c>
      <c r="F164" s="150" t="s">
        <v>467</v>
      </c>
      <c r="G164" s="150" t="s">
        <v>469</v>
      </c>
      <c r="H164" s="157" t="n">
        <v>200</v>
      </c>
    </row>
    <row r="165" s="338" customFormat="true" ht="24" hidden="false" customHeight="false" outlineLevel="0" collapsed="false">
      <c r="A165" s="160"/>
      <c r="B165" s="160" t="s">
        <v>473</v>
      </c>
      <c r="C165" s="121" t="n">
        <v>850</v>
      </c>
      <c r="D165" s="139" t="s">
        <v>230</v>
      </c>
      <c r="E165" s="169" t="s">
        <v>219</v>
      </c>
      <c r="F165" s="119"/>
      <c r="G165" s="119"/>
      <c r="H165" s="123" t="n">
        <f aca="false">H166</f>
        <v>1482.8</v>
      </c>
    </row>
    <row r="166" s="72" customFormat="true" ht="12" hidden="false" customHeight="false" outlineLevel="0" collapsed="false">
      <c r="A166" s="160"/>
      <c r="B166" s="124" t="s">
        <v>474</v>
      </c>
      <c r="C166" s="125" t="n">
        <v>850</v>
      </c>
      <c r="D166" s="125" t="s">
        <v>230</v>
      </c>
      <c r="E166" s="125" t="s">
        <v>219</v>
      </c>
      <c r="F166" s="125" t="s">
        <v>475</v>
      </c>
      <c r="G166" s="125" t="s">
        <v>211</v>
      </c>
      <c r="H166" s="127" t="n">
        <f aca="false">H167</f>
        <v>1482.8</v>
      </c>
    </row>
    <row r="167" s="72" customFormat="true" ht="24" hidden="false" customHeight="false" outlineLevel="0" collapsed="false">
      <c r="A167" s="160"/>
      <c r="B167" s="124" t="s">
        <v>476</v>
      </c>
      <c r="C167" s="125" t="n">
        <v>850</v>
      </c>
      <c r="D167" s="125" t="s">
        <v>230</v>
      </c>
      <c r="E167" s="125" t="s">
        <v>219</v>
      </c>
      <c r="F167" s="125" t="s">
        <v>477</v>
      </c>
      <c r="G167" s="125" t="s">
        <v>211</v>
      </c>
      <c r="H167" s="127" t="n">
        <f aca="false">H168</f>
        <v>1482.8</v>
      </c>
    </row>
    <row r="168" s="72" customFormat="true" ht="12" hidden="false" customHeight="false" outlineLevel="0" collapsed="false">
      <c r="A168" s="160"/>
      <c r="B168" s="124" t="s">
        <v>478</v>
      </c>
      <c r="C168" s="125" t="n">
        <v>850</v>
      </c>
      <c r="D168" s="125" t="s">
        <v>230</v>
      </c>
      <c r="E168" s="125" t="s">
        <v>219</v>
      </c>
      <c r="F168" s="125" t="s">
        <v>477</v>
      </c>
      <c r="G168" s="125" t="s">
        <v>479</v>
      </c>
      <c r="H168" s="127" t="n">
        <v>1482.8</v>
      </c>
    </row>
    <row r="169" s="72" customFormat="true" ht="12" hidden="false" customHeight="false" outlineLevel="0" collapsed="false">
      <c r="A169" s="160"/>
      <c r="B169" s="121" t="s">
        <v>480</v>
      </c>
      <c r="C169" s="121" t="n">
        <v>850</v>
      </c>
      <c r="D169" s="139" t="s">
        <v>230</v>
      </c>
      <c r="E169" s="169" t="s">
        <v>223</v>
      </c>
      <c r="F169" s="141"/>
      <c r="G169" s="141"/>
      <c r="H169" s="123" t="n">
        <f aca="false">H170</f>
        <v>5187.2</v>
      </c>
    </row>
    <row r="170" s="72" customFormat="true" ht="12" hidden="false" customHeight="false" outlineLevel="0" collapsed="false">
      <c r="A170" s="160"/>
      <c r="B170" s="124" t="s">
        <v>481</v>
      </c>
      <c r="C170" s="125" t="n">
        <v>850</v>
      </c>
      <c r="D170" s="163" t="s">
        <v>230</v>
      </c>
      <c r="E170" s="153" t="s">
        <v>223</v>
      </c>
      <c r="F170" s="126" t="s">
        <v>482</v>
      </c>
      <c r="G170" s="126"/>
      <c r="H170" s="127" t="n">
        <f aca="false">H171</f>
        <v>5187.2</v>
      </c>
    </row>
    <row r="171" s="72" customFormat="true" ht="12.75" hidden="false" customHeight="true" outlineLevel="0" collapsed="false">
      <c r="A171" s="160"/>
      <c r="B171" s="124" t="s">
        <v>483</v>
      </c>
      <c r="C171" s="125" t="n">
        <v>850</v>
      </c>
      <c r="D171" s="163" t="s">
        <v>230</v>
      </c>
      <c r="E171" s="153" t="s">
        <v>223</v>
      </c>
      <c r="F171" s="126" t="s">
        <v>484</v>
      </c>
      <c r="G171" s="126"/>
      <c r="H171" s="127" t="n">
        <f aca="false">SUM(H172:H175)</f>
        <v>5187.2</v>
      </c>
    </row>
    <row r="172" s="72" customFormat="true" ht="12" hidden="false" customHeight="false" outlineLevel="0" collapsed="false">
      <c r="A172" s="160"/>
      <c r="B172" s="124" t="s">
        <v>480</v>
      </c>
      <c r="C172" s="125" t="n">
        <v>850</v>
      </c>
      <c r="D172" s="163" t="s">
        <v>230</v>
      </c>
      <c r="E172" s="153" t="s">
        <v>223</v>
      </c>
      <c r="F172" s="126" t="s">
        <v>484</v>
      </c>
      <c r="G172" s="126" t="s">
        <v>485</v>
      </c>
      <c r="H172" s="127" t="n">
        <v>1800</v>
      </c>
    </row>
    <row r="173" s="72" customFormat="true" ht="12" hidden="false" customHeight="false" outlineLevel="0" collapsed="false">
      <c r="A173" s="160"/>
      <c r="B173" s="124" t="s">
        <v>338</v>
      </c>
      <c r="C173" s="125" t="n">
        <v>850</v>
      </c>
      <c r="D173" s="163" t="s">
        <v>230</v>
      </c>
      <c r="E173" s="153" t="s">
        <v>223</v>
      </c>
      <c r="F173" s="126" t="s">
        <v>484</v>
      </c>
      <c r="G173" s="126" t="s">
        <v>485</v>
      </c>
      <c r="H173" s="127" t="n">
        <v>2580.2</v>
      </c>
    </row>
    <row r="174" s="72" customFormat="true" ht="24" hidden="false" customHeight="false" outlineLevel="0" collapsed="false">
      <c r="A174" s="160"/>
      <c r="B174" s="124" t="s">
        <v>486</v>
      </c>
      <c r="C174" s="125" t="n">
        <v>850</v>
      </c>
      <c r="D174" s="163" t="s">
        <v>230</v>
      </c>
      <c r="E174" s="153" t="s">
        <v>223</v>
      </c>
      <c r="F174" s="126" t="s">
        <v>484</v>
      </c>
      <c r="G174" s="126" t="s">
        <v>485</v>
      </c>
      <c r="H174" s="127" t="n">
        <v>454.1</v>
      </c>
    </row>
    <row r="175" s="72" customFormat="true" ht="24" hidden="false" customHeight="false" outlineLevel="0" collapsed="false">
      <c r="A175" s="160"/>
      <c r="B175" s="124" t="s">
        <v>334</v>
      </c>
      <c r="C175" s="125" t="n">
        <v>850</v>
      </c>
      <c r="D175" s="163" t="s">
        <v>230</v>
      </c>
      <c r="E175" s="153" t="s">
        <v>223</v>
      </c>
      <c r="F175" s="126" t="s">
        <v>484</v>
      </c>
      <c r="G175" s="126" t="s">
        <v>485</v>
      </c>
      <c r="H175" s="127" t="n">
        <v>352.9</v>
      </c>
    </row>
    <row r="176" s="72" customFormat="true" ht="12" hidden="false" customHeight="false" outlineLevel="0" collapsed="false">
      <c r="A176" s="160" t="n">
        <v>5</v>
      </c>
      <c r="B176" s="340" t="s">
        <v>562</v>
      </c>
      <c r="C176" s="139" t="s">
        <v>533</v>
      </c>
      <c r="D176" s="163"/>
      <c r="E176" s="337"/>
      <c r="F176" s="337"/>
      <c r="G176" s="163"/>
      <c r="H176" s="123" t="n">
        <f aca="false">H177+H233</f>
        <v>569859.6</v>
      </c>
    </row>
    <row r="177" s="72" customFormat="true" ht="12.75" hidden="false" customHeight="true" outlineLevel="0" collapsed="false">
      <c r="A177" s="328"/>
      <c r="B177" s="197" t="s">
        <v>324</v>
      </c>
      <c r="C177" s="139" t="s">
        <v>533</v>
      </c>
      <c r="D177" s="139" t="s">
        <v>325</v>
      </c>
      <c r="E177" s="161"/>
      <c r="F177" s="161"/>
      <c r="G177" s="139"/>
      <c r="H177" s="123" t="n">
        <f aca="false">H178+H184+H207+H211</f>
        <v>560220.8</v>
      </c>
    </row>
    <row r="178" s="72" customFormat="true" ht="12.75" hidden="false" customHeight="true" outlineLevel="0" collapsed="false">
      <c r="A178" s="160"/>
      <c r="B178" s="167" t="s">
        <v>326</v>
      </c>
      <c r="C178" s="139" t="s">
        <v>533</v>
      </c>
      <c r="D178" s="169" t="s">
        <v>325</v>
      </c>
      <c r="E178" s="169" t="s">
        <v>207</v>
      </c>
      <c r="F178" s="168"/>
      <c r="G178" s="168"/>
      <c r="H178" s="123" t="n">
        <f aca="false">H179</f>
        <v>133960.4</v>
      </c>
    </row>
    <row r="179" s="72" customFormat="true" ht="12" hidden="false" customHeight="false" outlineLevel="0" collapsed="false">
      <c r="A179" s="160"/>
      <c r="B179" s="152" t="s">
        <v>327</v>
      </c>
      <c r="C179" s="163" t="s">
        <v>533</v>
      </c>
      <c r="D179" s="153" t="s">
        <v>325</v>
      </c>
      <c r="E179" s="153" t="s">
        <v>207</v>
      </c>
      <c r="F179" s="154" t="s">
        <v>328</v>
      </c>
      <c r="G179" s="154"/>
      <c r="H179" s="127" t="n">
        <f aca="false">H180</f>
        <v>133960.4</v>
      </c>
    </row>
    <row r="180" s="338" customFormat="true" ht="12" hidden="false" customHeight="false" outlineLevel="0" collapsed="false">
      <c r="A180" s="160"/>
      <c r="B180" s="152" t="s">
        <v>329</v>
      </c>
      <c r="C180" s="163" t="s">
        <v>533</v>
      </c>
      <c r="D180" s="153" t="s">
        <v>325</v>
      </c>
      <c r="E180" s="153" t="s">
        <v>207</v>
      </c>
      <c r="F180" s="154" t="s">
        <v>330</v>
      </c>
      <c r="G180" s="154"/>
      <c r="H180" s="127" t="n">
        <f aca="false">SUM(H181:H183)</f>
        <v>133960.4</v>
      </c>
    </row>
    <row r="181" s="338" customFormat="true" ht="12" hidden="false" customHeight="false" outlineLevel="0" collapsed="false">
      <c r="A181" s="160"/>
      <c r="B181" s="175" t="s">
        <v>331</v>
      </c>
      <c r="C181" s="163" t="s">
        <v>533</v>
      </c>
      <c r="D181" s="153" t="s">
        <v>325</v>
      </c>
      <c r="E181" s="153" t="s">
        <v>207</v>
      </c>
      <c r="F181" s="154" t="s">
        <v>330</v>
      </c>
      <c r="G181" s="154" t="s">
        <v>332</v>
      </c>
      <c r="H181" s="127" t="n">
        <f aca="false">124603+1400</f>
        <v>126003</v>
      </c>
    </row>
    <row r="182" s="338" customFormat="true" ht="12" hidden="false" customHeight="false" outlineLevel="0" collapsed="false">
      <c r="A182" s="332"/>
      <c r="B182" s="176" t="s">
        <v>333</v>
      </c>
      <c r="C182" s="163" t="s">
        <v>533</v>
      </c>
      <c r="D182" s="153" t="s">
        <v>325</v>
      </c>
      <c r="E182" s="153" t="s">
        <v>207</v>
      </c>
      <c r="F182" s="154" t="s">
        <v>330</v>
      </c>
      <c r="G182" s="154" t="s">
        <v>332</v>
      </c>
      <c r="H182" s="127" t="n">
        <v>6397.9</v>
      </c>
    </row>
    <row r="183" s="72" customFormat="true" ht="24" hidden="false" customHeight="false" outlineLevel="0" collapsed="false">
      <c r="A183" s="160"/>
      <c r="B183" s="162" t="s">
        <v>334</v>
      </c>
      <c r="C183" s="163" t="s">
        <v>533</v>
      </c>
      <c r="D183" s="153" t="s">
        <v>325</v>
      </c>
      <c r="E183" s="153" t="s">
        <v>207</v>
      </c>
      <c r="F183" s="154" t="s">
        <v>330</v>
      </c>
      <c r="G183" s="154" t="s">
        <v>332</v>
      </c>
      <c r="H183" s="127" t="n">
        <v>1559.5</v>
      </c>
    </row>
    <row r="184" s="72" customFormat="true" ht="12" hidden="false" customHeight="false" outlineLevel="0" collapsed="false">
      <c r="A184" s="160"/>
      <c r="B184" s="167" t="s">
        <v>335</v>
      </c>
      <c r="C184" s="139" t="s">
        <v>533</v>
      </c>
      <c r="D184" s="169" t="s">
        <v>325</v>
      </c>
      <c r="E184" s="169" t="s">
        <v>209</v>
      </c>
      <c r="F184" s="168"/>
      <c r="G184" s="168"/>
      <c r="H184" s="123" t="n">
        <f aca="false">H185+H189+H192+H199+H204</f>
        <v>390477.4</v>
      </c>
    </row>
    <row r="185" s="339" customFormat="true" ht="24" hidden="false" customHeight="false" outlineLevel="0" collapsed="false">
      <c r="A185" s="328"/>
      <c r="B185" s="136" t="s">
        <v>336</v>
      </c>
      <c r="C185" s="125" t="n">
        <v>852</v>
      </c>
      <c r="D185" s="153" t="s">
        <v>325</v>
      </c>
      <c r="E185" s="153" t="s">
        <v>209</v>
      </c>
      <c r="F185" s="148" t="s">
        <v>337</v>
      </c>
      <c r="G185" s="148"/>
      <c r="H185" s="127" t="n">
        <f aca="false">SUM(H186:H188)</f>
        <v>5815</v>
      </c>
    </row>
    <row r="186" s="339" customFormat="true" ht="12" hidden="false" customHeight="false" outlineLevel="0" collapsed="false">
      <c r="A186" s="328"/>
      <c r="B186" s="136" t="s">
        <v>303</v>
      </c>
      <c r="C186" s="125" t="n">
        <v>852</v>
      </c>
      <c r="D186" s="153" t="s">
        <v>325</v>
      </c>
      <c r="E186" s="153" t="s">
        <v>209</v>
      </c>
      <c r="F186" s="148" t="s">
        <v>337</v>
      </c>
      <c r="G186" s="148" t="s">
        <v>304</v>
      </c>
      <c r="H186" s="127" t="n">
        <v>5815</v>
      </c>
    </row>
    <row r="187" s="339" customFormat="true" ht="12" hidden="true" customHeight="false" outlineLevel="0" collapsed="false">
      <c r="A187" s="328"/>
      <c r="B187" s="176" t="s">
        <v>333</v>
      </c>
      <c r="C187" s="125" t="n">
        <v>852</v>
      </c>
      <c r="D187" s="153" t="s">
        <v>325</v>
      </c>
      <c r="E187" s="153" t="s">
        <v>209</v>
      </c>
      <c r="F187" s="148" t="s">
        <v>337</v>
      </c>
      <c r="G187" s="148" t="s">
        <v>304</v>
      </c>
      <c r="H187" s="127" t="n">
        <f aca="false">352.8-352.8</f>
        <v>0</v>
      </c>
    </row>
    <row r="188" s="339" customFormat="true" ht="24" hidden="true" customHeight="false" outlineLevel="0" collapsed="false">
      <c r="A188" s="328"/>
      <c r="B188" s="162" t="s">
        <v>334</v>
      </c>
      <c r="C188" s="125" t="n">
        <v>852</v>
      </c>
      <c r="D188" s="153" t="s">
        <v>325</v>
      </c>
      <c r="E188" s="153" t="s">
        <v>209</v>
      </c>
      <c r="F188" s="148" t="s">
        <v>337</v>
      </c>
      <c r="G188" s="148" t="s">
        <v>304</v>
      </c>
      <c r="H188" s="127" t="n">
        <f aca="false">75.5-75.5</f>
        <v>0</v>
      </c>
    </row>
    <row r="189" s="339" customFormat="true" ht="12" hidden="true" customHeight="false" outlineLevel="0" collapsed="false">
      <c r="A189" s="328"/>
      <c r="B189" s="152" t="s">
        <v>266</v>
      </c>
      <c r="C189" s="125" t="n">
        <v>852</v>
      </c>
      <c r="D189" s="153" t="s">
        <v>325</v>
      </c>
      <c r="E189" s="153" t="s">
        <v>209</v>
      </c>
      <c r="F189" s="148" t="s">
        <v>267</v>
      </c>
      <c r="G189" s="148"/>
      <c r="H189" s="127" t="n">
        <f aca="false">H190</f>
        <v>0</v>
      </c>
    </row>
    <row r="190" s="339" customFormat="true" ht="24" hidden="true" customHeight="false" outlineLevel="0" collapsed="false">
      <c r="A190" s="328"/>
      <c r="B190" s="248" t="s">
        <v>563</v>
      </c>
      <c r="C190" s="125" t="n">
        <v>852</v>
      </c>
      <c r="D190" s="153" t="s">
        <v>325</v>
      </c>
      <c r="E190" s="153" t="s">
        <v>209</v>
      </c>
      <c r="F190" s="148" t="s">
        <v>382</v>
      </c>
      <c r="G190" s="148" t="s">
        <v>304</v>
      </c>
      <c r="H190" s="127" t="n">
        <f aca="false">H191</f>
        <v>0</v>
      </c>
    </row>
    <row r="191" s="339" customFormat="true" ht="24" hidden="true" customHeight="true" outlineLevel="0" collapsed="false">
      <c r="A191" s="328"/>
      <c r="B191" s="341" t="s">
        <v>564</v>
      </c>
      <c r="C191" s="140" t="n">
        <v>852</v>
      </c>
      <c r="D191" s="199" t="s">
        <v>325</v>
      </c>
      <c r="E191" s="199" t="s">
        <v>209</v>
      </c>
      <c r="F191" s="150" t="s">
        <v>565</v>
      </c>
      <c r="G191" s="150" t="s">
        <v>304</v>
      </c>
      <c r="H191" s="157"/>
    </row>
    <row r="192" s="343" customFormat="true" ht="12" hidden="false" customHeight="false" outlineLevel="0" collapsed="false">
      <c r="A192" s="342"/>
      <c r="B192" s="145" t="s">
        <v>339</v>
      </c>
      <c r="C192" s="163" t="s">
        <v>533</v>
      </c>
      <c r="D192" s="132" t="s">
        <v>325</v>
      </c>
      <c r="E192" s="132" t="s">
        <v>209</v>
      </c>
      <c r="F192" s="148" t="s">
        <v>340</v>
      </c>
      <c r="G192" s="148"/>
      <c r="H192" s="127" t="n">
        <f aca="false">H193</f>
        <v>361085.2</v>
      </c>
    </row>
    <row r="193" s="72" customFormat="true" ht="12" hidden="false" customHeight="false" outlineLevel="0" collapsed="false">
      <c r="A193" s="332"/>
      <c r="B193" s="152" t="s">
        <v>329</v>
      </c>
      <c r="C193" s="163" t="s">
        <v>533</v>
      </c>
      <c r="D193" s="153" t="s">
        <v>325</v>
      </c>
      <c r="E193" s="153" t="s">
        <v>209</v>
      </c>
      <c r="F193" s="154" t="s">
        <v>341</v>
      </c>
      <c r="G193" s="154"/>
      <c r="H193" s="127" t="n">
        <f aca="false">SUM(H194:H198)</f>
        <v>361085.2</v>
      </c>
    </row>
    <row r="194" s="72" customFormat="true" ht="12" hidden="false" customHeight="false" outlineLevel="0" collapsed="false">
      <c r="A194" s="332"/>
      <c r="B194" s="175" t="s">
        <v>331</v>
      </c>
      <c r="C194" s="163" t="s">
        <v>533</v>
      </c>
      <c r="D194" s="153" t="s">
        <v>325</v>
      </c>
      <c r="E194" s="153" t="s">
        <v>209</v>
      </c>
      <c r="F194" s="154" t="s">
        <v>341</v>
      </c>
      <c r="G194" s="154" t="s">
        <v>332</v>
      </c>
      <c r="H194" s="127" t="n">
        <f aca="false">54533.4+2000</f>
        <v>56533.4</v>
      </c>
    </row>
    <row r="195" s="72" customFormat="true" ht="12" hidden="false" customHeight="false" outlineLevel="0" collapsed="false">
      <c r="A195" s="332"/>
      <c r="B195" s="176" t="s">
        <v>333</v>
      </c>
      <c r="C195" s="163" t="s">
        <v>533</v>
      </c>
      <c r="D195" s="153" t="s">
        <v>325</v>
      </c>
      <c r="E195" s="153" t="s">
        <v>209</v>
      </c>
      <c r="F195" s="154" t="s">
        <v>341</v>
      </c>
      <c r="G195" s="154" t="s">
        <v>332</v>
      </c>
      <c r="H195" s="127" t="n">
        <f aca="false">30271.6+352.8</f>
        <v>30624.4</v>
      </c>
    </row>
    <row r="196" s="72" customFormat="true" ht="24" hidden="false" customHeight="false" outlineLevel="0" collapsed="false">
      <c r="A196" s="160"/>
      <c r="B196" s="162" t="s">
        <v>334</v>
      </c>
      <c r="C196" s="163" t="s">
        <v>533</v>
      </c>
      <c r="D196" s="153" t="s">
        <v>325</v>
      </c>
      <c r="E196" s="153" t="s">
        <v>209</v>
      </c>
      <c r="F196" s="154" t="s">
        <v>341</v>
      </c>
      <c r="G196" s="154" t="s">
        <v>332</v>
      </c>
      <c r="H196" s="127" t="n">
        <f aca="false">2494.3+75.5</f>
        <v>2569.8</v>
      </c>
    </row>
    <row r="197" s="72" customFormat="true" ht="12" hidden="false" customHeight="false" outlineLevel="0" collapsed="false">
      <c r="A197" s="332"/>
      <c r="B197" s="177" t="s">
        <v>342</v>
      </c>
      <c r="C197" s="163" t="s">
        <v>533</v>
      </c>
      <c r="D197" s="153" t="s">
        <v>325</v>
      </c>
      <c r="E197" s="153" t="s">
        <v>209</v>
      </c>
      <c r="F197" s="154" t="s">
        <v>341</v>
      </c>
      <c r="G197" s="154" t="s">
        <v>332</v>
      </c>
      <c r="H197" s="344" t="n">
        <v>271306.1</v>
      </c>
    </row>
    <row r="198" s="72" customFormat="true" ht="12" hidden="false" customHeight="false" outlineLevel="0" collapsed="false">
      <c r="A198" s="332"/>
      <c r="B198" s="177" t="s">
        <v>338</v>
      </c>
      <c r="C198" s="163" t="s">
        <v>533</v>
      </c>
      <c r="D198" s="153" t="s">
        <v>325</v>
      </c>
      <c r="E198" s="153" t="s">
        <v>209</v>
      </c>
      <c r="F198" s="154" t="s">
        <v>341</v>
      </c>
      <c r="G198" s="154" t="s">
        <v>332</v>
      </c>
      <c r="H198" s="127" t="n">
        <v>51.5</v>
      </c>
    </row>
    <row r="199" s="351" customFormat="true" ht="12" hidden="false" customHeight="false" outlineLevel="0" collapsed="false">
      <c r="A199" s="345"/>
      <c r="B199" s="346" t="s">
        <v>343</v>
      </c>
      <c r="C199" s="347" t="s">
        <v>533</v>
      </c>
      <c r="D199" s="348" t="s">
        <v>325</v>
      </c>
      <c r="E199" s="348" t="s">
        <v>209</v>
      </c>
      <c r="F199" s="349" t="s">
        <v>344</v>
      </c>
      <c r="G199" s="349"/>
      <c r="H199" s="350" t="n">
        <f aca="false">H200</f>
        <v>23577.2</v>
      </c>
    </row>
    <row r="200" s="351" customFormat="true" ht="12" hidden="false" customHeight="false" outlineLevel="0" collapsed="false">
      <c r="A200" s="345"/>
      <c r="B200" s="152" t="s">
        <v>329</v>
      </c>
      <c r="C200" s="163" t="s">
        <v>533</v>
      </c>
      <c r="D200" s="153" t="s">
        <v>325</v>
      </c>
      <c r="E200" s="153" t="s">
        <v>209</v>
      </c>
      <c r="F200" s="154" t="s">
        <v>345</v>
      </c>
      <c r="G200" s="349"/>
      <c r="H200" s="350" t="n">
        <f aca="false">SUM(H201:H203)</f>
        <v>23577.2</v>
      </c>
    </row>
    <row r="201" s="343" customFormat="true" ht="12" hidden="false" customHeight="false" outlineLevel="0" collapsed="false">
      <c r="A201" s="342"/>
      <c r="B201" s="175" t="s">
        <v>331</v>
      </c>
      <c r="C201" s="163" t="s">
        <v>533</v>
      </c>
      <c r="D201" s="153" t="s">
        <v>325</v>
      </c>
      <c r="E201" s="153" t="s">
        <v>209</v>
      </c>
      <c r="F201" s="154" t="s">
        <v>345</v>
      </c>
      <c r="G201" s="154" t="s">
        <v>332</v>
      </c>
      <c r="H201" s="127" t="n">
        <f aca="false">21422.3+300</f>
        <v>21722.3</v>
      </c>
    </row>
    <row r="202" s="72" customFormat="true" ht="12" hidden="false" customHeight="false" outlineLevel="0" collapsed="false">
      <c r="A202" s="332"/>
      <c r="B202" s="176" t="s">
        <v>333</v>
      </c>
      <c r="C202" s="163" t="s">
        <v>533</v>
      </c>
      <c r="D202" s="153" t="s">
        <v>325</v>
      </c>
      <c r="E202" s="153" t="s">
        <v>209</v>
      </c>
      <c r="F202" s="154" t="s">
        <v>345</v>
      </c>
      <c r="G202" s="154" t="s">
        <v>332</v>
      </c>
      <c r="H202" s="127" t="n">
        <v>1541.7</v>
      </c>
    </row>
    <row r="203" s="72" customFormat="true" ht="24" hidden="false" customHeight="false" outlineLevel="0" collapsed="false">
      <c r="A203" s="160"/>
      <c r="B203" s="162" t="s">
        <v>334</v>
      </c>
      <c r="C203" s="163" t="s">
        <v>533</v>
      </c>
      <c r="D203" s="153" t="s">
        <v>325</v>
      </c>
      <c r="E203" s="153" t="s">
        <v>209</v>
      </c>
      <c r="F203" s="154" t="s">
        <v>345</v>
      </c>
      <c r="G203" s="154" t="s">
        <v>332</v>
      </c>
      <c r="H203" s="127" t="n">
        <v>313.2</v>
      </c>
    </row>
    <row r="204" s="343" customFormat="true" ht="12" hidden="true" customHeight="false" outlineLevel="0" collapsed="false">
      <c r="A204" s="342"/>
      <c r="B204" s="124" t="s">
        <v>282</v>
      </c>
      <c r="C204" s="163" t="s">
        <v>533</v>
      </c>
      <c r="D204" s="153" t="s">
        <v>325</v>
      </c>
      <c r="E204" s="153" t="s">
        <v>209</v>
      </c>
      <c r="F204" s="154" t="s">
        <v>283</v>
      </c>
      <c r="G204" s="154"/>
      <c r="H204" s="127" t="n">
        <f aca="false">H205</f>
        <v>0</v>
      </c>
    </row>
    <row r="205" s="72" customFormat="true" ht="12" hidden="true" customHeight="false" outlineLevel="0" collapsed="false">
      <c r="A205" s="160"/>
      <c r="B205" s="352" t="s">
        <v>346</v>
      </c>
      <c r="C205" s="163" t="s">
        <v>533</v>
      </c>
      <c r="D205" s="153" t="s">
        <v>325</v>
      </c>
      <c r="E205" s="153" t="s">
        <v>209</v>
      </c>
      <c r="F205" s="154" t="s">
        <v>347</v>
      </c>
      <c r="G205" s="154"/>
      <c r="H205" s="127" t="n">
        <f aca="false">H206</f>
        <v>0</v>
      </c>
    </row>
    <row r="206" s="72" customFormat="true" ht="12" hidden="true" customHeight="false" outlineLevel="0" collapsed="false">
      <c r="A206" s="160"/>
      <c r="B206" s="175" t="s">
        <v>331</v>
      </c>
      <c r="C206" s="163" t="s">
        <v>533</v>
      </c>
      <c r="D206" s="153" t="s">
        <v>325</v>
      </c>
      <c r="E206" s="153" t="s">
        <v>209</v>
      </c>
      <c r="F206" s="154" t="s">
        <v>347</v>
      </c>
      <c r="G206" s="154" t="s">
        <v>332</v>
      </c>
      <c r="H206" s="127"/>
    </row>
    <row r="207" s="339" customFormat="true" ht="12" hidden="false" customHeight="false" outlineLevel="0" collapsed="false">
      <c r="A207" s="342"/>
      <c r="B207" s="167" t="s">
        <v>351</v>
      </c>
      <c r="C207" s="169" t="s">
        <v>533</v>
      </c>
      <c r="D207" s="169" t="s">
        <v>325</v>
      </c>
      <c r="E207" s="169" t="s">
        <v>325</v>
      </c>
      <c r="F207" s="171"/>
      <c r="G207" s="171"/>
      <c r="H207" s="123" t="n">
        <f aca="false">H208</f>
        <v>100</v>
      </c>
    </row>
    <row r="208" s="339" customFormat="true" ht="12" hidden="false" customHeight="false" outlineLevel="0" collapsed="false">
      <c r="A208" s="342"/>
      <c r="B208" s="178" t="s">
        <v>352</v>
      </c>
      <c r="C208" s="153" t="s">
        <v>566</v>
      </c>
      <c r="D208" s="153" t="s">
        <v>325</v>
      </c>
      <c r="E208" s="153" t="s">
        <v>325</v>
      </c>
      <c r="F208" s="154" t="s">
        <v>353</v>
      </c>
      <c r="G208" s="154"/>
      <c r="H208" s="127" t="n">
        <f aca="false">H209</f>
        <v>100</v>
      </c>
    </row>
    <row r="209" s="339" customFormat="true" ht="12" hidden="false" customHeight="false" outlineLevel="0" collapsed="false">
      <c r="A209" s="342"/>
      <c r="B209" s="178" t="s">
        <v>354</v>
      </c>
      <c r="C209" s="153" t="s">
        <v>533</v>
      </c>
      <c r="D209" s="153" t="s">
        <v>325</v>
      </c>
      <c r="E209" s="153" t="s">
        <v>325</v>
      </c>
      <c r="F209" s="154" t="s">
        <v>355</v>
      </c>
      <c r="G209" s="154"/>
      <c r="H209" s="127" t="n">
        <f aca="false">H210</f>
        <v>100</v>
      </c>
    </row>
    <row r="210" s="339" customFormat="true" ht="12" hidden="false" customHeight="false" outlineLevel="0" collapsed="false">
      <c r="A210" s="342"/>
      <c r="B210" s="178" t="s">
        <v>356</v>
      </c>
      <c r="C210" s="153" t="s">
        <v>533</v>
      </c>
      <c r="D210" s="153" t="s">
        <v>325</v>
      </c>
      <c r="E210" s="153" t="s">
        <v>325</v>
      </c>
      <c r="F210" s="154" t="s">
        <v>355</v>
      </c>
      <c r="G210" s="154" t="s">
        <v>217</v>
      </c>
      <c r="H210" s="127" t="n">
        <v>100</v>
      </c>
    </row>
    <row r="211" s="72" customFormat="true" ht="12" hidden="false" customHeight="false" outlineLevel="0" collapsed="false">
      <c r="A211" s="332"/>
      <c r="B211" s="167" t="s">
        <v>361</v>
      </c>
      <c r="C211" s="139" t="s">
        <v>533</v>
      </c>
      <c r="D211" s="169" t="s">
        <v>325</v>
      </c>
      <c r="E211" s="169" t="s">
        <v>271</v>
      </c>
      <c r="F211" s="168"/>
      <c r="G211" s="168"/>
      <c r="H211" s="353" t="n">
        <f aca="false">H212+H215+H218+H228+H223</f>
        <v>35683</v>
      </c>
    </row>
    <row r="212" s="338" customFormat="true" ht="36" hidden="false" customHeight="false" outlineLevel="0" collapsed="false">
      <c r="A212" s="332"/>
      <c r="B212" s="324" t="s">
        <v>212</v>
      </c>
      <c r="C212" s="163" t="s">
        <v>533</v>
      </c>
      <c r="D212" s="153" t="s">
        <v>325</v>
      </c>
      <c r="E212" s="153" t="s">
        <v>271</v>
      </c>
      <c r="F212" s="126" t="s">
        <v>213</v>
      </c>
      <c r="G212" s="126" t="s">
        <v>211</v>
      </c>
      <c r="H212" s="350" t="n">
        <f aca="false">H213</f>
        <v>3185.8</v>
      </c>
    </row>
    <row r="213" s="72" customFormat="true" ht="12" hidden="false" customHeight="false" outlineLevel="0" collapsed="false">
      <c r="A213" s="332"/>
      <c r="B213" s="152" t="s">
        <v>220</v>
      </c>
      <c r="C213" s="163" t="s">
        <v>533</v>
      </c>
      <c r="D213" s="153" t="s">
        <v>325</v>
      </c>
      <c r="E213" s="153" t="s">
        <v>271</v>
      </c>
      <c r="F213" s="126" t="s">
        <v>221</v>
      </c>
      <c r="G213" s="126" t="s">
        <v>211</v>
      </c>
      <c r="H213" s="127" t="n">
        <f aca="false">H214</f>
        <v>3185.8</v>
      </c>
    </row>
    <row r="214" s="72" customFormat="true" ht="12" hidden="false" customHeight="false" outlineLevel="0" collapsed="false">
      <c r="A214" s="332"/>
      <c r="B214" s="124" t="s">
        <v>216</v>
      </c>
      <c r="C214" s="163" t="s">
        <v>533</v>
      </c>
      <c r="D214" s="153" t="s">
        <v>325</v>
      </c>
      <c r="E214" s="153" t="s">
        <v>271</v>
      </c>
      <c r="F214" s="126" t="s">
        <v>221</v>
      </c>
      <c r="G214" s="126" t="s">
        <v>217</v>
      </c>
      <c r="H214" s="127" t="n">
        <v>3185.8</v>
      </c>
    </row>
    <row r="215" s="72" customFormat="true" ht="12" hidden="false" customHeight="true" outlineLevel="0" collapsed="false">
      <c r="A215" s="332"/>
      <c r="B215" s="152" t="s">
        <v>362</v>
      </c>
      <c r="C215" s="163" t="s">
        <v>533</v>
      </c>
      <c r="D215" s="153" t="s">
        <v>363</v>
      </c>
      <c r="E215" s="153" t="s">
        <v>271</v>
      </c>
      <c r="F215" s="154" t="s">
        <v>364</v>
      </c>
      <c r="G215" s="154"/>
      <c r="H215" s="127" t="n">
        <f aca="false">H216</f>
        <v>3381.9</v>
      </c>
    </row>
    <row r="216" s="343" customFormat="true" ht="12" hidden="false" customHeight="false" outlineLevel="0" collapsed="false">
      <c r="A216" s="342"/>
      <c r="B216" s="152" t="s">
        <v>329</v>
      </c>
      <c r="C216" s="163" t="s">
        <v>533</v>
      </c>
      <c r="D216" s="153" t="s">
        <v>363</v>
      </c>
      <c r="E216" s="153" t="s">
        <v>271</v>
      </c>
      <c r="F216" s="154" t="s">
        <v>365</v>
      </c>
      <c r="G216" s="154"/>
      <c r="H216" s="127" t="n">
        <f aca="false">SUM(H217:H217)</f>
        <v>3381.9</v>
      </c>
    </row>
    <row r="217" s="343" customFormat="true" ht="12" hidden="false" customHeight="false" outlineLevel="0" collapsed="false">
      <c r="A217" s="342"/>
      <c r="B217" s="175" t="s">
        <v>331</v>
      </c>
      <c r="C217" s="163" t="s">
        <v>533</v>
      </c>
      <c r="D217" s="153" t="s">
        <v>363</v>
      </c>
      <c r="E217" s="153" t="s">
        <v>271</v>
      </c>
      <c r="F217" s="154" t="s">
        <v>365</v>
      </c>
      <c r="G217" s="154" t="s">
        <v>332</v>
      </c>
      <c r="H217" s="127" t="n">
        <v>3381.9</v>
      </c>
    </row>
    <row r="218" s="343" customFormat="true" ht="36" hidden="false" customHeight="false" outlineLevel="0" collapsed="false">
      <c r="A218" s="342"/>
      <c r="B218" s="152" t="s">
        <v>366</v>
      </c>
      <c r="C218" s="163" t="s">
        <v>533</v>
      </c>
      <c r="D218" s="153" t="s">
        <v>325</v>
      </c>
      <c r="E218" s="153" t="s">
        <v>271</v>
      </c>
      <c r="F218" s="154" t="s">
        <v>367</v>
      </c>
      <c r="G218" s="154"/>
      <c r="H218" s="127" t="n">
        <f aca="false">H219</f>
        <v>25960.5</v>
      </c>
    </row>
    <row r="219" s="343" customFormat="true" ht="12" hidden="false" customHeight="false" outlineLevel="0" collapsed="false">
      <c r="A219" s="342"/>
      <c r="B219" s="152" t="s">
        <v>329</v>
      </c>
      <c r="C219" s="163" t="s">
        <v>533</v>
      </c>
      <c r="D219" s="153" t="s">
        <v>325</v>
      </c>
      <c r="E219" s="153" t="s">
        <v>271</v>
      </c>
      <c r="F219" s="154" t="s">
        <v>368</v>
      </c>
      <c r="G219" s="154"/>
      <c r="H219" s="127" t="n">
        <f aca="false">SUM(H220:H222)</f>
        <v>25960.5</v>
      </c>
    </row>
    <row r="220" s="343" customFormat="true" ht="12" hidden="false" customHeight="false" outlineLevel="0" collapsed="false">
      <c r="A220" s="342"/>
      <c r="B220" s="175" t="s">
        <v>331</v>
      </c>
      <c r="C220" s="163" t="s">
        <v>533</v>
      </c>
      <c r="D220" s="153" t="s">
        <v>325</v>
      </c>
      <c r="E220" s="153" t="s">
        <v>271</v>
      </c>
      <c r="F220" s="154" t="s">
        <v>368</v>
      </c>
      <c r="G220" s="154" t="s">
        <v>332</v>
      </c>
      <c r="H220" s="127" t="n">
        <v>25867.5</v>
      </c>
    </row>
    <row r="221" s="338" customFormat="true" ht="12" hidden="false" customHeight="false" outlineLevel="0" collapsed="false">
      <c r="A221" s="332"/>
      <c r="B221" s="176" t="s">
        <v>333</v>
      </c>
      <c r="C221" s="163" t="s">
        <v>533</v>
      </c>
      <c r="D221" s="153" t="s">
        <v>325</v>
      </c>
      <c r="E221" s="153" t="s">
        <v>271</v>
      </c>
      <c r="F221" s="154" t="s">
        <v>368</v>
      </c>
      <c r="G221" s="154" t="s">
        <v>332</v>
      </c>
      <c r="H221" s="127" t="n">
        <v>70.3</v>
      </c>
    </row>
    <row r="222" s="338" customFormat="true" ht="24" hidden="false" customHeight="false" outlineLevel="0" collapsed="false">
      <c r="A222" s="160"/>
      <c r="B222" s="162" t="s">
        <v>334</v>
      </c>
      <c r="C222" s="163" t="s">
        <v>533</v>
      </c>
      <c r="D222" s="153" t="s">
        <v>325</v>
      </c>
      <c r="E222" s="153" t="s">
        <v>271</v>
      </c>
      <c r="F222" s="154" t="s">
        <v>368</v>
      </c>
      <c r="G222" s="154" t="s">
        <v>332</v>
      </c>
      <c r="H222" s="127" t="n">
        <v>22.7</v>
      </c>
    </row>
    <row r="223" s="72" customFormat="true" ht="12" hidden="true" customHeight="false" outlineLevel="0" collapsed="false">
      <c r="A223" s="160"/>
      <c r="B223" s="155" t="s">
        <v>369</v>
      </c>
      <c r="C223" s="163" t="s">
        <v>533</v>
      </c>
      <c r="D223" s="153" t="s">
        <v>325</v>
      </c>
      <c r="E223" s="153" t="s">
        <v>271</v>
      </c>
      <c r="F223" s="154" t="s">
        <v>370</v>
      </c>
      <c r="G223" s="154"/>
      <c r="H223" s="127" t="n">
        <f aca="false">SUM(H224:H227)</f>
        <v>0</v>
      </c>
    </row>
    <row r="224" s="354" customFormat="true" ht="25.5" hidden="true" customHeight="true" outlineLevel="0" collapsed="false">
      <c r="A224" s="342"/>
      <c r="B224" s="156" t="s">
        <v>371</v>
      </c>
      <c r="C224" s="193" t="s">
        <v>533</v>
      </c>
      <c r="D224" s="149" t="s">
        <v>325</v>
      </c>
      <c r="E224" s="149" t="s">
        <v>271</v>
      </c>
      <c r="F224" s="150" t="s">
        <v>372</v>
      </c>
      <c r="G224" s="150" t="s">
        <v>374</v>
      </c>
      <c r="H224" s="157"/>
    </row>
    <row r="225" s="354" customFormat="true" ht="27" hidden="true" customHeight="true" outlineLevel="0" collapsed="false">
      <c r="A225" s="342"/>
      <c r="B225" s="355" t="s">
        <v>567</v>
      </c>
      <c r="C225" s="193" t="s">
        <v>533</v>
      </c>
      <c r="D225" s="149" t="s">
        <v>325</v>
      </c>
      <c r="E225" s="149" t="s">
        <v>271</v>
      </c>
      <c r="F225" s="150" t="s">
        <v>376</v>
      </c>
      <c r="G225" s="150" t="s">
        <v>374</v>
      </c>
      <c r="H225" s="157"/>
    </row>
    <row r="226" s="354" customFormat="true" ht="24" hidden="true" customHeight="false" outlineLevel="0" collapsed="false">
      <c r="A226" s="328"/>
      <c r="B226" s="156" t="s">
        <v>377</v>
      </c>
      <c r="C226" s="140" t="n">
        <v>852</v>
      </c>
      <c r="D226" s="149" t="s">
        <v>325</v>
      </c>
      <c r="E226" s="149" t="s">
        <v>271</v>
      </c>
      <c r="F226" s="150" t="s">
        <v>568</v>
      </c>
      <c r="G226" s="150" t="s">
        <v>374</v>
      </c>
      <c r="H226" s="157"/>
    </row>
    <row r="227" s="196" customFormat="true" ht="24" hidden="true" customHeight="false" outlineLevel="0" collapsed="false">
      <c r="A227" s="328"/>
      <c r="B227" s="356" t="s">
        <v>569</v>
      </c>
      <c r="C227" s="193" t="s">
        <v>533</v>
      </c>
      <c r="D227" s="149" t="s">
        <v>325</v>
      </c>
      <c r="E227" s="149" t="s">
        <v>271</v>
      </c>
      <c r="F227" s="150" t="s">
        <v>380</v>
      </c>
      <c r="G227" s="150" t="s">
        <v>374</v>
      </c>
      <c r="H227" s="157"/>
    </row>
    <row r="228" s="339" customFormat="true" ht="12" hidden="false" customHeight="false" outlineLevel="0" collapsed="false">
      <c r="A228" s="328"/>
      <c r="B228" s="152" t="s">
        <v>266</v>
      </c>
      <c r="C228" s="193" t="s">
        <v>533</v>
      </c>
      <c r="D228" s="199" t="s">
        <v>325</v>
      </c>
      <c r="E228" s="199" t="s">
        <v>271</v>
      </c>
      <c r="F228" s="154" t="s">
        <v>267</v>
      </c>
      <c r="G228" s="172"/>
      <c r="H228" s="127" t="n">
        <f aca="false">H229</f>
        <v>3154.8</v>
      </c>
    </row>
    <row r="229" s="339" customFormat="true" ht="24" hidden="false" customHeight="false" outlineLevel="0" collapsed="false">
      <c r="A229" s="328"/>
      <c r="B229" s="183" t="s">
        <v>381</v>
      </c>
      <c r="C229" s="193" t="s">
        <v>533</v>
      </c>
      <c r="D229" s="199" t="s">
        <v>325</v>
      </c>
      <c r="E229" s="199" t="s">
        <v>271</v>
      </c>
      <c r="F229" s="148" t="s">
        <v>382</v>
      </c>
      <c r="G229" s="154" t="s">
        <v>374</v>
      </c>
      <c r="H229" s="127" t="n">
        <f aca="false">SUM(H230:H232)</f>
        <v>3154.8</v>
      </c>
    </row>
    <row r="230" s="2" customFormat="true" ht="12" hidden="false" customHeight="false" outlineLevel="0" collapsed="false">
      <c r="A230" s="328"/>
      <c r="B230" s="156" t="s">
        <v>532</v>
      </c>
      <c r="C230" s="193" t="s">
        <v>533</v>
      </c>
      <c r="D230" s="199" t="s">
        <v>325</v>
      </c>
      <c r="E230" s="199" t="s">
        <v>271</v>
      </c>
      <c r="F230" s="150" t="s">
        <v>384</v>
      </c>
      <c r="G230" s="172" t="s">
        <v>374</v>
      </c>
      <c r="H230" s="157" t="n">
        <v>2350</v>
      </c>
    </row>
    <row r="231" s="339" customFormat="true" ht="12" hidden="false" customHeight="false" outlineLevel="0" collapsed="false">
      <c r="A231" s="328"/>
      <c r="B231" s="156" t="s">
        <v>385</v>
      </c>
      <c r="C231" s="193" t="s">
        <v>533</v>
      </c>
      <c r="D231" s="199" t="s">
        <v>325</v>
      </c>
      <c r="E231" s="199" t="s">
        <v>271</v>
      </c>
      <c r="F231" s="150" t="s">
        <v>386</v>
      </c>
      <c r="G231" s="172" t="s">
        <v>374</v>
      </c>
      <c r="H231" s="157" t="n">
        <v>300</v>
      </c>
    </row>
    <row r="232" s="343" customFormat="true" ht="24" hidden="false" customHeight="false" outlineLevel="0" collapsed="false">
      <c r="A232" s="156"/>
      <c r="B232" s="156" t="s">
        <v>387</v>
      </c>
      <c r="C232" s="193" t="s">
        <v>533</v>
      </c>
      <c r="D232" s="199" t="s">
        <v>325</v>
      </c>
      <c r="E232" s="199" t="s">
        <v>271</v>
      </c>
      <c r="F232" s="150" t="s">
        <v>388</v>
      </c>
      <c r="G232" s="172" t="s">
        <v>374</v>
      </c>
      <c r="H232" s="157" t="n">
        <v>504.8</v>
      </c>
    </row>
    <row r="233" s="343" customFormat="true" ht="12" hidden="false" customHeight="false" outlineLevel="0" collapsed="false">
      <c r="A233" s="156"/>
      <c r="B233" s="160" t="s">
        <v>435</v>
      </c>
      <c r="C233" s="139" t="s">
        <v>533</v>
      </c>
      <c r="D233" s="169" t="s">
        <v>422</v>
      </c>
      <c r="E233" s="199"/>
      <c r="F233" s="150"/>
      <c r="G233" s="172"/>
      <c r="H233" s="123" t="n">
        <f aca="false">H234</f>
        <v>9638.8</v>
      </c>
    </row>
    <row r="234" s="343" customFormat="true" ht="12" hidden="false" customHeight="false" outlineLevel="0" collapsed="false">
      <c r="A234" s="156"/>
      <c r="B234" s="197" t="s">
        <v>459</v>
      </c>
      <c r="C234" s="139" t="s">
        <v>533</v>
      </c>
      <c r="D234" s="169" t="s">
        <v>422</v>
      </c>
      <c r="E234" s="169" t="s">
        <v>223</v>
      </c>
      <c r="F234" s="168"/>
      <c r="G234" s="168"/>
      <c r="H234" s="123" t="n">
        <f aca="false">H235</f>
        <v>9638.8</v>
      </c>
    </row>
    <row r="235" s="343" customFormat="true" ht="12" hidden="false" customHeight="false" outlineLevel="0" collapsed="false">
      <c r="A235" s="156"/>
      <c r="B235" s="357" t="s">
        <v>282</v>
      </c>
      <c r="C235" s="163" t="s">
        <v>533</v>
      </c>
      <c r="D235" s="153" t="s">
        <v>422</v>
      </c>
      <c r="E235" s="153" t="s">
        <v>223</v>
      </c>
      <c r="F235" s="154" t="s">
        <v>283</v>
      </c>
      <c r="G235" s="154"/>
      <c r="H235" s="127" t="n">
        <f aca="false">H236</f>
        <v>9638.8</v>
      </c>
    </row>
    <row r="236" s="343" customFormat="true" ht="48" hidden="false" customHeight="false" outlineLevel="0" collapsed="false">
      <c r="A236" s="156"/>
      <c r="B236" s="357" t="s">
        <v>460</v>
      </c>
      <c r="C236" s="163" t="s">
        <v>533</v>
      </c>
      <c r="D236" s="153" t="s">
        <v>422</v>
      </c>
      <c r="E236" s="153" t="s">
        <v>223</v>
      </c>
      <c r="F236" s="154" t="s">
        <v>461</v>
      </c>
      <c r="G236" s="154"/>
      <c r="H236" s="127" t="n">
        <f aca="false">H237</f>
        <v>9638.8</v>
      </c>
    </row>
    <row r="237" s="343" customFormat="true" ht="12" hidden="false" customHeight="false" outlineLevel="0" collapsed="false">
      <c r="A237" s="156"/>
      <c r="B237" s="124" t="s">
        <v>441</v>
      </c>
      <c r="C237" s="163" t="s">
        <v>533</v>
      </c>
      <c r="D237" s="153" t="s">
        <v>422</v>
      </c>
      <c r="E237" s="153" t="s">
        <v>223</v>
      </c>
      <c r="F237" s="154" t="s">
        <v>461</v>
      </c>
      <c r="G237" s="154" t="s">
        <v>442</v>
      </c>
      <c r="H237" s="127" t="n">
        <f aca="false">H238</f>
        <v>9638.8</v>
      </c>
    </row>
    <row r="238" s="343" customFormat="true" ht="12" hidden="false" customHeight="false" outlineLevel="0" collapsed="false">
      <c r="A238" s="156"/>
      <c r="B238" s="198" t="s">
        <v>333</v>
      </c>
      <c r="C238" s="193" t="s">
        <v>533</v>
      </c>
      <c r="D238" s="199" t="s">
        <v>422</v>
      </c>
      <c r="E238" s="199" t="s">
        <v>223</v>
      </c>
      <c r="F238" s="172" t="s">
        <v>461</v>
      </c>
      <c r="G238" s="172" t="s">
        <v>442</v>
      </c>
      <c r="H238" s="127" t="n">
        <v>9638.8</v>
      </c>
    </row>
    <row r="239" s="72" customFormat="true" ht="15" hidden="false" customHeight="true" outlineLevel="0" collapsed="false">
      <c r="A239" s="330" t="n">
        <v>6</v>
      </c>
      <c r="B239" s="358" t="s">
        <v>536</v>
      </c>
      <c r="C239" s="139" t="s">
        <v>535</v>
      </c>
      <c r="D239" s="139"/>
      <c r="E239" s="161"/>
      <c r="F239" s="161"/>
      <c r="G239" s="139"/>
      <c r="H239" s="123" t="n">
        <f aca="false">H240+H244</f>
        <v>224187.4</v>
      </c>
    </row>
    <row r="240" s="72" customFormat="true" ht="12" hidden="true" customHeight="false" outlineLevel="0" collapsed="false">
      <c r="A240" s="328"/>
      <c r="B240" s="197" t="s">
        <v>324</v>
      </c>
      <c r="C240" s="139" t="s">
        <v>535</v>
      </c>
      <c r="D240" s="139" t="s">
        <v>325</v>
      </c>
      <c r="E240" s="161"/>
      <c r="F240" s="161"/>
      <c r="G240" s="139"/>
      <c r="H240" s="123" t="n">
        <f aca="false">H241</f>
        <v>0</v>
      </c>
    </row>
    <row r="241" s="72" customFormat="true" ht="24" hidden="true" customHeight="false" outlineLevel="0" collapsed="false">
      <c r="A241" s="328"/>
      <c r="B241" s="197" t="s">
        <v>348</v>
      </c>
      <c r="C241" s="139" t="s">
        <v>535</v>
      </c>
      <c r="D241" s="139" t="s">
        <v>325</v>
      </c>
      <c r="E241" s="161" t="s">
        <v>287</v>
      </c>
      <c r="F241" s="161"/>
      <c r="G241" s="139"/>
      <c r="H241" s="123" t="n">
        <f aca="false">H242</f>
        <v>0</v>
      </c>
    </row>
    <row r="242" s="72" customFormat="true" ht="12" hidden="true" customHeight="false" outlineLevel="0" collapsed="false">
      <c r="A242" s="156"/>
      <c r="B242" s="194" t="s">
        <v>570</v>
      </c>
      <c r="C242" s="163" t="s">
        <v>535</v>
      </c>
      <c r="D242" s="163" t="s">
        <v>325</v>
      </c>
      <c r="E242" s="337" t="s">
        <v>287</v>
      </c>
      <c r="F242" s="163" t="s">
        <v>350</v>
      </c>
      <c r="G242" s="163"/>
      <c r="H242" s="127" t="n">
        <f aca="false">H243</f>
        <v>0</v>
      </c>
    </row>
    <row r="243" s="72" customFormat="true" ht="12" hidden="true" customHeight="false" outlineLevel="0" collapsed="false">
      <c r="A243" s="156"/>
      <c r="B243" s="194" t="s">
        <v>216</v>
      </c>
      <c r="C243" s="163" t="s">
        <v>535</v>
      </c>
      <c r="D243" s="163" t="s">
        <v>325</v>
      </c>
      <c r="E243" s="337" t="s">
        <v>287</v>
      </c>
      <c r="F243" s="163" t="s">
        <v>350</v>
      </c>
      <c r="G243" s="163" t="s">
        <v>217</v>
      </c>
      <c r="H243" s="127"/>
    </row>
    <row r="244" s="72" customFormat="true" ht="12.75" hidden="false" customHeight="true" outlineLevel="0" collapsed="false">
      <c r="A244" s="330"/>
      <c r="B244" s="167" t="s">
        <v>401</v>
      </c>
      <c r="C244" s="139" t="s">
        <v>535</v>
      </c>
      <c r="D244" s="169" t="s">
        <v>271</v>
      </c>
      <c r="E244" s="169"/>
      <c r="F244" s="359"/>
      <c r="G244" s="169"/>
      <c r="H244" s="123" t="n">
        <f aca="false">H245+H251+H274+H288+H270</f>
        <v>224187.4</v>
      </c>
    </row>
    <row r="245" s="72" customFormat="true" ht="12.75" hidden="false" customHeight="true" outlineLevel="0" collapsed="false">
      <c r="A245" s="330"/>
      <c r="B245" s="167" t="s">
        <v>402</v>
      </c>
      <c r="C245" s="139" t="s">
        <v>535</v>
      </c>
      <c r="D245" s="169" t="s">
        <v>271</v>
      </c>
      <c r="E245" s="169" t="s">
        <v>207</v>
      </c>
      <c r="F245" s="359"/>
      <c r="G245" s="360"/>
      <c r="H245" s="123" t="n">
        <f aca="false">H246</f>
        <v>98447.7</v>
      </c>
    </row>
    <row r="246" s="72" customFormat="true" ht="12" hidden="false" customHeight="false" outlineLevel="0" collapsed="false">
      <c r="A246" s="330"/>
      <c r="B246" s="145" t="s">
        <v>403</v>
      </c>
      <c r="C246" s="163" t="s">
        <v>535</v>
      </c>
      <c r="D246" s="132" t="s">
        <v>271</v>
      </c>
      <c r="E246" s="132" t="s">
        <v>207</v>
      </c>
      <c r="F246" s="132" t="s">
        <v>404</v>
      </c>
      <c r="G246" s="187"/>
      <c r="H246" s="127" t="n">
        <f aca="false">H247</f>
        <v>98447.7</v>
      </c>
    </row>
    <row r="247" s="72" customFormat="true" ht="12" hidden="false" customHeight="false" outlineLevel="0" collapsed="false">
      <c r="A247" s="330"/>
      <c r="B247" s="152" t="s">
        <v>329</v>
      </c>
      <c r="C247" s="163" t="s">
        <v>535</v>
      </c>
      <c r="D247" s="153" t="s">
        <v>271</v>
      </c>
      <c r="E247" s="153" t="s">
        <v>207</v>
      </c>
      <c r="F247" s="153" t="s">
        <v>405</v>
      </c>
      <c r="G247" s="154"/>
      <c r="H247" s="127" t="n">
        <f aca="false">SUM(H248:H250)</f>
        <v>98447.7</v>
      </c>
    </row>
    <row r="248" s="72" customFormat="true" ht="12" hidden="false" customHeight="false" outlineLevel="0" collapsed="false">
      <c r="A248" s="160"/>
      <c r="B248" s="175" t="s">
        <v>331</v>
      </c>
      <c r="C248" s="163" t="s">
        <v>535</v>
      </c>
      <c r="D248" s="153" t="s">
        <v>271</v>
      </c>
      <c r="E248" s="153" t="s">
        <v>207</v>
      </c>
      <c r="F248" s="153" t="s">
        <v>405</v>
      </c>
      <c r="G248" s="154" t="s">
        <v>332</v>
      </c>
      <c r="H248" s="127" t="n">
        <f aca="false">92112.9+2800</f>
        <v>94912.9</v>
      </c>
    </row>
    <row r="249" s="72" customFormat="true" ht="12" hidden="false" customHeight="false" outlineLevel="0" collapsed="false">
      <c r="A249" s="330"/>
      <c r="B249" s="162" t="s">
        <v>406</v>
      </c>
      <c r="C249" s="163" t="s">
        <v>535</v>
      </c>
      <c r="D249" s="153" t="s">
        <v>271</v>
      </c>
      <c r="E249" s="153" t="s">
        <v>207</v>
      </c>
      <c r="F249" s="153" t="s">
        <v>405</v>
      </c>
      <c r="G249" s="154" t="s">
        <v>332</v>
      </c>
      <c r="H249" s="127" t="n">
        <v>2767</v>
      </c>
    </row>
    <row r="250" s="72" customFormat="true" ht="24" hidden="false" customHeight="false" outlineLevel="0" collapsed="false">
      <c r="A250" s="330"/>
      <c r="B250" s="361" t="s">
        <v>334</v>
      </c>
      <c r="C250" s="163" t="s">
        <v>535</v>
      </c>
      <c r="D250" s="153" t="s">
        <v>271</v>
      </c>
      <c r="E250" s="153" t="s">
        <v>207</v>
      </c>
      <c r="F250" s="153" t="s">
        <v>405</v>
      </c>
      <c r="G250" s="154" t="s">
        <v>332</v>
      </c>
      <c r="H250" s="127" t="n">
        <v>767.8</v>
      </c>
    </row>
    <row r="251" s="338" customFormat="true" ht="12.75" hidden="false" customHeight="true" outlineLevel="0" collapsed="false">
      <c r="A251" s="330"/>
      <c r="B251" s="167" t="s">
        <v>407</v>
      </c>
      <c r="C251" s="139" t="s">
        <v>535</v>
      </c>
      <c r="D251" s="169" t="s">
        <v>271</v>
      </c>
      <c r="E251" s="169" t="s">
        <v>209</v>
      </c>
      <c r="F251" s="169"/>
      <c r="G251" s="360"/>
      <c r="H251" s="123" t="n">
        <f aca="false">H257+H267+H252+H262</f>
        <v>76224.5</v>
      </c>
    </row>
    <row r="252" s="72" customFormat="true" ht="12" hidden="false" customHeight="false" outlineLevel="0" collapsed="false">
      <c r="A252" s="330"/>
      <c r="B252" s="145" t="s">
        <v>403</v>
      </c>
      <c r="C252" s="163" t="s">
        <v>535</v>
      </c>
      <c r="D252" s="153" t="s">
        <v>271</v>
      </c>
      <c r="E252" s="153" t="s">
        <v>209</v>
      </c>
      <c r="F252" s="153" t="s">
        <v>404</v>
      </c>
      <c r="G252" s="362"/>
      <c r="H252" s="127" t="n">
        <f aca="false">H253</f>
        <v>56941.7</v>
      </c>
    </row>
    <row r="253" s="72" customFormat="true" ht="12" hidden="false" customHeight="false" outlineLevel="0" collapsed="false">
      <c r="A253" s="330"/>
      <c r="B253" s="152" t="s">
        <v>329</v>
      </c>
      <c r="C253" s="163" t="s">
        <v>535</v>
      </c>
      <c r="D253" s="153" t="s">
        <v>271</v>
      </c>
      <c r="E253" s="153" t="s">
        <v>209</v>
      </c>
      <c r="F253" s="153" t="s">
        <v>405</v>
      </c>
      <c r="G253" s="362"/>
      <c r="H253" s="127" t="n">
        <f aca="false">H254+H255+H256</f>
        <v>56941.7</v>
      </c>
    </row>
    <row r="254" s="72" customFormat="true" ht="12" hidden="false" customHeight="false" outlineLevel="0" collapsed="false">
      <c r="A254" s="330"/>
      <c r="B254" s="175" t="s">
        <v>331</v>
      </c>
      <c r="C254" s="163" t="s">
        <v>535</v>
      </c>
      <c r="D254" s="153" t="s">
        <v>271</v>
      </c>
      <c r="E254" s="153" t="s">
        <v>209</v>
      </c>
      <c r="F254" s="153" t="s">
        <v>405</v>
      </c>
      <c r="G254" s="153" t="s">
        <v>332</v>
      </c>
      <c r="H254" s="127" t="n">
        <v>51233.5</v>
      </c>
    </row>
    <row r="255" s="72" customFormat="true" ht="12" hidden="false" customHeight="false" outlineLevel="0" collapsed="false">
      <c r="A255" s="330"/>
      <c r="B255" s="162" t="s">
        <v>406</v>
      </c>
      <c r="C255" s="163" t="s">
        <v>535</v>
      </c>
      <c r="D255" s="153" t="s">
        <v>271</v>
      </c>
      <c r="E255" s="153" t="s">
        <v>209</v>
      </c>
      <c r="F255" s="153" t="s">
        <v>405</v>
      </c>
      <c r="G255" s="154" t="s">
        <v>332</v>
      </c>
      <c r="H255" s="363" t="n">
        <v>4452.8</v>
      </c>
    </row>
    <row r="256" s="72" customFormat="true" ht="24" hidden="false" customHeight="false" outlineLevel="0" collapsed="false">
      <c r="A256" s="330"/>
      <c r="B256" s="361" t="s">
        <v>334</v>
      </c>
      <c r="C256" s="163" t="s">
        <v>535</v>
      </c>
      <c r="D256" s="153" t="s">
        <v>271</v>
      </c>
      <c r="E256" s="153" t="s">
        <v>209</v>
      </c>
      <c r="F256" s="153" t="s">
        <v>405</v>
      </c>
      <c r="G256" s="154" t="s">
        <v>332</v>
      </c>
      <c r="H256" s="127" t="n">
        <v>1255.4</v>
      </c>
    </row>
    <row r="257" s="72" customFormat="true" ht="12" hidden="false" customHeight="false" outlineLevel="0" collapsed="false">
      <c r="A257" s="330"/>
      <c r="B257" s="178" t="s">
        <v>408</v>
      </c>
      <c r="C257" s="163" t="s">
        <v>535</v>
      </c>
      <c r="D257" s="153" t="s">
        <v>271</v>
      </c>
      <c r="E257" s="153" t="s">
        <v>209</v>
      </c>
      <c r="F257" s="153" t="s">
        <v>409</v>
      </c>
      <c r="G257" s="153"/>
      <c r="H257" s="127" t="n">
        <f aca="false">H258</f>
        <v>17071.5</v>
      </c>
    </row>
    <row r="258" s="72" customFormat="true" ht="12" hidden="false" customHeight="false" outlineLevel="0" collapsed="false">
      <c r="A258" s="330"/>
      <c r="B258" s="152" t="s">
        <v>329</v>
      </c>
      <c r="C258" s="163" t="s">
        <v>535</v>
      </c>
      <c r="D258" s="153" t="s">
        <v>271</v>
      </c>
      <c r="E258" s="153" t="s">
        <v>209</v>
      </c>
      <c r="F258" s="153" t="s">
        <v>410</v>
      </c>
      <c r="G258" s="154"/>
      <c r="H258" s="127" t="n">
        <f aca="false">SUM(H259:H261)</f>
        <v>17071.5</v>
      </c>
    </row>
    <row r="259" s="72" customFormat="true" ht="12" hidden="false" customHeight="false" outlineLevel="0" collapsed="false">
      <c r="A259" s="160"/>
      <c r="B259" s="175" t="s">
        <v>331</v>
      </c>
      <c r="C259" s="163" t="s">
        <v>535</v>
      </c>
      <c r="D259" s="153" t="s">
        <v>271</v>
      </c>
      <c r="E259" s="153" t="s">
        <v>209</v>
      </c>
      <c r="F259" s="153" t="s">
        <v>410</v>
      </c>
      <c r="G259" s="154" t="s">
        <v>332</v>
      </c>
      <c r="H259" s="127" t="n">
        <f aca="false">14755+1000</f>
        <v>15755</v>
      </c>
    </row>
    <row r="260" s="72" customFormat="true" ht="12" hidden="false" customHeight="false" outlineLevel="0" collapsed="false">
      <c r="A260" s="330"/>
      <c r="B260" s="162" t="s">
        <v>406</v>
      </c>
      <c r="C260" s="163" t="s">
        <v>535</v>
      </c>
      <c r="D260" s="153" t="s">
        <v>271</v>
      </c>
      <c r="E260" s="153" t="s">
        <v>209</v>
      </c>
      <c r="F260" s="153" t="s">
        <v>410</v>
      </c>
      <c r="G260" s="154" t="s">
        <v>332</v>
      </c>
      <c r="H260" s="363" t="n">
        <v>1089.3</v>
      </c>
    </row>
    <row r="261" s="72" customFormat="true" ht="24" hidden="false" customHeight="true" outlineLevel="0" collapsed="false">
      <c r="A261" s="330"/>
      <c r="B261" s="361" t="s">
        <v>334</v>
      </c>
      <c r="C261" s="163" t="s">
        <v>535</v>
      </c>
      <c r="D261" s="153" t="s">
        <v>271</v>
      </c>
      <c r="E261" s="153" t="s">
        <v>209</v>
      </c>
      <c r="F261" s="153" t="s">
        <v>410</v>
      </c>
      <c r="G261" s="154" t="s">
        <v>332</v>
      </c>
      <c r="H261" s="127" t="n">
        <v>227.2</v>
      </c>
    </row>
    <row r="262" s="72" customFormat="true" ht="12" hidden="false" customHeight="false" outlineLevel="0" collapsed="false">
      <c r="A262" s="330"/>
      <c r="B262" s="361" t="s">
        <v>411</v>
      </c>
      <c r="C262" s="163" t="s">
        <v>535</v>
      </c>
      <c r="D262" s="153" t="s">
        <v>271</v>
      </c>
      <c r="E262" s="153" t="s">
        <v>209</v>
      </c>
      <c r="F262" s="153" t="s">
        <v>412</v>
      </c>
      <c r="G262" s="154"/>
      <c r="H262" s="127" t="n">
        <f aca="false">H263</f>
        <v>1741.8</v>
      </c>
    </row>
    <row r="263" s="72" customFormat="true" ht="12" hidden="false" customHeight="false" outlineLevel="0" collapsed="false">
      <c r="A263" s="330"/>
      <c r="B263" s="152" t="s">
        <v>329</v>
      </c>
      <c r="C263" s="163" t="s">
        <v>535</v>
      </c>
      <c r="D263" s="153" t="s">
        <v>271</v>
      </c>
      <c r="E263" s="153" t="s">
        <v>209</v>
      </c>
      <c r="F263" s="153" t="s">
        <v>413</v>
      </c>
      <c r="G263" s="154"/>
      <c r="H263" s="127" t="n">
        <f aca="false">H264+H265+H266</f>
        <v>1741.8</v>
      </c>
    </row>
    <row r="264" s="72" customFormat="true" ht="12" hidden="false" customHeight="false" outlineLevel="0" collapsed="false">
      <c r="A264" s="330"/>
      <c r="B264" s="175" t="s">
        <v>331</v>
      </c>
      <c r="C264" s="163" t="s">
        <v>535</v>
      </c>
      <c r="D264" s="153" t="s">
        <v>271</v>
      </c>
      <c r="E264" s="153" t="s">
        <v>209</v>
      </c>
      <c r="F264" s="153" t="s">
        <v>413</v>
      </c>
      <c r="G264" s="154" t="s">
        <v>332</v>
      </c>
      <c r="H264" s="127" t="n">
        <v>1557.4</v>
      </c>
    </row>
    <row r="265" s="72" customFormat="true" ht="12" hidden="false" customHeight="false" outlineLevel="0" collapsed="false">
      <c r="A265" s="330"/>
      <c r="B265" s="162" t="s">
        <v>406</v>
      </c>
      <c r="C265" s="163" t="s">
        <v>535</v>
      </c>
      <c r="D265" s="153" t="s">
        <v>271</v>
      </c>
      <c r="E265" s="153" t="s">
        <v>209</v>
      </c>
      <c r="F265" s="153" t="s">
        <v>413</v>
      </c>
      <c r="G265" s="154" t="s">
        <v>332</v>
      </c>
      <c r="H265" s="363" t="n">
        <v>152.6</v>
      </c>
    </row>
    <row r="266" s="72" customFormat="true" ht="24" hidden="false" customHeight="false" outlineLevel="0" collapsed="false">
      <c r="A266" s="330"/>
      <c r="B266" s="361" t="s">
        <v>334</v>
      </c>
      <c r="C266" s="163" t="s">
        <v>535</v>
      </c>
      <c r="D266" s="153" t="s">
        <v>271</v>
      </c>
      <c r="E266" s="153" t="s">
        <v>209</v>
      </c>
      <c r="F266" s="153" t="s">
        <v>413</v>
      </c>
      <c r="G266" s="154" t="s">
        <v>332</v>
      </c>
      <c r="H266" s="127" t="n">
        <v>31.8</v>
      </c>
    </row>
    <row r="267" s="72" customFormat="true" ht="12" hidden="false" customHeight="false" outlineLevel="0" collapsed="false">
      <c r="A267" s="160"/>
      <c r="B267" s="155" t="s">
        <v>282</v>
      </c>
      <c r="C267" s="163" t="s">
        <v>535</v>
      </c>
      <c r="D267" s="153" t="s">
        <v>271</v>
      </c>
      <c r="E267" s="153" t="s">
        <v>209</v>
      </c>
      <c r="F267" s="364" t="s">
        <v>283</v>
      </c>
      <c r="G267" s="364"/>
      <c r="H267" s="127" t="n">
        <f aca="false">H268</f>
        <v>469.5</v>
      </c>
    </row>
    <row r="268" s="72" customFormat="true" ht="36" hidden="false" customHeight="false" outlineLevel="0" collapsed="false">
      <c r="A268" s="160"/>
      <c r="B268" s="155" t="s">
        <v>414</v>
      </c>
      <c r="C268" s="163" t="s">
        <v>535</v>
      </c>
      <c r="D268" s="153" t="s">
        <v>271</v>
      </c>
      <c r="E268" s="153" t="s">
        <v>209</v>
      </c>
      <c r="F268" s="364" t="s">
        <v>415</v>
      </c>
      <c r="G268" s="364"/>
      <c r="H268" s="127" t="n">
        <f aca="false">H269</f>
        <v>469.5</v>
      </c>
    </row>
    <row r="269" s="72" customFormat="true" ht="12" hidden="false" customHeight="false" outlineLevel="0" collapsed="false">
      <c r="A269" s="160"/>
      <c r="B269" s="175" t="s">
        <v>331</v>
      </c>
      <c r="C269" s="163" t="s">
        <v>535</v>
      </c>
      <c r="D269" s="153" t="s">
        <v>271</v>
      </c>
      <c r="E269" s="153" t="s">
        <v>209</v>
      </c>
      <c r="F269" s="364" t="s">
        <v>415</v>
      </c>
      <c r="G269" s="364" t="s">
        <v>332</v>
      </c>
      <c r="H269" s="127" t="n">
        <v>469.5</v>
      </c>
    </row>
    <row r="270" s="338" customFormat="true" ht="12" hidden="false" customHeight="false" outlineLevel="0" collapsed="false">
      <c r="A270" s="160"/>
      <c r="B270" s="160" t="s">
        <v>571</v>
      </c>
      <c r="C270" s="139" t="s">
        <v>535</v>
      </c>
      <c r="D270" s="169" t="s">
        <v>271</v>
      </c>
      <c r="E270" s="169" t="s">
        <v>219</v>
      </c>
      <c r="F270" s="327"/>
      <c r="G270" s="327"/>
      <c r="H270" s="123" t="n">
        <f aca="false">H271</f>
        <v>2355.3</v>
      </c>
    </row>
    <row r="271" s="72" customFormat="true" ht="12" hidden="false" customHeight="false" outlineLevel="0" collapsed="false">
      <c r="A271" s="160"/>
      <c r="B271" s="145" t="s">
        <v>403</v>
      </c>
      <c r="C271" s="163" t="s">
        <v>535</v>
      </c>
      <c r="D271" s="153" t="s">
        <v>271</v>
      </c>
      <c r="E271" s="153" t="s">
        <v>219</v>
      </c>
      <c r="F271" s="364" t="s">
        <v>404</v>
      </c>
      <c r="G271" s="364"/>
      <c r="H271" s="127" t="n">
        <f aca="false">H272</f>
        <v>2355.3</v>
      </c>
    </row>
    <row r="272" s="72" customFormat="true" ht="12" hidden="false" customHeight="false" outlineLevel="0" collapsed="false">
      <c r="A272" s="160"/>
      <c r="B272" s="152" t="s">
        <v>329</v>
      </c>
      <c r="C272" s="163" t="s">
        <v>535</v>
      </c>
      <c r="D272" s="153" t="s">
        <v>271</v>
      </c>
      <c r="E272" s="153" t="s">
        <v>219</v>
      </c>
      <c r="F272" s="364" t="s">
        <v>405</v>
      </c>
      <c r="G272" s="364"/>
      <c r="H272" s="127" t="n">
        <f aca="false">H273</f>
        <v>2355.3</v>
      </c>
    </row>
    <row r="273" s="72" customFormat="true" ht="12" hidden="false" customHeight="false" outlineLevel="0" collapsed="false">
      <c r="A273" s="160"/>
      <c r="B273" s="175" t="s">
        <v>331</v>
      </c>
      <c r="C273" s="163" t="s">
        <v>535</v>
      </c>
      <c r="D273" s="153" t="s">
        <v>271</v>
      </c>
      <c r="E273" s="153" t="s">
        <v>219</v>
      </c>
      <c r="F273" s="364" t="s">
        <v>405</v>
      </c>
      <c r="G273" s="364" t="s">
        <v>332</v>
      </c>
      <c r="H273" s="127" t="n">
        <v>2355.3</v>
      </c>
    </row>
    <row r="274" s="338" customFormat="true" ht="12" hidden="false" customHeight="false" outlineLevel="0" collapsed="false">
      <c r="A274" s="330"/>
      <c r="B274" s="160" t="s">
        <v>417</v>
      </c>
      <c r="C274" s="139" t="s">
        <v>535</v>
      </c>
      <c r="D274" s="130" t="s">
        <v>271</v>
      </c>
      <c r="E274" s="130" t="s">
        <v>223</v>
      </c>
      <c r="F274" s="130"/>
      <c r="G274" s="130"/>
      <c r="H274" s="123" t="n">
        <f aca="false">H280+H285+H275</f>
        <v>32180.1</v>
      </c>
    </row>
    <row r="275" s="72" customFormat="true" ht="12" hidden="false" customHeight="false" outlineLevel="0" collapsed="false">
      <c r="A275" s="160"/>
      <c r="B275" s="145" t="s">
        <v>403</v>
      </c>
      <c r="C275" s="163" t="s">
        <v>535</v>
      </c>
      <c r="D275" s="153" t="s">
        <v>271</v>
      </c>
      <c r="E275" s="153" t="s">
        <v>223</v>
      </c>
      <c r="F275" s="364" t="s">
        <v>404</v>
      </c>
      <c r="G275" s="364"/>
      <c r="H275" s="127" t="n">
        <f aca="false">H276</f>
        <v>2380.5</v>
      </c>
    </row>
    <row r="276" s="72" customFormat="true" ht="12" hidden="false" customHeight="false" outlineLevel="0" collapsed="false">
      <c r="A276" s="160"/>
      <c r="B276" s="152" t="s">
        <v>329</v>
      </c>
      <c r="C276" s="163" t="s">
        <v>535</v>
      </c>
      <c r="D276" s="153" t="s">
        <v>271</v>
      </c>
      <c r="E276" s="153" t="s">
        <v>223</v>
      </c>
      <c r="F276" s="364" t="s">
        <v>405</v>
      </c>
      <c r="G276" s="364"/>
      <c r="H276" s="127" t="n">
        <f aca="false">H277+H278+H279</f>
        <v>2380.5</v>
      </c>
    </row>
    <row r="277" s="72" customFormat="true" ht="12" hidden="false" customHeight="false" outlineLevel="0" collapsed="false">
      <c r="A277" s="160"/>
      <c r="B277" s="175" t="s">
        <v>331</v>
      </c>
      <c r="C277" s="163" t="s">
        <v>535</v>
      </c>
      <c r="D277" s="153" t="s">
        <v>271</v>
      </c>
      <c r="E277" s="153" t="s">
        <v>223</v>
      </c>
      <c r="F277" s="364" t="s">
        <v>405</v>
      </c>
      <c r="G277" s="364" t="s">
        <v>332</v>
      </c>
      <c r="H277" s="127" t="n">
        <v>2267.3</v>
      </c>
    </row>
    <row r="278" s="72" customFormat="true" ht="12" hidden="false" customHeight="false" outlineLevel="0" collapsed="false">
      <c r="A278" s="160"/>
      <c r="B278" s="162" t="s">
        <v>406</v>
      </c>
      <c r="C278" s="163" t="s">
        <v>535</v>
      </c>
      <c r="D278" s="153" t="s">
        <v>271</v>
      </c>
      <c r="E278" s="153" t="s">
        <v>223</v>
      </c>
      <c r="F278" s="364" t="s">
        <v>405</v>
      </c>
      <c r="G278" s="364" t="s">
        <v>332</v>
      </c>
      <c r="H278" s="363" t="n">
        <v>90.5</v>
      </c>
    </row>
    <row r="279" s="72" customFormat="true" ht="24" hidden="false" customHeight="false" outlineLevel="0" collapsed="false">
      <c r="A279" s="160"/>
      <c r="B279" s="361" t="s">
        <v>334</v>
      </c>
      <c r="C279" s="163" t="s">
        <v>535</v>
      </c>
      <c r="D279" s="153" t="s">
        <v>271</v>
      </c>
      <c r="E279" s="153" t="s">
        <v>223</v>
      </c>
      <c r="F279" s="364" t="s">
        <v>405</v>
      </c>
      <c r="G279" s="364" t="s">
        <v>332</v>
      </c>
      <c r="H279" s="127" t="n">
        <v>22.7</v>
      </c>
    </row>
    <row r="280" s="72" customFormat="true" ht="12" hidden="false" customHeight="false" outlineLevel="0" collapsed="false">
      <c r="A280" s="330"/>
      <c r="B280" s="175" t="s">
        <v>418</v>
      </c>
      <c r="C280" s="163" t="s">
        <v>535</v>
      </c>
      <c r="D280" s="153" t="s">
        <v>271</v>
      </c>
      <c r="E280" s="153" t="s">
        <v>223</v>
      </c>
      <c r="F280" s="153" t="s">
        <v>419</v>
      </c>
      <c r="G280" s="153"/>
      <c r="H280" s="127" t="n">
        <f aca="false">H281</f>
        <v>26129.7</v>
      </c>
    </row>
    <row r="281" s="72" customFormat="true" ht="12" hidden="false" customHeight="false" outlineLevel="0" collapsed="false">
      <c r="A281" s="330"/>
      <c r="B281" s="152" t="s">
        <v>329</v>
      </c>
      <c r="C281" s="163" t="s">
        <v>535</v>
      </c>
      <c r="D281" s="153" t="s">
        <v>271</v>
      </c>
      <c r="E281" s="153" t="s">
        <v>223</v>
      </c>
      <c r="F281" s="153" t="s">
        <v>420</v>
      </c>
      <c r="G281" s="153"/>
      <c r="H281" s="127" t="n">
        <f aca="false">SUM(H282:H284)</f>
        <v>26129.7</v>
      </c>
    </row>
    <row r="282" s="72" customFormat="true" ht="12" hidden="false" customHeight="false" outlineLevel="0" collapsed="false">
      <c r="A282" s="160"/>
      <c r="B282" s="175" t="s">
        <v>331</v>
      </c>
      <c r="C282" s="163" t="s">
        <v>535</v>
      </c>
      <c r="D282" s="153" t="s">
        <v>271</v>
      </c>
      <c r="E282" s="153" t="s">
        <v>223</v>
      </c>
      <c r="F282" s="153" t="s">
        <v>420</v>
      </c>
      <c r="G282" s="154" t="s">
        <v>332</v>
      </c>
      <c r="H282" s="127" t="n">
        <f aca="false">25168.6+100</f>
        <v>25268.6</v>
      </c>
    </row>
    <row r="283" s="72" customFormat="true" ht="12" hidden="false" customHeight="false" outlineLevel="0" collapsed="false">
      <c r="A283" s="330"/>
      <c r="B283" s="162" t="s">
        <v>406</v>
      </c>
      <c r="C283" s="163" t="s">
        <v>535</v>
      </c>
      <c r="D283" s="153" t="s">
        <v>271</v>
      </c>
      <c r="E283" s="153" t="s">
        <v>223</v>
      </c>
      <c r="F283" s="153" t="s">
        <v>420</v>
      </c>
      <c r="G283" s="154" t="s">
        <v>332</v>
      </c>
      <c r="H283" s="363" t="n">
        <v>715.7</v>
      </c>
    </row>
    <row r="284" s="72" customFormat="true" ht="24" hidden="false" customHeight="false" outlineLevel="0" collapsed="false">
      <c r="A284" s="330"/>
      <c r="B284" s="361" t="s">
        <v>334</v>
      </c>
      <c r="C284" s="163" t="s">
        <v>535</v>
      </c>
      <c r="D284" s="153" t="s">
        <v>271</v>
      </c>
      <c r="E284" s="153" t="s">
        <v>223</v>
      </c>
      <c r="F284" s="153" t="s">
        <v>420</v>
      </c>
      <c r="G284" s="154" t="s">
        <v>332</v>
      </c>
      <c r="H284" s="127" t="n">
        <v>145.4</v>
      </c>
    </row>
    <row r="285" s="72" customFormat="true" ht="12" hidden="false" customHeight="false" outlineLevel="0" collapsed="false">
      <c r="A285" s="160"/>
      <c r="B285" s="155" t="s">
        <v>282</v>
      </c>
      <c r="C285" s="163" t="s">
        <v>535</v>
      </c>
      <c r="D285" s="153" t="s">
        <v>271</v>
      </c>
      <c r="E285" s="153" t="s">
        <v>223</v>
      </c>
      <c r="F285" s="364" t="s">
        <v>283</v>
      </c>
      <c r="G285" s="364"/>
      <c r="H285" s="127" t="n">
        <f aca="false">H286</f>
        <v>3669.9</v>
      </c>
    </row>
    <row r="286" s="72" customFormat="true" ht="36" hidden="false" customHeight="false" outlineLevel="0" collapsed="false">
      <c r="A286" s="160"/>
      <c r="B286" s="155" t="s">
        <v>414</v>
      </c>
      <c r="C286" s="163" t="s">
        <v>535</v>
      </c>
      <c r="D286" s="153" t="s">
        <v>271</v>
      </c>
      <c r="E286" s="153" t="s">
        <v>223</v>
      </c>
      <c r="F286" s="364" t="s">
        <v>415</v>
      </c>
      <c r="G286" s="364"/>
      <c r="H286" s="127" t="n">
        <f aca="false">H287</f>
        <v>3669.9</v>
      </c>
    </row>
    <row r="287" s="72" customFormat="true" ht="12" hidden="false" customHeight="false" outlineLevel="0" collapsed="false">
      <c r="A287" s="160"/>
      <c r="B287" s="175" t="s">
        <v>331</v>
      </c>
      <c r="C287" s="163" t="s">
        <v>535</v>
      </c>
      <c r="D287" s="153" t="s">
        <v>271</v>
      </c>
      <c r="E287" s="153" t="s">
        <v>223</v>
      </c>
      <c r="F287" s="364" t="s">
        <v>415</v>
      </c>
      <c r="G287" s="364" t="s">
        <v>332</v>
      </c>
      <c r="H287" s="127" t="n">
        <v>3669.9</v>
      </c>
    </row>
    <row r="288" s="72" customFormat="true" ht="24" hidden="false" customHeight="false" outlineLevel="0" collapsed="false">
      <c r="A288" s="160"/>
      <c r="B288" s="167" t="s">
        <v>421</v>
      </c>
      <c r="C288" s="139" t="s">
        <v>535</v>
      </c>
      <c r="D288" s="169" t="s">
        <v>271</v>
      </c>
      <c r="E288" s="169" t="s">
        <v>422</v>
      </c>
      <c r="F288" s="168"/>
      <c r="G288" s="168"/>
      <c r="H288" s="123" t="n">
        <f aca="false">H289+H292+H295+H299</f>
        <v>14979.8</v>
      </c>
    </row>
    <row r="289" s="72" customFormat="true" ht="36" hidden="false" customHeight="false" outlineLevel="0" collapsed="false">
      <c r="A289" s="160"/>
      <c r="B289" s="324" t="s">
        <v>212</v>
      </c>
      <c r="C289" s="163" t="s">
        <v>535</v>
      </c>
      <c r="D289" s="153" t="s">
        <v>271</v>
      </c>
      <c r="E289" s="153" t="s">
        <v>422</v>
      </c>
      <c r="F289" s="126" t="s">
        <v>213</v>
      </c>
      <c r="G289" s="126" t="s">
        <v>211</v>
      </c>
      <c r="H289" s="127" t="n">
        <f aca="false">H290</f>
        <v>3130.4</v>
      </c>
    </row>
    <row r="290" s="72" customFormat="true" ht="12" hidden="false" customHeight="false" outlineLevel="0" collapsed="false">
      <c r="A290" s="160"/>
      <c r="B290" s="124" t="s">
        <v>220</v>
      </c>
      <c r="C290" s="163" t="s">
        <v>535</v>
      </c>
      <c r="D290" s="153" t="s">
        <v>271</v>
      </c>
      <c r="E290" s="153" t="s">
        <v>422</v>
      </c>
      <c r="F290" s="126" t="s">
        <v>221</v>
      </c>
      <c r="G290" s="126" t="s">
        <v>211</v>
      </c>
      <c r="H290" s="127" t="n">
        <f aca="false">H291</f>
        <v>3130.4</v>
      </c>
    </row>
    <row r="291" s="72" customFormat="true" ht="12" hidden="false" customHeight="false" outlineLevel="0" collapsed="false">
      <c r="A291" s="160"/>
      <c r="B291" s="124" t="s">
        <v>216</v>
      </c>
      <c r="C291" s="163" t="s">
        <v>535</v>
      </c>
      <c r="D291" s="153" t="s">
        <v>271</v>
      </c>
      <c r="E291" s="153" t="s">
        <v>422</v>
      </c>
      <c r="F291" s="126" t="s">
        <v>221</v>
      </c>
      <c r="G291" s="126" t="s">
        <v>217</v>
      </c>
      <c r="H291" s="127" t="n">
        <v>3130.4</v>
      </c>
    </row>
    <row r="292" s="72" customFormat="true" ht="36.75" hidden="false" customHeight="true" outlineLevel="0" collapsed="false">
      <c r="A292" s="330"/>
      <c r="B292" s="152" t="s">
        <v>423</v>
      </c>
      <c r="C292" s="163" t="s">
        <v>535</v>
      </c>
      <c r="D292" s="153" t="s">
        <v>271</v>
      </c>
      <c r="E292" s="153" t="s">
        <v>422</v>
      </c>
      <c r="F292" s="154" t="s">
        <v>367</v>
      </c>
      <c r="G292" s="154"/>
      <c r="H292" s="127" t="n">
        <f aca="false">H293</f>
        <v>10571.4</v>
      </c>
    </row>
    <row r="293" s="72" customFormat="true" ht="12" hidden="false" customHeight="false" outlineLevel="0" collapsed="false">
      <c r="A293" s="330"/>
      <c r="B293" s="152" t="s">
        <v>329</v>
      </c>
      <c r="C293" s="163" t="s">
        <v>535</v>
      </c>
      <c r="D293" s="153" t="s">
        <v>271</v>
      </c>
      <c r="E293" s="364" t="s">
        <v>422</v>
      </c>
      <c r="F293" s="154" t="s">
        <v>368</v>
      </c>
      <c r="G293" s="154"/>
      <c r="H293" s="127" t="n">
        <f aca="false">H294</f>
        <v>10571.4</v>
      </c>
    </row>
    <row r="294" s="72" customFormat="true" ht="12" hidden="false" customHeight="false" outlineLevel="0" collapsed="false">
      <c r="A294" s="330"/>
      <c r="B294" s="175" t="s">
        <v>331</v>
      </c>
      <c r="C294" s="163" t="s">
        <v>535</v>
      </c>
      <c r="D294" s="153" t="s">
        <v>271</v>
      </c>
      <c r="E294" s="364" t="s">
        <v>422</v>
      </c>
      <c r="F294" s="154" t="s">
        <v>368</v>
      </c>
      <c r="G294" s="154" t="s">
        <v>332</v>
      </c>
      <c r="H294" s="127" t="n">
        <v>10571.4</v>
      </c>
    </row>
    <row r="295" s="2" customFormat="true" ht="24" hidden="false" customHeight="false" outlineLevel="0" collapsed="false">
      <c r="A295" s="330"/>
      <c r="B295" s="175" t="s">
        <v>424</v>
      </c>
      <c r="C295" s="163" t="s">
        <v>535</v>
      </c>
      <c r="D295" s="132" t="s">
        <v>271</v>
      </c>
      <c r="E295" s="180" t="s">
        <v>422</v>
      </c>
      <c r="F295" s="148" t="s">
        <v>425</v>
      </c>
      <c r="G295" s="148"/>
      <c r="H295" s="127" t="n">
        <f aca="false">H296</f>
        <v>91</v>
      </c>
    </row>
    <row r="296" s="2" customFormat="true" ht="24" hidden="false" customHeight="false" outlineLevel="0" collapsed="false">
      <c r="A296" s="330"/>
      <c r="B296" s="175" t="s">
        <v>426</v>
      </c>
      <c r="C296" s="163" t="s">
        <v>535</v>
      </c>
      <c r="D296" s="132" t="s">
        <v>271</v>
      </c>
      <c r="E296" s="180" t="s">
        <v>422</v>
      </c>
      <c r="F296" s="148" t="s">
        <v>427</v>
      </c>
      <c r="G296" s="148"/>
      <c r="H296" s="127" t="n">
        <f aca="false">H297</f>
        <v>91</v>
      </c>
    </row>
    <row r="297" s="2" customFormat="true" ht="12" hidden="false" customHeight="false" outlineLevel="0" collapsed="false">
      <c r="A297" s="330"/>
      <c r="B297" s="175" t="s">
        <v>235</v>
      </c>
      <c r="C297" s="163" t="s">
        <v>535</v>
      </c>
      <c r="D297" s="132" t="s">
        <v>271</v>
      </c>
      <c r="E297" s="180" t="s">
        <v>422</v>
      </c>
      <c r="F297" s="148" t="s">
        <v>427</v>
      </c>
      <c r="G297" s="148" t="s">
        <v>236</v>
      </c>
      <c r="H297" s="127" t="n">
        <f aca="false">H298</f>
        <v>91</v>
      </c>
    </row>
    <row r="298" s="354" customFormat="true" ht="12" hidden="false" customHeight="false" outlineLevel="0" collapsed="false">
      <c r="A298" s="365"/>
      <c r="B298" s="156" t="s">
        <v>406</v>
      </c>
      <c r="C298" s="193" t="s">
        <v>535</v>
      </c>
      <c r="D298" s="149" t="s">
        <v>271</v>
      </c>
      <c r="E298" s="179" t="s">
        <v>422</v>
      </c>
      <c r="F298" s="150" t="s">
        <v>427</v>
      </c>
      <c r="G298" s="150" t="s">
        <v>236</v>
      </c>
      <c r="H298" s="157" t="n">
        <v>91</v>
      </c>
    </row>
    <row r="299" s="72" customFormat="true" ht="12" hidden="false" customHeight="false" outlineLevel="0" collapsed="false">
      <c r="A299" s="160"/>
      <c r="B299" s="152" t="s">
        <v>266</v>
      </c>
      <c r="C299" s="163" t="s">
        <v>535</v>
      </c>
      <c r="D299" s="153" t="s">
        <v>271</v>
      </c>
      <c r="E299" s="153" t="s">
        <v>422</v>
      </c>
      <c r="F299" s="154" t="s">
        <v>267</v>
      </c>
      <c r="G299" s="173"/>
      <c r="H299" s="127" t="n">
        <f aca="false">H300+H302</f>
        <v>1187</v>
      </c>
    </row>
    <row r="300" s="72" customFormat="true" ht="36" hidden="false" customHeight="false" outlineLevel="0" collapsed="false">
      <c r="A300" s="160"/>
      <c r="B300" s="165" t="s">
        <v>534</v>
      </c>
      <c r="C300" s="193" t="s">
        <v>535</v>
      </c>
      <c r="D300" s="199" t="s">
        <v>271</v>
      </c>
      <c r="E300" s="199" t="s">
        <v>422</v>
      </c>
      <c r="F300" s="150" t="s">
        <v>434</v>
      </c>
      <c r="G300" s="172"/>
      <c r="H300" s="157" t="n">
        <f aca="false">H301</f>
        <v>1187</v>
      </c>
    </row>
    <row r="301" s="72" customFormat="true" ht="24" hidden="false" customHeight="false" outlineLevel="0" collapsed="false">
      <c r="A301" s="160"/>
      <c r="B301" s="162" t="s">
        <v>426</v>
      </c>
      <c r="C301" s="163" t="s">
        <v>535</v>
      </c>
      <c r="D301" s="153" t="s">
        <v>271</v>
      </c>
      <c r="E301" s="153" t="s">
        <v>422</v>
      </c>
      <c r="F301" s="148" t="s">
        <v>434</v>
      </c>
      <c r="G301" s="154" t="s">
        <v>432</v>
      </c>
      <c r="H301" s="127" t="n">
        <v>1187</v>
      </c>
    </row>
    <row r="302" s="72" customFormat="true" ht="24" hidden="true" customHeight="false" outlineLevel="0" collapsed="false">
      <c r="A302" s="160"/>
      <c r="B302" s="183" t="s">
        <v>428</v>
      </c>
      <c r="C302" s="163" t="s">
        <v>535</v>
      </c>
      <c r="D302" s="153" t="s">
        <v>271</v>
      </c>
      <c r="E302" s="153" t="s">
        <v>422</v>
      </c>
      <c r="F302" s="153" t="s">
        <v>429</v>
      </c>
      <c r="G302" s="154"/>
      <c r="H302" s="127" t="n">
        <f aca="false">H303</f>
        <v>0</v>
      </c>
    </row>
    <row r="303" s="72" customFormat="true" ht="36" hidden="true" customHeight="true" outlineLevel="0" collapsed="false">
      <c r="A303" s="160"/>
      <c r="B303" s="165" t="s">
        <v>430</v>
      </c>
      <c r="C303" s="193" t="s">
        <v>535</v>
      </c>
      <c r="D303" s="199" t="s">
        <v>271</v>
      </c>
      <c r="E303" s="199" t="s">
        <v>422</v>
      </c>
      <c r="F303" s="199" t="s">
        <v>431</v>
      </c>
      <c r="G303" s="172"/>
      <c r="H303" s="157" t="n">
        <f aca="false">H304</f>
        <v>0</v>
      </c>
    </row>
    <row r="304" s="72" customFormat="true" ht="24" hidden="true" customHeight="false" outlineLevel="0" collapsed="false">
      <c r="A304" s="160"/>
      <c r="B304" s="162" t="s">
        <v>426</v>
      </c>
      <c r="C304" s="163" t="s">
        <v>535</v>
      </c>
      <c r="D304" s="153" t="s">
        <v>271</v>
      </c>
      <c r="E304" s="153" t="s">
        <v>422</v>
      </c>
      <c r="F304" s="148" t="s">
        <v>431</v>
      </c>
      <c r="G304" s="154" t="s">
        <v>432</v>
      </c>
      <c r="H304" s="127"/>
    </row>
    <row r="305" s="72" customFormat="true" ht="15" hidden="false" customHeight="true" outlineLevel="0" collapsed="false">
      <c r="A305" s="160" t="n">
        <v>7</v>
      </c>
      <c r="B305" s="160" t="s">
        <v>537</v>
      </c>
      <c r="C305" s="139" t="s">
        <v>572</v>
      </c>
      <c r="D305" s="321"/>
      <c r="E305" s="321"/>
      <c r="F305" s="321"/>
      <c r="G305" s="321"/>
      <c r="H305" s="123" t="n">
        <f aca="false">H306+H323</f>
        <v>30147</v>
      </c>
    </row>
    <row r="306" s="338" customFormat="true" ht="12.75" hidden="false" customHeight="true" outlineLevel="0" collapsed="false">
      <c r="A306" s="160"/>
      <c r="B306" s="197" t="s">
        <v>324</v>
      </c>
      <c r="C306" s="119" t="s">
        <v>572</v>
      </c>
      <c r="D306" s="119" t="s">
        <v>325</v>
      </c>
      <c r="E306" s="119"/>
      <c r="F306" s="119"/>
      <c r="G306" s="119"/>
      <c r="H306" s="123" t="n">
        <f aca="false">H307+H319</f>
        <v>22378.4</v>
      </c>
    </row>
    <row r="307" s="338" customFormat="true" ht="12.75" hidden="false" customHeight="true" outlineLevel="0" collapsed="false">
      <c r="A307" s="160"/>
      <c r="B307" s="167" t="s">
        <v>335</v>
      </c>
      <c r="C307" s="119" t="s">
        <v>572</v>
      </c>
      <c r="D307" s="119" t="s">
        <v>325</v>
      </c>
      <c r="E307" s="119" t="s">
        <v>209</v>
      </c>
      <c r="F307" s="119"/>
      <c r="G307" s="119"/>
      <c r="H307" s="123" t="n">
        <f aca="false">H308+H313</f>
        <v>22036.4</v>
      </c>
    </row>
    <row r="308" s="339" customFormat="true" ht="24" hidden="false" customHeight="false" outlineLevel="0" collapsed="false">
      <c r="A308" s="328"/>
      <c r="B308" s="136" t="s">
        <v>336</v>
      </c>
      <c r="C308" s="125" t="n">
        <v>854</v>
      </c>
      <c r="D308" s="153" t="s">
        <v>325</v>
      </c>
      <c r="E308" s="153" t="s">
        <v>209</v>
      </c>
      <c r="F308" s="148" t="s">
        <v>337</v>
      </c>
      <c r="G308" s="148"/>
      <c r="H308" s="127" t="n">
        <f aca="false">SUM(H309:H312)</f>
        <v>2136</v>
      </c>
    </row>
    <row r="309" s="339" customFormat="true" ht="12" hidden="false" customHeight="false" outlineLevel="0" collapsed="false">
      <c r="A309" s="328"/>
      <c r="B309" s="136" t="s">
        <v>303</v>
      </c>
      <c r="C309" s="125" t="n">
        <v>854</v>
      </c>
      <c r="D309" s="153" t="s">
        <v>325</v>
      </c>
      <c r="E309" s="153" t="s">
        <v>209</v>
      </c>
      <c r="F309" s="148" t="s">
        <v>337</v>
      </c>
      <c r="G309" s="148" t="s">
        <v>304</v>
      </c>
      <c r="H309" s="127" t="n">
        <v>2136</v>
      </c>
    </row>
    <row r="310" s="339" customFormat="true" ht="12" hidden="true" customHeight="false" outlineLevel="0" collapsed="false">
      <c r="A310" s="328"/>
      <c r="B310" s="176" t="s">
        <v>333</v>
      </c>
      <c r="C310" s="125" t="n">
        <v>854</v>
      </c>
      <c r="D310" s="153" t="s">
        <v>325</v>
      </c>
      <c r="E310" s="153" t="s">
        <v>209</v>
      </c>
      <c r="F310" s="148" t="s">
        <v>337</v>
      </c>
      <c r="G310" s="148" t="s">
        <v>304</v>
      </c>
      <c r="H310" s="127" t="n">
        <f aca="false">75.1-75.1</f>
        <v>0</v>
      </c>
    </row>
    <row r="311" s="339" customFormat="true" ht="24" hidden="true" customHeight="false" outlineLevel="0" collapsed="false">
      <c r="A311" s="328"/>
      <c r="B311" s="162" t="s">
        <v>334</v>
      </c>
      <c r="C311" s="125" t="n">
        <v>854</v>
      </c>
      <c r="D311" s="153" t="s">
        <v>325</v>
      </c>
      <c r="E311" s="153" t="s">
        <v>209</v>
      </c>
      <c r="F311" s="148" t="s">
        <v>337</v>
      </c>
      <c r="G311" s="148" t="s">
        <v>304</v>
      </c>
      <c r="H311" s="127" t="n">
        <f aca="false">16.6-16.6</f>
        <v>0</v>
      </c>
    </row>
    <row r="312" s="339" customFormat="true" ht="12" hidden="true" customHeight="false" outlineLevel="0" collapsed="false">
      <c r="A312" s="328"/>
      <c r="B312" s="177" t="s">
        <v>338</v>
      </c>
      <c r="C312" s="125" t="n">
        <v>854</v>
      </c>
      <c r="D312" s="153" t="s">
        <v>325</v>
      </c>
      <c r="E312" s="153" t="s">
        <v>209</v>
      </c>
      <c r="F312" s="148" t="s">
        <v>337</v>
      </c>
      <c r="G312" s="148" t="s">
        <v>304</v>
      </c>
      <c r="H312" s="127" t="n">
        <f aca="false">1.3-1.3</f>
        <v>0</v>
      </c>
    </row>
    <row r="313" s="72" customFormat="true" ht="12" hidden="false" customHeight="false" outlineLevel="0" collapsed="false">
      <c r="A313" s="160"/>
      <c r="B313" s="152" t="s">
        <v>343</v>
      </c>
      <c r="C313" s="148" t="s">
        <v>572</v>
      </c>
      <c r="D313" s="153" t="s">
        <v>325</v>
      </c>
      <c r="E313" s="153" t="s">
        <v>209</v>
      </c>
      <c r="F313" s="154" t="s">
        <v>344</v>
      </c>
      <c r="G313" s="154"/>
      <c r="H313" s="127" t="n">
        <f aca="false">H314</f>
        <v>19900.4</v>
      </c>
    </row>
    <row r="314" s="72" customFormat="true" ht="12" hidden="false" customHeight="false" outlineLevel="0" collapsed="false">
      <c r="A314" s="328"/>
      <c r="B314" s="152" t="s">
        <v>329</v>
      </c>
      <c r="C314" s="148" t="s">
        <v>572</v>
      </c>
      <c r="D314" s="153" t="s">
        <v>325</v>
      </c>
      <c r="E314" s="153" t="s">
        <v>209</v>
      </c>
      <c r="F314" s="154" t="s">
        <v>345</v>
      </c>
      <c r="G314" s="154"/>
      <c r="H314" s="127" t="n">
        <f aca="false">SUM(H315:H318)</f>
        <v>19900.4</v>
      </c>
    </row>
    <row r="315" s="72" customFormat="true" ht="12" hidden="false" customHeight="false" outlineLevel="0" collapsed="false">
      <c r="A315" s="328"/>
      <c r="B315" s="175" t="s">
        <v>331</v>
      </c>
      <c r="C315" s="148" t="s">
        <v>572</v>
      </c>
      <c r="D315" s="153" t="s">
        <v>325</v>
      </c>
      <c r="E315" s="153" t="s">
        <v>209</v>
      </c>
      <c r="F315" s="154" t="s">
        <v>345</v>
      </c>
      <c r="G315" s="154" t="s">
        <v>332</v>
      </c>
      <c r="H315" s="127" t="n">
        <f aca="false">18354.9+200</f>
        <v>18554.9</v>
      </c>
    </row>
    <row r="316" s="72" customFormat="true" ht="12" hidden="false" customHeight="false" outlineLevel="0" collapsed="false">
      <c r="A316" s="332"/>
      <c r="B316" s="176" t="s">
        <v>333</v>
      </c>
      <c r="C316" s="163" t="s">
        <v>572</v>
      </c>
      <c r="D316" s="153" t="s">
        <v>325</v>
      </c>
      <c r="E316" s="153" t="s">
        <v>209</v>
      </c>
      <c r="F316" s="154" t="s">
        <v>345</v>
      </c>
      <c r="G316" s="154" t="s">
        <v>332</v>
      </c>
      <c r="H316" s="127" t="n">
        <f aca="false">1051.9+75.1</f>
        <v>1127</v>
      </c>
    </row>
    <row r="317" s="72" customFormat="true" ht="24" hidden="false" customHeight="false" outlineLevel="0" collapsed="false">
      <c r="A317" s="160"/>
      <c r="B317" s="162" t="s">
        <v>334</v>
      </c>
      <c r="C317" s="163" t="s">
        <v>572</v>
      </c>
      <c r="D317" s="153" t="s">
        <v>325</v>
      </c>
      <c r="E317" s="153" t="s">
        <v>209</v>
      </c>
      <c r="F317" s="154" t="s">
        <v>345</v>
      </c>
      <c r="G317" s="154" t="s">
        <v>332</v>
      </c>
      <c r="H317" s="127" t="n">
        <f aca="false">189.3+16.6</f>
        <v>205.9</v>
      </c>
    </row>
    <row r="318" s="72" customFormat="true" ht="12" hidden="false" customHeight="false" outlineLevel="0" collapsed="false">
      <c r="A318" s="332"/>
      <c r="B318" s="177" t="s">
        <v>338</v>
      </c>
      <c r="C318" s="163" t="s">
        <v>572</v>
      </c>
      <c r="D318" s="153" t="s">
        <v>325</v>
      </c>
      <c r="E318" s="153" t="s">
        <v>209</v>
      </c>
      <c r="F318" s="154" t="s">
        <v>345</v>
      </c>
      <c r="G318" s="154" t="s">
        <v>332</v>
      </c>
      <c r="H318" s="127" t="n">
        <f aca="false">11.3+1.3</f>
        <v>12.6</v>
      </c>
    </row>
    <row r="319" s="72" customFormat="true" ht="12" hidden="false" customHeight="false" outlineLevel="0" collapsed="false">
      <c r="A319" s="332"/>
      <c r="B319" s="167" t="s">
        <v>351</v>
      </c>
      <c r="C319" s="169" t="s">
        <v>572</v>
      </c>
      <c r="D319" s="169" t="s">
        <v>325</v>
      </c>
      <c r="E319" s="169" t="s">
        <v>325</v>
      </c>
      <c r="F319" s="154"/>
      <c r="G319" s="154"/>
      <c r="H319" s="123" t="n">
        <f aca="false">H320</f>
        <v>342</v>
      </c>
    </row>
    <row r="320" s="326" customFormat="true" ht="12" hidden="false" customHeight="false" outlineLevel="0" collapsed="false">
      <c r="A320" s="160"/>
      <c r="B320" s="152" t="s">
        <v>266</v>
      </c>
      <c r="C320" s="163" t="s">
        <v>572</v>
      </c>
      <c r="D320" s="153" t="s">
        <v>325</v>
      </c>
      <c r="E320" s="153" t="s">
        <v>325</v>
      </c>
      <c r="F320" s="153" t="s">
        <v>267</v>
      </c>
      <c r="G320" s="154"/>
      <c r="H320" s="127" t="n">
        <f aca="false">H321</f>
        <v>342</v>
      </c>
    </row>
    <row r="321" s="326" customFormat="true" ht="24" hidden="false" customHeight="false" outlineLevel="0" collapsed="false">
      <c r="A321" s="160"/>
      <c r="B321" s="156" t="s">
        <v>357</v>
      </c>
      <c r="C321" s="193" t="s">
        <v>572</v>
      </c>
      <c r="D321" s="199" t="s">
        <v>325</v>
      </c>
      <c r="E321" s="199" t="s">
        <v>325</v>
      </c>
      <c r="F321" s="149" t="s">
        <v>358</v>
      </c>
      <c r="G321" s="172"/>
      <c r="H321" s="157" t="n">
        <f aca="false">H322</f>
        <v>342</v>
      </c>
    </row>
    <row r="322" s="326" customFormat="true" ht="24" hidden="false" customHeight="false" outlineLevel="0" collapsed="false">
      <c r="A322" s="160"/>
      <c r="B322" s="162" t="s">
        <v>359</v>
      </c>
      <c r="C322" s="163" t="s">
        <v>572</v>
      </c>
      <c r="D322" s="153" t="s">
        <v>325</v>
      </c>
      <c r="E322" s="153" t="s">
        <v>325</v>
      </c>
      <c r="F322" s="180" t="s">
        <v>358</v>
      </c>
      <c r="G322" s="154" t="s">
        <v>360</v>
      </c>
      <c r="H322" s="127" t="n">
        <v>342</v>
      </c>
    </row>
    <row r="323" s="72" customFormat="true" ht="27.75" hidden="false" customHeight="true" outlineLevel="0" collapsed="false">
      <c r="A323" s="332"/>
      <c r="B323" s="167" t="s">
        <v>573</v>
      </c>
      <c r="C323" s="139" t="s">
        <v>572</v>
      </c>
      <c r="D323" s="168" t="s">
        <v>390</v>
      </c>
      <c r="E323" s="168"/>
      <c r="F323" s="168"/>
      <c r="G323" s="168"/>
      <c r="H323" s="123" t="n">
        <f aca="false">H324+H333</f>
        <v>7768.6</v>
      </c>
    </row>
    <row r="324" s="72" customFormat="true" ht="12" hidden="false" customHeight="true" outlineLevel="0" collapsed="false">
      <c r="A324" s="332"/>
      <c r="B324" s="197" t="s">
        <v>391</v>
      </c>
      <c r="C324" s="139" t="s">
        <v>572</v>
      </c>
      <c r="D324" s="168" t="s">
        <v>390</v>
      </c>
      <c r="E324" s="168" t="s">
        <v>207</v>
      </c>
      <c r="F324" s="168"/>
      <c r="G324" s="168"/>
      <c r="H324" s="123" t="n">
        <f aca="false">H325+H330</f>
        <v>3336.7</v>
      </c>
    </row>
    <row r="325" s="72" customFormat="true" ht="12" hidden="false" customHeight="false" outlineLevel="0" collapsed="false">
      <c r="A325" s="332"/>
      <c r="B325" s="333" t="s">
        <v>392</v>
      </c>
      <c r="C325" s="163" t="s">
        <v>572</v>
      </c>
      <c r="D325" s="154" t="s">
        <v>390</v>
      </c>
      <c r="E325" s="154" t="s">
        <v>207</v>
      </c>
      <c r="F325" s="154" t="s">
        <v>393</v>
      </c>
      <c r="G325" s="154"/>
      <c r="H325" s="127" t="n">
        <f aca="false">H326</f>
        <v>3206.7</v>
      </c>
    </row>
    <row r="326" s="72" customFormat="true" ht="12" hidden="false" customHeight="false" outlineLevel="0" collapsed="false">
      <c r="A326" s="332"/>
      <c r="B326" s="152" t="s">
        <v>329</v>
      </c>
      <c r="C326" s="163" t="s">
        <v>572</v>
      </c>
      <c r="D326" s="154" t="s">
        <v>394</v>
      </c>
      <c r="E326" s="154" t="s">
        <v>207</v>
      </c>
      <c r="F326" s="154" t="s">
        <v>395</v>
      </c>
      <c r="G326" s="154"/>
      <c r="H326" s="127" t="n">
        <f aca="false">H327+H328+H329</f>
        <v>3206.7</v>
      </c>
    </row>
    <row r="327" s="72" customFormat="true" ht="12" hidden="false" customHeight="false" outlineLevel="0" collapsed="false">
      <c r="A327" s="332"/>
      <c r="B327" s="175" t="s">
        <v>331</v>
      </c>
      <c r="C327" s="163" t="s">
        <v>572</v>
      </c>
      <c r="D327" s="154" t="s">
        <v>394</v>
      </c>
      <c r="E327" s="154" t="s">
        <v>207</v>
      </c>
      <c r="F327" s="154" t="s">
        <v>395</v>
      </c>
      <c r="G327" s="154" t="s">
        <v>332</v>
      </c>
      <c r="H327" s="127" t="n">
        <v>2180.5</v>
      </c>
    </row>
    <row r="328" s="72" customFormat="true" ht="24" hidden="false" customHeight="false" outlineLevel="0" collapsed="false">
      <c r="A328" s="332"/>
      <c r="B328" s="162" t="s">
        <v>334</v>
      </c>
      <c r="C328" s="163" t="s">
        <v>572</v>
      </c>
      <c r="D328" s="153" t="s">
        <v>390</v>
      </c>
      <c r="E328" s="153" t="s">
        <v>207</v>
      </c>
      <c r="F328" s="154" t="s">
        <v>395</v>
      </c>
      <c r="G328" s="154" t="s">
        <v>332</v>
      </c>
      <c r="H328" s="127" t="n">
        <v>27.3</v>
      </c>
    </row>
    <row r="329" s="72" customFormat="true" ht="12" hidden="false" customHeight="false" outlineLevel="0" collapsed="false">
      <c r="A329" s="332"/>
      <c r="B329" s="177" t="s">
        <v>338</v>
      </c>
      <c r="C329" s="163" t="s">
        <v>572</v>
      </c>
      <c r="D329" s="153" t="s">
        <v>390</v>
      </c>
      <c r="E329" s="153" t="s">
        <v>207</v>
      </c>
      <c r="F329" s="154" t="s">
        <v>395</v>
      </c>
      <c r="G329" s="154" t="s">
        <v>332</v>
      </c>
      <c r="H329" s="127" t="n">
        <v>998.9</v>
      </c>
    </row>
    <row r="330" s="72" customFormat="true" ht="24" hidden="false" customHeight="false" outlineLevel="0" collapsed="false">
      <c r="A330" s="160"/>
      <c r="B330" s="147" t="s">
        <v>396</v>
      </c>
      <c r="C330" s="163" t="s">
        <v>572</v>
      </c>
      <c r="D330" s="148" t="s">
        <v>390</v>
      </c>
      <c r="E330" s="148" t="s">
        <v>207</v>
      </c>
      <c r="F330" s="148" t="s">
        <v>397</v>
      </c>
      <c r="G330" s="150"/>
      <c r="H330" s="127" t="n">
        <f aca="false">H331</f>
        <v>130</v>
      </c>
    </row>
    <row r="331" s="72" customFormat="true" ht="24" hidden="false" customHeight="false" outlineLevel="0" collapsed="false">
      <c r="A331" s="160"/>
      <c r="B331" s="147" t="s">
        <v>398</v>
      </c>
      <c r="C331" s="163" t="s">
        <v>572</v>
      </c>
      <c r="D331" s="148" t="s">
        <v>390</v>
      </c>
      <c r="E331" s="148" t="s">
        <v>207</v>
      </c>
      <c r="F331" s="148" t="s">
        <v>399</v>
      </c>
      <c r="G331" s="148"/>
      <c r="H331" s="127" t="n">
        <f aca="false">H332</f>
        <v>130</v>
      </c>
    </row>
    <row r="332" s="72" customFormat="true" ht="12" hidden="false" customHeight="false" outlineLevel="0" collapsed="false">
      <c r="A332" s="160"/>
      <c r="B332" s="124" t="s">
        <v>216</v>
      </c>
      <c r="C332" s="163" t="s">
        <v>572</v>
      </c>
      <c r="D332" s="148" t="s">
        <v>390</v>
      </c>
      <c r="E332" s="148" t="s">
        <v>207</v>
      </c>
      <c r="F332" s="148" t="s">
        <v>399</v>
      </c>
      <c r="G332" s="148" t="s">
        <v>217</v>
      </c>
      <c r="H332" s="127" t="n">
        <v>130</v>
      </c>
    </row>
    <row r="333" s="72" customFormat="true" ht="24" hidden="false" customHeight="false" outlineLevel="0" collapsed="false">
      <c r="A333" s="332"/>
      <c r="B333" s="197" t="s">
        <v>400</v>
      </c>
      <c r="C333" s="139" t="s">
        <v>572</v>
      </c>
      <c r="D333" s="168" t="s">
        <v>390</v>
      </c>
      <c r="E333" s="168" t="s">
        <v>227</v>
      </c>
      <c r="F333" s="168"/>
      <c r="G333" s="168"/>
      <c r="H333" s="123" t="n">
        <f aca="false">H334+H337</f>
        <v>4431.9</v>
      </c>
    </row>
    <row r="334" s="338" customFormat="true" ht="36" hidden="false" customHeight="false" outlineLevel="0" collapsed="false">
      <c r="A334" s="332"/>
      <c r="B334" s="324" t="s">
        <v>212</v>
      </c>
      <c r="C334" s="163" t="s">
        <v>572</v>
      </c>
      <c r="D334" s="154" t="s">
        <v>390</v>
      </c>
      <c r="E334" s="154" t="s">
        <v>227</v>
      </c>
      <c r="F334" s="126" t="s">
        <v>213</v>
      </c>
      <c r="G334" s="126" t="s">
        <v>211</v>
      </c>
      <c r="H334" s="127" t="n">
        <f aca="false">H335</f>
        <v>3034.9</v>
      </c>
    </row>
    <row r="335" s="72" customFormat="true" ht="12" hidden="false" customHeight="false" outlineLevel="0" collapsed="false">
      <c r="A335" s="332"/>
      <c r="B335" s="152" t="s">
        <v>220</v>
      </c>
      <c r="C335" s="163" t="s">
        <v>572</v>
      </c>
      <c r="D335" s="154" t="s">
        <v>390</v>
      </c>
      <c r="E335" s="154" t="s">
        <v>227</v>
      </c>
      <c r="F335" s="126" t="s">
        <v>221</v>
      </c>
      <c r="G335" s="126" t="s">
        <v>211</v>
      </c>
      <c r="H335" s="127" t="n">
        <f aca="false">H336</f>
        <v>3034.9</v>
      </c>
    </row>
    <row r="336" s="72" customFormat="true" ht="12" hidden="false" customHeight="false" outlineLevel="0" collapsed="false">
      <c r="A336" s="332"/>
      <c r="B336" s="124" t="s">
        <v>216</v>
      </c>
      <c r="C336" s="163" t="s">
        <v>572</v>
      </c>
      <c r="D336" s="154" t="s">
        <v>390</v>
      </c>
      <c r="E336" s="154" t="s">
        <v>227</v>
      </c>
      <c r="F336" s="126" t="s">
        <v>221</v>
      </c>
      <c r="G336" s="126" t="s">
        <v>217</v>
      </c>
      <c r="H336" s="127" t="n">
        <v>3034.9</v>
      </c>
    </row>
    <row r="337" s="72" customFormat="true" ht="36" hidden="false" customHeight="false" outlineLevel="0" collapsed="false">
      <c r="A337" s="332"/>
      <c r="B337" s="152" t="s">
        <v>366</v>
      </c>
      <c r="C337" s="163" t="s">
        <v>572</v>
      </c>
      <c r="D337" s="154" t="s">
        <v>390</v>
      </c>
      <c r="E337" s="154" t="s">
        <v>227</v>
      </c>
      <c r="F337" s="154" t="s">
        <v>367</v>
      </c>
      <c r="G337" s="154"/>
      <c r="H337" s="127" t="n">
        <f aca="false">H338</f>
        <v>1397</v>
      </c>
    </row>
    <row r="338" s="72" customFormat="true" ht="12" hidden="false" customHeight="false" outlineLevel="0" collapsed="false">
      <c r="A338" s="332"/>
      <c r="B338" s="152" t="s">
        <v>329</v>
      </c>
      <c r="C338" s="163" t="s">
        <v>572</v>
      </c>
      <c r="D338" s="154" t="s">
        <v>390</v>
      </c>
      <c r="E338" s="154" t="s">
        <v>227</v>
      </c>
      <c r="F338" s="154" t="s">
        <v>368</v>
      </c>
      <c r="G338" s="154"/>
      <c r="H338" s="127" t="n">
        <f aca="false">H339</f>
        <v>1397</v>
      </c>
    </row>
    <row r="339" s="72" customFormat="true" ht="12" hidden="false" customHeight="false" outlineLevel="0" collapsed="false">
      <c r="A339" s="332"/>
      <c r="B339" s="175" t="s">
        <v>331</v>
      </c>
      <c r="C339" s="163" t="s">
        <v>572</v>
      </c>
      <c r="D339" s="154" t="s">
        <v>390</v>
      </c>
      <c r="E339" s="154" t="s">
        <v>227</v>
      </c>
      <c r="F339" s="154" t="s">
        <v>368</v>
      </c>
      <c r="G339" s="154" t="s">
        <v>332</v>
      </c>
      <c r="H339" s="127" t="n">
        <v>1397</v>
      </c>
    </row>
    <row r="340" s="338" customFormat="true" ht="12" hidden="false" customHeight="false" outlineLevel="0" collapsed="false">
      <c r="A340" s="160"/>
      <c r="B340" s="167" t="s">
        <v>172</v>
      </c>
      <c r="C340" s="169"/>
      <c r="D340" s="169"/>
      <c r="E340" s="169"/>
      <c r="F340" s="168"/>
      <c r="G340" s="168"/>
      <c r="H340" s="123" t="n">
        <f aca="false">H20+H146+H176+H239+H305+H136+H122</f>
        <v>1009035.3</v>
      </c>
    </row>
    <row r="341" s="371" customFormat="true" ht="12.75" hidden="false" customHeight="false" outlineLevel="0" collapsed="false">
      <c r="A341" s="366"/>
      <c r="B341" s="367"/>
      <c r="C341" s="368"/>
      <c r="D341" s="368"/>
      <c r="E341" s="368"/>
      <c r="F341" s="369"/>
      <c r="G341" s="369"/>
      <c r="H341" s="370"/>
    </row>
    <row r="342" s="371" customFormat="true" ht="12.75" hidden="false" customHeight="false" outlineLevel="0" collapsed="false">
      <c r="A342" s="366"/>
      <c r="B342" s="367"/>
      <c r="C342" s="368"/>
      <c r="D342" s="368"/>
      <c r="E342" s="368"/>
      <c r="F342" s="369"/>
      <c r="G342" s="369"/>
      <c r="H342" s="370"/>
    </row>
    <row r="343" s="371" customFormat="true" ht="12.75" hidden="false" customHeight="false" outlineLevel="0" collapsed="false">
      <c r="A343" s="366"/>
      <c r="B343" s="367"/>
      <c r="C343" s="368"/>
      <c r="D343" s="368"/>
      <c r="E343" s="368"/>
      <c r="F343" s="369"/>
      <c r="G343" s="369"/>
      <c r="H343" s="370"/>
    </row>
    <row r="344" s="371" customFormat="true" ht="12.75" hidden="false" customHeight="false" outlineLevel="0" collapsed="false">
      <c r="A344" s="366"/>
      <c r="B344" s="367"/>
      <c r="C344" s="368"/>
      <c r="D344" s="368"/>
      <c r="E344" s="368"/>
      <c r="F344" s="369"/>
      <c r="G344" s="369"/>
      <c r="H344" s="370"/>
    </row>
    <row r="345" s="376" customFormat="true" ht="11.25" hidden="false" customHeight="false" outlineLevel="0" collapsed="false">
      <c r="A345" s="366"/>
      <c r="B345" s="372"/>
      <c r="C345" s="373"/>
      <c r="D345" s="373"/>
      <c r="E345" s="373"/>
      <c r="F345" s="374"/>
      <c r="G345" s="374"/>
      <c r="H345" s="375"/>
    </row>
    <row r="346" s="134" customFormat="true" ht="12" hidden="true" customHeight="false" outlineLevel="0" collapsed="false">
      <c r="A346" s="377"/>
      <c r="B346" s="378"/>
      <c r="C346" s="379"/>
      <c r="D346" s="380"/>
      <c r="E346" s="380"/>
      <c r="F346" s="381"/>
      <c r="G346" s="381" t="s">
        <v>574</v>
      </c>
      <c r="H346" s="382" t="n">
        <f aca="false">H21+H137+H123+H147</f>
        <v>72110.4</v>
      </c>
    </row>
    <row r="347" s="4" customFormat="true" ht="12.75" hidden="true" customHeight="false" outlineLevel="0" collapsed="false">
      <c r="A347" s="134"/>
      <c r="D347" s="163" t="s">
        <v>207</v>
      </c>
      <c r="E347" s="163" t="s">
        <v>209</v>
      </c>
      <c r="F347" s="215" t="s">
        <v>215</v>
      </c>
      <c r="G347" s="215" t="s">
        <v>217</v>
      </c>
      <c r="H347" s="383" t="n">
        <f aca="false">H127</f>
        <v>0</v>
      </c>
    </row>
    <row r="348" s="4" customFormat="true" ht="12" hidden="true" customHeight="false" outlineLevel="0" collapsed="false">
      <c r="A348" s="134"/>
      <c r="D348" s="139" t="s">
        <v>207</v>
      </c>
      <c r="E348" s="139" t="s">
        <v>219</v>
      </c>
      <c r="F348" s="163"/>
      <c r="G348" s="163"/>
      <c r="H348" s="384" t="n">
        <f aca="false">SUM(H349:H349)</f>
        <v>3735.9</v>
      </c>
    </row>
    <row r="349" s="4" customFormat="true" ht="12" hidden="true" customHeight="false" outlineLevel="0" collapsed="false">
      <c r="A349" s="134"/>
      <c r="D349" s="163" t="s">
        <v>207</v>
      </c>
      <c r="E349" s="163" t="s">
        <v>219</v>
      </c>
      <c r="F349" s="126" t="s">
        <v>221</v>
      </c>
      <c r="G349" s="126" t="s">
        <v>217</v>
      </c>
      <c r="H349" s="383" t="n">
        <f aca="false">H131</f>
        <v>3735.9</v>
      </c>
    </row>
    <row r="350" s="4" customFormat="true" ht="12" hidden="true" customHeight="false" outlineLevel="0" collapsed="false">
      <c r="A350" s="134"/>
      <c r="D350" s="139" t="s">
        <v>207</v>
      </c>
      <c r="E350" s="139" t="s">
        <v>223</v>
      </c>
      <c r="F350" s="163"/>
      <c r="G350" s="163"/>
      <c r="H350" s="384" t="n">
        <f aca="false">SUM(H351:H352)</f>
        <v>40895.6</v>
      </c>
    </row>
    <row r="351" s="4" customFormat="true" ht="12" hidden="true" customHeight="false" outlineLevel="0" collapsed="false">
      <c r="A351" s="134"/>
      <c r="D351" s="163" t="s">
        <v>207</v>
      </c>
      <c r="E351" s="163" t="s">
        <v>223</v>
      </c>
      <c r="F351" s="126" t="s">
        <v>221</v>
      </c>
      <c r="G351" s="126" t="s">
        <v>217</v>
      </c>
      <c r="H351" s="383" t="n">
        <f aca="false">H25</f>
        <v>39844</v>
      </c>
    </row>
    <row r="352" s="4" customFormat="true" ht="12" hidden="true" customHeight="false" outlineLevel="0" collapsed="false">
      <c r="A352" s="134"/>
      <c r="D352" s="163" t="s">
        <v>207</v>
      </c>
      <c r="E352" s="163" t="s">
        <v>223</v>
      </c>
      <c r="F352" s="126" t="s">
        <v>225</v>
      </c>
      <c r="G352" s="126" t="s">
        <v>217</v>
      </c>
      <c r="H352" s="383" t="n">
        <f aca="false">H27</f>
        <v>1051.6</v>
      </c>
    </row>
    <row r="353" s="385" customFormat="true" ht="12" hidden="true" customHeight="false" outlineLevel="0" collapsed="false">
      <c r="A353" s="134"/>
      <c r="D353" s="139" t="s">
        <v>207</v>
      </c>
      <c r="E353" s="139" t="s">
        <v>227</v>
      </c>
      <c r="F353" s="122" t="s">
        <v>221</v>
      </c>
      <c r="G353" s="122" t="s">
        <v>217</v>
      </c>
      <c r="H353" s="384" t="n">
        <f aca="false">H148+H138</f>
        <v>11056.8</v>
      </c>
    </row>
    <row r="354" s="4" customFormat="true" ht="12" hidden="true" customHeight="false" outlineLevel="0" collapsed="false">
      <c r="A354" s="134"/>
      <c r="D354" s="163" t="s">
        <v>207</v>
      </c>
      <c r="E354" s="163" t="s">
        <v>230</v>
      </c>
      <c r="F354" s="125" t="s">
        <v>234</v>
      </c>
      <c r="G354" s="126" t="s">
        <v>236</v>
      </c>
      <c r="H354" s="383" t="n">
        <f aca="false">H156</f>
        <v>5400</v>
      </c>
    </row>
    <row r="355" s="4" customFormat="true" ht="12" hidden="true" customHeight="false" outlineLevel="0" collapsed="false">
      <c r="A355" s="134"/>
      <c r="D355" s="163" t="s">
        <v>207</v>
      </c>
      <c r="E355" s="163" t="s">
        <v>238</v>
      </c>
      <c r="F355" s="125" t="s">
        <v>241</v>
      </c>
      <c r="G355" s="126" t="s">
        <v>236</v>
      </c>
      <c r="H355" s="383" t="n">
        <f aca="false">H31</f>
        <v>1200</v>
      </c>
    </row>
    <row r="356" s="4" customFormat="true" ht="12" hidden="true" customHeight="false" outlineLevel="0" collapsed="false">
      <c r="A356" s="134"/>
      <c r="D356" s="139" t="s">
        <v>207</v>
      </c>
      <c r="E356" s="139" t="s">
        <v>243</v>
      </c>
      <c r="F356" s="139"/>
      <c r="G356" s="163"/>
      <c r="H356" s="384" t="n">
        <f aca="false">SUM(H357:H360)</f>
        <v>9822.1</v>
      </c>
    </row>
    <row r="357" s="4" customFormat="true" ht="12" hidden="true" customHeight="false" outlineLevel="0" collapsed="false">
      <c r="A357" s="134"/>
      <c r="D357" s="163" t="s">
        <v>207</v>
      </c>
      <c r="E357" s="163" t="s">
        <v>243</v>
      </c>
      <c r="F357" s="126" t="s">
        <v>245</v>
      </c>
      <c r="G357" s="126" t="s">
        <v>217</v>
      </c>
      <c r="H357" s="383" t="n">
        <f aca="false">H35</f>
        <v>2784</v>
      </c>
    </row>
    <row r="358" s="4" customFormat="true" ht="12" hidden="true" customHeight="false" outlineLevel="0" collapsed="false">
      <c r="A358" s="134"/>
      <c r="D358" s="163" t="s">
        <v>207</v>
      </c>
      <c r="E358" s="163" t="s">
        <v>243</v>
      </c>
      <c r="F358" s="126" t="s">
        <v>221</v>
      </c>
      <c r="G358" s="126" t="s">
        <v>217</v>
      </c>
      <c r="H358" s="383" t="n">
        <f aca="false">H38</f>
        <v>1468.6</v>
      </c>
    </row>
    <row r="359" s="4" customFormat="true" ht="12" hidden="true" customHeight="false" outlineLevel="0" collapsed="false">
      <c r="A359" s="134"/>
      <c r="D359" s="163" t="s">
        <v>207</v>
      </c>
      <c r="E359" s="163" t="s">
        <v>243</v>
      </c>
      <c r="F359" s="126" t="s">
        <v>253</v>
      </c>
      <c r="G359" s="126" t="s">
        <v>217</v>
      </c>
      <c r="H359" s="383" t="n">
        <f aca="false">H44</f>
        <v>3875</v>
      </c>
    </row>
    <row r="360" s="4" customFormat="true" ht="12" hidden="true" customHeight="false" outlineLevel="0" collapsed="false">
      <c r="A360" s="134"/>
      <c r="D360" s="125" t="s">
        <v>207</v>
      </c>
      <c r="E360" s="125" t="s">
        <v>243</v>
      </c>
      <c r="F360" s="126" t="s">
        <v>257</v>
      </c>
      <c r="G360" s="148" t="s">
        <v>217</v>
      </c>
      <c r="H360" s="383" t="n">
        <f aca="false">H45</f>
        <v>1694.5</v>
      </c>
    </row>
    <row r="361" s="385" customFormat="true" ht="12" hidden="true" customHeight="false" outlineLevel="0" collapsed="false">
      <c r="A361" s="134"/>
      <c r="D361" s="386"/>
      <c r="E361" s="387"/>
      <c r="F361" s="387" t="s">
        <v>575</v>
      </c>
      <c r="G361" s="387"/>
      <c r="H361" s="388" t="n">
        <f aca="false">H347+H348+H350+H353+H354+H355+H356</f>
        <v>72110.4</v>
      </c>
    </row>
    <row r="362" s="385" customFormat="true" ht="12" hidden="true" customHeight="false" outlineLevel="0" collapsed="false">
      <c r="A362" s="134"/>
      <c r="D362" s="389" t="s">
        <v>209</v>
      </c>
      <c r="E362" s="381" t="s">
        <v>223</v>
      </c>
      <c r="F362" s="390" t="s">
        <v>263</v>
      </c>
      <c r="G362" s="391" t="s">
        <v>217</v>
      </c>
      <c r="H362" s="382" t="n">
        <f aca="false">H52</f>
        <v>50</v>
      </c>
    </row>
    <row r="363" s="4" customFormat="true" ht="12" hidden="true" customHeight="false" outlineLevel="0" collapsed="false">
      <c r="A363" s="134"/>
      <c r="D363" s="380"/>
      <c r="E363" s="380"/>
      <c r="F363" s="381"/>
      <c r="G363" s="381" t="s">
        <v>576</v>
      </c>
      <c r="H363" s="382" t="n">
        <f aca="false">H53</f>
        <v>720.8</v>
      </c>
    </row>
    <row r="364" s="385" customFormat="true" ht="12" hidden="true" customHeight="false" outlineLevel="0" collapsed="false">
      <c r="A364" s="134"/>
      <c r="D364" s="169" t="s">
        <v>219</v>
      </c>
      <c r="E364" s="169" t="s">
        <v>209</v>
      </c>
      <c r="F364" s="168" t="s">
        <v>577</v>
      </c>
      <c r="G364" s="122" t="s">
        <v>217</v>
      </c>
      <c r="H364" s="384" t="n">
        <f aca="false">H56</f>
        <v>120</v>
      </c>
    </row>
    <row r="365" s="385" customFormat="true" ht="12" hidden="true" customHeight="false" outlineLevel="0" collapsed="false">
      <c r="A365" s="134"/>
      <c r="D365" s="130" t="s">
        <v>219</v>
      </c>
      <c r="E365" s="130" t="s">
        <v>271</v>
      </c>
      <c r="F365" s="119"/>
      <c r="G365" s="119"/>
      <c r="H365" s="384" t="e">
        <f aca="false">SUM(H366:H368)</f>
        <v>#REF!</v>
      </c>
    </row>
    <row r="366" s="385" customFormat="true" ht="12" hidden="true" customHeight="false" outlineLevel="0" collapsed="false">
      <c r="A366" s="134"/>
      <c r="D366" s="153" t="s">
        <v>219</v>
      </c>
      <c r="E366" s="153" t="s">
        <v>271</v>
      </c>
      <c r="F366" s="154" t="s">
        <v>275</v>
      </c>
      <c r="G366" s="154" t="s">
        <v>217</v>
      </c>
      <c r="H366" s="392" t="n">
        <f aca="false">H61</f>
        <v>550.8</v>
      </c>
    </row>
    <row r="367" s="4" customFormat="true" ht="12" hidden="true" customHeight="false" outlineLevel="0" collapsed="false">
      <c r="A367" s="134"/>
      <c r="D367" s="153" t="s">
        <v>219</v>
      </c>
      <c r="E367" s="153" t="s">
        <v>271</v>
      </c>
      <c r="F367" s="125" t="s">
        <v>279</v>
      </c>
      <c r="G367" s="126" t="s">
        <v>217</v>
      </c>
      <c r="H367" s="392" t="n">
        <f aca="false">H64</f>
        <v>50</v>
      </c>
    </row>
    <row r="368" s="4" customFormat="true" ht="12" hidden="true" customHeight="false" outlineLevel="0" collapsed="false">
      <c r="A368" s="134"/>
      <c r="D368" s="153" t="s">
        <v>219</v>
      </c>
      <c r="E368" s="153" t="s">
        <v>271</v>
      </c>
      <c r="F368" s="125" t="s">
        <v>500</v>
      </c>
      <c r="G368" s="126" t="s">
        <v>217</v>
      </c>
      <c r="H368" s="392" t="e">
        <f aca="false">#REF!</f>
        <v>#REF!</v>
      </c>
    </row>
    <row r="369" s="385" customFormat="true" ht="12" hidden="true" customHeight="false" outlineLevel="0" collapsed="false">
      <c r="A369" s="134"/>
      <c r="D369" s="387"/>
      <c r="E369" s="387"/>
      <c r="F369" s="387" t="s">
        <v>578</v>
      </c>
      <c r="G369" s="387"/>
      <c r="H369" s="388" t="e">
        <f aca="false">H364+H365</f>
        <v>#REF!</v>
      </c>
    </row>
    <row r="370" s="4" customFormat="true" ht="12" hidden="true" customHeight="false" outlineLevel="0" collapsed="false">
      <c r="A370" s="134"/>
      <c r="D370" s="380"/>
      <c r="E370" s="380"/>
      <c r="F370" s="381"/>
      <c r="G370" s="381" t="s">
        <v>579</v>
      </c>
      <c r="H370" s="382" t="n">
        <f aca="false">H65</f>
        <v>4694.6</v>
      </c>
    </row>
    <row r="371" s="385" customFormat="true" ht="12" hidden="true" customHeight="false" outlineLevel="0" collapsed="false">
      <c r="A371" s="134"/>
      <c r="D371" s="132" t="s">
        <v>223</v>
      </c>
      <c r="E371" s="132" t="s">
        <v>209</v>
      </c>
      <c r="F371" s="125" t="s">
        <v>285</v>
      </c>
      <c r="G371" s="126" t="s">
        <v>217</v>
      </c>
      <c r="H371" s="383" t="n">
        <f aca="false">H68</f>
        <v>0</v>
      </c>
    </row>
    <row r="372" s="385" customFormat="true" ht="12" hidden="true" customHeight="false" outlineLevel="0" collapsed="false">
      <c r="A372" s="134"/>
      <c r="D372" s="132" t="s">
        <v>223</v>
      </c>
      <c r="E372" s="132" t="s">
        <v>287</v>
      </c>
      <c r="F372" s="125" t="s">
        <v>580</v>
      </c>
      <c r="G372" s="126" t="s">
        <v>217</v>
      </c>
      <c r="H372" s="383" t="n">
        <f aca="false">H73</f>
        <v>202</v>
      </c>
    </row>
    <row r="373" s="385" customFormat="true" ht="12" hidden="true" customHeight="false" outlineLevel="0" collapsed="false">
      <c r="A373" s="134"/>
      <c r="D373" s="132" t="s">
        <v>223</v>
      </c>
      <c r="E373" s="132" t="s">
        <v>238</v>
      </c>
      <c r="F373" s="148" t="s">
        <v>292</v>
      </c>
      <c r="G373" s="148" t="s">
        <v>217</v>
      </c>
      <c r="H373" s="383" t="n">
        <f aca="false">H76</f>
        <v>3242.6</v>
      </c>
    </row>
    <row r="374" s="385" customFormat="true" ht="12" hidden="true" customHeight="false" outlineLevel="0" collapsed="false">
      <c r="A374" s="134"/>
      <c r="D374" s="132" t="s">
        <v>223</v>
      </c>
      <c r="E374" s="132" t="s">
        <v>238</v>
      </c>
      <c r="F374" s="125" t="s">
        <v>294</v>
      </c>
      <c r="G374" s="126" t="s">
        <v>217</v>
      </c>
      <c r="H374" s="383" t="n">
        <f aca="false">H77</f>
        <v>1250</v>
      </c>
    </row>
    <row r="375" s="385" customFormat="true" ht="12" hidden="true" customHeight="false" outlineLevel="0" collapsed="false">
      <c r="A375" s="134"/>
      <c r="D375" s="386"/>
      <c r="E375" s="387"/>
      <c r="F375" s="387" t="s">
        <v>581</v>
      </c>
      <c r="G375" s="387"/>
      <c r="H375" s="388" t="n">
        <f aca="false">SUM(H371:H374)</f>
        <v>4694.6</v>
      </c>
    </row>
    <row r="376" s="4" customFormat="true" ht="12" hidden="true" customHeight="false" outlineLevel="0" collapsed="false">
      <c r="A376" s="134"/>
      <c r="B376" s="393"/>
      <c r="D376" s="380"/>
      <c r="E376" s="380"/>
      <c r="F376" s="381"/>
      <c r="G376" s="381" t="s">
        <v>582</v>
      </c>
      <c r="H376" s="382" t="n">
        <f aca="false">H79</f>
        <v>24865.1</v>
      </c>
    </row>
    <row r="377" s="4" customFormat="true" ht="12" hidden="true" customHeight="false" outlineLevel="0" collapsed="false">
      <c r="A377" s="134"/>
      <c r="B377" s="393"/>
      <c r="D377" s="119" t="s">
        <v>287</v>
      </c>
      <c r="E377" s="119" t="s">
        <v>207</v>
      </c>
      <c r="F377" s="119"/>
      <c r="G377" s="119"/>
      <c r="H377" s="384" t="e">
        <f aca="false">SUM(H378:H381)</f>
        <v>#REF!</v>
      </c>
    </row>
    <row r="378" s="4" customFormat="true" ht="12" hidden="true" customHeight="false" outlineLevel="0" collapsed="false">
      <c r="A378" s="134"/>
      <c r="B378" s="393"/>
      <c r="D378" s="148" t="s">
        <v>287</v>
      </c>
      <c r="E378" s="148" t="s">
        <v>207</v>
      </c>
      <c r="F378" s="163" t="s">
        <v>504</v>
      </c>
      <c r="G378" s="163" t="s">
        <v>304</v>
      </c>
      <c r="H378" s="383" t="e">
        <f aca="false">#REF!</f>
        <v>#REF!</v>
      </c>
    </row>
    <row r="379" s="4" customFormat="true" ht="12" hidden="true" customHeight="false" outlineLevel="0" collapsed="false">
      <c r="A379" s="134"/>
      <c r="B379" s="393"/>
      <c r="D379" s="148" t="s">
        <v>287</v>
      </c>
      <c r="E379" s="148" t="s">
        <v>207</v>
      </c>
      <c r="F379" s="163" t="s">
        <v>506</v>
      </c>
      <c r="G379" s="163" t="s">
        <v>304</v>
      </c>
      <c r="H379" s="383" t="e">
        <f aca="false">#REF!</f>
        <v>#REF!</v>
      </c>
    </row>
    <row r="380" s="4" customFormat="true" ht="12" hidden="true" customHeight="false" outlineLevel="0" collapsed="false">
      <c r="A380" s="134"/>
      <c r="B380" s="393"/>
      <c r="D380" s="148" t="s">
        <v>287</v>
      </c>
      <c r="E380" s="148" t="s">
        <v>207</v>
      </c>
      <c r="F380" s="163" t="s">
        <v>302</v>
      </c>
      <c r="G380" s="163" t="s">
        <v>304</v>
      </c>
      <c r="H380" s="383" t="e">
        <f aca="false">#REF!</f>
        <v>#REF!</v>
      </c>
    </row>
    <row r="381" s="4" customFormat="true" ht="12" hidden="true" customHeight="false" outlineLevel="0" collapsed="false">
      <c r="A381" s="134"/>
      <c r="B381" s="393"/>
      <c r="D381" s="153" t="s">
        <v>287</v>
      </c>
      <c r="E381" s="153" t="s">
        <v>207</v>
      </c>
      <c r="F381" s="154" t="s">
        <v>306</v>
      </c>
      <c r="G381" s="148" t="s">
        <v>307</v>
      </c>
      <c r="H381" s="383" t="n">
        <f aca="false">H87</f>
        <v>1800</v>
      </c>
    </row>
    <row r="382" s="385" customFormat="true" ht="12" hidden="true" customHeight="false" outlineLevel="0" collapsed="false">
      <c r="A382" s="134"/>
      <c r="D382" s="119" t="s">
        <v>287</v>
      </c>
      <c r="E382" s="119" t="s">
        <v>209</v>
      </c>
      <c r="F382" s="119"/>
      <c r="G382" s="119"/>
      <c r="H382" s="384" t="n">
        <f aca="false">SUM(H383:H385)</f>
        <v>17422.8</v>
      </c>
    </row>
    <row r="383" s="4" customFormat="true" ht="12" hidden="true" customHeight="false" outlineLevel="0" collapsed="false">
      <c r="A383" s="134"/>
      <c r="D383" s="148" t="s">
        <v>287</v>
      </c>
      <c r="E383" s="148" t="s">
        <v>209</v>
      </c>
      <c r="F383" s="148" t="s">
        <v>313</v>
      </c>
      <c r="G383" s="148" t="s">
        <v>307</v>
      </c>
      <c r="H383" s="383" t="n">
        <f aca="false">H91</f>
        <v>3575.8</v>
      </c>
    </row>
    <row r="384" s="4" customFormat="true" ht="12" hidden="true" customHeight="false" outlineLevel="0" collapsed="false">
      <c r="A384" s="134"/>
      <c r="D384" s="148" t="s">
        <v>287</v>
      </c>
      <c r="E384" s="148" t="s">
        <v>209</v>
      </c>
      <c r="F384" s="154" t="s">
        <v>315</v>
      </c>
      <c r="G384" s="148" t="s">
        <v>307</v>
      </c>
      <c r="H384" s="383" t="n">
        <f aca="false">H94</f>
        <v>9870</v>
      </c>
    </row>
    <row r="385" s="394" customFormat="true" ht="12" hidden="true" customHeight="false" outlineLevel="0" collapsed="false">
      <c r="A385" s="196"/>
      <c r="D385" s="132" t="s">
        <v>287</v>
      </c>
      <c r="E385" s="132" t="s">
        <v>209</v>
      </c>
      <c r="F385" s="148" t="s">
        <v>317</v>
      </c>
      <c r="G385" s="148" t="s">
        <v>307</v>
      </c>
      <c r="H385" s="383" t="n">
        <f aca="false">H96</f>
        <v>3977</v>
      </c>
    </row>
    <row r="386" s="385" customFormat="true" ht="12" hidden="true" customHeight="false" outlineLevel="0" collapsed="false">
      <c r="A386" s="134"/>
      <c r="D386" s="387"/>
      <c r="E386" s="387"/>
      <c r="F386" s="387" t="s">
        <v>583</v>
      </c>
      <c r="G386" s="387"/>
      <c r="H386" s="388" t="e">
        <f aca="false">H377+H382</f>
        <v>#REF!</v>
      </c>
    </row>
    <row r="387" s="4" customFormat="true" ht="12" hidden="true" customHeight="false" outlineLevel="0" collapsed="false">
      <c r="A387" s="134"/>
      <c r="D387" s="390" t="s">
        <v>227</v>
      </c>
      <c r="E387" s="390" t="s">
        <v>287</v>
      </c>
      <c r="F387" s="381" t="s">
        <v>321</v>
      </c>
      <c r="G387" s="391" t="s">
        <v>323</v>
      </c>
      <c r="H387" s="382" t="n">
        <f aca="false">H101</f>
        <v>250</v>
      </c>
    </row>
    <row r="388" s="4" customFormat="true" ht="12" hidden="true" customHeight="false" outlineLevel="0" collapsed="false">
      <c r="A388" s="134"/>
      <c r="D388" s="380"/>
      <c r="E388" s="380"/>
      <c r="F388" s="381"/>
      <c r="G388" s="381" t="s">
        <v>584</v>
      </c>
      <c r="H388" s="382" t="n">
        <f aca="false">H102+H177+H240+H306+H142+H132</f>
        <v>582759.2</v>
      </c>
    </row>
    <row r="389" s="4" customFormat="true" ht="12" hidden="true" customHeight="false" outlineLevel="0" collapsed="false">
      <c r="A389" s="134"/>
      <c r="D389" s="119" t="s">
        <v>325</v>
      </c>
      <c r="E389" s="119" t="s">
        <v>207</v>
      </c>
      <c r="F389" s="119"/>
      <c r="G389" s="119"/>
      <c r="H389" s="384" t="e">
        <f aca="false">SUM(H390:H391)</f>
        <v>#REF!</v>
      </c>
    </row>
    <row r="390" s="4" customFormat="true" ht="12" hidden="true" customHeight="false" outlineLevel="0" collapsed="false">
      <c r="A390" s="134"/>
      <c r="D390" s="148" t="s">
        <v>325</v>
      </c>
      <c r="E390" s="148" t="s">
        <v>207</v>
      </c>
      <c r="F390" s="154" t="s">
        <v>330</v>
      </c>
      <c r="G390" s="154" t="s">
        <v>332</v>
      </c>
      <c r="H390" s="383" t="n">
        <f aca="false">H179</f>
        <v>133960.4</v>
      </c>
    </row>
    <row r="391" s="4" customFormat="true" ht="12" hidden="true" customHeight="false" outlineLevel="0" collapsed="false">
      <c r="A391" s="134"/>
      <c r="D391" s="395" t="n">
        <v>7</v>
      </c>
      <c r="E391" s="395" t="n">
        <v>1</v>
      </c>
      <c r="F391" s="396" t="n">
        <v>5201000</v>
      </c>
      <c r="G391" s="397" t="n">
        <v>1</v>
      </c>
      <c r="H391" s="383" t="e">
        <f aca="false">#REF!</f>
        <v>#REF!</v>
      </c>
    </row>
    <row r="392" s="4" customFormat="true" ht="12" hidden="true" customHeight="false" outlineLevel="0" collapsed="false">
      <c r="A392" s="134"/>
      <c r="D392" s="119" t="s">
        <v>325</v>
      </c>
      <c r="E392" s="119" t="s">
        <v>209</v>
      </c>
      <c r="F392" s="119"/>
      <c r="G392" s="119"/>
      <c r="H392" s="384" t="n">
        <f aca="false">SUM(H393:H396)</f>
        <v>412513.8</v>
      </c>
    </row>
    <row r="393" s="4" customFormat="true" ht="12" hidden="true" customHeight="false" outlineLevel="0" collapsed="false">
      <c r="A393" s="134"/>
      <c r="D393" s="153" t="s">
        <v>325</v>
      </c>
      <c r="E393" s="153" t="s">
        <v>209</v>
      </c>
      <c r="F393" s="148" t="s">
        <v>337</v>
      </c>
      <c r="G393" s="148" t="s">
        <v>304</v>
      </c>
      <c r="H393" s="383" t="n">
        <f aca="false">H185+H308</f>
        <v>7951</v>
      </c>
    </row>
    <row r="394" s="4" customFormat="true" ht="12" hidden="true" customHeight="false" outlineLevel="0" collapsed="false">
      <c r="A394" s="134"/>
      <c r="D394" s="148" t="s">
        <v>325</v>
      </c>
      <c r="E394" s="148" t="s">
        <v>209</v>
      </c>
      <c r="F394" s="154" t="s">
        <v>341</v>
      </c>
      <c r="G394" s="154" t="s">
        <v>332</v>
      </c>
      <c r="H394" s="383" t="n">
        <f aca="false">H192</f>
        <v>361085.2</v>
      </c>
    </row>
    <row r="395" s="4" customFormat="true" ht="12" hidden="true" customHeight="false" outlineLevel="0" collapsed="false">
      <c r="A395" s="134"/>
      <c r="D395" s="148" t="s">
        <v>325</v>
      </c>
      <c r="E395" s="148" t="s">
        <v>209</v>
      </c>
      <c r="F395" s="154" t="s">
        <v>345</v>
      </c>
      <c r="G395" s="154" t="s">
        <v>332</v>
      </c>
      <c r="H395" s="383" t="n">
        <f aca="false">H199+H313</f>
        <v>43477.6</v>
      </c>
    </row>
    <row r="396" s="4" customFormat="true" ht="12" hidden="true" customHeight="false" outlineLevel="0" collapsed="false">
      <c r="A396" s="134"/>
      <c r="D396" s="148" t="s">
        <v>325</v>
      </c>
      <c r="E396" s="148" t="s">
        <v>209</v>
      </c>
      <c r="F396" s="154" t="s">
        <v>347</v>
      </c>
      <c r="G396" s="154" t="s">
        <v>332</v>
      </c>
      <c r="H396" s="383" t="n">
        <f aca="false">H205</f>
        <v>0</v>
      </c>
    </row>
    <row r="397" s="4" customFormat="true" ht="12" hidden="true" customHeight="false" outlineLevel="0" collapsed="false">
      <c r="A397" s="134"/>
      <c r="D397" s="119" t="s">
        <v>325</v>
      </c>
      <c r="E397" s="119" t="s">
        <v>287</v>
      </c>
      <c r="F397" s="119"/>
      <c r="G397" s="119"/>
      <c r="H397" s="384" t="n">
        <f aca="false">SUM(H398:H398)</f>
        <v>160</v>
      </c>
    </row>
    <row r="398" s="4" customFormat="true" ht="12.75" hidden="true" customHeight="false" outlineLevel="0" collapsed="false">
      <c r="A398" s="134"/>
      <c r="D398" s="398" t="s">
        <v>325</v>
      </c>
      <c r="E398" s="398" t="s">
        <v>287</v>
      </c>
      <c r="F398" s="11" t="s">
        <v>350</v>
      </c>
      <c r="G398" s="11" t="s">
        <v>217</v>
      </c>
      <c r="H398" s="383" t="n">
        <f aca="false">H105+H135+H145+H243</f>
        <v>160</v>
      </c>
    </row>
    <row r="399" s="4" customFormat="true" ht="12" hidden="true" customHeight="false" outlineLevel="0" collapsed="false">
      <c r="A399" s="134"/>
      <c r="D399" s="119" t="s">
        <v>325</v>
      </c>
      <c r="E399" s="119" t="s">
        <v>325</v>
      </c>
      <c r="F399" s="169"/>
      <c r="G399" s="168"/>
      <c r="H399" s="384" t="n">
        <f aca="false">SUM(H400:H401)</f>
        <v>442</v>
      </c>
    </row>
    <row r="400" s="4" customFormat="true" ht="12" hidden="true" customHeight="false" outlineLevel="0" collapsed="false">
      <c r="A400" s="134"/>
      <c r="D400" s="153" t="s">
        <v>325</v>
      </c>
      <c r="E400" s="153" t="s">
        <v>325</v>
      </c>
      <c r="F400" s="154" t="s">
        <v>355</v>
      </c>
      <c r="G400" s="154" t="s">
        <v>217</v>
      </c>
      <c r="H400" s="383" t="n">
        <f aca="false">H210</f>
        <v>100</v>
      </c>
    </row>
    <row r="401" s="4" customFormat="true" ht="12" hidden="true" customHeight="false" outlineLevel="0" collapsed="false">
      <c r="A401" s="134"/>
      <c r="D401" s="148" t="s">
        <v>325</v>
      </c>
      <c r="E401" s="148" t="s">
        <v>325</v>
      </c>
      <c r="F401" s="153" t="s">
        <v>585</v>
      </c>
      <c r="G401" s="154" t="s">
        <v>360</v>
      </c>
      <c r="H401" s="383" t="n">
        <f aca="false">H322</f>
        <v>342</v>
      </c>
    </row>
    <row r="402" s="4" customFormat="true" ht="12" hidden="true" customHeight="false" outlineLevel="0" collapsed="false">
      <c r="A402" s="134"/>
      <c r="D402" s="119" t="s">
        <v>325</v>
      </c>
      <c r="E402" s="119" t="s">
        <v>271</v>
      </c>
      <c r="F402" s="119"/>
      <c r="G402" s="119"/>
      <c r="H402" s="384" t="n">
        <f aca="false">SUM(H403:H408)</f>
        <v>35683</v>
      </c>
    </row>
    <row r="403" s="4" customFormat="true" ht="12" hidden="true" customHeight="false" outlineLevel="0" collapsed="false">
      <c r="A403" s="134"/>
      <c r="D403" s="148" t="s">
        <v>325</v>
      </c>
      <c r="E403" s="148" t="s">
        <v>271</v>
      </c>
      <c r="F403" s="126" t="s">
        <v>221</v>
      </c>
      <c r="G403" s="126" t="s">
        <v>217</v>
      </c>
      <c r="H403" s="383" t="n">
        <f aca="false">H214</f>
        <v>3185.8</v>
      </c>
    </row>
    <row r="404" s="4" customFormat="true" ht="12" hidden="true" customHeight="false" outlineLevel="0" collapsed="false">
      <c r="A404" s="134"/>
      <c r="D404" s="148" t="s">
        <v>325</v>
      </c>
      <c r="E404" s="148" t="s">
        <v>271</v>
      </c>
      <c r="F404" s="154" t="s">
        <v>365</v>
      </c>
      <c r="G404" s="154" t="s">
        <v>332</v>
      </c>
      <c r="H404" s="383" t="n">
        <f aca="false">H216</f>
        <v>3381.9</v>
      </c>
    </row>
    <row r="405" s="4" customFormat="true" ht="12" hidden="true" customHeight="false" outlineLevel="0" collapsed="false">
      <c r="A405" s="134"/>
      <c r="D405" s="148" t="s">
        <v>325</v>
      </c>
      <c r="E405" s="148" t="s">
        <v>271</v>
      </c>
      <c r="F405" s="154" t="s">
        <v>368</v>
      </c>
      <c r="G405" s="154" t="s">
        <v>332</v>
      </c>
      <c r="H405" s="383" t="n">
        <f aca="false">H219</f>
        <v>25960.5</v>
      </c>
    </row>
    <row r="406" s="4" customFormat="true" ht="12" hidden="true" customHeight="false" outlineLevel="0" collapsed="false">
      <c r="A406" s="134"/>
      <c r="D406" s="153" t="s">
        <v>325</v>
      </c>
      <c r="E406" s="153" t="s">
        <v>271</v>
      </c>
      <c r="F406" s="148" t="s">
        <v>586</v>
      </c>
      <c r="G406" s="154" t="s">
        <v>374</v>
      </c>
      <c r="H406" s="383" t="n">
        <f aca="false">H230</f>
        <v>2350</v>
      </c>
    </row>
    <row r="407" s="4" customFormat="true" ht="12" hidden="true" customHeight="false" outlineLevel="0" collapsed="false">
      <c r="A407" s="134"/>
      <c r="D407" s="153" t="s">
        <v>325</v>
      </c>
      <c r="E407" s="153" t="s">
        <v>271</v>
      </c>
      <c r="F407" s="148" t="s">
        <v>587</v>
      </c>
      <c r="G407" s="154" t="s">
        <v>374</v>
      </c>
      <c r="H407" s="383" t="n">
        <f aca="false">H231</f>
        <v>300</v>
      </c>
    </row>
    <row r="408" s="4" customFormat="true" ht="12" hidden="true" customHeight="false" outlineLevel="0" collapsed="false">
      <c r="A408" s="134"/>
      <c r="D408" s="153" t="s">
        <v>325</v>
      </c>
      <c r="E408" s="153" t="s">
        <v>271</v>
      </c>
      <c r="F408" s="148" t="s">
        <v>588</v>
      </c>
      <c r="G408" s="154" t="s">
        <v>374</v>
      </c>
      <c r="H408" s="392" t="n">
        <f aca="false">H232</f>
        <v>504.8</v>
      </c>
    </row>
    <row r="409" s="385" customFormat="true" ht="12" hidden="true" customHeight="false" outlineLevel="0" collapsed="false">
      <c r="A409" s="134"/>
      <c r="D409" s="399"/>
      <c r="E409" s="387"/>
      <c r="F409" s="387" t="s">
        <v>589</v>
      </c>
      <c r="G409" s="387"/>
      <c r="H409" s="388" t="e">
        <f aca="false">H389+H392+H397+H399+H402</f>
        <v>#REF!</v>
      </c>
    </row>
    <row r="410" s="4" customFormat="true" ht="12" hidden="true" customHeight="false" outlineLevel="0" collapsed="false">
      <c r="A410" s="134"/>
      <c r="D410" s="380"/>
      <c r="E410" s="400"/>
      <c r="F410" s="381"/>
      <c r="G410" s="381" t="s">
        <v>590</v>
      </c>
      <c r="H410" s="382" t="n">
        <f aca="false">H323</f>
        <v>7768.6</v>
      </c>
    </row>
    <row r="411" s="4" customFormat="true" ht="12" hidden="true" customHeight="false" outlineLevel="0" collapsed="false">
      <c r="A411" s="134"/>
      <c r="D411" s="119" t="s">
        <v>390</v>
      </c>
      <c r="E411" s="119" t="s">
        <v>207</v>
      </c>
      <c r="F411" s="119"/>
      <c r="G411" s="119"/>
      <c r="H411" s="384" t="n">
        <f aca="false">SUM(H412:H413)</f>
        <v>3336.7</v>
      </c>
    </row>
    <row r="412" s="394" customFormat="true" ht="12" hidden="true" customHeight="false" outlineLevel="0" collapsed="false">
      <c r="A412" s="196"/>
      <c r="D412" s="148" t="s">
        <v>390</v>
      </c>
      <c r="E412" s="148" t="s">
        <v>207</v>
      </c>
      <c r="F412" s="154" t="s">
        <v>395</v>
      </c>
      <c r="G412" s="154" t="s">
        <v>332</v>
      </c>
      <c r="H412" s="383" t="n">
        <f aca="false">H326</f>
        <v>3206.7</v>
      </c>
    </row>
    <row r="413" s="394" customFormat="true" ht="12" hidden="true" customHeight="false" outlineLevel="0" collapsed="false">
      <c r="A413" s="196"/>
      <c r="D413" s="148" t="s">
        <v>390</v>
      </c>
      <c r="E413" s="148" t="s">
        <v>207</v>
      </c>
      <c r="F413" s="148" t="s">
        <v>399</v>
      </c>
      <c r="G413" s="148" t="s">
        <v>217</v>
      </c>
      <c r="H413" s="383" t="n">
        <f aca="false">H332</f>
        <v>130</v>
      </c>
    </row>
    <row r="414" s="4" customFormat="true" ht="12" hidden="true" customHeight="false" outlineLevel="0" collapsed="false">
      <c r="A414" s="134"/>
      <c r="D414" s="119" t="s">
        <v>390</v>
      </c>
      <c r="E414" s="119" t="s">
        <v>227</v>
      </c>
      <c r="F414" s="119"/>
      <c r="G414" s="119"/>
      <c r="H414" s="384" t="n">
        <f aca="false">SUM(H415:H416)</f>
        <v>4431.9</v>
      </c>
    </row>
    <row r="415" s="4" customFormat="true" ht="12" hidden="true" customHeight="false" outlineLevel="0" collapsed="false">
      <c r="A415" s="134"/>
      <c r="D415" s="148" t="s">
        <v>390</v>
      </c>
      <c r="E415" s="148" t="s">
        <v>227</v>
      </c>
      <c r="F415" s="126" t="s">
        <v>221</v>
      </c>
      <c r="G415" s="126" t="s">
        <v>217</v>
      </c>
      <c r="H415" s="383" t="n">
        <f aca="false">H335</f>
        <v>3034.9</v>
      </c>
    </row>
    <row r="416" s="4" customFormat="true" ht="12" hidden="true" customHeight="false" outlineLevel="0" collapsed="false">
      <c r="A416" s="134"/>
      <c r="D416" s="148" t="s">
        <v>390</v>
      </c>
      <c r="E416" s="148" t="s">
        <v>227</v>
      </c>
      <c r="F416" s="148" t="s">
        <v>368</v>
      </c>
      <c r="G416" s="148" t="s">
        <v>332</v>
      </c>
      <c r="H416" s="383" t="n">
        <f aca="false">H338</f>
        <v>1397</v>
      </c>
    </row>
    <row r="417" s="385" customFormat="true" ht="12" hidden="true" customHeight="false" outlineLevel="0" collapsed="false">
      <c r="A417" s="134"/>
      <c r="D417" s="401"/>
      <c r="E417" s="119"/>
      <c r="F417" s="119" t="s">
        <v>591</v>
      </c>
      <c r="G417" s="119"/>
      <c r="H417" s="384" t="n">
        <f aca="false">H411+H414</f>
        <v>7768.6</v>
      </c>
    </row>
    <row r="418" s="4" customFormat="true" ht="12" hidden="true" customHeight="false" outlineLevel="0" collapsed="false">
      <c r="A418" s="134"/>
      <c r="D418" s="330"/>
      <c r="E418" s="330"/>
      <c r="F418" s="119"/>
      <c r="G418" s="119" t="s">
        <v>592</v>
      </c>
      <c r="H418" s="384" t="n">
        <f aca="false">H244</f>
        <v>224187.4</v>
      </c>
    </row>
    <row r="419" s="4" customFormat="true" ht="12" hidden="true" customHeight="false" outlineLevel="0" collapsed="false">
      <c r="A419" s="134"/>
      <c r="D419" s="119" t="s">
        <v>271</v>
      </c>
      <c r="E419" s="119" t="s">
        <v>207</v>
      </c>
      <c r="F419" s="119"/>
      <c r="G419" s="119"/>
      <c r="H419" s="384" t="n">
        <f aca="false">SUM(H420:H420)</f>
        <v>98447.7</v>
      </c>
    </row>
    <row r="420" s="4" customFormat="true" ht="12" hidden="true" customHeight="false" outlineLevel="0" collapsed="false">
      <c r="A420" s="134"/>
      <c r="D420" s="148" t="s">
        <v>271</v>
      </c>
      <c r="E420" s="148" t="s">
        <v>207</v>
      </c>
      <c r="F420" s="132" t="s">
        <v>405</v>
      </c>
      <c r="G420" s="148" t="s">
        <v>332</v>
      </c>
      <c r="H420" s="383" t="n">
        <f aca="false">H247</f>
        <v>98447.7</v>
      </c>
    </row>
    <row r="421" s="4" customFormat="true" ht="12" hidden="true" customHeight="false" outlineLevel="0" collapsed="false">
      <c r="A421" s="134"/>
      <c r="D421" s="119" t="s">
        <v>271</v>
      </c>
      <c r="E421" s="119" t="s">
        <v>209</v>
      </c>
      <c r="F421" s="119"/>
      <c r="G421" s="119"/>
      <c r="H421" s="384" t="n">
        <f aca="false">SUM(H422:H425)</f>
        <v>76224.5</v>
      </c>
    </row>
    <row r="422" s="394" customFormat="true" ht="12" hidden="true" customHeight="false" outlineLevel="0" collapsed="false">
      <c r="A422" s="196"/>
      <c r="D422" s="148" t="s">
        <v>271</v>
      </c>
      <c r="E422" s="148" t="s">
        <v>209</v>
      </c>
      <c r="F422" s="148" t="s">
        <v>405</v>
      </c>
      <c r="G422" s="148" t="s">
        <v>332</v>
      </c>
      <c r="H422" s="383" t="n">
        <f aca="false">H253</f>
        <v>56941.7</v>
      </c>
    </row>
    <row r="423" s="4" customFormat="true" ht="12" hidden="true" customHeight="false" outlineLevel="0" collapsed="false">
      <c r="A423" s="134"/>
      <c r="D423" s="148" t="s">
        <v>271</v>
      </c>
      <c r="E423" s="148" t="s">
        <v>209</v>
      </c>
      <c r="F423" s="132" t="s">
        <v>410</v>
      </c>
      <c r="G423" s="148" t="s">
        <v>332</v>
      </c>
      <c r="H423" s="383" t="n">
        <f aca="false">H258</f>
        <v>17071.5</v>
      </c>
    </row>
    <row r="424" s="4" customFormat="true" ht="12" hidden="true" customHeight="false" outlineLevel="0" collapsed="false">
      <c r="A424" s="134"/>
      <c r="D424" s="148" t="s">
        <v>271</v>
      </c>
      <c r="E424" s="148" t="s">
        <v>209</v>
      </c>
      <c r="F424" s="132" t="s">
        <v>413</v>
      </c>
      <c r="G424" s="148" t="s">
        <v>332</v>
      </c>
      <c r="H424" s="383" t="n">
        <f aca="false">H263</f>
        <v>1741.8</v>
      </c>
    </row>
    <row r="425" s="4" customFormat="true" ht="12" hidden="true" customHeight="false" outlineLevel="0" collapsed="false">
      <c r="A425" s="134"/>
      <c r="D425" s="132" t="s">
        <v>271</v>
      </c>
      <c r="E425" s="132" t="s">
        <v>209</v>
      </c>
      <c r="F425" s="180" t="s">
        <v>415</v>
      </c>
      <c r="G425" s="180" t="s">
        <v>332</v>
      </c>
      <c r="H425" s="383" t="n">
        <f aca="false">H268</f>
        <v>469.5</v>
      </c>
    </row>
    <row r="426" s="385" customFormat="true" ht="12" hidden="true" customHeight="false" outlineLevel="0" collapsed="false">
      <c r="A426" s="134"/>
      <c r="D426" s="130" t="s">
        <v>271</v>
      </c>
      <c r="E426" s="130" t="s">
        <v>219</v>
      </c>
      <c r="F426" s="130"/>
      <c r="G426" s="130"/>
      <c r="H426" s="384" t="n">
        <f aca="false">H427</f>
        <v>2355.3</v>
      </c>
    </row>
    <row r="427" s="4" customFormat="true" ht="12" hidden="true" customHeight="false" outlineLevel="0" collapsed="false">
      <c r="A427" s="134"/>
      <c r="D427" s="132" t="s">
        <v>271</v>
      </c>
      <c r="E427" s="132" t="s">
        <v>219</v>
      </c>
      <c r="F427" s="132" t="s">
        <v>405</v>
      </c>
      <c r="G427" s="132" t="s">
        <v>332</v>
      </c>
      <c r="H427" s="383" t="n">
        <f aca="false">H272</f>
        <v>2355.3</v>
      </c>
    </row>
    <row r="428" s="4" customFormat="true" ht="12" hidden="true" customHeight="false" outlineLevel="0" collapsed="false">
      <c r="A428" s="134"/>
      <c r="D428" s="119" t="s">
        <v>271</v>
      </c>
      <c r="E428" s="119" t="s">
        <v>223</v>
      </c>
      <c r="F428" s="119"/>
      <c r="G428" s="119"/>
      <c r="H428" s="384" t="n">
        <f aca="false">SUM(H429:H431)</f>
        <v>32180.1</v>
      </c>
    </row>
    <row r="429" s="402" customFormat="true" ht="12" hidden="true" customHeight="false" outlineLevel="0" collapsed="false">
      <c r="A429" s="196"/>
      <c r="D429" s="148" t="s">
        <v>271</v>
      </c>
      <c r="E429" s="148" t="s">
        <v>223</v>
      </c>
      <c r="F429" s="148" t="s">
        <v>405</v>
      </c>
      <c r="G429" s="148" t="s">
        <v>332</v>
      </c>
      <c r="H429" s="383" t="n">
        <f aca="false">H276</f>
        <v>2380.5</v>
      </c>
    </row>
    <row r="430" s="4" customFormat="true" ht="12" hidden="true" customHeight="false" outlineLevel="0" collapsed="false">
      <c r="A430" s="134"/>
      <c r="D430" s="148" t="s">
        <v>271</v>
      </c>
      <c r="E430" s="148" t="s">
        <v>223</v>
      </c>
      <c r="F430" s="132" t="s">
        <v>420</v>
      </c>
      <c r="G430" s="148" t="s">
        <v>332</v>
      </c>
      <c r="H430" s="383" t="n">
        <f aca="false">H281</f>
        <v>26129.7</v>
      </c>
    </row>
    <row r="431" s="4" customFormat="true" ht="12" hidden="true" customHeight="false" outlineLevel="0" collapsed="false">
      <c r="A431" s="134"/>
      <c r="D431" s="403" t="s">
        <v>271</v>
      </c>
      <c r="E431" s="403" t="s">
        <v>223</v>
      </c>
      <c r="F431" s="404" t="s">
        <v>415</v>
      </c>
      <c r="G431" s="404" t="s">
        <v>332</v>
      </c>
      <c r="H431" s="405" t="n">
        <f aca="false">H287</f>
        <v>3669.9</v>
      </c>
    </row>
    <row r="432" s="4" customFormat="true" ht="12" hidden="true" customHeight="false" outlineLevel="0" collapsed="false">
      <c r="A432" s="134"/>
      <c r="D432" s="130" t="s">
        <v>271</v>
      </c>
      <c r="E432" s="130" t="s">
        <v>422</v>
      </c>
      <c r="F432" s="119"/>
      <c r="G432" s="119"/>
      <c r="H432" s="384" t="n">
        <f aca="false">SUM(H433:H436)</f>
        <v>14979.8</v>
      </c>
    </row>
    <row r="433" s="4" customFormat="true" ht="12" hidden="true" customHeight="false" outlineLevel="0" collapsed="false">
      <c r="A433" s="134"/>
      <c r="D433" s="132" t="s">
        <v>271</v>
      </c>
      <c r="E433" s="132" t="s">
        <v>422</v>
      </c>
      <c r="F433" s="126" t="s">
        <v>221</v>
      </c>
      <c r="G433" s="126" t="s">
        <v>217</v>
      </c>
      <c r="H433" s="383" t="n">
        <f aca="false">H291</f>
        <v>3130.4</v>
      </c>
    </row>
    <row r="434" s="4" customFormat="true" ht="12" hidden="true" customHeight="false" outlineLevel="0" collapsed="false">
      <c r="A434" s="134"/>
      <c r="D434" s="132" t="s">
        <v>271</v>
      </c>
      <c r="E434" s="180" t="s">
        <v>422</v>
      </c>
      <c r="F434" s="148" t="s">
        <v>368</v>
      </c>
      <c r="G434" s="148" t="s">
        <v>332</v>
      </c>
      <c r="H434" s="383" t="n">
        <f aca="false">H294</f>
        <v>10571.4</v>
      </c>
    </row>
    <row r="435" s="4" customFormat="true" ht="12" hidden="true" customHeight="false" outlineLevel="0" collapsed="false">
      <c r="A435" s="134"/>
      <c r="D435" s="132" t="s">
        <v>271</v>
      </c>
      <c r="E435" s="180" t="s">
        <v>422</v>
      </c>
      <c r="F435" s="148" t="s">
        <v>427</v>
      </c>
      <c r="G435" s="148" t="s">
        <v>236</v>
      </c>
      <c r="H435" s="383" t="n">
        <f aca="false">H298</f>
        <v>91</v>
      </c>
    </row>
    <row r="436" s="4" customFormat="true" ht="12" hidden="true" customHeight="false" outlineLevel="0" collapsed="false">
      <c r="A436" s="134"/>
      <c r="D436" s="132" t="s">
        <v>271</v>
      </c>
      <c r="E436" s="132" t="s">
        <v>422</v>
      </c>
      <c r="F436" s="148" t="s">
        <v>593</v>
      </c>
      <c r="G436" s="148" t="s">
        <v>374</v>
      </c>
      <c r="H436" s="383" t="n">
        <f aca="false">H301</f>
        <v>1187</v>
      </c>
    </row>
    <row r="437" s="385" customFormat="true" ht="12" hidden="true" customHeight="false" outlineLevel="0" collapsed="false">
      <c r="A437" s="134"/>
      <c r="D437" s="149"/>
      <c r="E437" s="149"/>
      <c r="F437" s="119" t="s">
        <v>594</v>
      </c>
      <c r="G437" s="119"/>
      <c r="H437" s="384" t="n">
        <f aca="false">H419+H421+H426+H428+H432</f>
        <v>224187.4</v>
      </c>
    </row>
    <row r="438" s="4" customFormat="true" ht="12" hidden="true" customHeight="false" outlineLevel="0" collapsed="false">
      <c r="A438" s="134"/>
      <c r="D438" s="330"/>
      <c r="E438" s="330"/>
      <c r="F438" s="119"/>
      <c r="G438" s="119" t="s">
        <v>595</v>
      </c>
      <c r="H438" s="384" t="n">
        <f aca="false">H106</f>
        <v>8944</v>
      </c>
    </row>
    <row r="439" s="4" customFormat="true" ht="12" hidden="true" customHeight="false" outlineLevel="0" collapsed="false">
      <c r="A439" s="134"/>
      <c r="D439" s="119" t="s">
        <v>422</v>
      </c>
      <c r="E439" s="119" t="s">
        <v>207</v>
      </c>
      <c r="F439" s="119" t="s">
        <v>440</v>
      </c>
      <c r="G439" s="122" t="s">
        <v>442</v>
      </c>
      <c r="H439" s="384" t="n">
        <f aca="false">H110</f>
        <v>6230</v>
      </c>
    </row>
    <row r="440" s="4" customFormat="true" ht="12" hidden="true" customHeight="false" outlineLevel="0" collapsed="false">
      <c r="A440" s="134"/>
      <c r="D440" s="119" t="s">
        <v>422</v>
      </c>
      <c r="E440" s="119" t="s">
        <v>219</v>
      </c>
      <c r="F440" s="130"/>
      <c r="G440" s="130"/>
      <c r="H440" s="384" t="e">
        <f aca="false">SUM(H441:H447)</f>
        <v>#REF!</v>
      </c>
    </row>
    <row r="441" s="4" customFormat="true" ht="12" hidden="true" customHeight="false" outlineLevel="0" collapsed="false">
      <c r="A441" s="134"/>
      <c r="D441" s="154" t="s">
        <v>422</v>
      </c>
      <c r="E441" s="154" t="s">
        <v>219</v>
      </c>
      <c r="F441" s="154" t="s">
        <v>447</v>
      </c>
      <c r="G441" s="154" t="s">
        <v>449</v>
      </c>
      <c r="H441" s="383" t="n">
        <f aca="false">H114</f>
        <v>0</v>
      </c>
    </row>
    <row r="442" s="4" customFormat="true" ht="12" hidden="true" customHeight="false" outlineLevel="0" collapsed="false">
      <c r="A442" s="134"/>
      <c r="D442" s="148" t="s">
        <v>422</v>
      </c>
      <c r="E442" s="148" t="s">
        <v>219</v>
      </c>
      <c r="F442" s="148" t="s">
        <v>447</v>
      </c>
      <c r="G442" s="148" t="s">
        <v>451</v>
      </c>
      <c r="H442" s="383" t="n">
        <f aca="false">H115</f>
        <v>0</v>
      </c>
    </row>
    <row r="443" s="4" customFormat="true" ht="12.75" hidden="true" customHeight="false" outlineLevel="0" collapsed="false">
      <c r="A443" s="134"/>
      <c r="D443" s="11" t="s">
        <v>422</v>
      </c>
      <c r="E443" s="11" t="s">
        <v>219</v>
      </c>
      <c r="F443" s="11" t="s">
        <v>455</v>
      </c>
      <c r="G443" s="11" t="s">
        <v>442</v>
      </c>
      <c r="H443" s="383" t="n">
        <f aca="false">H118</f>
        <v>54</v>
      </c>
    </row>
    <row r="444" s="4" customFormat="true" ht="12" hidden="true" customHeight="false" outlineLevel="0" collapsed="false">
      <c r="A444" s="134"/>
      <c r="D444" s="148" t="s">
        <v>422</v>
      </c>
      <c r="E444" s="148" t="s">
        <v>219</v>
      </c>
      <c r="F444" s="148" t="s">
        <v>596</v>
      </c>
      <c r="G444" s="148" t="s">
        <v>442</v>
      </c>
      <c r="H444" s="383" t="e">
        <f aca="false">#REF!</f>
        <v>#REF!</v>
      </c>
    </row>
    <row r="445" s="4" customFormat="true" ht="12" hidden="true" customHeight="false" outlineLevel="0" collapsed="false">
      <c r="A445" s="134"/>
      <c r="D445" s="154" t="s">
        <v>422</v>
      </c>
      <c r="E445" s="154" t="s">
        <v>219</v>
      </c>
      <c r="F445" s="148" t="s">
        <v>597</v>
      </c>
      <c r="G445" s="148" t="s">
        <v>449</v>
      </c>
      <c r="H445" s="383" t="e">
        <f aca="false">#REF!</f>
        <v>#REF!</v>
      </c>
    </row>
    <row r="446" s="4" customFormat="true" ht="12" hidden="true" customHeight="false" outlineLevel="0" collapsed="false">
      <c r="A446" s="134"/>
      <c r="D446" s="148" t="s">
        <v>422</v>
      </c>
      <c r="E446" s="148" t="s">
        <v>219</v>
      </c>
      <c r="F446" s="148" t="s">
        <v>597</v>
      </c>
      <c r="G446" s="148" t="s">
        <v>451</v>
      </c>
      <c r="H446" s="383" t="e">
        <f aca="false">#REF!</f>
        <v>#REF!</v>
      </c>
    </row>
    <row r="447" s="4" customFormat="true" ht="12.75" hidden="true" customHeight="false" outlineLevel="0" collapsed="false">
      <c r="A447" s="134"/>
      <c r="D447" s="398" t="s">
        <v>422</v>
      </c>
      <c r="E447" s="398" t="s">
        <v>219</v>
      </c>
      <c r="F447" s="11" t="s">
        <v>598</v>
      </c>
      <c r="G447" s="215" t="s">
        <v>442</v>
      </c>
      <c r="H447" s="383" t="n">
        <f aca="false">H120</f>
        <v>2660</v>
      </c>
    </row>
    <row r="448" s="385" customFormat="true" ht="12" hidden="true" customHeight="false" outlineLevel="0" collapsed="false">
      <c r="A448" s="134"/>
      <c r="D448" s="406"/>
      <c r="E448" s="406"/>
      <c r="F448" s="139" t="s">
        <v>599</v>
      </c>
      <c r="G448" s="406"/>
      <c r="H448" s="384" t="e">
        <f aca="false">H439+H440</f>
        <v>#REF!</v>
      </c>
    </row>
    <row r="449" s="4" customFormat="true" ht="12" hidden="true" customHeight="false" outlineLevel="0" collapsed="false">
      <c r="A449" s="134"/>
      <c r="D449" s="193"/>
      <c r="E449" s="193"/>
      <c r="F449" s="193"/>
      <c r="G449" s="139" t="s">
        <v>600</v>
      </c>
      <c r="H449" s="384" t="n">
        <f aca="false">H157</f>
        <v>73046.4</v>
      </c>
    </row>
    <row r="450" s="4" customFormat="true" ht="12" hidden="true" customHeight="false" outlineLevel="0" collapsed="false">
      <c r="A450" s="134"/>
      <c r="D450" s="130" t="s">
        <v>230</v>
      </c>
      <c r="E450" s="130" t="s">
        <v>207</v>
      </c>
      <c r="F450" s="193"/>
      <c r="G450" s="193"/>
      <c r="H450" s="384" t="n">
        <f aca="false">H451</f>
        <v>66376.4</v>
      </c>
    </row>
    <row r="451" s="4" customFormat="true" ht="12" hidden="true" customHeight="false" outlineLevel="0" collapsed="false">
      <c r="A451" s="134"/>
      <c r="D451" s="132" t="s">
        <v>230</v>
      </c>
      <c r="E451" s="132" t="s">
        <v>207</v>
      </c>
      <c r="F451" s="148" t="s">
        <v>467</v>
      </c>
      <c r="G451" s="148" t="s">
        <v>469</v>
      </c>
      <c r="H451" s="383" t="n">
        <f aca="false">H161</f>
        <v>66376.4</v>
      </c>
    </row>
    <row r="452" s="385" customFormat="true" ht="12" hidden="true" customHeight="false" outlineLevel="0" collapsed="false">
      <c r="A452" s="134"/>
      <c r="D452" s="130" t="s">
        <v>230</v>
      </c>
      <c r="E452" s="130" t="s">
        <v>209</v>
      </c>
      <c r="F452" s="119"/>
      <c r="G452" s="119"/>
      <c r="H452" s="384" t="n">
        <f aca="false">H453</f>
        <v>0</v>
      </c>
    </row>
    <row r="453" s="385" customFormat="true" ht="12" hidden="true" customHeight="false" outlineLevel="0" collapsed="false">
      <c r="A453" s="134"/>
      <c r="D453" s="132" t="s">
        <v>230</v>
      </c>
      <c r="E453" s="132" t="s">
        <v>209</v>
      </c>
      <c r="F453" s="148" t="s">
        <v>601</v>
      </c>
      <c r="G453" s="148" t="s">
        <v>217</v>
      </c>
      <c r="H453" s="383"/>
    </row>
    <row r="454" s="385" customFormat="true" ht="12" hidden="true" customHeight="false" outlineLevel="0" collapsed="false">
      <c r="A454" s="134"/>
      <c r="D454" s="130" t="s">
        <v>230</v>
      </c>
      <c r="E454" s="130" t="s">
        <v>219</v>
      </c>
      <c r="F454" s="119"/>
      <c r="G454" s="119"/>
      <c r="H454" s="384" t="n">
        <f aca="false">SUM(H455:H456)</f>
        <v>1482.8</v>
      </c>
    </row>
    <row r="455" s="4" customFormat="true" ht="12" hidden="true" customHeight="false" outlineLevel="0" collapsed="false">
      <c r="A455" s="134"/>
      <c r="D455" s="125" t="s">
        <v>230</v>
      </c>
      <c r="E455" s="125" t="s">
        <v>219</v>
      </c>
      <c r="F455" s="125" t="s">
        <v>477</v>
      </c>
      <c r="G455" s="125" t="s">
        <v>479</v>
      </c>
      <c r="H455" s="383" t="n">
        <f aca="false">H168</f>
        <v>1482.8</v>
      </c>
    </row>
    <row r="456" s="4" customFormat="true" ht="12" hidden="true" customHeight="false" outlineLevel="0" collapsed="false">
      <c r="A456" s="134"/>
      <c r="D456" s="163" t="s">
        <v>230</v>
      </c>
      <c r="E456" s="153" t="s">
        <v>219</v>
      </c>
      <c r="F456" s="126" t="s">
        <v>602</v>
      </c>
      <c r="G456" s="126" t="s">
        <v>479</v>
      </c>
      <c r="H456" s="383"/>
    </row>
    <row r="457" s="4" customFormat="true" ht="12" hidden="true" customHeight="false" outlineLevel="0" collapsed="false">
      <c r="A457" s="134"/>
      <c r="D457" s="139" t="s">
        <v>230</v>
      </c>
      <c r="E457" s="169" t="s">
        <v>223</v>
      </c>
      <c r="F457" s="122" t="s">
        <v>484</v>
      </c>
      <c r="G457" s="122" t="s">
        <v>485</v>
      </c>
      <c r="H457" s="407" t="n">
        <f aca="false">H171</f>
        <v>5187.2</v>
      </c>
    </row>
    <row r="458" s="385" customFormat="true" ht="12" hidden="true" customHeight="false" outlineLevel="0" collapsed="false">
      <c r="A458" s="134"/>
      <c r="D458" s="408"/>
      <c r="E458" s="408"/>
      <c r="F458" s="170" t="s">
        <v>603</v>
      </c>
      <c r="G458" s="409"/>
      <c r="H458" s="407" t="n">
        <f aca="false">H450+H452+H454+H457</f>
        <v>73046.4</v>
      </c>
    </row>
    <row r="459" s="385" customFormat="true" ht="12" hidden="true" customHeight="false" outlineLevel="0" collapsed="false">
      <c r="A459" s="134"/>
      <c r="D459" s="410" t="n">
        <v>99</v>
      </c>
      <c r="E459" s="408"/>
      <c r="F459" s="170"/>
      <c r="G459" s="409"/>
      <c r="H459" s="407" t="e">
        <f aca="false">H460</f>
        <v>#REF!</v>
      </c>
    </row>
    <row r="460" s="385" customFormat="true" ht="12" hidden="true" customHeight="false" outlineLevel="0" collapsed="false">
      <c r="A460" s="134"/>
      <c r="D460" s="411" t="n">
        <v>99</v>
      </c>
      <c r="E460" s="411" t="n">
        <v>99</v>
      </c>
      <c r="F460" s="412" t="s">
        <v>604</v>
      </c>
      <c r="G460" s="412" t="s">
        <v>513</v>
      </c>
      <c r="H460" s="392" t="e">
        <f aca="false">#REF!</f>
        <v>#REF!</v>
      </c>
    </row>
    <row r="461" s="385" customFormat="true" ht="12.75" hidden="true" customHeight="true" outlineLevel="0" collapsed="false">
      <c r="A461" s="134"/>
      <c r="D461" s="330" t="s">
        <v>605</v>
      </c>
      <c r="E461" s="330"/>
      <c r="F461" s="330"/>
      <c r="G461" s="330"/>
      <c r="H461" s="407" t="e">
        <f aca="false">#REF!</f>
        <v>#REF!</v>
      </c>
    </row>
    <row r="462" s="4" customFormat="true" ht="12" hidden="true" customHeight="false" outlineLevel="0" collapsed="false">
      <c r="A462" s="134"/>
      <c r="D462" s="365"/>
      <c r="E462" s="365"/>
      <c r="F462" s="119" t="s">
        <v>606</v>
      </c>
      <c r="G462" s="413"/>
      <c r="H462" s="384" t="e">
        <f aca="false">H346+H362+H363+H370+H376+H387+H388+H410+H418+H438+H449+H459</f>
        <v>#REF!</v>
      </c>
    </row>
    <row r="463" s="4" customFormat="true" ht="12" hidden="true" customHeight="false" outlineLevel="0" collapsed="false">
      <c r="A463" s="134"/>
      <c r="D463" s="14"/>
      <c r="F463" s="414"/>
      <c r="G463" s="223"/>
      <c r="H463" s="415" t="e">
        <f aca="false">H462-H340</f>
        <v>#REF!</v>
      </c>
    </row>
    <row r="464" s="311" customFormat="true" ht="12" hidden="true" customHeight="false" outlineLevel="0" collapsed="false">
      <c r="A464" s="416"/>
      <c r="B464" s="417" t="s">
        <v>607</v>
      </c>
      <c r="C464" s="417"/>
      <c r="D464" s="418"/>
      <c r="E464" s="417"/>
      <c r="F464" s="419"/>
      <c r="G464" s="420"/>
      <c r="H464" s="421" t="e">
        <f aca="false">H465+H466+H467+H468+H469+H470+H471+H472+H473+H479+H480</f>
        <v>#REF!</v>
      </c>
    </row>
    <row r="465" s="329" customFormat="true" ht="36" hidden="true" customHeight="false" outlineLevel="0" collapsed="false">
      <c r="A465" s="328"/>
      <c r="B465" s="140" t="s">
        <v>608</v>
      </c>
      <c r="C465" s="140" t="n">
        <v>851</v>
      </c>
      <c r="D465" s="199" t="s">
        <v>219</v>
      </c>
      <c r="E465" s="199" t="s">
        <v>209</v>
      </c>
      <c r="F465" s="172" t="s">
        <v>269</v>
      </c>
      <c r="G465" s="141" t="s">
        <v>217</v>
      </c>
      <c r="H465" s="157" t="n">
        <f aca="false">H56</f>
        <v>120</v>
      </c>
    </row>
    <row r="466" s="331" customFormat="true" ht="74.25" hidden="true" customHeight="true" outlineLevel="0" collapsed="false">
      <c r="A466" s="328"/>
      <c r="B466" s="165" t="s">
        <v>609</v>
      </c>
      <c r="C466" s="140" t="n">
        <v>851</v>
      </c>
      <c r="D466" s="149" t="s">
        <v>223</v>
      </c>
      <c r="E466" s="149" t="s">
        <v>238</v>
      </c>
      <c r="F466" s="150" t="s">
        <v>610</v>
      </c>
      <c r="G466" s="150"/>
      <c r="H466" s="157"/>
    </row>
    <row r="467" s="322" customFormat="true" ht="36" hidden="true" customHeight="false" outlineLevel="0" collapsed="false">
      <c r="A467" s="160"/>
      <c r="B467" s="165" t="s">
        <v>611</v>
      </c>
      <c r="C467" s="193" t="s">
        <v>530</v>
      </c>
      <c r="D467" s="199" t="s">
        <v>287</v>
      </c>
      <c r="E467" s="199" t="s">
        <v>207</v>
      </c>
      <c r="F467" s="150" t="s">
        <v>315</v>
      </c>
      <c r="G467" s="119"/>
      <c r="H467" s="157" t="n">
        <f aca="false">H87</f>
        <v>1800</v>
      </c>
    </row>
    <row r="468" s="326" customFormat="true" ht="36" hidden="true" customHeight="false" outlineLevel="0" collapsed="false">
      <c r="A468" s="160"/>
      <c r="B468" s="165" t="s">
        <v>612</v>
      </c>
      <c r="C468" s="125" t="n">
        <v>851</v>
      </c>
      <c r="D468" s="154" t="s">
        <v>287</v>
      </c>
      <c r="E468" s="154" t="s">
        <v>209</v>
      </c>
      <c r="F468" s="154" t="s">
        <v>497</v>
      </c>
      <c r="G468" s="172"/>
      <c r="H468" s="127" t="n">
        <f aca="false">H94</f>
        <v>9870</v>
      </c>
    </row>
    <row r="469" s="326" customFormat="true" ht="24" hidden="true" customHeight="false" outlineLevel="0" collapsed="false">
      <c r="A469" s="160"/>
      <c r="B469" s="165" t="s">
        <v>613</v>
      </c>
      <c r="C469" s="125" t="n">
        <v>851</v>
      </c>
      <c r="D469" s="154" t="s">
        <v>287</v>
      </c>
      <c r="E469" s="154" t="s">
        <v>209</v>
      </c>
      <c r="F469" s="154" t="s">
        <v>317</v>
      </c>
      <c r="G469" s="148"/>
      <c r="H469" s="127" t="e">
        <f aca="false">#REF!</f>
        <v>#REF!</v>
      </c>
    </row>
    <row r="470" s="331" customFormat="true" ht="41.25" hidden="true" customHeight="true" outlineLevel="0" collapsed="false">
      <c r="A470" s="328"/>
      <c r="B470" s="165" t="s">
        <v>614</v>
      </c>
      <c r="C470" s="140" t="n">
        <v>851</v>
      </c>
      <c r="D470" s="173" t="s">
        <v>227</v>
      </c>
      <c r="E470" s="173" t="s">
        <v>287</v>
      </c>
      <c r="F470" s="150" t="s">
        <v>321</v>
      </c>
      <c r="G470" s="172"/>
      <c r="H470" s="157" t="n">
        <f aca="false">H101</f>
        <v>250</v>
      </c>
    </row>
    <row r="471" s="72" customFormat="true" ht="24" hidden="true" customHeight="false" outlineLevel="0" collapsed="false">
      <c r="A471" s="160"/>
      <c r="B471" s="195" t="s">
        <v>615</v>
      </c>
      <c r="C471" s="163" t="s">
        <v>530</v>
      </c>
      <c r="D471" s="153" t="s">
        <v>422</v>
      </c>
      <c r="E471" s="153" t="s">
        <v>219</v>
      </c>
      <c r="F471" s="154" t="s">
        <v>598</v>
      </c>
      <c r="G471" s="154"/>
      <c r="H471" s="127" t="n">
        <f aca="false">H121</f>
        <v>2660</v>
      </c>
    </row>
    <row r="472" s="326" customFormat="true" ht="24" hidden="true" customHeight="false" outlineLevel="0" collapsed="false">
      <c r="A472" s="160"/>
      <c r="B472" s="156" t="s">
        <v>616</v>
      </c>
      <c r="C472" s="193" t="s">
        <v>533</v>
      </c>
      <c r="D472" s="199" t="s">
        <v>325</v>
      </c>
      <c r="E472" s="199" t="s">
        <v>325</v>
      </c>
      <c r="F472" s="199" t="s">
        <v>585</v>
      </c>
      <c r="G472" s="172"/>
      <c r="H472" s="157" t="e">
        <f aca="false">#REF!</f>
        <v>#REF!</v>
      </c>
    </row>
    <row r="473" s="339" customFormat="true" ht="24" hidden="true" customHeight="false" outlineLevel="0" collapsed="false">
      <c r="A473" s="328"/>
      <c r="B473" s="183" t="s">
        <v>617</v>
      </c>
      <c r="C473" s="193" t="s">
        <v>533</v>
      </c>
      <c r="D473" s="199" t="s">
        <v>325</v>
      </c>
      <c r="E473" s="199" t="s">
        <v>271</v>
      </c>
      <c r="F473" s="154" t="s">
        <v>593</v>
      </c>
      <c r="G473" s="154" t="s">
        <v>374</v>
      </c>
      <c r="H473" s="127" t="e">
        <f aca="false">H474+H475+H476+H477+H478</f>
        <v>#REF!</v>
      </c>
    </row>
    <row r="474" s="2" customFormat="true" ht="12" hidden="true" customHeight="false" outlineLevel="0" collapsed="false">
      <c r="A474" s="328"/>
      <c r="B474" s="156" t="s">
        <v>532</v>
      </c>
      <c r="C474" s="193" t="s">
        <v>533</v>
      </c>
      <c r="D474" s="199" t="s">
        <v>325</v>
      </c>
      <c r="E474" s="199" t="s">
        <v>271</v>
      </c>
      <c r="F474" s="172" t="s">
        <v>618</v>
      </c>
      <c r="G474" s="172" t="s">
        <v>374</v>
      </c>
      <c r="H474" s="157" t="n">
        <f aca="false">H230</f>
        <v>2350</v>
      </c>
    </row>
    <row r="475" s="2" customFormat="true" ht="36" hidden="true" customHeight="false" outlineLevel="0" collapsed="false">
      <c r="A475" s="328"/>
      <c r="B475" s="156" t="s">
        <v>619</v>
      </c>
      <c r="C475" s="193" t="s">
        <v>533</v>
      </c>
      <c r="D475" s="199" t="s">
        <v>325</v>
      </c>
      <c r="E475" s="199" t="s">
        <v>271</v>
      </c>
      <c r="F475" s="172" t="s">
        <v>620</v>
      </c>
      <c r="G475" s="172" t="s">
        <v>374</v>
      </c>
      <c r="H475" s="157" t="e">
        <f aca="false">#REF!</f>
        <v>#REF!</v>
      </c>
    </row>
    <row r="476" s="339" customFormat="true" ht="12" hidden="true" customHeight="false" outlineLevel="0" collapsed="false">
      <c r="A476" s="328"/>
      <c r="B476" s="156" t="s">
        <v>385</v>
      </c>
      <c r="C476" s="193" t="s">
        <v>533</v>
      </c>
      <c r="D476" s="199" t="s">
        <v>325</v>
      </c>
      <c r="E476" s="199" t="s">
        <v>271</v>
      </c>
      <c r="F476" s="172" t="s">
        <v>621</v>
      </c>
      <c r="G476" s="172" t="s">
        <v>374</v>
      </c>
      <c r="H476" s="157" t="n">
        <f aca="false">H231</f>
        <v>300</v>
      </c>
    </row>
    <row r="477" s="339" customFormat="true" ht="12" hidden="true" customHeight="false" outlineLevel="0" collapsed="false">
      <c r="A477" s="328"/>
      <c r="B477" s="156" t="s">
        <v>622</v>
      </c>
      <c r="C477" s="193" t="s">
        <v>533</v>
      </c>
      <c r="D477" s="199" t="s">
        <v>325</v>
      </c>
      <c r="E477" s="199" t="s">
        <v>271</v>
      </c>
      <c r="F477" s="172" t="s">
        <v>623</v>
      </c>
      <c r="G477" s="172" t="s">
        <v>374</v>
      </c>
      <c r="H477" s="157" t="e">
        <f aca="false">#REF!</f>
        <v>#REF!</v>
      </c>
    </row>
    <row r="478" s="343" customFormat="true" ht="24" hidden="true" customHeight="false" outlineLevel="0" collapsed="false">
      <c r="A478" s="156"/>
      <c r="B478" s="156" t="s">
        <v>387</v>
      </c>
      <c r="C478" s="193" t="s">
        <v>533</v>
      </c>
      <c r="D478" s="199" t="s">
        <v>325</v>
      </c>
      <c r="E478" s="199" t="s">
        <v>271</v>
      </c>
      <c r="F478" s="172" t="s">
        <v>624</v>
      </c>
      <c r="G478" s="172" t="s">
        <v>374</v>
      </c>
      <c r="H478" s="157" t="n">
        <f aca="false">H232</f>
        <v>504.8</v>
      </c>
    </row>
    <row r="479" s="72" customFormat="true" ht="36" hidden="true" customHeight="false" outlineLevel="0" collapsed="false">
      <c r="A479" s="160"/>
      <c r="B479" s="165" t="s">
        <v>625</v>
      </c>
      <c r="C479" s="193" t="s">
        <v>535</v>
      </c>
      <c r="D479" s="199" t="s">
        <v>271</v>
      </c>
      <c r="E479" s="199" t="s">
        <v>422</v>
      </c>
      <c r="F479" s="172" t="s">
        <v>306</v>
      </c>
      <c r="G479" s="172"/>
      <c r="H479" s="157" t="n">
        <f aca="false">H301</f>
        <v>1187</v>
      </c>
    </row>
    <row r="480" s="72" customFormat="true" ht="36" hidden="true" customHeight="false" outlineLevel="0" collapsed="false">
      <c r="A480" s="160"/>
      <c r="B480" s="165" t="s">
        <v>430</v>
      </c>
      <c r="C480" s="193" t="s">
        <v>535</v>
      </c>
      <c r="D480" s="199" t="s">
        <v>271</v>
      </c>
      <c r="E480" s="199" t="s">
        <v>422</v>
      </c>
      <c r="F480" s="199" t="s">
        <v>431</v>
      </c>
      <c r="G480" s="172"/>
      <c r="H480" s="157" t="n">
        <f aca="false">H304</f>
        <v>0</v>
      </c>
    </row>
    <row r="481" s="5" customFormat="true" ht="12" hidden="true" customHeight="false" outlineLevel="0" collapsed="false">
      <c r="A481" s="134"/>
      <c r="B481" s="4"/>
      <c r="C481" s="4"/>
      <c r="D481" s="14"/>
      <c r="E481" s="4"/>
      <c r="F481" s="414"/>
      <c r="G481" s="223"/>
      <c r="H481" s="422"/>
    </row>
    <row r="482" s="311" customFormat="true" ht="12" hidden="true" customHeight="false" outlineLevel="0" collapsed="false">
      <c r="A482" s="423"/>
      <c r="B482" s="424" t="s">
        <v>626</v>
      </c>
      <c r="C482" s="424"/>
      <c r="D482" s="425"/>
      <c r="E482" s="424"/>
      <c r="F482" s="426"/>
      <c r="G482" s="427"/>
      <c r="H482" s="428"/>
    </row>
    <row r="483" s="2" customFormat="true" ht="14.25" hidden="true" customHeight="true" outlineLevel="0" collapsed="false">
      <c r="A483" s="323"/>
      <c r="B483" s="140" t="s">
        <v>627</v>
      </c>
      <c r="C483" s="140" t="n">
        <v>851</v>
      </c>
      <c r="D483" s="140" t="s">
        <v>207</v>
      </c>
      <c r="E483" s="140" t="s">
        <v>243</v>
      </c>
      <c r="F483" s="141" t="s">
        <v>245</v>
      </c>
      <c r="G483" s="141" t="s">
        <v>217</v>
      </c>
      <c r="H483" s="157" t="n">
        <v>2805</v>
      </c>
    </row>
    <row r="484" s="72" customFormat="true" ht="24" hidden="true" customHeight="false" outlineLevel="0" collapsed="false">
      <c r="A484" s="160"/>
      <c r="B484" s="124" t="s">
        <v>476</v>
      </c>
      <c r="C484" s="125" t="n">
        <v>850</v>
      </c>
      <c r="D484" s="125" t="s">
        <v>230</v>
      </c>
      <c r="E484" s="125" t="s">
        <v>219</v>
      </c>
      <c r="F484" s="125" t="s">
        <v>477</v>
      </c>
      <c r="G484" s="125" t="s">
        <v>211</v>
      </c>
      <c r="H484" s="127" t="n">
        <f aca="false">H168</f>
        <v>1482.8</v>
      </c>
    </row>
    <row r="485" s="2" customFormat="true" ht="60" hidden="true" customHeight="false" outlineLevel="0" collapsed="false">
      <c r="A485" s="323"/>
      <c r="B485" s="156" t="s">
        <v>247</v>
      </c>
      <c r="C485" s="140" t="n">
        <v>851</v>
      </c>
      <c r="D485" s="140" t="s">
        <v>207</v>
      </c>
      <c r="E485" s="140" t="s">
        <v>243</v>
      </c>
      <c r="F485" s="141" t="s">
        <v>221</v>
      </c>
      <c r="G485" s="141" t="s">
        <v>217</v>
      </c>
      <c r="H485" s="157" t="n">
        <v>323.4</v>
      </c>
    </row>
    <row r="486" s="2" customFormat="true" ht="36" hidden="true" customHeight="false" outlineLevel="0" collapsed="false">
      <c r="A486" s="323"/>
      <c r="B486" s="143" t="s">
        <v>248</v>
      </c>
      <c r="C486" s="140" t="n">
        <v>851</v>
      </c>
      <c r="D486" s="140" t="s">
        <v>207</v>
      </c>
      <c r="E486" s="140" t="s">
        <v>243</v>
      </c>
      <c r="F486" s="141" t="s">
        <v>221</v>
      </c>
      <c r="G486" s="141" t="s">
        <v>217</v>
      </c>
      <c r="H486" s="157" t="n">
        <v>939.3</v>
      </c>
    </row>
    <row r="487" s="343" customFormat="true" ht="24" hidden="true" customHeight="false" outlineLevel="0" collapsed="false">
      <c r="A487" s="328"/>
      <c r="B487" s="429" t="s">
        <v>628</v>
      </c>
      <c r="C487" s="193" t="s">
        <v>34</v>
      </c>
      <c r="D487" s="199" t="s">
        <v>207</v>
      </c>
      <c r="E487" s="199" t="s">
        <v>227</v>
      </c>
      <c r="F487" s="141" t="s">
        <v>221</v>
      </c>
      <c r="G487" s="141" t="s">
        <v>217</v>
      </c>
      <c r="H487" s="157" t="n">
        <v>7.9</v>
      </c>
    </row>
    <row r="488" s="339" customFormat="true" ht="24" hidden="true" customHeight="false" outlineLevel="0" collapsed="false">
      <c r="A488" s="328"/>
      <c r="B488" s="430" t="s">
        <v>629</v>
      </c>
      <c r="C488" s="140" t="n">
        <v>850</v>
      </c>
      <c r="D488" s="199" t="s">
        <v>230</v>
      </c>
      <c r="E488" s="199" t="s">
        <v>209</v>
      </c>
      <c r="F488" s="150" t="s">
        <v>630</v>
      </c>
      <c r="G488" s="150" t="s">
        <v>631</v>
      </c>
      <c r="H488" s="157" t="n">
        <v>805</v>
      </c>
    </row>
    <row r="489" s="339" customFormat="true" ht="24" hidden="true" customHeight="false" outlineLevel="0" collapsed="false">
      <c r="A489" s="328"/>
      <c r="B489" s="430" t="s">
        <v>629</v>
      </c>
      <c r="C489" s="140" t="n">
        <v>854</v>
      </c>
      <c r="D489" s="199" t="s">
        <v>390</v>
      </c>
      <c r="E489" s="199" t="s">
        <v>227</v>
      </c>
      <c r="F489" s="150" t="s">
        <v>630</v>
      </c>
      <c r="G489" s="150" t="s">
        <v>631</v>
      </c>
      <c r="H489" s="157" t="n">
        <v>125</v>
      </c>
    </row>
    <row r="490" s="338" customFormat="true" ht="24" hidden="true" customHeight="false" outlineLevel="0" collapsed="false">
      <c r="A490" s="160"/>
      <c r="B490" s="431" t="s">
        <v>629</v>
      </c>
      <c r="C490" s="121"/>
      <c r="D490" s="169"/>
      <c r="E490" s="169"/>
      <c r="F490" s="119"/>
      <c r="G490" s="119"/>
      <c r="H490" s="123" t="n">
        <f aca="false">H489+H488</f>
        <v>930</v>
      </c>
    </row>
    <row r="491" s="354" customFormat="true" ht="36" hidden="true" customHeight="false" outlineLevel="0" collapsed="false">
      <c r="A491" s="342"/>
      <c r="B491" s="156" t="s">
        <v>371</v>
      </c>
      <c r="C491" s="140" t="n">
        <v>850</v>
      </c>
      <c r="D491" s="199" t="s">
        <v>230</v>
      </c>
      <c r="E491" s="199" t="s">
        <v>209</v>
      </c>
      <c r="F491" s="150" t="s">
        <v>372</v>
      </c>
      <c r="G491" s="150" t="s">
        <v>631</v>
      </c>
      <c r="H491" s="157" t="n">
        <v>470</v>
      </c>
    </row>
    <row r="492" s="354" customFormat="true" ht="36" hidden="true" customHeight="false" outlineLevel="0" collapsed="false">
      <c r="A492" s="342"/>
      <c r="B492" s="156" t="s">
        <v>371</v>
      </c>
      <c r="C492" s="193" t="s">
        <v>533</v>
      </c>
      <c r="D492" s="149" t="s">
        <v>325</v>
      </c>
      <c r="E492" s="149" t="s">
        <v>271</v>
      </c>
      <c r="F492" s="150" t="s">
        <v>372</v>
      </c>
      <c r="G492" s="150" t="s">
        <v>374</v>
      </c>
      <c r="H492" s="157" t="n">
        <v>4600</v>
      </c>
    </row>
    <row r="493" s="134" customFormat="true" ht="36" hidden="true" customHeight="false" outlineLevel="0" collapsed="false">
      <c r="A493" s="332"/>
      <c r="B493" s="160" t="s">
        <v>371</v>
      </c>
      <c r="C493" s="139"/>
      <c r="D493" s="130"/>
      <c r="E493" s="130"/>
      <c r="F493" s="119"/>
      <c r="G493" s="119"/>
      <c r="H493" s="123" t="n">
        <f aca="false">H492+H491</f>
        <v>5070</v>
      </c>
    </row>
    <row r="494" s="72" customFormat="true" ht="14.25" hidden="true" customHeight="true" outlineLevel="0" collapsed="false">
      <c r="A494" s="160"/>
      <c r="B494" s="140" t="s">
        <v>338</v>
      </c>
      <c r="C494" s="193" t="s">
        <v>34</v>
      </c>
      <c r="D494" s="193" t="s">
        <v>230</v>
      </c>
      <c r="E494" s="199" t="s">
        <v>219</v>
      </c>
      <c r="F494" s="141" t="s">
        <v>632</v>
      </c>
      <c r="G494" s="141" t="s">
        <v>479</v>
      </c>
      <c r="H494" s="157" t="n">
        <v>1743.3</v>
      </c>
    </row>
    <row r="495" s="343" customFormat="true" ht="12" hidden="true" customHeight="false" outlineLevel="0" collapsed="false">
      <c r="A495" s="342"/>
      <c r="B495" s="355" t="s">
        <v>338</v>
      </c>
      <c r="C495" s="193" t="s">
        <v>533</v>
      </c>
      <c r="D495" s="199" t="s">
        <v>325</v>
      </c>
      <c r="E495" s="199" t="s">
        <v>209</v>
      </c>
      <c r="F495" s="172" t="s">
        <v>341</v>
      </c>
      <c r="G495" s="172" t="s">
        <v>332</v>
      </c>
      <c r="H495" s="157" t="n">
        <v>88.7</v>
      </c>
    </row>
    <row r="496" s="343" customFormat="true" ht="12" hidden="true" customHeight="false" outlineLevel="0" collapsed="false">
      <c r="A496" s="342"/>
      <c r="B496" s="355" t="s">
        <v>338</v>
      </c>
      <c r="C496" s="193" t="s">
        <v>533</v>
      </c>
      <c r="D496" s="199" t="s">
        <v>325</v>
      </c>
      <c r="E496" s="199" t="s">
        <v>209</v>
      </c>
      <c r="F496" s="172" t="s">
        <v>345</v>
      </c>
      <c r="G496" s="172" t="s">
        <v>332</v>
      </c>
      <c r="H496" s="157" t="n">
        <v>6.7</v>
      </c>
    </row>
    <row r="497" s="343" customFormat="true" ht="12" hidden="true" customHeight="false" outlineLevel="0" collapsed="false">
      <c r="A497" s="342"/>
      <c r="B497" s="355" t="s">
        <v>338</v>
      </c>
      <c r="C497" s="193" t="s">
        <v>572</v>
      </c>
      <c r="D497" s="199" t="s">
        <v>325</v>
      </c>
      <c r="E497" s="199" t="s">
        <v>209</v>
      </c>
      <c r="F497" s="172" t="s">
        <v>345</v>
      </c>
      <c r="G497" s="172" t="s">
        <v>332</v>
      </c>
      <c r="H497" s="157" t="n">
        <v>8</v>
      </c>
    </row>
    <row r="498" s="72" customFormat="true" ht="12" hidden="true" customHeight="false" outlineLevel="0" collapsed="false">
      <c r="A498" s="332"/>
      <c r="B498" s="355" t="s">
        <v>338</v>
      </c>
      <c r="C498" s="193" t="s">
        <v>572</v>
      </c>
      <c r="D498" s="199" t="s">
        <v>390</v>
      </c>
      <c r="E498" s="199" t="s">
        <v>207</v>
      </c>
      <c r="F498" s="172" t="s">
        <v>395</v>
      </c>
      <c r="G498" s="172" t="s">
        <v>332</v>
      </c>
      <c r="H498" s="157" t="n">
        <v>1136.7</v>
      </c>
    </row>
    <row r="499" s="338" customFormat="true" ht="12" hidden="true" customHeight="false" outlineLevel="0" collapsed="false">
      <c r="A499" s="332"/>
      <c r="B499" s="340" t="s">
        <v>338</v>
      </c>
      <c r="C499" s="139"/>
      <c r="D499" s="169"/>
      <c r="E499" s="169"/>
      <c r="F499" s="168"/>
      <c r="G499" s="168"/>
      <c r="H499" s="123" t="n">
        <f aca="false">H494+H495+H496+H497+H498</f>
        <v>2983.4</v>
      </c>
    </row>
    <row r="500" s="72" customFormat="true" ht="24" hidden="true" customHeight="false" outlineLevel="0" collapsed="false">
      <c r="A500" s="160"/>
      <c r="B500" s="140" t="s">
        <v>486</v>
      </c>
      <c r="C500" s="193" t="s">
        <v>34</v>
      </c>
      <c r="D500" s="193" t="s">
        <v>230</v>
      </c>
      <c r="E500" s="199" t="s">
        <v>219</v>
      </c>
      <c r="F500" s="141" t="s">
        <v>632</v>
      </c>
      <c r="G500" s="141" t="s">
        <v>479</v>
      </c>
      <c r="H500" s="157" t="n">
        <v>373.3</v>
      </c>
    </row>
    <row r="501" s="72" customFormat="true" ht="24" hidden="true" customHeight="false" outlineLevel="0" collapsed="false">
      <c r="A501" s="160"/>
      <c r="B501" s="140" t="s">
        <v>334</v>
      </c>
      <c r="C501" s="193" t="s">
        <v>34</v>
      </c>
      <c r="D501" s="193" t="s">
        <v>230</v>
      </c>
      <c r="E501" s="199" t="s">
        <v>219</v>
      </c>
      <c r="F501" s="141" t="s">
        <v>632</v>
      </c>
      <c r="G501" s="141" t="s">
        <v>479</v>
      </c>
      <c r="H501" s="157" t="n">
        <v>348.4</v>
      </c>
    </row>
    <row r="502" s="343" customFormat="true" ht="24" hidden="true" customHeight="false" outlineLevel="0" collapsed="false">
      <c r="A502" s="328"/>
      <c r="B502" s="156" t="s">
        <v>334</v>
      </c>
      <c r="C502" s="193" t="s">
        <v>533</v>
      </c>
      <c r="D502" s="199" t="s">
        <v>325</v>
      </c>
      <c r="E502" s="199" t="s">
        <v>207</v>
      </c>
      <c r="F502" s="172" t="s">
        <v>330</v>
      </c>
      <c r="G502" s="172" t="s">
        <v>332</v>
      </c>
      <c r="H502" s="157" t="n">
        <v>1622.7</v>
      </c>
    </row>
    <row r="503" s="343" customFormat="true" ht="24" hidden="true" customHeight="false" outlineLevel="0" collapsed="false">
      <c r="A503" s="328"/>
      <c r="B503" s="156" t="s">
        <v>334</v>
      </c>
      <c r="C503" s="193" t="s">
        <v>533</v>
      </c>
      <c r="D503" s="199" t="s">
        <v>325</v>
      </c>
      <c r="E503" s="199" t="s">
        <v>209</v>
      </c>
      <c r="F503" s="172" t="s">
        <v>341</v>
      </c>
      <c r="G503" s="172" t="s">
        <v>332</v>
      </c>
      <c r="H503" s="157" t="n">
        <v>2490.8</v>
      </c>
    </row>
    <row r="504" s="343" customFormat="true" ht="24" hidden="true" customHeight="false" outlineLevel="0" collapsed="false">
      <c r="A504" s="328"/>
      <c r="B504" s="156" t="s">
        <v>334</v>
      </c>
      <c r="C504" s="193" t="s">
        <v>533</v>
      </c>
      <c r="D504" s="199" t="s">
        <v>325</v>
      </c>
      <c r="E504" s="199" t="s">
        <v>209</v>
      </c>
      <c r="F504" s="172" t="s">
        <v>345</v>
      </c>
      <c r="G504" s="172" t="s">
        <v>332</v>
      </c>
      <c r="H504" s="157" t="n">
        <v>316.5</v>
      </c>
    </row>
    <row r="505" s="339" customFormat="true" ht="24" hidden="true" customHeight="false" outlineLevel="0" collapsed="false">
      <c r="A505" s="328"/>
      <c r="B505" s="156" t="s">
        <v>334</v>
      </c>
      <c r="C505" s="193" t="s">
        <v>533</v>
      </c>
      <c r="D505" s="199" t="s">
        <v>325</v>
      </c>
      <c r="E505" s="199" t="s">
        <v>271</v>
      </c>
      <c r="F505" s="172" t="s">
        <v>368</v>
      </c>
      <c r="G505" s="172" t="s">
        <v>332</v>
      </c>
      <c r="H505" s="157" t="n">
        <v>78.8</v>
      </c>
    </row>
    <row r="506" s="72" customFormat="true" ht="24" hidden="true" customHeight="false" outlineLevel="0" collapsed="false">
      <c r="A506" s="330"/>
      <c r="B506" s="432" t="s">
        <v>334</v>
      </c>
      <c r="C506" s="193" t="s">
        <v>535</v>
      </c>
      <c r="D506" s="199" t="s">
        <v>271</v>
      </c>
      <c r="E506" s="199" t="s">
        <v>207</v>
      </c>
      <c r="F506" s="199" t="s">
        <v>405</v>
      </c>
      <c r="G506" s="172" t="s">
        <v>332</v>
      </c>
      <c r="H506" s="157" t="n">
        <v>1044.9</v>
      </c>
    </row>
    <row r="507" s="72" customFormat="true" ht="24" hidden="true" customHeight="false" outlineLevel="0" collapsed="false">
      <c r="A507" s="330"/>
      <c r="B507" s="432" t="s">
        <v>334</v>
      </c>
      <c r="C507" s="193" t="s">
        <v>535</v>
      </c>
      <c r="D507" s="199" t="s">
        <v>271</v>
      </c>
      <c r="E507" s="199" t="s">
        <v>209</v>
      </c>
      <c r="F507" s="199" t="s">
        <v>405</v>
      </c>
      <c r="G507" s="172" t="s">
        <v>332</v>
      </c>
      <c r="H507" s="157" t="n">
        <v>1146.4</v>
      </c>
    </row>
    <row r="508" s="72" customFormat="true" ht="24" hidden="true" customHeight="false" outlineLevel="0" collapsed="false">
      <c r="A508" s="330"/>
      <c r="B508" s="432" t="s">
        <v>334</v>
      </c>
      <c r="C508" s="193" t="s">
        <v>535</v>
      </c>
      <c r="D508" s="199" t="s">
        <v>271</v>
      </c>
      <c r="E508" s="199" t="s">
        <v>209</v>
      </c>
      <c r="F508" s="199" t="s">
        <v>410</v>
      </c>
      <c r="G508" s="172" t="s">
        <v>332</v>
      </c>
      <c r="H508" s="157" t="n">
        <v>251.4</v>
      </c>
    </row>
    <row r="509" s="72" customFormat="true" ht="24" hidden="true" customHeight="false" outlineLevel="0" collapsed="false">
      <c r="A509" s="330"/>
      <c r="B509" s="432" t="s">
        <v>334</v>
      </c>
      <c r="C509" s="193" t="s">
        <v>535</v>
      </c>
      <c r="D509" s="199" t="s">
        <v>271</v>
      </c>
      <c r="E509" s="199" t="s">
        <v>209</v>
      </c>
      <c r="F509" s="199" t="s">
        <v>413</v>
      </c>
      <c r="G509" s="172" t="s">
        <v>332</v>
      </c>
      <c r="H509" s="157" t="n">
        <v>33.3</v>
      </c>
    </row>
    <row r="510" s="72" customFormat="true" ht="24" hidden="true" customHeight="false" outlineLevel="0" collapsed="false">
      <c r="A510" s="160"/>
      <c r="B510" s="432" t="s">
        <v>334</v>
      </c>
      <c r="C510" s="193" t="s">
        <v>535</v>
      </c>
      <c r="D510" s="199" t="s">
        <v>271</v>
      </c>
      <c r="E510" s="199" t="s">
        <v>223</v>
      </c>
      <c r="F510" s="173" t="s">
        <v>405</v>
      </c>
      <c r="G510" s="173" t="s">
        <v>332</v>
      </c>
      <c r="H510" s="157" t="n">
        <v>15.1</v>
      </c>
    </row>
    <row r="511" s="72" customFormat="true" ht="24" hidden="true" customHeight="false" outlineLevel="0" collapsed="false">
      <c r="A511" s="330"/>
      <c r="B511" s="432" t="s">
        <v>334</v>
      </c>
      <c r="C511" s="193" t="s">
        <v>535</v>
      </c>
      <c r="D511" s="199" t="s">
        <v>271</v>
      </c>
      <c r="E511" s="199" t="s">
        <v>223</v>
      </c>
      <c r="F511" s="199" t="s">
        <v>420</v>
      </c>
      <c r="G511" s="172" t="s">
        <v>332</v>
      </c>
      <c r="H511" s="157" t="n">
        <v>153</v>
      </c>
    </row>
    <row r="512" s="343" customFormat="true" ht="24" hidden="true" customHeight="false" outlineLevel="0" collapsed="false">
      <c r="A512" s="328"/>
      <c r="B512" s="156" t="s">
        <v>334</v>
      </c>
      <c r="C512" s="193" t="s">
        <v>572</v>
      </c>
      <c r="D512" s="199" t="s">
        <v>325</v>
      </c>
      <c r="E512" s="199" t="s">
        <v>209</v>
      </c>
      <c r="F512" s="172" t="s">
        <v>345</v>
      </c>
      <c r="G512" s="172" t="s">
        <v>332</v>
      </c>
      <c r="H512" s="157" t="n">
        <v>218.1</v>
      </c>
    </row>
    <row r="513" s="72" customFormat="true" ht="24" hidden="true" customHeight="false" outlineLevel="0" collapsed="false">
      <c r="A513" s="332"/>
      <c r="B513" s="156" t="s">
        <v>334</v>
      </c>
      <c r="C513" s="193" t="s">
        <v>572</v>
      </c>
      <c r="D513" s="199" t="s">
        <v>390</v>
      </c>
      <c r="E513" s="199" t="s">
        <v>207</v>
      </c>
      <c r="F513" s="172" t="s">
        <v>395</v>
      </c>
      <c r="G513" s="172" t="s">
        <v>332</v>
      </c>
      <c r="H513" s="157" t="n">
        <v>48.5</v>
      </c>
    </row>
    <row r="514" s="338" customFormat="true" ht="27.75" hidden="true" customHeight="true" outlineLevel="0" collapsed="false">
      <c r="A514" s="332"/>
      <c r="B514" s="160" t="s">
        <v>334</v>
      </c>
      <c r="C514" s="139"/>
      <c r="D514" s="169"/>
      <c r="E514" s="169"/>
      <c r="F514" s="168"/>
      <c r="G514" s="168"/>
      <c r="H514" s="123" t="n">
        <f aca="false">SUM(H501:H513)</f>
        <v>7767.9</v>
      </c>
    </row>
    <row r="515" s="343" customFormat="true" ht="12" hidden="true" customHeight="false" outlineLevel="0" collapsed="false">
      <c r="A515" s="342"/>
      <c r="B515" s="355" t="s">
        <v>342</v>
      </c>
      <c r="C515" s="193" t="s">
        <v>533</v>
      </c>
      <c r="D515" s="199" t="s">
        <v>325</v>
      </c>
      <c r="E515" s="199" t="s">
        <v>209</v>
      </c>
      <c r="F515" s="172" t="s">
        <v>341</v>
      </c>
      <c r="G515" s="172" t="s">
        <v>332</v>
      </c>
      <c r="H515" s="433" t="n">
        <v>280467.1</v>
      </c>
    </row>
    <row r="516" s="338" customFormat="true" ht="12" hidden="true" customHeight="false" outlineLevel="0" collapsed="false">
      <c r="A516" s="332"/>
      <c r="B516" s="198" t="s">
        <v>333</v>
      </c>
      <c r="C516" s="193" t="s">
        <v>533</v>
      </c>
      <c r="D516" s="199" t="s">
        <v>325</v>
      </c>
      <c r="E516" s="199" t="s">
        <v>207</v>
      </c>
      <c r="F516" s="172" t="s">
        <v>330</v>
      </c>
      <c r="G516" s="172" t="s">
        <v>332</v>
      </c>
      <c r="H516" s="157" t="n">
        <v>6804.3</v>
      </c>
    </row>
    <row r="517" s="72" customFormat="true" ht="12" hidden="true" customHeight="false" outlineLevel="0" collapsed="false">
      <c r="A517" s="332"/>
      <c r="B517" s="198" t="s">
        <v>333</v>
      </c>
      <c r="C517" s="193" t="s">
        <v>533</v>
      </c>
      <c r="D517" s="199" t="s">
        <v>325</v>
      </c>
      <c r="E517" s="199" t="s">
        <v>209</v>
      </c>
      <c r="F517" s="172" t="s">
        <v>341</v>
      </c>
      <c r="G517" s="172" t="s">
        <v>332</v>
      </c>
      <c r="H517" s="157" t="n">
        <v>27172.1</v>
      </c>
    </row>
    <row r="518" s="72" customFormat="true" ht="12" hidden="true" customHeight="false" outlineLevel="0" collapsed="false">
      <c r="A518" s="332"/>
      <c r="B518" s="198" t="s">
        <v>333</v>
      </c>
      <c r="C518" s="193" t="s">
        <v>533</v>
      </c>
      <c r="D518" s="199" t="s">
        <v>325</v>
      </c>
      <c r="E518" s="199" t="s">
        <v>209</v>
      </c>
      <c r="F518" s="172" t="s">
        <v>345</v>
      </c>
      <c r="G518" s="172" t="s">
        <v>332</v>
      </c>
      <c r="H518" s="157" t="n">
        <v>1439.7</v>
      </c>
    </row>
    <row r="519" s="338" customFormat="true" ht="12" hidden="true" customHeight="false" outlineLevel="0" collapsed="false">
      <c r="A519" s="332"/>
      <c r="B519" s="198" t="s">
        <v>333</v>
      </c>
      <c r="C519" s="193" t="s">
        <v>533</v>
      </c>
      <c r="D519" s="199" t="s">
        <v>325</v>
      </c>
      <c r="E519" s="199" t="s">
        <v>271</v>
      </c>
      <c r="F519" s="172" t="s">
        <v>368</v>
      </c>
      <c r="G519" s="172" t="s">
        <v>332</v>
      </c>
      <c r="H519" s="157" t="n">
        <v>491.6</v>
      </c>
    </row>
    <row r="520" s="72" customFormat="true" ht="12" hidden="true" customHeight="false" outlineLevel="0" collapsed="false">
      <c r="A520" s="332"/>
      <c r="B520" s="198" t="s">
        <v>333</v>
      </c>
      <c r="C520" s="193" t="s">
        <v>572</v>
      </c>
      <c r="D520" s="199" t="s">
        <v>325</v>
      </c>
      <c r="E520" s="199" t="s">
        <v>209</v>
      </c>
      <c r="F520" s="172" t="s">
        <v>345</v>
      </c>
      <c r="G520" s="172" t="s">
        <v>332</v>
      </c>
      <c r="H520" s="157" t="n">
        <v>1243.7</v>
      </c>
    </row>
    <row r="521" s="338" customFormat="true" ht="12" hidden="true" customHeight="false" outlineLevel="0" collapsed="false">
      <c r="A521" s="332"/>
      <c r="B521" s="434" t="s">
        <v>333</v>
      </c>
      <c r="C521" s="139"/>
      <c r="D521" s="169"/>
      <c r="E521" s="169"/>
      <c r="F521" s="168"/>
      <c r="G521" s="168"/>
      <c r="H521" s="123" t="n">
        <f aca="false">SUM(H516:H520)</f>
        <v>37151.4</v>
      </c>
    </row>
    <row r="522" s="72" customFormat="true" ht="12" hidden="true" customHeight="false" outlineLevel="0" collapsed="false">
      <c r="A522" s="160"/>
      <c r="B522" s="198" t="s">
        <v>633</v>
      </c>
      <c r="C522" s="193" t="s">
        <v>533</v>
      </c>
      <c r="D522" s="199" t="s">
        <v>422</v>
      </c>
      <c r="E522" s="199" t="s">
        <v>223</v>
      </c>
      <c r="F522" s="172" t="s">
        <v>461</v>
      </c>
      <c r="G522" s="172" t="s">
        <v>442</v>
      </c>
      <c r="H522" s="157" t="n">
        <v>8754.9</v>
      </c>
    </row>
    <row r="523" s="72" customFormat="true" ht="12" hidden="true" customHeight="false" outlineLevel="0" collapsed="false">
      <c r="A523" s="160"/>
      <c r="B523" s="352" t="s">
        <v>346</v>
      </c>
      <c r="C523" s="163" t="s">
        <v>533</v>
      </c>
      <c r="D523" s="153" t="s">
        <v>325</v>
      </c>
      <c r="E523" s="153" t="s">
        <v>209</v>
      </c>
      <c r="F523" s="154" t="s">
        <v>347</v>
      </c>
      <c r="G523" s="154"/>
      <c r="H523" s="127" t="n">
        <f aca="false">H206</f>
        <v>0</v>
      </c>
    </row>
    <row r="524" s="72" customFormat="true" ht="14.25" hidden="true" customHeight="true" outlineLevel="0" collapsed="false">
      <c r="A524" s="330"/>
      <c r="B524" s="156" t="s">
        <v>406</v>
      </c>
      <c r="C524" s="193" t="s">
        <v>535</v>
      </c>
      <c r="D524" s="199" t="s">
        <v>271</v>
      </c>
      <c r="E524" s="199" t="s">
        <v>207</v>
      </c>
      <c r="F524" s="199" t="s">
        <v>405</v>
      </c>
      <c r="G524" s="172" t="s">
        <v>332</v>
      </c>
      <c r="H524" s="157" t="n">
        <v>3580</v>
      </c>
    </row>
    <row r="525" s="72" customFormat="true" ht="14.25" hidden="true" customHeight="true" outlineLevel="0" collapsed="false">
      <c r="A525" s="330"/>
      <c r="B525" s="156" t="s">
        <v>406</v>
      </c>
      <c r="C525" s="193" t="s">
        <v>535</v>
      </c>
      <c r="D525" s="199" t="s">
        <v>271</v>
      </c>
      <c r="E525" s="199" t="s">
        <v>209</v>
      </c>
      <c r="F525" s="199" t="s">
        <v>405</v>
      </c>
      <c r="G525" s="172" t="s">
        <v>332</v>
      </c>
      <c r="H525" s="157" t="n">
        <v>2766.2</v>
      </c>
    </row>
    <row r="526" s="72" customFormat="true" ht="14.25" hidden="true" customHeight="true" outlineLevel="0" collapsed="false">
      <c r="A526" s="330"/>
      <c r="B526" s="156" t="s">
        <v>406</v>
      </c>
      <c r="C526" s="193" t="s">
        <v>535</v>
      </c>
      <c r="D526" s="199" t="s">
        <v>271</v>
      </c>
      <c r="E526" s="199" t="s">
        <v>209</v>
      </c>
      <c r="F526" s="199" t="s">
        <v>410</v>
      </c>
      <c r="G526" s="172" t="s">
        <v>332</v>
      </c>
      <c r="H526" s="157" t="n">
        <v>637.7</v>
      </c>
    </row>
    <row r="527" s="72" customFormat="true" ht="14.25" hidden="true" customHeight="true" outlineLevel="0" collapsed="false">
      <c r="A527" s="330"/>
      <c r="B527" s="156" t="s">
        <v>406</v>
      </c>
      <c r="C527" s="193" t="s">
        <v>535</v>
      </c>
      <c r="D527" s="199" t="s">
        <v>271</v>
      </c>
      <c r="E527" s="199" t="s">
        <v>209</v>
      </c>
      <c r="F527" s="199" t="s">
        <v>413</v>
      </c>
      <c r="G527" s="172" t="s">
        <v>332</v>
      </c>
      <c r="H527" s="157" t="n">
        <v>90</v>
      </c>
    </row>
    <row r="528" s="72" customFormat="true" ht="14.25" hidden="true" customHeight="true" outlineLevel="0" collapsed="false">
      <c r="A528" s="160"/>
      <c r="B528" s="156" t="s">
        <v>406</v>
      </c>
      <c r="C528" s="193" t="s">
        <v>535</v>
      </c>
      <c r="D528" s="199" t="s">
        <v>271</v>
      </c>
      <c r="E528" s="199" t="s">
        <v>223</v>
      </c>
      <c r="F528" s="173" t="s">
        <v>405</v>
      </c>
      <c r="G528" s="173" t="s">
        <v>332</v>
      </c>
      <c r="H528" s="157" t="n">
        <v>40.7</v>
      </c>
    </row>
    <row r="529" s="72" customFormat="true" ht="14.25" hidden="true" customHeight="true" outlineLevel="0" collapsed="false">
      <c r="A529" s="330"/>
      <c r="B529" s="156" t="s">
        <v>406</v>
      </c>
      <c r="C529" s="193" t="s">
        <v>535</v>
      </c>
      <c r="D529" s="199" t="s">
        <v>271</v>
      </c>
      <c r="E529" s="199" t="s">
        <v>223</v>
      </c>
      <c r="F529" s="199" t="s">
        <v>420</v>
      </c>
      <c r="G529" s="172" t="s">
        <v>332</v>
      </c>
      <c r="H529" s="157" t="n">
        <v>318</v>
      </c>
    </row>
    <row r="530" s="338" customFormat="true" ht="14.25" hidden="true" customHeight="true" outlineLevel="0" collapsed="false">
      <c r="A530" s="330"/>
      <c r="B530" s="160" t="s">
        <v>406</v>
      </c>
      <c r="C530" s="139"/>
      <c r="D530" s="169"/>
      <c r="E530" s="169"/>
      <c r="F530" s="169"/>
      <c r="G530" s="168"/>
      <c r="H530" s="123" t="n">
        <f aca="false">SUM(H524:H529)</f>
        <v>7432.6</v>
      </c>
    </row>
    <row r="531" s="343" customFormat="true" ht="24" hidden="true" customHeight="false" outlineLevel="0" collapsed="false">
      <c r="A531" s="365"/>
      <c r="B531" s="156" t="s">
        <v>634</v>
      </c>
      <c r="C531" s="193" t="s">
        <v>535</v>
      </c>
      <c r="D531" s="199" t="s">
        <v>271</v>
      </c>
      <c r="E531" s="173" t="s">
        <v>422</v>
      </c>
      <c r="F531" s="172" t="s">
        <v>427</v>
      </c>
      <c r="G531" s="172" t="s">
        <v>236</v>
      </c>
      <c r="H531" s="157" t="n">
        <f aca="false">H298</f>
        <v>91</v>
      </c>
    </row>
    <row r="532" s="72" customFormat="true" ht="36" hidden="true" customHeight="false" outlineLevel="0" collapsed="false">
      <c r="A532" s="160"/>
      <c r="B532" s="155" t="s">
        <v>414</v>
      </c>
      <c r="C532" s="163" t="s">
        <v>535</v>
      </c>
      <c r="D532" s="153" t="s">
        <v>271</v>
      </c>
      <c r="E532" s="153" t="s">
        <v>209</v>
      </c>
      <c r="F532" s="364" t="s">
        <v>415</v>
      </c>
      <c r="G532" s="364"/>
      <c r="H532" s="127" t="n">
        <f aca="false">H269</f>
        <v>469.5</v>
      </c>
    </row>
    <row r="533" s="72" customFormat="true" ht="36" hidden="true" customHeight="false" outlineLevel="0" collapsed="false">
      <c r="A533" s="160"/>
      <c r="B533" s="155" t="s">
        <v>414</v>
      </c>
      <c r="C533" s="163" t="s">
        <v>535</v>
      </c>
      <c r="D533" s="153" t="s">
        <v>271</v>
      </c>
      <c r="E533" s="153" t="s">
        <v>223</v>
      </c>
      <c r="F533" s="364" t="s">
        <v>415</v>
      </c>
      <c r="G533" s="364"/>
      <c r="H533" s="127" t="n">
        <f aca="false">H287</f>
        <v>3669.9</v>
      </c>
    </row>
    <row r="534" s="338" customFormat="true" ht="36" hidden="true" customHeight="false" outlineLevel="0" collapsed="false">
      <c r="A534" s="160"/>
      <c r="B534" s="435" t="s">
        <v>414</v>
      </c>
      <c r="C534" s="139"/>
      <c r="D534" s="169"/>
      <c r="E534" s="169"/>
      <c r="F534" s="327"/>
      <c r="G534" s="327"/>
      <c r="H534" s="123" t="n">
        <f aca="false">H533+H532</f>
        <v>4139.4</v>
      </c>
    </row>
  </sheetData>
  <mergeCells count="15">
    <mergeCell ref="B1:H1"/>
    <mergeCell ref="B2:H2"/>
    <mergeCell ref="B3:H3"/>
    <mergeCell ref="B4:H4"/>
    <mergeCell ref="B5:H5"/>
    <mergeCell ref="B6:H6"/>
    <mergeCell ref="B7:H7"/>
    <mergeCell ref="B10:H10"/>
    <mergeCell ref="B11:H11"/>
    <mergeCell ref="B12:H12"/>
    <mergeCell ref="B13:H13"/>
    <mergeCell ref="B14:H14"/>
    <mergeCell ref="A16:H16"/>
    <mergeCell ref="A17:H17"/>
    <mergeCell ref="D461:G461"/>
  </mergeCells>
  <printOptions headings="false" gridLines="false" gridLinesSet="true" horizontalCentered="false" verticalCentered="false"/>
  <pageMargins left="0.729861111111111" right="0.170138888888889" top="0.24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3.28"/>
    <col collapsed="false" customWidth="true" hidden="false" outlineLevel="0" max="2" min="2" style="220" width="48.13"/>
    <col collapsed="false" customWidth="true" hidden="false" outlineLevel="0" max="3" min="3" style="220" width="3.99"/>
    <col collapsed="false" customWidth="true" hidden="false" outlineLevel="0" max="4" min="4" style="221" width="3.85"/>
    <col collapsed="false" customWidth="true" hidden="false" outlineLevel="0" max="5" min="5" style="220" width="2.99"/>
    <col collapsed="false" customWidth="true" hidden="false" outlineLevel="0" max="6" min="6" style="222" width="8.85"/>
    <col collapsed="false" customWidth="true" hidden="false" outlineLevel="0" max="7" min="7" style="206" width="5.56"/>
    <col collapsed="false" customWidth="true" hidden="false" outlineLevel="0" max="8" min="8" style="304" width="10.56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s="311" customFormat="true" ht="12" hidden="false" customHeight="true" outlineLevel="0" collapsed="false">
      <c r="A1" s="377"/>
      <c r="B1" s="14"/>
      <c r="C1" s="104" t="s">
        <v>635</v>
      </c>
      <c r="D1" s="104"/>
      <c r="E1" s="104"/>
      <c r="F1" s="104"/>
      <c r="G1" s="104"/>
      <c r="H1" s="104"/>
    </row>
    <row r="2" s="246" customFormat="true" ht="12" hidden="false" customHeight="true" outlineLevel="0" collapsed="false">
      <c r="A2" s="377"/>
      <c r="B2" s="226"/>
      <c r="C2" s="312" t="s">
        <v>1</v>
      </c>
      <c r="D2" s="312"/>
      <c r="E2" s="312"/>
      <c r="F2" s="312"/>
      <c r="G2" s="312"/>
      <c r="H2" s="312"/>
    </row>
    <row r="3" s="5" customFormat="true" ht="12" hidden="false" customHeight="true" outlineLevel="0" collapsed="false">
      <c r="A3" s="377"/>
      <c r="B3" s="226"/>
      <c r="C3" s="312" t="s">
        <v>146</v>
      </c>
      <c r="D3" s="312"/>
      <c r="E3" s="312"/>
      <c r="F3" s="312"/>
      <c r="G3" s="312"/>
      <c r="H3" s="312"/>
    </row>
    <row r="4" s="5" customFormat="true" ht="12" hidden="false" customHeight="true" outlineLevel="0" collapsed="false">
      <c r="A4" s="377"/>
      <c r="B4" s="226"/>
      <c r="C4" s="312" t="s">
        <v>517</v>
      </c>
      <c r="D4" s="312"/>
      <c r="E4" s="312"/>
      <c r="F4" s="312"/>
      <c r="G4" s="312"/>
      <c r="H4" s="312"/>
    </row>
    <row r="5" s="5" customFormat="true" ht="12" hidden="false" customHeight="true" outlineLevel="0" collapsed="false">
      <c r="A5" s="134"/>
      <c r="B5" s="3" t="s">
        <v>4</v>
      </c>
      <c r="C5" s="3"/>
      <c r="D5" s="3"/>
      <c r="E5" s="3"/>
      <c r="F5" s="3"/>
      <c r="G5" s="3"/>
      <c r="H5" s="3"/>
      <c r="I5" s="3"/>
    </row>
    <row r="6" s="438" customFormat="true" ht="12.75" hidden="false" customHeight="false" outlineLevel="0" collapsed="false">
      <c r="A6" s="436"/>
      <c r="B6" s="227"/>
      <c r="C6" s="227"/>
      <c r="D6" s="228"/>
      <c r="E6" s="227"/>
      <c r="F6" s="229"/>
      <c r="G6" s="230"/>
      <c r="H6" s="437"/>
    </row>
    <row r="7" s="77" customFormat="true" ht="18.75" hidden="false" customHeight="true" outlineLevel="0" collapsed="false">
      <c r="A7" s="105" t="s">
        <v>636</v>
      </c>
      <c r="B7" s="105"/>
      <c r="C7" s="105"/>
      <c r="D7" s="105"/>
      <c r="E7" s="105"/>
      <c r="F7" s="105"/>
      <c r="G7" s="105"/>
      <c r="H7" s="105"/>
      <c r="I7" s="105"/>
    </row>
    <row r="8" s="77" customFormat="true" ht="18.75" hidden="false" customHeight="true" outlineLevel="0" collapsed="false">
      <c r="A8" s="105" t="s">
        <v>637</v>
      </c>
      <c r="B8" s="105"/>
      <c r="C8" s="105"/>
      <c r="D8" s="105"/>
      <c r="E8" s="105"/>
      <c r="F8" s="105"/>
      <c r="G8" s="105"/>
      <c r="H8" s="105"/>
      <c r="I8" s="105"/>
    </row>
    <row r="9" s="77" customFormat="true" ht="18.75" hidden="false" customHeight="true" outlineLevel="0" collapsed="false">
      <c r="A9" s="105" t="s">
        <v>541</v>
      </c>
      <c r="B9" s="105"/>
      <c r="C9" s="105"/>
      <c r="D9" s="105"/>
      <c r="E9" s="105"/>
      <c r="F9" s="105"/>
      <c r="G9" s="105"/>
      <c r="H9" s="105"/>
      <c r="I9" s="105"/>
    </row>
    <row r="10" customFormat="false" ht="20.25" hidden="false" customHeight="false" outlineLevel="0" collapsed="false">
      <c r="A10" s="314"/>
      <c r="B10" s="315"/>
      <c r="C10" s="240"/>
      <c r="D10" s="240"/>
      <c r="E10" s="240"/>
      <c r="F10" s="241"/>
      <c r="G10" s="241"/>
      <c r="H10" s="316"/>
      <c r="I10" s="316" t="s">
        <v>198</v>
      </c>
    </row>
    <row r="11" s="72" customFormat="true" ht="56.25" hidden="false" customHeight="true" outlineLevel="0" collapsed="false">
      <c r="A11" s="117" t="s">
        <v>551</v>
      </c>
      <c r="B11" s="117" t="s">
        <v>552</v>
      </c>
      <c r="C11" s="244" t="s">
        <v>522</v>
      </c>
      <c r="D11" s="244" t="s">
        <v>523</v>
      </c>
      <c r="E11" s="244" t="s">
        <v>524</v>
      </c>
      <c r="F11" s="245" t="s">
        <v>525</v>
      </c>
      <c r="G11" s="245" t="s">
        <v>526</v>
      </c>
      <c r="H11" s="113" t="s">
        <v>638</v>
      </c>
      <c r="I11" s="113" t="s">
        <v>639</v>
      </c>
    </row>
    <row r="12" s="322" customFormat="true" ht="24" hidden="false" customHeight="false" outlineLevel="0" collapsed="false">
      <c r="A12" s="160" t="n">
        <v>1</v>
      </c>
      <c r="B12" s="160" t="s">
        <v>554</v>
      </c>
      <c r="C12" s="139"/>
      <c r="D12" s="321"/>
      <c r="E12" s="321"/>
      <c r="F12" s="321"/>
      <c r="G12" s="321"/>
      <c r="H12" s="123" t="n">
        <f aca="false">H13+H40+H45+H58+H67+H75+H80+H84</f>
        <v>60944.9</v>
      </c>
      <c r="I12" s="123" t="n">
        <f aca="false">I13+I40+I45+I58+I67+I75+I80+I84</f>
        <v>59126</v>
      </c>
    </row>
    <row r="13" s="134" customFormat="true" ht="18.75" hidden="false" customHeight="true" outlineLevel="0" collapsed="false">
      <c r="A13" s="323"/>
      <c r="B13" s="121" t="s">
        <v>206</v>
      </c>
      <c r="C13" s="121" t="n">
        <v>851</v>
      </c>
      <c r="D13" s="121" t="s">
        <v>207</v>
      </c>
      <c r="E13" s="121" t="s">
        <v>555</v>
      </c>
      <c r="F13" s="122" t="s">
        <v>210</v>
      </c>
      <c r="G13" s="122" t="s">
        <v>211</v>
      </c>
      <c r="H13" s="123" t="n">
        <f aca="false">H14+H20+H24</f>
        <v>51030.9</v>
      </c>
      <c r="I13" s="123" t="n">
        <f aca="false">I14+I20+I24</f>
        <v>51442</v>
      </c>
    </row>
    <row r="14" s="134" customFormat="true" ht="36.75" hidden="false" customHeight="true" outlineLevel="0" collapsed="false">
      <c r="A14" s="323"/>
      <c r="B14" s="121" t="s">
        <v>222</v>
      </c>
      <c r="C14" s="121" t="n">
        <v>851</v>
      </c>
      <c r="D14" s="121" t="s">
        <v>207</v>
      </c>
      <c r="E14" s="121" t="s">
        <v>223</v>
      </c>
      <c r="F14" s="122" t="s">
        <v>210</v>
      </c>
      <c r="G14" s="122" t="s">
        <v>211</v>
      </c>
      <c r="H14" s="123" t="n">
        <f aca="false">H15</f>
        <v>44645.3</v>
      </c>
      <c r="I14" s="123" t="n">
        <f aca="false">I15</f>
        <v>45201.6</v>
      </c>
    </row>
    <row r="15" s="2" customFormat="true" ht="36" hidden="false" customHeight="false" outlineLevel="0" collapsed="false">
      <c r="A15" s="323"/>
      <c r="B15" s="324" t="s">
        <v>212</v>
      </c>
      <c r="C15" s="125" t="n">
        <v>851</v>
      </c>
      <c r="D15" s="125" t="s">
        <v>207</v>
      </c>
      <c r="E15" s="125" t="s">
        <v>223</v>
      </c>
      <c r="F15" s="126" t="s">
        <v>213</v>
      </c>
      <c r="G15" s="126" t="s">
        <v>211</v>
      </c>
      <c r="H15" s="127" t="n">
        <f aca="false">H16+H18</f>
        <v>44645.3</v>
      </c>
      <c r="I15" s="127" t="n">
        <f aca="false">I16+I18</f>
        <v>45201.6</v>
      </c>
    </row>
    <row r="16" s="2" customFormat="true" ht="12" hidden="false" customHeight="false" outlineLevel="0" collapsed="false">
      <c r="A16" s="323"/>
      <c r="B16" s="124" t="s">
        <v>220</v>
      </c>
      <c r="C16" s="125" t="n">
        <v>851</v>
      </c>
      <c r="D16" s="125" t="s">
        <v>207</v>
      </c>
      <c r="E16" s="125" t="s">
        <v>223</v>
      </c>
      <c r="F16" s="126" t="s">
        <v>221</v>
      </c>
      <c r="G16" s="126" t="s">
        <v>211</v>
      </c>
      <c r="H16" s="127" t="n">
        <f aca="false">H17</f>
        <v>43448.8</v>
      </c>
      <c r="I16" s="127" t="n">
        <f aca="false">I17</f>
        <v>43945.2</v>
      </c>
    </row>
    <row r="17" s="2" customFormat="true" ht="12" hidden="false" customHeight="false" outlineLevel="0" collapsed="false">
      <c r="A17" s="323"/>
      <c r="B17" s="124" t="s">
        <v>216</v>
      </c>
      <c r="C17" s="125" t="n">
        <v>851</v>
      </c>
      <c r="D17" s="125" t="s">
        <v>207</v>
      </c>
      <c r="E17" s="125" t="s">
        <v>223</v>
      </c>
      <c r="F17" s="126" t="s">
        <v>221</v>
      </c>
      <c r="G17" s="126" t="s">
        <v>217</v>
      </c>
      <c r="H17" s="127" t="n">
        <v>43448.8</v>
      </c>
      <c r="I17" s="127" t="n">
        <v>43945.2</v>
      </c>
    </row>
    <row r="18" s="2" customFormat="true" ht="24" hidden="false" customHeight="false" outlineLevel="0" collapsed="false">
      <c r="A18" s="323"/>
      <c r="B18" s="124" t="s">
        <v>224</v>
      </c>
      <c r="C18" s="125" t="n">
        <v>851</v>
      </c>
      <c r="D18" s="125" t="s">
        <v>207</v>
      </c>
      <c r="E18" s="125" t="s">
        <v>223</v>
      </c>
      <c r="F18" s="126" t="s">
        <v>225</v>
      </c>
      <c r="G18" s="126" t="s">
        <v>211</v>
      </c>
      <c r="H18" s="127" t="n">
        <f aca="false">H19</f>
        <v>1196.5</v>
      </c>
      <c r="I18" s="127" t="n">
        <f aca="false">I19</f>
        <v>1256.4</v>
      </c>
    </row>
    <row r="19" s="2" customFormat="true" ht="12" hidden="false" customHeight="false" outlineLevel="0" collapsed="false">
      <c r="A19" s="323"/>
      <c r="B19" s="124" t="s">
        <v>216</v>
      </c>
      <c r="C19" s="125" t="n">
        <v>851</v>
      </c>
      <c r="D19" s="125" t="s">
        <v>207</v>
      </c>
      <c r="E19" s="125" t="s">
        <v>223</v>
      </c>
      <c r="F19" s="126" t="s">
        <v>225</v>
      </c>
      <c r="G19" s="126" t="s">
        <v>217</v>
      </c>
      <c r="H19" s="127" t="n">
        <v>1196.5</v>
      </c>
      <c r="I19" s="127" t="n">
        <v>1256.4</v>
      </c>
    </row>
    <row r="20" s="322" customFormat="true" ht="12" hidden="false" customHeight="false" outlineLevel="0" collapsed="false">
      <c r="A20" s="160"/>
      <c r="B20" s="121" t="s">
        <v>237</v>
      </c>
      <c r="C20" s="121" t="n">
        <v>851</v>
      </c>
      <c r="D20" s="121" t="s">
        <v>207</v>
      </c>
      <c r="E20" s="121" t="s">
        <v>238</v>
      </c>
      <c r="F20" s="121" t="s">
        <v>210</v>
      </c>
      <c r="G20" s="122" t="s">
        <v>211</v>
      </c>
      <c r="H20" s="123" t="n">
        <f aca="false">H21</f>
        <v>660</v>
      </c>
      <c r="I20" s="123" t="n">
        <f aca="false">I21</f>
        <v>500</v>
      </c>
    </row>
    <row r="21" s="322" customFormat="true" ht="12" hidden="false" customHeight="false" outlineLevel="0" collapsed="false">
      <c r="A21" s="160"/>
      <c r="B21" s="124" t="s">
        <v>237</v>
      </c>
      <c r="C21" s="125" t="n">
        <v>851</v>
      </c>
      <c r="D21" s="125" t="s">
        <v>207</v>
      </c>
      <c r="E21" s="125" t="s">
        <v>238</v>
      </c>
      <c r="F21" s="125" t="s">
        <v>239</v>
      </c>
      <c r="G21" s="126" t="s">
        <v>211</v>
      </c>
      <c r="H21" s="127" t="n">
        <f aca="false">H22</f>
        <v>660</v>
      </c>
      <c r="I21" s="127" t="n">
        <f aca="false">I22</f>
        <v>500</v>
      </c>
    </row>
    <row r="22" s="322" customFormat="true" ht="12" hidden="false" customHeight="false" outlineLevel="0" collapsed="false">
      <c r="A22" s="160"/>
      <c r="B22" s="124" t="s">
        <v>240</v>
      </c>
      <c r="C22" s="125" t="n">
        <v>851</v>
      </c>
      <c r="D22" s="125" t="s">
        <v>207</v>
      </c>
      <c r="E22" s="125" t="s">
        <v>238</v>
      </c>
      <c r="F22" s="125" t="s">
        <v>241</v>
      </c>
      <c r="G22" s="126" t="s">
        <v>211</v>
      </c>
      <c r="H22" s="127" t="n">
        <f aca="false">H23</f>
        <v>660</v>
      </c>
      <c r="I22" s="127" t="n">
        <f aca="false">I23</f>
        <v>500</v>
      </c>
    </row>
    <row r="23" s="322" customFormat="true" ht="12" hidden="false" customHeight="false" outlineLevel="0" collapsed="false">
      <c r="A23" s="160"/>
      <c r="B23" s="124" t="s">
        <v>235</v>
      </c>
      <c r="C23" s="125" t="n">
        <v>851</v>
      </c>
      <c r="D23" s="125" t="s">
        <v>207</v>
      </c>
      <c r="E23" s="125" t="s">
        <v>238</v>
      </c>
      <c r="F23" s="125" t="s">
        <v>241</v>
      </c>
      <c r="G23" s="126" t="s">
        <v>236</v>
      </c>
      <c r="H23" s="127" t="n">
        <v>660</v>
      </c>
      <c r="I23" s="127" t="n">
        <v>500</v>
      </c>
      <c r="J23" s="439"/>
    </row>
    <row r="24" s="134" customFormat="true" ht="12" hidden="false" customHeight="false" outlineLevel="0" collapsed="false">
      <c r="A24" s="323"/>
      <c r="B24" s="121" t="s">
        <v>242</v>
      </c>
      <c r="C24" s="121" t="n">
        <v>851</v>
      </c>
      <c r="D24" s="121" t="s">
        <v>207</v>
      </c>
      <c r="E24" s="121" t="s">
        <v>243</v>
      </c>
      <c r="F24" s="122" t="s">
        <v>210</v>
      </c>
      <c r="G24" s="122" t="s">
        <v>211</v>
      </c>
      <c r="H24" s="123" t="n">
        <f aca="false">H25+H28+H34+H37</f>
        <v>5725.6</v>
      </c>
      <c r="I24" s="123" t="n">
        <f aca="false">I25+I28+I34+I37</f>
        <v>5740.4</v>
      </c>
    </row>
    <row r="25" s="2" customFormat="true" ht="12" hidden="false" customHeight="false" outlineLevel="0" collapsed="false">
      <c r="A25" s="323"/>
      <c r="B25" s="124" t="s">
        <v>244</v>
      </c>
      <c r="C25" s="125" t="n">
        <v>851</v>
      </c>
      <c r="D25" s="125" t="s">
        <v>207</v>
      </c>
      <c r="E25" s="125" t="s">
        <v>243</v>
      </c>
      <c r="F25" s="126" t="s">
        <v>245</v>
      </c>
      <c r="G25" s="126" t="s">
        <v>211</v>
      </c>
      <c r="H25" s="127" t="n">
        <f aca="false">H27</f>
        <v>2784</v>
      </c>
      <c r="I25" s="127" t="n">
        <f aca="false">I27</f>
        <v>2784</v>
      </c>
    </row>
    <row r="26" s="2" customFormat="true" ht="12" hidden="false" customHeight="false" outlineLevel="0" collapsed="false">
      <c r="A26" s="323"/>
      <c r="B26" s="124" t="s">
        <v>556</v>
      </c>
      <c r="C26" s="125" t="n">
        <v>851</v>
      </c>
      <c r="D26" s="125" t="s">
        <v>207</v>
      </c>
      <c r="E26" s="125" t="s">
        <v>243</v>
      </c>
      <c r="F26" s="126" t="s">
        <v>245</v>
      </c>
      <c r="G26" s="126" t="s">
        <v>217</v>
      </c>
      <c r="H26" s="127" t="n">
        <f aca="false">H27</f>
        <v>2784</v>
      </c>
      <c r="I26" s="127" t="n">
        <f aca="false">I27</f>
        <v>2784</v>
      </c>
    </row>
    <row r="27" s="2" customFormat="true" ht="48" hidden="false" customHeight="false" outlineLevel="0" collapsed="false">
      <c r="A27" s="323"/>
      <c r="B27" s="140" t="s">
        <v>246</v>
      </c>
      <c r="C27" s="140" t="n">
        <v>851</v>
      </c>
      <c r="D27" s="140" t="s">
        <v>207</v>
      </c>
      <c r="E27" s="140" t="s">
        <v>243</v>
      </c>
      <c r="F27" s="141" t="s">
        <v>245</v>
      </c>
      <c r="G27" s="141" t="s">
        <v>217</v>
      </c>
      <c r="H27" s="157" t="n">
        <v>2784</v>
      </c>
      <c r="I27" s="157" t="n">
        <v>2784</v>
      </c>
    </row>
    <row r="28" s="2" customFormat="true" ht="36" hidden="false" customHeight="false" outlineLevel="0" collapsed="false">
      <c r="A28" s="323"/>
      <c r="B28" s="124" t="s">
        <v>212</v>
      </c>
      <c r="C28" s="125" t="n">
        <v>851</v>
      </c>
      <c r="D28" s="125" t="s">
        <v>207</v>
      </c>
      <c r="E28" s="125" t="n">
        <v>14</v>
      </c>
      <c r="F28" s="126" t="s">
        <v>213</v>
      </c>
      <c r="G28" s="126" t="s">
        <v>211</v>
      </c>
      <c r="H28" s="127" t="n">
        <f aca="false">H29</f>
        <v>1544</v>
      </c>
      <c r="I28" s="127" t="n">
        <f aca="false">I29</f>
        <v>1608.8</v>
      </c>
    </row>
    <row r="29" s="2" customFormat="true" ht="12" hidden="false" customHeight="false" outlineLevel="0" collapsed="false">
      <c r="A29" s="323"/>
      <c r="B29" s="124" t="s">
        <v>220</v>
      </c>
      <c r="C29" s="125" t="n">
        <v>851</v>
      </c>
      <c r="D29" s="125" t="s">
        <v>207</v>
      </c>
      <c r="E29" s="125" t="n">
        <v>14</v>
      </c>
      <c r="F29" s="126" t="s">
        <v>221</v>
      </c>
      <c r="G29" s="126" t="s">
        <v>211</v>
      </c>
      <c r="H29" s="127" t="n">
        <f aca="false">H30</f>
        <v>1544</v>
      </c>
      <c r="I29" s="127" t="n">
        <f aca="false">I30</f>
        <v>1608.8</v>
      </c>
    </row>
    <row r="30" s="2" customFormat="true" ht="12" hidden="false" customHeight="false" outlineLevel="0" collapsed="false">
      <c r="A30" s="323"/>
      <c r="B30" s="124" t="s">
        <v>216</v>
      </c>
      <c r="C30" s="125" t="n">
        <v>851</v>
      </c>
      <c r="D30" s="125" t="s">
        <v>207</v>
      </c>
      <c r="E30" s="125" t="n">
        <v>14</v>
      </c>
      <c r="F30" s="126" t="s">
        <v>221</v>
      </c>
      <c r="G30" s="126" t="s">
        <v>217</v>
      </c>
      <c r="H30" s="127" t="n">
        <f aca="false">SUM(H31:H33)</f>
        <v>1544</v>
      </c>
      <c r="I30" s="127" t="n">
        <f aca="false">SUM(I31:I33)</f>
        <v>1608.8</v>
      </c>
    </row>
    <row r="31" s="2" customFormat="true" ht="60" hidden="false" customHeight="false" outlineLevel="0" collapsed="false">
      <c r="A31" s="323"/>
      <c r="B31" s="143" t="s">
        <v>247</v>
      </c>
      <c r="C31" s="140" t="n">
        <v>851</v>
      </c>
      <c r="D31" s="140" t="s">
        <v>207</v>
      </c>
      <c r="E31" s="140" t="s">
        <v>243</v>
      </c>
      <c r="F31" s="141" t="s">
        <v>221</v>
      </c>
      <c r="G31" s="141" t="s">
        <v>217</v>
      </c>
      <c r="H31" s="157" t="n">
        <v>367.1</v>
      </c>
      <c r="I31" s="157" t="n">
        <v>383.2</v>
      </c>
    </row>
    <row r="32" s="2" customFormat="true" ht="48" hidden="false" customHeight="false" outlineLevel="0" collapsed="false">
      <c r="A32" s="323"/>
      <c r="B32" s="143" t="s">
        <v>248</v>
      </c>
      <c r="C32" s="140" t="n">
        <v>851</v>
      </c>
      <c r="D32" s="140" t="s">
        <v>207</v>
      </c>
      <c r="E32" s="140" t="s">
        <v>243</v>
      </c>
      <c r="F32" s="141" t="s">
        <v>221</v>
      </c>
      <c r="G32" s="141" t="s">
        <v>217</v>
      </c>
      <c r="H32" s="157" t="n">
        <v>1057.7</v>
      </c>
      <c r="I32" s="157" t="n">
        <v>1106.4</v>
      </c>
    </row>
    <row r="33" s="2" customFormat="true" ht="72" hidden="false" customHeight="false" outlineLevel="0" collapsed="false">
      <c r="A33" s="323"/>
      <c r="B33" s="143" t="s">
        <v>249</v>
      </c>
      <c r="C33" s="140" t="n">
        <v>851</v>
      </c>
      <c r="D33" s="140" t="s">
        <v>207</v>
      </c>
      <c r="E33" s="140" t="s">
        <v>243</v>
      </c>
      <c r="F33" s="141" t="s">
        <v>221</v>
      </c>
      <c r="G33" s="141" t="s">
        <v>217</v>
      </c>
      <c r="H33" s="157" t="n">
        <v>119.2</v>
      </c>
      <c r="I33" s="157" t="n">
        <v>119.2</v>
      </c>
    </row>
    <row r="34" s="2" customFormat="true" ht="26.25" hidden="false" customHeight="true" outlineLevel="0" collapsed="false">
      <c r="A34" s="323"/>
      <c r="B34" s="144" t="s">
        <v>250</v>
      </c>
      <c r="C34" s="125" t="n">
        <v>851</v>
      </c>
      <c r="D34" s="125" t="s">
        <v>207</v>
      </c>
      <c r="E34" s="125" t="s">
        <v>243</v>
      </c>
      <c r="F34" s="126" t="s">
        <v>251</v>
      </c>
      <c r="G34" s="126"/>
      <c r="H34" s="127" t="n">
        <f aca="false">H35</f>
        <v>700</v>
      </c>
      <c r="I34" s="127" t="n">
        <f aca="false">I35</f>
        <v>700</v>
      </c>
    </row>
    <row r="35" s="2" customFormat="true" ht="24.75" hidden="false" customHeight="true" outlineLevel="0" collapsed="false">
      <c r="A35" s="323"/>
      <c r="B35" s="152" t="s">
        <v>252</v>
      </c>
      <c r="C35" s="125" t="n">
        <v>851</v>
      </c>
      <c r="D35" s="125" t="s">
        <v>207</v>
      </c>
      <c r="E35" s="125" t="s">
        <v>243</v>
      </c>
      <c r="F35" s="126" t="s">
        <v>253</v>
      </c>
      <c r="G35" s="126"/>
      <c r="H35" s="127" t="n">
        <f aca="false">H36</f>
        <v>700</v>
      </c>
      <c r="I35" s="127" t="n">
        <f aca="false">I36</f>
        <v>700</v>
      </c>
    </row>
    <row r="36" s="2" customFormat="true" ht="12" hidden="false" customHeight="false" outlineLevel="0" collapsed="false">
      <c r="A36" s="323"/>
      <c r="B36" s="124" t="s">
        <v>216</v>
      </c>
      <c r="C36" s="125" t="n">
        <v>851</v>
      </c>
      <c r="D36" s="125" t="s">
        <v>207</v>
      </c>
      <c r="E36" s="125" t="s">
        <v>243</v>
      </c>
      <c r="F36" s="126" t="s">
        <v>253</v>
      </c>
      <c r="G36" s="126" t="s">
        <v>217</v>
      </c>
      <c r="H36" s="127" t="n">
        <v>700</v>
      </c>
      <c r="I36" s="127" t="n">
        <v>700</v>
      </c>
      <c r="J36" s="440"/>
    </row>
    <row r="37" s="2" customFormat="true" ht="24" hidden="false" customHeight="false" outlineLevel="0" collapsed="false">
      <c r="A37" s="323"/>
      <c r="B37" s="124" t="s">
        <v>254</v>
      </c>
      <c r="C37" s="125" t="n">
        <v>851</v>
      </c>
      <c r="D37" s="125" t="s">
        <v>207</v>
      </c>
      <c r="E37" s="125" t="s">
        <v>243</v>
      </c>
      <c r="F37" s="126" t="s">
        <v>255</v>
      </c>
      <c r="G37" s="126"/>
      <c r="H37" s="127" t="n">
        <f aca="false">H38</f>
        <v>697.6</v>
      </c>
      <c r="I37" s="127" t="n">
        <f aca="false">I38</f>
        <v>647.6</v>
      </c>
    </row>
    <row r="38" s="2" customFormat="true" ht="12" hidden="false" customHeight="false" outlineLevel="0" collapsed="false">
      <c r="A38" s="323"/>
      <c r="B38" s="124" t="s">
        <v>256</v>
      </c>
      <c r="C38" s="125" t="n">
        <v>851</v>
      </c>
      <c r="D38" s="125" t="s">
        <v>207</v>
      </c>
      <c r="E38" s="125" t="s">
        <v>243</v>
      </c>
      <c r="F38" s="126" t="s">
        <v>257</v>
      </c>
      <c r="G38" s="126"/>
      <c r="H38" s="127" t="n">
        <f aca="false">H39</f>
        <v>697.6</v>
      </c>
      <c r="I38" s="127" t="n">
        <f aca="false">I39</f>
        <v>647.6</v>
      </c>
    </row>
    <row r="39" s="2" customFormat="true" ht="12" hidden="false" customHeight="false" outlineLevel="0" collapsed="false">
      <c r="A39" s="323"/>
      <c r="B39" s="124" t="s">
        <v>216</v>
      </c>
      <c r="C39" s="125" t="n">
        <v>851</v>
      </c>
      <c r="D39" s="125" t="s">
        <v>207</v>
      </c>
      <c r="E39" s="125" t="s">
        <v>243</v>
      </c>
      <c r="F39" s="126" t="s">
        <v>257</v>
      </c>
      <c r="G39" s="126" t="s">
        <v>217</v>
      </c>
      <c r="H39" s="127" t="n">
        <v>697.6</v>
      </c>
      <c r="I39" s="127" t="n">
        <v>647.6</v>
      </c>
    </row>
    <row r="40" s="322" customFormat="true" ht="12" hidden="false" customHeight="false" outlineLevel="0" collapsed="false">
      <c r="A40" s="160"/>
      <c r="B40" s="325" t="s">
        <v>258</v>
      </c>
      <c r="C40" s="121" t="n">
        <v>851</v>
      </c>
      <c r="D40" s="169" t="s">
        <v>209</v>
      </c>
      <c r="E40" s="169"/>
      <c r="F40" s="169"/>
      <c r="G40" s="169"/>
      <c r="H40" s="123" t="n">
        <f aca="false">H41</f>
        <v>50</v>
      </c>
      <c r="I40" s="123" t="n">
        <f aca="false">I41</f>
        <v>50</v>
      </c>
    </row>
    <row r="41" s="322" customFormat="true" ht="12" hidden="false" customHeight="false" outlineLevel="0" collapsed="false">
      <c r="A41" s="160"/>
      <c r="B41" s="325" t="s">
        <v>259</v>
      </c>
      <c r="C41" s="121" t="n">
        <v>851</v>
      </c>
      <c r="D41" s="169" t="s">
        <v>209</v>
      </c>
      <c r="E41" s="169" t="s">
        <v>223</v>
      </c>
      <c r="F41" s="169"/>
      <c r="G41" s="169"/>
      <c r="H41" s="123" t="n">
        <f aca="false">H42</f>
        <v>50</v>
      </c>
      <c r="I41" s="123" t="n">
        <f aca="false">I42</f>
        <v>50</v>
      </c>
    </row>
    <row r="42" s="326" customFormat="true" ht="24" hidden="false" customHeight="false" outlineLevel="0" collapsed="false">
      <c r="A42" s="160"/>
      <c r="B42" s="178" t="s">
        <v>260</v>
      </c>
      <c r="C42" s="125" t="n">
        <v>851</v>
      </c>
      <c r="D42" s="153" t="s">
        <v>209</v>
      </c>
      <c r="E42" s="153" t="s">
        <v>223</v>
      </c>
      <c r="F42" s="153" t="s">
        <v>261</v>
      </c>
      <c r="G42" s="153"/>
      <c r="H42" s="127" t="n">
        <f aca="false">H43</f>
        <v>50</v>
      </c>
      <c r="I42" s="127" t="n">
        <f aca="false">I43</f>
        <v>50</v>
      </c>
    </row>
    <row r="43" s="326" customFormat="true" ht="24" hidden="false" customHeight="false" outlineLevel="0" collapsed="false">
      <c r="A43" s="160"/>
      <c r="B43" s="178" t="s">
        <v>262</v>
      </c>
      <c r="C43" s="125" t="n">
        <v>851</v>
      </c>
      <c r="D43" s="153" t="s">
        <v>209</v>
      </c>
      <c r="E43" s="153" t="s">
        <v>223</v>
      </c>
      <c r="F43" s="153" t="s">
        <v>263</v>
      </c>
      <c r="G43" s="153"/>
      <c r="H43" s="127" t="n">
        <f aca="false">H44</f>
        <v>50</v>
      </c>
      <c r="I43" s="127" t="n">
        <f aca="false">I44</f>
        <v>50</v>
      </c>
    </row>
    <row r="44" s="326" customFormat="true" ht="12" hidden="false" customHeight="false" outlineLevel="0" collapsed="false">
      <c r="A44" s="160"/>
      <c r="B44" s="124" t="s">
        <v>216</v>
      </c>
      <c r="C44" s="125" t="n">
        <v>851</v>
      </c>
      <c r="D44" s="153" t="s">
        <v>209</v>
      </c>
      <c r="E44" s="153" t="s">
        <v>223</v>
      </c>
      <c r="F44" s="153" t="s">
        <v>263</v>
      </c>
      <c r="G44" s="126" t="s">
        <v>217</v>
      </c>
      <c r="H44" s="127" t="n">
        <v>50</v>
      </c>
      <c r="I44" s="127" t="n">
        <v>50</v>
      </c>
    </row>
    <row r="45" s="322" customFormat="true" ht="24" hidden="false" customHeight="false" outlineLevel="0" collapsed="false">
      <c r="A45" s="160"/>
      <c r="B45" s="121" t="s">
        <v>264</v>
      </c>
      <c r="C45" s="121" t="n">
        <v>851</v>
      </c>
      <c r="D45" s="169" t="s">
        <v>219</v>
      </c>
      <c r="E45" s="169"/>
      <c r="F45" s="327"/>
      <c r="G45" s="122"/>
      <c r="H45" s="123" t="n">
        <f aca="false">H46+H52</f>
        <v>270</v>
      </c>
      <c r="I45" s="123" t="n">
        <f aca="false">I46+I52</f>
        <v>270</v>
      </c>
    </row>
    <row r="46" s="322" customFormat="true" ht="12" hidden="false" customHeight="false" outlineLevel="0" collapsed="false">
      <c r="A46" s="160"/>
      <c r="B46" s="121" t="s">
        <v>265</v>
      </c>
      <c r="C46" s="121" t="n">
        <v>851</v>
      </c>
      <c r="D46" s="169" t="s">
        <v>219</v>
      </c>
      <c r="E46" s="169" t="s">
        <v>209</v>
      </c>
      <c r="F46" s="327"/>
      <c r="G46" s="122"/>
      <c r="H46" s="123" t="n">
        <f aca="false">H47</f>
        <v>220</v>
      </c>
      <c r="I46" s="123" t="n">
        <f aca="false">I47</f>
        <v>220</v>
      </c>
    </row>
    <row r="47" s="326" customFormat="true" ht="12" hidden="false" customHeight="false" outlineLevel="0" collapsed="false">
      <c r="A47" s="160"/>
      <c r="B47" s="155" t="s">
        <v>266</v>
      </c>
      <c r="C47" s="125" t="n">
        <v>851</v>
      </c>
      <c r="D47" s="153" t="s">
        <v>219</v>
      </c>
      <c r="E47" s="153" t="s">
        <v>209</v>
      </c>
      <c r="F47" s="154" t="s">
        <v>267</v>
      </c>
      <c r="G47" s="126"/>
      <c r="H47" s="127" t="n">
        <f aca="false">H48+H50</f>
        <v>220</v>
      </c>
      <c r="I47" s="127" t="n">
        <f aca="false">I48+I50</f>
        <v>220</v>
      </c>
    </row>
    <row r="48" s="329" customFormat="true" ht="37.5" hidden="false" customHeight="true" outlineLevel="0" collapsed="false">
      <c r="A48" s="328"/>
      <c r="B48" s="140" t="s">
        <v>268</v>
      </c>
      <c r="C48" s="140" t="n">
        <v>851</v>
      </c>
      <c r="D48" s="199" t="s">
        <v>219</v>
      </c>
      <c r="E48" s="199" t="s">
        <v>209</v>
      </c>
      <c r="F48" s="172" t="s">
        <v>269</v>
      </c>
      <c r="G48" s="141" t="s">
        <v>217</v>
      </c>
      <c r="H48" s="157" t="n">
        <f aca="false">H49</f>
        <v>120</v>
      </c>
      <c r="I48" s="157" t="n">
        <f aca="false">I49</f>
        <v>120</v>
      </c>
    </row>
    <row r="49" s="322" customFormat="true" ht="12" hidden="false" customHeight="false" outlineLevel="0" collapsed="false">
      <c r="A49" s="160"/>
      <c r="B49" s="124" t="s">
        <v>216</v>
      </c>
      <c r="C49" s="125" t="n">
        <v>851</v>
      </c>
      <c r="D49" s="153" t="s">
        <v>219</v>
      </c>
      <c r="E49" s="153" t="s">
        <v>209</v>
      </c>
      <c r="F49" s="154" t="s">
        <v>269</v>
      </c>
      <c r="G49" s="126" t="s">
        <v>217</v>
      </c>
      <c r="H49" s="127" t="n">
        <v>120</v>
      </c>
      <c r="I49" s="127" t="n">
        <v>120</v>
      </c>
    </row>
    <row r="50" s="322" customFormat="true" ht="36" hidden="false" customHeight="false" outlineLevel="0" collapsed="false">
      <c r="A50" s="160"/>
      <c r="B50" s="216" t="s">
        <v>496</v>
      </c>
      <c r="C50" s="140" t="n">
        <v>851</v>
      </c>
      <c r="D50" s="199" t="s">
        <v>219</v>
      </c>
      <c r="E50" s="199" t="s">
        <v>209</v>
      </c>
      <c r="F50" s="172" t="s">
        <v>497</v>
      </c>
      <c r="G50" s="141" t="s">
        <v>217</v>
      </c>
      <c r="H50" s="157" t="n">
        <f aca="false">H51</f>
        <v>100</v>
      </c>
      <c r="I50" s="157" t="n">
        <f aca="false">I51</f>
        <v>100</v>
      </c>
    </row>
    <row r="51" s="322" customFormat="true" ht="12" hidden="false" customHeight="false" outlineLevel="0" collapsed="false">
      <c r="A51" s="160"/>
      <c r="B51" s="124" t="s">
        <v>216</v>
      </c>
      <c r="C51" s="125" t="n">
        <v>851</v>
      </c>
      <c r="D51" s="153" t="s">
        <v>219</v>
      </c>
      <c r="E51" s="153" t="s">
        <v>209</v>
      </c>
      <c r="F51" s="154" t="s">
        <v>497</v>
      </c>
      <c r="G51" s="126" t="s">
        <v>217</v>
      </c>
      <c r="H51" s="127" t="n">
        <v>100</v>
      </c>
      <c r="I51" s="127" t="n">
        <v>100</v>
      </c>
    </row>
    <row r="52" s="322" customFormat="true" ht="36" hidden="false" customHeight="false" outlineLevel="0" collapsed="false">
      <c r="A52" s="160"/>
      <c r="B52" s="167" t="s">
        <v>270</v>
      </c>
      <c r="C52" s="121" t="n">
        <v>851</v>
      </c>
      <c r="D52" s="169" t="s">
        <v>219</v>
      </c>
      <c r="E52" s="169" t="s">
        <v>271</v>
      </c>
      <c r="F52" s="168"/>
      <c r="G52" s="168"/>
      <c r="H52" s="123" t="n">
        <f aca="false">H53+H56</f>
        <v>50</v>
      </c>
      <c r="I52" s="123" t="n">
        <f aca="false">I53+I56</f>
        <v>50</v>
      </c>
    </row>
    <row r="53" s="326" customFormat="true" ht="12" hidden="false" customHeight="false" outlineLevel="0" collapsed="false">
      <c r="A53" s="160"/>
      <c r="B53" s="124" t="s">
        <v>276</v>
      </c>
      <c r="C53" s="125" t="n">
        <v>851</v>
      </c>
      <c r="D53" s="153" t="s">
        <v>219</v>
      </c>
      <c r="E53" s="153" t="s">
        <v>271</v>
      </c>
      <c r="F53" s="125" t="s">
        <v>277</v>
      </c>
      <c r="G53" s="126"/>
      <c r="H53" s="127" t="n">
        <f aca="false">H54</f>
        <v>50</v>
      </c>
      <c r="I53" s="127" t="n">
        <f aca="false">I54</f>
        <v>50</v>
      </c>
    </row>
    <row r="54" s="326" customFormat="true" ht="24" hidden="false" customHeight="false" outlineLevel="0" collapsed="false">
      <c r="A54" s="160"/>
      <c r="B54" s="124" t="s">
        <v>278</v>
      </c>
      <c r="C54" s="125" t="n">
        <v>851</v>
      </c>
      <c r="D54" s="153" t="s">
        <v>219</v>
      </c>
      <c r="E54" s="153" t="s">
        <v>271</v>
      </c>
      <c r="F54" s="125" t="s">
        <v>279</v>
      </c>
      <c r="G54" s="126"/>
      <c r="H54" s="127" t="n">
        <f aca="false">H55</f>
        <v>50</v>
      </c>
      <c r="I54" s="127" t="n">
        <f aca="false">I55</f>
        <v>50</v>
      </c>
    </row>
    <row r="55" s="326" customFormat="true" ht="12" hidden="false" customHeight="false" outlineLevel="0" collapsed="false">
      <c r="A55" s="160"/>
      <c r="B55" s="124" t="s">
        <v>216</v>
      </c>
      <c r="C55" s="125" t="n">
        <v>851</v>
      </c>
      <c r="D55" s="153" t="s">
        <v>219</v>
      </c>
      <c r="E55" s="153" t="s">
        <v>271</v>
      </c>
      <c r="F55" s="125" t="s">
        <v>279</v>
      </c>
      <c r="G55" s="126" t="s">
        <v>217</v>
      </c>
      <c r="H55" s="127" t="n">
        <v>50</v>
      </c>
      <c r="I55" s="127" t="n">
        <v>50</v>
      </c>
    </row>
    <row r="56" s="326" customFormat="true" ht="12" hidden="true" customHeight="false" outlineLevel="0" collapsed="false">
      <c r="A56" s="160"/>
      <c r="B56" s="124" t="s">
        <v>498</v>
      </c>
      <c r="C56" s="125" t="n">
        <v>851</v>
      </c>
      <c r="D56" s="153" t="s">
        <v>219</v>
      </c>
      <c r="E56" s="153" t="s">
        <v>271</v>
      </c>
      <c r="F56" s="125" t="s">
        <v>499</v>
      </c>
      <c r="G56" s="126"/>
      <c r="H56" s="127" t="n">
        <f aca="false">H57</f>
        <v>0</v>
      </c>
      <c r="I56" s="127" t="n">
        <f aca="false">I57</f>
        <v>0</v>
      </c>
    </row>
    <row r="57" s="326" customFormat="true" ht="12.75" hidden="true" customHeight="true" outlineLevel="0" collapsed="false">
      <c r="A57" s="160"/>
      <c r="B57" s="124" t="s">
        <v>216</v>
      </c>
      <c r="C57" s="125" t="n">
        <v>851</v>
      </c>
      <c r="D57" s="153" t="s">
        <v>219</v>
      </c>
      <c r="E57" s="153" t="s">
        <v>271</v>
      </c>
      <c r="F57" s="125" t="s">
        <v>500</v>
      </c>
      <c r="G57" s="126" t="s">
        <v>217</v>
      </c>
      <c r="H57" s="127"/>
      <c r="I57" s="127"/>
    </row>
    <row r="58" s="322" customFormat="true" ht="12" hidden="true" customHeight="false" outlineLevel="0" collapsed="false">
      <c r="A58" s="160"/>
      <c r="B58" s="325" t="s">
        <v>280</v>
      </c>
      <c r="C58" s="121" t="n">
        <v>851</v>
      </c>
      <c r="D58" s="169" t="s">
        <v>223</v>
      </c>
      <c r="E58" s="169"/>
      <c r="F58" s="168"/>
      <c r="G58" s="168"/>
      <c r="H58" s="123" t="n">
        <f aca="false">H59+H63</f>
        <v>0</v>
      </c>
      <c r="I58" s="123" t="n">
        <f aca="false">I59+I63</f>
        <v>0</v>
      </c>
    </row>
    <row r="59" s="322" customFormat="true" ht="14.25" hidden="true" customHeight="true" outlineLevel="0" collapsed="false">
      <c r="A59" s="160"/>
      <c r="B59" s="129" t="s">
        <v>281</v>
      </c>
      <c r="C59" s="121" t="n">
        <v>851</v>
      </c>
      <c r="D59" s="130" t="s">
        <v>223</v>
      </c>
      <c r="E59" s="130" t="s">
        <v>209</v>
      </c>
      <c r="F59" s="119"/>
      <c r="G59" s="119"/>
      <c r="H59" s="123" t="n">
        <f aca="false">H60</f>
        <v>0</v>
      </c>
      <c r="I59" s="123" t="n">
        <f aca="false">I60</f>
        <v>0</v>
      </c>
    </row>
    <row r="60" s="322" customFormat="true" ht="12" hidden="true" customHeight="false" outlineLevel="0" collapsed="false">
      <c r="A60" s="160"/>
      <c r="B60" s="124" t="s">
        <v>282</v>
      </c>
      <c r="C60" s="125" t="n">
        <v>851</v>
      </c>
      <c r="D60" s="132" t="s">
        <v>223</v>
      </c>
      <c r="E60" s="132" t="s">
        <v>209</v>
      </c>
      <c r="F60" s="125" t="s">
        <v>283</v>
      </c>
      <c r="G60" s="126" t="s">
        <v>211</v>
      </c>
      <c r="H60" s="127" t="n">
        <f aca="false">H61</f>
        <v>0</v>
      </c>
      <c r="I60" s="127" t="n">
        <f aca="false">I61</f>
        <v>0</v>
      </c>
    </row>
    <row r="61" s="322" customFormat="true" ht="24" hidden="true" customHeight="false" outlineLevel="0" collapsed="false">
      <c r="A61" s="160"/>
      <c r="B61" s="124" t="s">
        <v>284</v>
      </c>
      <c r="C61" s="125" t="n">
        <v>851</v>
      </c>
      <c r="D61" s="132" t="s">
        <v>223</v>
      </c>
      <c r="E61" s="132" t="s">
        <v>209</v>
      </c>
      <c r="F61" s="125" t="s">
        <v>285</v>
      </c>
      <c r="G61" s="126" t="s">
        <v>211</v>
      </c>
      <c r="H61" s="127" t="n">
        <f aca="false">H62</f>
        <v>0</v>
      </c>
      <c r="I61" s="127" t="n">
        <f aca="false">I62</f>
        <v>0</v>
      </c>
    </row>
    <row r="62" s="322" customFormat="true" ht="15" hidden="true" customHeight="true" outlineLevel="0" collapsed="false">
      <c r="A62" s="160"/>
      <c r="B62" s="158" t="s">
        <v>216</v>
      </c>
      <c r="C62" s="125" t="n">
        <v>851</v>
      </c>
      <c r="D62" s="132" t="s">
        <v>223</v>
      </c>
      <c r="E62" s="132" t="s">
        <v>209</v>
      </c>
      <c r="F62" s="125" t="s">
        <v>285</v>
      </c>
      <c r="G62" s="126" t="s">
        <v>217</v>
      </c>
      <c r="H62" s="127"/>
      <c r="I62" s="127"/>
    </row>
    <row r="63" s="322" customFormat="true" ht="12" hidden="true" customHeight="false" outlineLevel="0" collapsed="false">
      <c r="A63" s="160"/>
      <c r="B63" s="121" t="s">
        <v>286</v>
      </c>
      <c r="C63" s="121" t="n">
        <v>851</v>
      </c>
      <c r="D63" s="130" t="s">
        <v>223</v>
      </c>
      <c r="E63" s="130" t="s">
        <v>287</v>
      </c>
      <c r="F63" s="121"/>
      <c r="G63" s="122"/>
      <c r="H63" s="123" t="n">
        <f aca="false">H64</f>
        <v>0</v>
      </c>
      <c r="I63" s="123" t="n">
        <f aca="false">I64</f>
        <v>0</v>
      </c>
    </row>
    <row r="64" s="322" customFormat="true" ht="12" hidden="true" customHeight="false" outlineLevel="0" collapsed="false">
      <c r="A64" s="160"/>
      <c r="B64" s="155" t="s">
        <v>266</v>
      </c>
      <c r="C64" s="125" t="n">
        <v>851</v>
      </c>
      <c r="D64" s="132" t="s">
        <v>223</v>
      </c>
      <c r="E64" s="132" t="s">
        <v>287</v>
      </c>
      <c r="F64" s="125" t="s">
        <v>267</v>
      </c>
      <c r="G64" s="126"/>
      <c r="H64" s="127" t="n">
        <f aca="false">H65</f>
        <v>0</v>
      </c>
      <c r="I64" s="127" t="n">
        <f aca="false">I65</f>
        <v>0</v>
      </c>
    </row>
    <row r="65" s="322" customFormat="true" ht="48" hidden="true" customHeight="false" outlineLevel="0" collapsed="false">
      <c r="A65" s="160"/>
      <c r="B65" s="156" t="s">
        <v>501</v>
      </c>
      <c r="C65" s="125" t="n">
        <v>851</v>
      </c>
      <c r="D65" s="149" t="s">
        <v>223</v>
      </c>
      <c r="E65" s="149" t="s">
        <v>287</v>
      </c>
      <c r="F65" s="140" t="s">
        <v>289</v>
      </c>
      <c r="G65" s="141" t="s">
        <v>217</v>
      </c>
      <c r="H65" s="157" t="n">
        <f aca="false">H66</f>
        <v>0</v>
      </c>
      <c r="I65" s="157" t="n">
        <f aca="false">I66</f>
        <v>0</v>
      </c>
    </row>
    <row r="66" s="322" customFormat="true" ht="12" hidden="true" customHeight="false" outlineLevel="0" collapsed="false">
      <c r="A66" s="160"/>
      <c r="B66" s="158" t="s">
        <v>216</v>
      </c>
      <c r="C66" s="125" t="n">
        <v>851</v>
      </c>
      <c r="D66" s="132" t="s">
        <v>223</v>
      </c>
      <c r="E66" s="132" t="s">
        <v>287</v>
      </c>
      <c r="F66" s="125" t="s">
        <v>289</v>
      </c>
      <c r="G66" s="126" t="s">
        <v>217</v>
      </c>
      <c r="H66" s="127"/>
      <c r="I66" s="127"/>
    </row>
    <row r="67" s="322" customFormat="true" ht="14.25" hidden="false" customHeight="true" outlineLevel="0" collapsed="false">
      <c r="A67" s="160"/>
      <c r="B67" s="197" t="s">
        <v>295</v>
      </c>
      <c r="C67" s="121" t="n">
        <v>851</v>
      </c>
      <c r="D67" s="169" t="s">
        <v>287</v>
      </c>
      <c r="E67" s="169"/>
      <c r="F67" s="168"/>
      <c r="G67" s="168"/>
      <c r="H67" s="123" t="n">
        <f aca="false">H68</f>
        <v>1300</v>
      </c>
      <c r="I67" s="123" t="n">
        <f aca="false">I68</f>
        <v>0</v>
      </c>
    </row>
    <row r="68" s="322" customFormat="true" ht="12" hidden="false" customHeight="false" outlineLevel="0" collapsed="false">
      <c r="A68" s="160"/>
      <c r="B68" s="129" t="s">
        <v>309</v>
      </c>
      <c r="C68" s="121" t="n">
        <v>851</v>
      </c>
      <c r="D68" s="130" t="s">
        <v>287</v>
      </c>
      <c r="E68" s="130" t="s">
        <v>209</v>
      </c>
      <c r="F68" s="119"/>
      <c r="G68" s="119"/>
      <c r="H68" s="123" t="n">
        <f aca="false">H69+H72</f>
        <v>1300</v>
      </c>
      <c r="I68" s="123" t="n">
        <f aca="false">I69+I72</f>
        <v>0</v>
      </c>
    </row>
    <row r="69" s="326" customFormat="true" ht="24" hidden="false" customHeight="false" outlineLevel="0" collapsed="false">
      <c r="A69" s="160"/>
      <c r="B69" s="145" t="s">
        <v>310</v>
      </c>
      <c r="C69" s="163" t="s">
        <v>530</v>
      </c>
      <c r="D69" s="132" t="s">
        <v>287</v>
      </c>
      <c r="E69" s="132" t="s">
        <v>209</v>
      </c>
      <c r="F69" s="148" t="s">
        <v>311</v>
      </c>
      <c r="G69" s="119"/>
      <c r="H69" s="127" t="n">
        <f aca="false">H70</f>
        <v>200</v>
      </c>
      <c r="I69" s="127" t="n">
        <f aca="false">I70</f>
        <v>0</v>
      </c>
    </row>
    <row r="70" s="326" customFormat="true" ht="27" hidden="false" customHeight="true" outlineLevel="0" collapsed="false">
      <c r="A70" s="160"/>
      <c r="B70" s="145" t="s">
        <v>312</v>
      </c>
      <c r="C70" s="163" t="s">
        <v>530</v>
      </c>
      <c r="D70" s="132" t="s">
        <v>287</v>
      </c>
      <c r="E70" s="132" t="s">
        <v>209</v>
      </c>
      <c r="F70" s="148" t="s">
        <v>313</v>
      </c>
      <c r="G70" s="148"/>
      <c r="H70" s="127" t="n">
        <f aca="false">H71</f>
        <v>200</v>
      </c>
      <c r="I70" s="127" t="n">
        <f aca="false">I71</f>
        <v>0</v>
      </c>
    </row>
    <row r="71" s="326" customFormat="true" ht="12" hidden="false" customHeight="false" outlineLevel="0" collapsed="false">
      <c r="A71" s="160"/>
      <c r="B71" s="147" t="s">
        <v>308</v>
      </c>
      <c r="C71" s="163" t="s">
        <v>530</v>
      </c>
      <c r="D71" s="132" t="s">
        <v>287</v>
      </c>
      <c r="E71" s="132" t="s">
        <v>209</v>
      </c>
      <c r="F71" s="148" t="s">
        <v>313</v>
      </c>
      <c r="G71" s="148" t="s">
        <v>307</v>
      </c>
      <c r="H71" s="127" t="n">
        <v>200</v>
      </c>
      <c r="I71" s="127"/>
      <c r="J71" s="441"/>
    </row>
    <row r="72" s="326" customFormat="true" ht="12" hidden="false" customHeight="false" outlineLevel="0" collapsed="false">
      <c r="A72" s="160"/>
      <c r="B72" s="155" t="s">
        <v>266</v>
      </c>
      <c r="C72" s="125" t="n">
        <v>851</v>
      </c>
      <c r="D72" s="154" t="s">
        <v>287</v>
      </c>
      <c r="E72" s="154" t="s">
        <v>209</v>
      </c>
      <c r="F72" s="154" t="s">
        <v>267</v>
      </c>
      <c r="G72" s="154"/>
      <c r="H72" s="127" t="n">
        <f aca="false">H73</f>
        <v>1100</v>
      </c>
      <c r="I72" s="127" t="n">
        <f aca="false">I73</f>
        <v>0</v>
      </c>
    </row>
    <row r="73" s="326" customFormat="true" ht="37.5" hidden="false" customHeight="true" outlineLevel="0" collapsed="false">
      <c r="A73" s="160"/>
      <c r="B73" s="165" t="s">
        <v>314</v>
      </c>
      <c r="C73" s="125" t="n">
        <v>851</v>
      </c>
      <c r="D73" s="154" t="s">
        <v>287</v>
      </c>
      <c r="E73" s="154" t="s">
        <v>209</v>
      </c>
      <c r="F73" s="154" t="s">
        <v>315</v>
      </c>
      <c r="G73" s="172"/>
      <c r="H73" s="127" t="n">
        <f aca="false">H74</f>
        <v>1100</v>
      </c>
      <c r="I73" s="127" t="n">
        <f aca="false">I74</f>
        <v>0</v>
      </c>
    </row>
    <row r="74" s="326" customFormat="true" ht="12" hidden="false" customHeight="false" outlineLevel="0" collapsed="false">
      <c r="A74" s="160"/>
      <c r="B74" s="147" t="s">
        <v>308</v>
      </c>
      <c r="C74" s="125" t="n">
        <v>851</v>
      </c>
      <c r="D74" s="154" t="s">
        <v>287</v>
      </c>
      <c r="E74" s="154" t="s">
        <v>209</v>
      </c>
      <c r="F74" s="154" t="s">
        <v>315</v>
      </c>
      <c r="G74" s="148" t="s">
        <v>307</v>
      </c>
      <c r="H74" s="127" t="n">
        <v>1100</v>
      </c>
      <c r="I74" s="127"/>
    </row>
    <row r="75" s="322" customFormat="true" ht="12" hidden="false" customHeight="false" outlineLevel="0" collapsed="false">
      <c r="A75" s="160"/>
      <c r="B75" s="167" t="s">
        <v>318</v>
      </c>
      <c r="C75" s="121" t="n">
        <v>851</v>
      </c>
      <c r="D75" s="168" t="s">
        <v>227</v>
      </c>
      <c r="E75" s="168"/>
      <c r="F75" s="168"/>
      <c r="G75" s="168"/>
      <c r="H75" s="123" t="n">
        <f aca="false">H76</f>
        <v>250</v>
      </c>
      <c r="I75" s="123" t="n">
        <f aca="false">I76</f>
        <v>0</v>
      </c>
    </row>
    <row r="76" s="331" customFormat="true" ht="12" hidden="false" customHeight="false" outlineLevel="0" collapsed="false">
      <c r="A76" s="328"/>
      <c r="B76" s="167" t="s">
        <v>319</v>
      </c>
      <c r="C76" s="121" t="n">
        <v>851</v>
      </c>
      <c r="D76" s="169" t="s">
        <v>227</v>
      </c>
      <c r="E76" s="169" t="s">
        <v>287</v>
      </c>
      <c r="F76" s="170"/>
      <c r="G76" s="171"/>
      <c r="H76" s="123" t="n">
        <f aca="false">H77</f>
        <v>250</v>
      </c>
      <c r="I76" s="123" t="n">
        <f aca="false">I77</f>
        <v>0</v>
      </c>
    </row>
    <row r="77" s="331" customFormat="true" ht="12" hidden="false" customHeight="false" outlineLevel="0" collapsed="false">
      <c r="A77" s="328"/>
      <c r="B77" s="152" t="s">
        <v>266</v>
      </c>
      <c r="C77" s="125" t="n">
        <v>851</v>
      </c>
      <c r="D77" s="153" t="s">
        <v>227</v>
      </c>
      <c r="E77" s="153" t="s">
        <v>287</v>
      </c>
      <c r="F77" s="148" t="s">
        <v>267</v>
      </c>
      <c r="G77" s="172"/>
      <c r="H77" s="127" t="n">
        <f aca="false">H78</f>
        <v>250</v>
      </c>
      <c r="I77" s="127" t="n">
        <f aca="false">I78</f>
        <v>0</v>
      </c>
    </row>
    <row r="78" s="331" customFormat="true" ht="12.75" hidden="false" customHeight="true" outlineLevel="0" collapsed="false">
      <c r="A78" s="328"/>
      <c r="B78" s="165" t="s">
        <v>320</v>
      </c>
      <c r="C78" s="140" t="n">
        <v>851</v>
      </c>
      <c r="D78" s="173" t="s">
        <v>227</v>
      </c>
      <c r="E78" s="173" t="s">
        <v>287</v>
      </c>
      <c r="F78" s="150" t="s">
        <v>321</v>
      </c>
      <c r="G78" s="172"/>
      <c r="H78" s="157" t="n">
        <f aca="false">H79</f>
        <v>250</v>
      </c>
      <c r="I78" s="157" t="n">
        <f aca="false">I79</f>
        <v>0</v>
      </c>
    </row>
    <row r="79" s="331" customFormat="true" ht="12" hidden="false" customHeight="false" outlineLevel="0" collapsed="false">
      <c r="A79" s="328"/>
      <c r="B79" s="124" t="s">
        <v>322</v>
      </c>
      <c r="C79" s="125" t="n">
        <v>851</v>
      </c>
      <c r="D79" s="153" t="s">
        <v>227</v>
      </c>
      <c r="E79" s="153" t="s">
        <v>287</v>
      </c>
      <c r="F79" s="148" t="s">
        <v>321</v>
      </c>
      <c r="G79" s="126" t="s">
        <v>323</v>
      </c>
      <c r="H79" s="127" t="n">
        <v>250</v>
      </c>
      <c r="I79" s="127"/>
    </row>
    <row r="80" s="322" customFormat="true" ht="12" hidden="false" customHeight="false" outlineLevel="0" collapsed="false">
      <c r="A80" s="160"/>
      <c r="B80" s="197" t="s">
        <v>324</v>
      </c>
      <c r="C80" s="139" t="s">
        <v>530</v>
      </c>
      <c r="D80" s="169" t="s">
        <v>325</v>
      </c>
      <c r="E80" s="169"/>
      <c r="F80" s="169"/>
      <c r="G80" s="169"/>
      <c r="H80" s="123" t="n">
        <f aca="false">H81</f>
        <v>100</v>
      </c>
      <c r="I80" s="123" t="n">
        <f aca="false">I81</f>
        <v>80</v>
      </c>
    </row>
    <row r="81" s="134" customFormat="true" ht="24" hidden="false" customHeight="false" outlineLevel="0" collapsed="false">
      <c r="A81" s="332"/>
      <c r="B81" s="334" t="s">
        <v>348</v>
      </c>
      <c r="C81" s="139" t="s">
        <v>530</v>
      </c>
      <c r="D81" s="130" t="s">
        <v>325</v>
      </c>
      <c r="E81" s="130" t="s">
        <v>287</v>
      </c>
      <c r="F81" s="119"/>
      <c r="G81" s="119"/>
      <c r="H81" s="123" t="n">
        <f aca="false">H82</f>
        <v>100</v>
      </c>
      <c r="I81" s="123" t="n">
        <f aca="false">I82</f>
        <v>80</v>
      </c>
    </row>
    <row r="82" s="2" customFormat="true" ht="12" hidden="false" customHeight="false" outlineLevel="0" collapsed="false">
      <c r="A82" s="332"/>
      <c r="B82" s="147" t="s">
        <v>349</v>
      </c>
      <c r="C82" s="163" t="s">
        <v>530</v>
      </c>
      <c r="D82" s="132" t="s">
        <v>325</v>
      </c>
      <c r="E82" s="132" t="s">
        <v>287</v>
      </c>
      <c r="F82" s="148" t="s">
        <v>350</v>
      </c>
      <c r="G82" s="148"/>
      <c r="H82" s="127" t="n">
        <f aca="false">H83</f>
        <v>100</v>
      </c>
      <c r="I82" s="127" t="n">
        <f aca="false">I83</f>
        <v>80</v>
      </c>
    </row>
    <row r="83" s="2" customFormat="true" ht="12" hidden="false" customHeight="false" outlineLevel="0" collapsed="false">
      <c r="A83" s="332"/>
      <c r="B83" s="124" t="s">
        <v>216</v>
      </c>
      <c r="C83" s="163" t="s">
        <v>530</v>
      </c>
      <c r="D83" s="132" t="s">
        <v>325</v>
      </c>
      <c r="E83" s="132" t="s">
        <v>287</v>
      </c>
      <c r="F83" s="148" t="s">
        <v>350</v>
      </c>
      <c r="G83" s="148" t="s">
        <v>217</v>
      </c>
      <c r="H83" s="127" t="n">
        <v>100</v>
      </c>
      <c r="I83" s="127" t="n">
        <v>80</v>
      </c>
    </row>
    <row r="84" s="72" customFormat="true" ht="12" hidden="false" customHeight="false" outlineLevel="0" collapsed="false">
      <c r="A84" s="160"/>
      <c r="B84" s="197" t="s">
        <v>435</v>
      </c>
      <c r="C84" s="121" t="n">
        <v>851</v>
      </c>
      <c r="D84" s="169" t="s">
        <v>422</v>
      </c>
      <c r="E84" s="199"/>
      <c r="F84" s="199"/>
      <c r="G84" s="172"/>
      <c r="H84" s="123" t="n">
        <f aca="false">H85+H89</f>
        <v>7944</v>
      </c>
      <c r="I84" s="123" t="n">
        <f aca="false">I85+I89</f>
        <v>7284</v>
      </c>
    </row>
    <row r="85" s="72" customFormat="true" ht="12" hidden="false" customHeight="false" outlineLevel="0" collapsed="false">
      <c r="A85" s="160"/>
      <c r="B85" s="167" t="s">
        <v>436</v>
      </c>
      <c r="C85" s="121" t="n">
        <v>851</v>
      </c>
      <c r="D85" s="169" t="s">
        <v>422</v>
      </c>
      <c r="E85" s="169" t="s">
        <v>207</v>
      </c>
      <c r="F85" s="168"/>
      <c r="G85" s="193"/>
      <c r="H85" s="123" t="n">
        <f aca="false">H86</f>
        <v>6230</v>
      </c>
      <c r="I85" s="123" t="n">
        <f aca="false">I86</f>
        <v>6230</v>
      </c>
    </row>
    <row r="86" s="72" customFormat="true" ht="12" hidden="false" customHeight="false" outlineLevel="0" collapsed="false">
      <c r="A86" s="160"/>
      <c r="B86" s="333" t="s">
        <v>437</v>
      </c>
      <c r="C86" s="125" t="n">
        <v>851</v>
      </c>
      <c r="D86" s="154" t="s">
        <v>422</v>
      </c>
      <c r="E86" s="154" t="s">
        <v>207</v>
      </c>
      <c r="F86" s="154" t="s">
        <v>438</v>
      </c>
      <c r="G86" s="193"/>
      <c r="H86" s="127" t="n">
        <f aca="false">H87</f>
        <v>6230</v>
      </c>
      <c r="I86" s="127" t="n">
        <f aca="false">I87</f>
        <v>6230</v>
      </c>
    </row>
    <row r="87" s="72" customFormat="true" ht="24" hidden="false" customHeight="false" outlineLevel="0" collapsed="false">
      <c r="A87" s="160"/>
      <c r="B87" s="124" t="s">
        <v>439</v>
      </c>
      <c r="C87" s="125" t="n">
        <v>851</v>
      </c>
      <c r="D87" s="154" t="s">
        <v>422</v>
      </c>
      <c r="E87" s="154" t="s">
        <v>207</v>
      </c>
      <c r="F87" s="154" t="s">
        <v>440</v>
      </c>
      <c r="G87" s="126"/>
      <c r="H87" s="127" t="n">
        <f aca="false">H88</f>
        <v>6230</v>
      </c>
      <c r="I87" s="127" t="n">
        <f aca="false">I88</f>
        <v>6230</v>
      </c>
    </row>
    <row r="88" s="72" customFormat="true" ht="12" hidden="false" customHeight="false" outlineLevel="0" collapsed="false">
      <c r="A88" s="160"/>
      <c r="B88" s="124" t="s">
        <v>441</v>
      </c>
      <c r="C88" s="125" t="n">
        <v>851</v>
      </c>
      <c r="D88" s="154" t="s">
        <v>422</v>
      </c>
      <c r="E88" s="154" t="s">
        <v>207</v>
      </c>
      <c r="F88" s="154" t="s">
        <v>440</v>
      </c>
      <c r="G88" s="126" t="s">
        <v>442</v>
      </c>
      <c r="H88" s="127" t="n">
        <v>6230</v>
      </c>
      <c r="I88" s="127" t="n">
        <v>6230</v>
      </c>
    </row>
    <row r="89" s="72" customFormat="true" ht="12" hidden="false" customHeight="false" outlineLevel="0" collapsed="false">
      <c r="A89" s="160"/>
      <c r="B89" s="197" t="s">
        <v>443</v>
      </c>
      <c r="C89" s="139" t="s">
        <v>530</v>
      </c>
      <c r="D89" s="168" t="s">
        <v>422</v>
      </c>
      <c r="E89" s="168" t="s">
        <v>219</v>
      </c>
      <c r="F89" s="168"/>
      <c r="G89" s="168"/>
      <c r="H89" s="123" t="n">
        <f aca="false">H90+H93</f>
        <v>1714</v>
      </c>
      <c r="I89" s="123" t="n">
        <f aca="false">I90+I93</f>
        <v>1054</v>
      </c>
    </row>
    <row r="90" s="72" customFormat="true" ht="12" hidden="false" customHeight="false" outlineLevel="0" collapsed="false">
      <c r="A90" s="160"/>
      <c r="B90" s="155" t="s">
        <v>452</v>
      </c>
      <c r="C90" s="163" t="s">
        <v>530</v>
      </c>
      <c r="D90" s="154" t="s">
        <v>422</v>
      </c>
      <c r="E90" s="154" t="s">
        <v>219</v>
      </c>
      <c r="F90" s="148" t="s">
        <v>453</v>
      </c>
      <c r="G90" s="148"/>
      <c r="H90" s="127" t="n">
        <f aca="false">H91</f>
        <v>54</v>
      </c>
      <c r="I90" s="127" t="n">
        <f aca="false">I91</f>
        <v>54</v>
      </c>
    </row>
    <row r="91" s="72" customFormat="true" ht="12" hidden="false" customHeight="false" outlineLevel="0" collapsed="false">
      <c r="A91" s="160"/>
      <c r="B91" s="155" t="s">
        <v>454</v>
      </c>
      <c r="C91" s="163" t="s">
        <v>530</v>
      </c>
      <c r="D91" s="154" t="s">
        <v>422</v>
      </c>
      <c r="E91" s="154" t="s">
        <v>219</v>
      </c>
      <c r="F91" s="148" t="s">
        <v>455</v>
      </c>
      <c r="G91" s="148"/>
      <c r="H91" s="127" t="n">
        <f aca="false">H92</f>
        <v>54</v>
      </c>
      <c r="I91" s="127" t="n">
        <f aca="false">I92</f>
        <v>54</v>
      </c>
    </row>
    <row r="92" s="72" customFormat="true" ht="12" hidden="false" customHeight="false" outlineLevel="0" collapsed="false">
      <c r="A92" s="160"/>
      <c r="B92" s="124" t="s">
        <v>441</v>
      </c>
      <c r="C92" s="163" t="s">
        <v>530</v>
      </c>
      <c r="D92" s="154" t="s">
        <v>422</v>
      </c>
      <c r="E92" s="154" t="s">
        <v>219</v>
      </c>
      <c r="F92" s="148" t="s">
        <v>455</v>
      </c>
      <c r="G92" s="148" t="s">
        <v>442</v>
      </c>
      <c r="H92" s="127" t="n">
        <v>54</v>
      </c>
      <c r="I92" s="127" t="n">
        <v>54</v>
      </c>
    </row>
    <row r="93" s="72" customFormat="true" ht="12" hidden="false" customHeight="false" outlineLevel="0" collapsed="false">
      <c r="A93" s="160"/>
      <c r="B93" s="152" t="s">
        <v>266</v>
      </c>
      <c r="C93" s="163" t="s">
        <v>530</v>
      </c>
      <c r="D93" s="153" t="s">
        <v>422</v>
      </c>
      <c r="E93" s="153" t="s">
        <v>219</v>
      </c>
      <c r="F93" s="154" t="s">
        <v>267</v>
      </c>
      <c r="G93" s="154"/>
      <c r="H93" s="127" t="n">
        <f aca="false">H94</f>
        <v>1660</v>
      </c>
      <c r="I93" s="127" t="n">
        <f aca="false">I94</f>
        <v>1000</v>
      </c>
    </row>
    <row r="94" s="72" customFormat="true" ht="24" hidden="false" customHeight="false" outlineLevel="0" collapsed="false">
      <c r="A94" s="160"/>
      <c r="B94" s="195" t="s">
        <v>456</v>
      </c>
      <c r="C94" s="163" t="s">
        <v>530</v>
      </c>
      <c r="D94" s="153" t="s">
        <v>422</v>
      </c>
      <c r="E94" s="153" t="s">
        <v>219</v>
      </c>
      <c r="F94" s="148" t="s">
        <v>457</v>
      </c>
      <c r="G94" s="154"/>
      <c r="H94" s="127" t="n">
        <f aca="false">H95</f>
        <v>1660</v>
      </c>
      <c r="I94" s="127" t="n">
        <f aca="false">I95</f>
        <v>1000</v>
      </c>
    </row>
    <row r="95" s="72" customFormat="true" ht="12" hidden="false" customHeight="false" outlineLevel="0" collapsed="false">
      <c r="A95" s="160"/>
      <c r="B95" s="124" t="s">
        <v>441</v>
      </c>
      <c r="C95" s="163" t="s">
        <v>530</v>
      </c>
      <c r="D95" s="153" t="s">
        <v>422</v>
      </c>
      <c r="E95" s="153" t="s">
        <v>219</v>
      </c>
      <c r="F95" s="148" t="s">
        <v>457</v>
      </c>
      <c r="G95" s="126" t="s">
        <v>442</v>
      </c>
      <c r="H95" s="127" t="n">
        <v>1660</v>
      </c>
      <c r="I95" s="127" t="n">
        <v>1000</v>
      </c>
    </row>
    <row r="96" s="322" customFormat="true" ht="24" hidden="false" customHeight="false" outlineLevel="0" collapsed="false">
      <c r="A96" s="160" t="n">
        <v>2</v>
      </c>
      <c r="B96" s="160" t="s">
        <v>558</v>
      </c>
      <c r="C96" s="139"/>
      <c r="D96" s="321"/>
      <c r="E96" s="321"/>
      <c r="F96" s="321"/>
      <c r="G96" s="321"/>
      <c r="H96" s="123" t="n">
        <f aca="false">H97+H106</f>
        <v>3743.4</v>
      </c>
      <c r="I96" s="123" t="n">
        <f aca="false">I97+I106</f>
        <v>2975.8</v>
      </c>
    </row>
    <row r="97" s="134" customFormat="true" ht="18.75" hidden="false" customHeight="true" outlineLevel="0" collapsed="false">
      <c r="A97" s="323"/>
      <c r="B97" s="121" t="s">
        <v>206</v>
      </c>
      <c r="C97" s="121" t="n">
        <v>855</v>
      </c>
      <c r="D97" s="121" t="s">
        <v>207</v>
      </c>
      <c r="E97" s="121" t="s">
        <v>555</v>
      </c>
      <c r="F97" s="122" t="s">
        <v>210</v>
      </c>
      <c r="G97" s="122" t="s">
        <v>211</v>
      </c>
      <c r="H97" s="123" t="n">
        <f aca="false">H98+H102</f>
        <v>3683.4</v>
      </c>
      <c r="I97" s="123" t="n">
        <f aca="false">I98+I102</f>
        <v>2915.8</v>
      </c>
    </row>
    <row r="98" s="134" customFormat="true" ht="24" hidden="true" customHeight="false" outlineLevel="0" collapsed="false">
      <c r="A98" s="323"/>
      <c r="B98" s="121" t="s">
        <v>208</v>
      </c>
      <c r="C98" s="121" t="n">
        <v>855</v>
      </c>
      <c r="D98" s="121" t="s">
        <v>207</v>
      </c>
      <c r="E98" s="121" t="s">
        <v>209</v>
      </c>
      <c r="F98" s="122" t="s">
        <v>210</v>
      </c>
      <c r="G98" s="122" t="s">
        <v>211</v>
      </c>
      <c r="H98" s="123" t="n">
        <f aca="false">H99</f>
        <v>0</v>
      </c>
      <c r="I98" s="123" t="n">
        <f aca="false">I99</f>
        <v>0</v>
      </c>
    </row>
    <row r="99" s="2" customFormat="true" ht="36" hidden="true" customHeight="false" outlineLevel="0" collapsed="false">
      <c r="A99" s="323"/>
      <c r="B99" s="324" t="s">
        <v>212</v>
      </c>
      <c r="C99" s="125" t="n">
        <v>855</v>
      </c>
      <c r="D99" s="125" t="s">
        <v>207</v>
      </c>
      <c r="E99" s="125" t="s">
        <v>209</v>
      </c>
      <c r="F99" s="126" t="s">
        <v>213</v>
      </c>
      <c r="G99" s="126" t="s">
        <v>211</v>
      </c>
      <c r="H99" s="127" t="n">
        <f aca="false">H100</f>
        <v>0</v>
      </c>
      <c r="I99" s="127" t="n">
        <f aca="false">I100</f>
        <v>0</v>
      </c>
    </row>
    <row r="100" s="2" customFormat="true" ht="12" hidden="true" customHeight="false" outlineLevel="0" collapsed="false">
      <c r="A100" s="323"/>
      <c r="B100" s="124" t="s">
        <v>214</v>
      </c>
      <c r="C100" s="125" t="n">
        <v>855</v>
      </c>
      <c r="D100" s="125" t="s">
        <v>207</v>
      </c>
      <c r="E100" s="125" t="s">
        <v>209</v>
      </c>
      <c r="F100" s="126" t="s">
        <v>215</v>
      </c>
      <c r="G100" s="126" t="s">
        <v>211</v>
      </c>
      <c r="H100" s="127" t="n">
        <f aca="false">H101</f>
        <v>0</v>
      </c>
      <c r="I100" s="127" t="n">
        <f aca="false">I101</f>
        <v>0</v>
      </c>
    </row>
    <row r="101" s="2" customFormat="true" ht="12" hidden="true" customHeight="false" outlineLevel="0" collapsed="false">
      <c r="A101" s="323"/>
      <c r="B101" s="124" t="s">
        <v>216</v>
      </c>
      <c r="C101" s="125" t="n">
        <v>855</v>
      </c>
      <c r="D101" s="125" t="s">
        <v>207</v>
      </c>
      <c r="E101" s="125" t="s">
        <v>209</v>
      </c>
      <c r="F101" s="126" t="s">
        <v>215</v>
      </c>
      <c r="G101" s="126" t="s">
        <v>217</v>
      </c>
      <c r="H101" s="127" t="n">
        <f aca="false">269.5-269.5</f>
        <v>0</v>
      </c>
      <c r="I101" s="442" t="n">
        <f aca="false">282.9-282.9</f>
        <v>0</v>
      </c>
    </row>
    <row r="102" s="134" customFormat="true" ht="36" hidden="false" customHeight="false" outlineLevel="0" collapsed="false">
      <c r="A102" s="323"/>
      <c r="B102" s="121" t="s">
        <v>218</v>
      </c>
      <c r="C102" s="121" t="n">
        <v>855</v>
      </c>
      <c r="D102" s="121" t="s">
        <v>207</v>
      </c>
      <c r="E102" s="121" t="s">
        <v>219</v>
      </c>
      <c r="F102" s="122" t="s">
        <v>210</v>
      </c>
      <c r="G102" s="122" t="s">
        <v>211</v>
      </c>
      <c r="H102" s="123" t="n">
        <f aca="false">H103</f>
        <v>3683.4</v>
      </c>
      <c r="I102" s="123" t="n">
        <f aca="false">I103</f>
        <v>2915.8</v>
      </c>
    </row>
    <row r="103" s="2" customFormat="true" ht="36" hidden="false" customHeight="false" outlineLevel="0" collapsed="false">
      <c r="A103" s="323"/>
      <c r="B103" s="324" t="s">
        <v>212</v>
      </c>
      <c r="C103" s="125" t="n">
        <v>855</v>
      </c>
      <c r="D103" s="125" t="s">
        <v>207</v>
      </c>
      <c r="E103" s="125" t="s">
        <v>219</v>
      </c>
      <c r="F103" s="126" t="s">
        <v>213</v>
      </c>
      <c r="G103" s="126" t="s">
        <v>211</v>
      </c>
      <c r="H103" s="127" t="n">
        <f aca="false">H104</f>
        <v>3683.4</v>
      </c>
      <c r="I103" s="127" t="n">
        <f aca="false">I104</f>
        <v>2915.8</v>
      </c>
    </row>
    <row r="104" s="2" customFormat="true" ht="12" hidden="false" customHeight="false" outlineLevel="0" collapsed="false">
      <c r="A104" s="323"/>
      <c r="B104" s="124" t="s">
        <v>220</v>
      </c>
      <c r="C104" s="125" t="n">
        <v>855</v>
      </c>
      <c r="D104" s="125" t="s">
        <v>207</v>
      </c>
      <c r="E104" s="125" t="s">
        <v>219</v>
      </c>
      <c r="F104" s="126" t="s">
        <v>221</v>
      </c>
      <c r="G104" s="126" t="s">
        <v>211</v>
      </c>
      <c r="H104" s="127" t="n">
        <f aca="false">H105</f>
        <v>3683.4</v>
      </c>
      <c r="I104" s="127" t="n">
        <f aca="false">I105</f>
        <v>2915.8</v>
      </c>
    </row>
    <row r="105" s="2" customFormat="true" ht="12.75" hidden="false" customHeight="true" outlineLevel="0" collapsed="false">
      <c r="A105" s="323"/>
      <c r="B105" s="124" t="s">
        <v>216</v>
      </c>
      <c r="C105" s="125" t="n">
        <v>855</v>
      </c>
      <c r="D105" s="125" t="s">
        <v>207</v>
      </c>
      <c r="E105" s="125" t="s">
        <v>219</v>
      </c>
      <c r="F105" s="126" t="s">
        <v>221</v>
      </c>
      <c r="G105" s="126" t="s">
        <v>217</v>
      </c>
      <c r="H105" s="127" t="n">
        <v>3683.4</v>
      </c>
      <c r="I105" s="127" t="n">
        <v>2915.8</v>
      </c>
    </row>
    <row r="106" s="322" customFormat="true" ht="12" hidden="false" customHeight="false" outlineLevel="0" collapsed="false">
      <c r="A106" s="160"/>
      <c r="B106" s="197" t="s">
        <v>324</v>
      </c>
      <c r="C106" s="139" t="s">
        <v>559</v>
      </c>
      <c r="D106" s="169" t="s">
        <v>325</v>
      </c>
      <c r="E106" s="169"/>
      <c r="F106" s="169"/>
      <c r="G106" s="169"/>
      <c r="H106" s="123" t="n">
        <f aca="false">H107</f>
        <v>60</v>
      </c>
      <c r="I106" s="123" t="n">
        <f aca="false">I107</f>
        <v>60</v>
      </c>
    </row>
    <row r="107" s="134" customFormat="true" ht="24" hidden="false" customHeight="false" outlineLevel="0" collapsed="false">
      <c r="A107" s="332"/>
      <c r="B107" s="334" t="s">
        <v>348</v>
      </c>
      <c r="C107" s="139" t="s">
        <v>559</v>
      </c>
      <c r="D107" s="130" t="s">
        <v>325</v>
      </c>
      <c r="E107" s="130" t="s">
        <v>287</v>
      </c>
      <c r="F107" s="119"/>
      <c r="G107" s="119"/>
      <c r="H107" s="123" t="n">
        <f aca="false">H108</f>
        <v>60</v>
      </c>
      <c r="I107" s="123" t="n">
        <f aca="false">I108</f>
        <v>60</v>
      </c>
    </row>
    <row r="108" s="2" customFormat="true" ht="12" hidden="false" customHeight="false" outlineLevel="0" collapsed="false">
      <c r="A108" s="332"/>
      <c r="B108" s="147" t="s">
        <v>349</v>
      </c>
      <c r="C108" s="163" t="s">
        <v>559</v>
      </c>
      <c r="D108" s="132" t="s">
        <v>325</v>
      </c>
      <c r="E108" s="132" t="s">
        <v>287</v>
      </c>
      <c r="F108" s="148" t="s">
        <v>350</v>
      </c>
      <c r="G108" s="148"/>
      <c r="H108" s="127" t="n">
        <f aca="false">H109</f>
        <v>60</v>
      </c>
      <c r="I108" s="127" t="n">
        <f aca="false">I109</f>
        <v>60</v>
      </c>
    </row>
    <row r="109" s="2" customFormat="true" ht="12" hidden="false" customHeight="false" outlineLevel="0" collapsed="false">
      <c r="A109" s="332"/>
      <c r="B109" s="124" t="s">
        <v>216</v>
      </c>
      <c r="C109" s="163" t="s">
        <v>559</v>
      </c>
      <c r="D109" s="132" t="s">
        <v>325</v>
      </c>
      <c r="E109" s="132" t="s">
        <v>287</v>
      </c>
      <c r="F109" s="148" t="s">
        <v>350</v>
      </c>
      <c r="G109" s="148" t="s">
        <v>217</v>
      </c>
      <c r="H109" s="127" t="n">
        <v>60</v>
      </c>
      <c r="I109" s="127" t="n">
        <v>60</v>
      </c>
    </row>
    <row r="110" s="322" customFormat="true" ht="24" hidden="false" customHeight="false" outlineLevel="0" collapsed="false">
      <c r="A110" s="160" t="n">
        <v>3</v>
      </c>
      <c r="B110" s="160" t="s">
        <v>560</v>
      </c>
      <c r="C110" s="139"/>
      <c r="D110" s="321"/>
      <c r="E110" s="321"/>
      <c r="F110" s="321"/>
      <c r="G110" s="321"/>
      <c r="H110" s="123" t="n">
        <f aca="false">H111+H116</f>
        <v>2297.2</v>
      </c>
      <c r="I110" s="123" t="n">
        <f aca="false">I111+I116</f>
        <v>2403.5</v>
      </c>
    </row>
    <row r="111" s="134" customFormat="true" ht="12" hidden="false" customHeight="false" outlineLevel="0" collapsed="false">
      <c r="A111" s="323"/>
      <c r="B111" s="121" t="s">
        <v>206</v>
      </c>
      <c r="C111" s="121" t="n">
        <v>856</v>
      </c>
      <c r="D111" s="121" t="s">
        <v>207</v>
      </c>
      <c r="E111" s="121" t="s">
        <v>555</v>
      </c>
      <c r="F111" s="122" t="s">
        <v>210</v>
      </c>
      <c r="G111" s="122" t="s">
        <v>211</v>
      </c>
      <c r="H111" s="123" t="n">
        <f aca="false">H112</f>
        <v>2297.2</v>
      </c>
      <c r="I111" s="123" t="n">
        <f aca="false">I112</f>
        <v>2403.5</v>
      </c>
    </row>
    <row r="112" s="322" customFormat="true" ht="36" hidden="false" customHeight="false" outlineLevel="0" collapsed="false">
      <c r="A112" s="160"/>
      <c r="B112" s="167" t="s">
        <v>226</v>
      </c>
      <c r="C112" s="121" t="n">
        <v>856</v>
      </c>
      <c r="D112" s="130" t="s">
        <v>207</v>
      </c>
      <c r="E112" s="130" t="s">
        <v>227</v>
      </c>
      <c r="F112" s="130"/>
      <c r="G112" s="130"/>
      <c r="H112" s="123" t="n">
        <f aca="false">H113</f>
        <v>2297.2</v>
      </c>
      <c r="I112" s="123" t="n">
        <f aca="false">I113</f>
        <v>2403.5</v>
      </c>
    </row>
    <row r="113" s="72" customFormat="true" ht="36" hidden="false" customHeight="false" outlineLevel="0" collapsed="false">
      <c r="A113" s="160"/>
      <c r="B113" s="324" t="s">
        <v>212</v>
      </c>
      <c r="C113" s="125" t="n">
        <v>856</v>
      </c>
      <c r="D113" s="153" t="s">
        <v>207</v>
      </c>
      <c r="E113" s="153" t="s">
        <v>227</v>
      </c>
      <c r="F113" s="126" t="s">
        <v>213</v>
      </c>
      <c r="G113" s="126" t="s">
        <v>211</v>
      </c>
      <c r="H113" s="127" t="n">
        <f aca="false">H114</f>
        <v>2297.2</v>
      </c>
      <c r="I113" s="127" t="n">
        <f aca="false">I114</f>
        <v>2403.5</v>
      </c>
    </row>
    <row r="114" s="72" customFormat="true" ht="12" hidden="false" customHeight="false" outlineLevel="0" collapsed="false">
      <c r="A114" s="160"/>
      <c r="B114" s="124" t="s">
        <v>220</v>
      </c>
      <c r="C114" s="125" t="n">
        <v>856</v>
      </c>
      <c r="D114" s="153" t="s">
        <v>207</v>
      </c>
      <c r="E114" s="153" t="s">
        <v>227</v>
      </c>
      <c r="F114" s="126" t="s">
        <v>221</v>
      </c>
      <c r="G114" s="126" t="s">
        <v>211</v>
      </c>
      <c r="H114" s="127" t="n">
        <f aca="false">H115</f>
        <v>2297.2</v>
      </c>
      <c r="I114" s="127" t="n">
        <f aca="false">I115</f>
        <v>2403.5</v>
      </c>
    </row>
    <row r="115" s="72" customFormat="true" ht="12" hidden="false" customHeight="false" outlineLevel="0" collapsed="false">
      <c r="A115" s="160"/>
      <c r="B115" s="124" t="s">
        <v>216</v>
      </c>
      <c r="C115" s="125" t="n">
        <v>856</v>
      </c>
      <c r="D115" s="153" t="s">
        <v>207</v>
      </c>
      <c r="E115" s="153" t="s">
        <v>227</v>
      </c>
      <c r="F115" s="126" t="s">
        <v>221</v>
      </c>
      <c r="G115" s="126" t="s">
        <v>217</v>
      </c>
      <c r="H115" s="127" t="n">
        <v>2297.2</v>
      </c>
      <c r="I115" s="127" t="n">
        <v>2403.5</v>
      </c>
    </row>
    <row r="116" s="322" customFormat="true" ht="17.25" hidden="true" customHeight="true" outlineLevel="0" collapsed="false">
      <c r="A116" s="160"/>
      <c r="B116" s="197" t="s">
        <v>324</v>
      </c>
      <c r="C116" s="139" t="s">
        <v>640</v>
      </c>
      <c r="D116" s="169" t="s">
        <v>325</v>
      </c>
      <c r="E116" s="169"/>
      <c r="F116" s="169"/>
      <c r="G116" s="169"/>
      <c r="H116" s="123" t="n">
        <f aca="false">H117</f>
        <v>0</v>
      </c>
      <c r="I116" s="123" t="n">
        <f aca="false">I117</f>
        <v>0</v>
      </c>
    </row>
    <row r="117" s="134" customFormat="true" ht="24" hidden="true" customHeight="false" outlineLevel="0" collapsed="false">
      <c r="A117" s="332"/>
      <c r="B117" s="334" t="s">
        <v>348</v>
      </c>
      <c r="C117" s="139" t="s">
        <v>640</v>
      </c>
      <c r="D117" s="130" t="s">
        <v>325</v>
      </c>
      <c r="E117" s="130" t="s">
        <v>287</v>
      </c>
      <c r="F117" s="119"/>
      <c r="G117" s="119"/>
      <c r="H117" s="123" t="n">
        <f aca="false">H118</f>
        <v>0</v>
      </c>
      <c r="I117" s="123" t="n">
        <f aca="false">I118</f>
        <v>0</v>
      </c>
    </row>
    <row r="118" s="2" customFormat="true" ht="12" hidden="true" customHeight="false" outlineLevel="0" collapsed="false">
      <c r="A118" s="332"/>
      <c r="B118" s="147" t="s">
        <v>349</v>
      </c>
      <c r="C118" s="163" t="s">
        <v>640</v>
      </c>
      <c r="D118" s="132" t="s">
        <v>325</v>
      </c>
      <c r="E118" s="132" t="s">
        <v>287</v>
      </c>
      <c r="F118" s="148" t="s">
        <v>350</v>
      </c>
      <c r="G118" s="148"/>
      <c r="H118" s="127" t="n">
        <f aca="false">H119</f>
        <v>0</v>
      </c>
      <c r="I118" s="127" t="n">
        <f aca="false">I119</f>
        <v>0</v>
      </c>
    </row>
    <row r="119" s="2" customFormat="true" ht="17.25" hidden="true" customHeight="true" outlineLevel="0" collapsed="false">
      <c r="A119" s="332"/>
      <c r="B119" s="124" t="s">
        <v>216</v>
      </c>
      <c r="C119" s="163" t="s">
        <v>640</v>
      </c>
      <c r="D119" s="132" t="s">
        <v>325</v>
      </c>
      <c r="E119" s="132" t="s">
        <v>287</v>
      </c>
      <c r="F119" s="148" t="s">
        <v>350</v>
      </c>
      <c r="G119" s="148" t="s">
        <v>217</v>
      </c>
      <c r="H119" s="127"/>
      <c r="I119" s="127"/>
    </row>
    <row r="120" s="2" customFormat="true" ht="24" hidden="false" customHeight="false" outlineLevel="0" collapsed="false">
      <c r="A120" s="330" t="n">
        <v>4</v>
      </c>
      <c r="B120" s="160" t="s">
        <v>561</v>
      </c>
      <c r="C120" s="335"/>
      <c r="D120" s="335"/>
      <c r="E120" s="336"/>
      <c r="F120" s="337"/>
      <c r="G120" s="163"/>
      <c r="H120" s="123" t="n">
        <f aca="false">H121+H131+H149</f>
        <v>110756.3</v>
      </c>
      <c r="I120" s="123" t="n">
        <f aca="false">I121+I131+I149</f>
        <v>137524.5</v>
      </c>
    </row>
    <row r="121" s="134" customFormat="true" ht="14.25" hidden="false" customHeight="true" outlineLevel="0" collapsed="false">
      <c r="A121" s="323"/>
      <c r="B121" s="121" t="s">
        <v>206</v>
      </c>
      <c r="C121" s="121" t="n">
        <v>850</v>
      </c>
      <c r="D121" s="121" t="s">
        <v>207</v>
      </c>
      <c r="E121" s="121" t="s">
        <v>555</v>
      </c>
      <c r="F121" s="122" t="s">
        <v>210</v>
      </c>
      <c r="G121" s="122" t="s">
        <v>211</v>
      </c>
      <c r="H121" s="123" t="n">
        <f aca="false">H122+H127</f>
        <v>14475.4</v>
      </c>
      <c r="I121" s="123" t="n">
        <f aca="false">I122+I127</f>
        <v>14826.1</v>
      </c>
    </row>
    <row r="122" s="338" customFormat="true" ht="36" hidden="false" customHeight="false" outlineLevel="0" collapsed="false">
      <c r="A122" s="160"/>
      <c r="B122" s="167" t="s">
        <v>226</v>
      </c>
      <c r="C122" s="139" t="s">
        <v>34</v>
      </c>
      <c r="D122" s="130" t="s">
        <v>207</v>
      </c>
      <c r="E122" s="130" t="s">
        <v>227</v>
      </c>
      <c r="F122" s="130"/>
      <c r="G122" s="130"/>
      <c r="H122" s="123" t="n">
        <f aca="false">H123</f>
        <v>9891</v>
      </c>
      <c r="I122" s="123" t="n">
        <f aca="false">I123</f>
        <v>9957.9</v>
      </c>
    </row>
    <row r="123" s="72" customFormat="true" ht="36" hidden="false" customHeight="false" outlineLevel="0" collapsed="false">
      <c r="A123" s="160"/>
      <c r="B123" s="324" t="s">
        <v>212</v>
      </c>
      <c r="C123" s="163" t="s">
        <v>34</v>
      </c>
      <c r="D123" s="153" t="s">
        <v>207</v>
      </c>
      <c r="E123" s="153" t="s">
        <v>227</v>
      </c>
      <c r="F123" s="126" t="s">
        <v>213</v>
      </c>
      <c r="G123" s="126" t="s">
        <v>211</v>
      </c>
      <c r="H123" s="127" t="n">
        <f aca="false">H124</f>
        <v>9891</v>
      </c>
      <c r="I123" s="127" t="n">
        <f aca="false">I124</f>
        <v>9957.9</v>
      </c>
    </row>
    <row r="124" s="72" customFormat="true" ht="12" hidden="false" customHeight="false" outlineLevel="0" collapsed="false">
      <c r="A124" s="160"/>
      <c r="B124" s="124" t="s">
        <v>220</v>
      </c>
      <c r="C124" s="163" t="s">
        <v>34</v>
      </c>
      <c r="D124" s="153" t="s">
        <v>207</v>
      </c>
      <c r="E124" s="153" t="s">
        <v>227</v>
      </c>
      <c r="F124" s="126" t="s">
        <v>221</v>
      </c>
      <c r="G124" s="126" t="s">
        <v>211</v>
      </c>
      <c r="H124" s="127" t="n">
        <f aca="false">H125+H126</f>
        <v>9891</v>
      </c>
      <c r="I124" s="127" t="n">
        <f aca="false">I125+I126</f>
        <v>9957.9</v>
      </c>
    </row>
    <row r="125" s="72" customFormat="true" ht="12" hidden="false" customHeight="false" outlineLevel="0" collapsed="false">
      <c r="A125" s="160"/>
      <c r="B125" s="124" t="s">
        <v>216</v>
      </c>
      <c r="C125" s="163" t="s">
        <v>34</v>
      </c>
      <c r="D125" s="153" t="s">
        <v>207</v>
      </c>
      <c r="E125" s="153" t="s">
        <v>227</v>
      </c>
      <c r="F125" s="126" t="s">
        <v>221</v>
      </c>
      <c r="G125" s="126" t="s">
        <v>217</v>
      </c>
      <c r="H125" s="127" t="n">
        <v>9883.1</v>
      </c>
      <c r="I125" s="127" t="n">
        <v>9950</v>
      </c>
    </row>
    <row r="126" s="343" customFormat="true" ht="60" hidden="false" customHeight="false" outlineLevel="0" collapsed="false">
      <c r="A126" s="328"/>
      <c r="B126" s="136" t="s">
        <v>228</v>
      </c>
      <c r="C126" s="163" t="s">
        <v>34</v>
      </c>
      <c r="D126" s="153" t="s">
        <v>207</v>
      </c>
      <c r="E126" s="153" t="s">
        <v>227</v>
      </c>
      <c r="F126" s="126" t="s">
        <v>221</v>
      </c>
      <c r="G126" s="126" t="s">
        <v>217</v>
      </c>
      <c r="H126" s="127" t="n">
        <v>7.9</v>
      </c>
      <c r="I126" s="127" t="n">
        <v>7.9</v>
      </c>
    </row>
    <row r="127" s="322" customFormat="true" ht="12" hidden="false" customHeight="false" outlineLevel="0" collapsed="false">
      <c r="A127" s="160"/>
      <c r="B127" s="325" t="s">
        <v>229</v>
      </c>
      <c r="C127" s="139" t="s">
        <v>34</v>
      </c>
      <c r="D127" s="139" t="s">
        <v>207</v>
      </c>
      <c r="E127" s="139" t="s">
        <v>230</v>
      </c>
      <c r="F127" s="139"/>
      <c r="G127" s="139"/>
      <c r="H127" s="123" t="n">
        <f aca="false">H128</f>
        <v>4584.4</v>
      </c>
      <c r="I127" s="123" t="n">
        <f aca="false">I128</f>
        <v>4868.2</v>
      </c>
    </row>
    <row r="128" s="331" customFormat="true" ht="12" hidden="false" customHeight="false" outlineLevel="0" collapsed="false">
      <c r="A128" s="328"/>
      <c r="B128" s="124" t="s">
        <v>231</v>
      </c>
      <c r="C128" s="125" t="n">
        <v>850</v>
      </c>
      <c r="D128" s="125" t="s">
        <v>207</v>
      </c>
      <c r="E128" s="125" t="s">
        <v>230</v>
      </c>
      <c r="F128" s="125" t="s">
        <v>232</v>
      </c>
      <c r="G128" s="126" t="s">
        <v>211</v>
      </c>
      <c r="H128" s="127" t="n">
        <f aca="false">H129</f>
        <v>4584.4</v>
      </c>
      <c r="I128" s="127" t="n">
        <f aca="false">I129</f>
        <v>4868.2</v>
      </c>
    </row>
    <row r="129" s="331" customFormat="true" ht="12" hidden="false" customHeight="false" outlineLevel="0" collapsed="false">
      <c r="A129" s="328"/>
      <c r="B129" s="124" t="s">
        <v>233</v>
      </c>
      <c r="C129" s="125" t="n">
        <v>850</v>
      </c>
      <c r="D129" s="125" t="s">
        <v>207</v>
      </c>
      <c r="E129" s="125" t="s">
        <v>230</v>
      </c>
      <c r="F129" s="125" t="s">
        <v>234</v>
      </c>
      <c r="G129" s="126" t="s">
        <v>211</v>
      </c>
      <c r="H129" s="127" t="n">
        <f aca="false">H130</f>
        <v>4584.4</v>
      </c>
      <c r="I129" s="127" t="n">
        <f aca="false">I130</f>
        <v>4868.2</v>
      </c>
    </row>
    <row r="130" s="322" customFormat="true" ht="12" hidden="false" customHeight="false" outlineLevel="0" collapsed="false">
      <c r="A130" s="160"/>
      <c r="B130" s="124" t="s">
        <v>235</v>
      </c>
      <c r="C130" s="125" t="n">
        <v>850</v>
      </c>
      <c r="D130" s="125" t="s">
        <v>207</v>
      </c>
      <c r="E130" s="125" t="s">
        <v>230</v>
      </c>
      <c r="F130" s="125" t="s">
        <v>234</v>
      </c>
      <c r="G130" s="126" t="s">
        <v>236</v>
      </c>
      <c r="H130" s="127" t="n">
        <v>4584.4</v>
      </c>
      <c r="I130" s="127" t="n">
        <v>4868.2</v>
      </c>
    </row>
    <row r="131" s="338" customFormat="true" ht="14.25" hidden="false" customHeight="true" outlineLevel="0" collapsed="false">
      <c r="A131" s="160"/>
      <c r="B131" s="160" t="s">
        <v>462</v>
      </c>
      <c r="C131" s="121" t="n">
        <v>850</v>
      </c>
      <c r="D131" s="139" t="s">
        <v>230</v>
      </c>
      <c r="E131" s="169"/>
      <c r="F131" s="168"/>
      <c r="G131" s="168"/>
      <c r="H131" s="123" t="n">
        <f aca="false">H132+H139+H143</f>
        <v>70980.9</v>
      </c>
      <c r="I131" s="123" t="n">
        <f aca="false">I132+I139+I143</f>
        <v>70698.4</v>
      </c>
    </row>
    <row r="132" s="338" customFormat="true" ht="24" hidden="false" customHeight="false" outlineLevel="0" collapsed="false">
      <c r="A132" s="160"/>
      <c r="B132" s="160" t="s">
        <v>463</v>
      </c>
      <c r="C132" s="121" t="n">
        <v>850</v>
      </c>
      <c r="D132" s="139" t="s">
        <v>230</v>
      </c>
      <c r="E132" s="169" t="s">
        <v>207</v>
      </c>
      <c r="F132" s="168"/>
      <c r="G132" s="168"/>
      <c r="H132" s="123" t="n">
        <f aca="false">H133</f>
        <v>65898.5</v>
      </c>
      <c r="I132" s="123" t="n">
        <f aca="false">I133</f>
        <v>65453.7</v>
      </c>
    </row>
    <row r="133" s="72" customFormat="true" ht="12" hidden="false" customHeight="false" outlineLevel="0" collapsed="false">
      <c r="A133" s="160"/>
      <c r="B133" s="175" t="s">
        <v>464</v>
      </c>
      <c r="C133" s="125" t="n">
        <v>850</v>
      </c>
      <c r="D133" s="153" t="s">
        <v>230</v>
      </c>
      <c r="E133" s="153" t="s">
        <v>207</v>
      </c>
      <c r="F133" s="148" t="s">
        <v>465</v>
      </c>
      <c r="G133" s="148"/>
      <c r="H133" s="127" t="n">
        <f aca="false">H134</f>
        <v>65898.5</v>
      </c>
      <c r="I133" s="127" t="n">
        <f aca="false">I134</f>
        <v>65453.7</v>
      </c>
    </row>
    <row r="134" s="72" customFormat="true" ht="24" hidden="false" customHeight="false" outlineLevel="0" collapsed="false">
      <c r="A134" s="160"/>
      <c r="B134" s="175" t="s">
        <v>466</v>
      </c>
      <c r="C134" s="125" t="n">
        <v>850</v>
      </c>
      <c r="D134" s="153" t="s">
        <v>230</v>
      </c>
      <c r="E134" s="153" t="s">
        <v>207</v>
      </c>
      <c r="F134" s="148" t="s">
        <v>467</v>
      </c>
      <c r="G134" s="148"/>
      <c r="H134" s="127" t="n">
        <f aca="false">H135</f>
        <v>65898.5</v>
      </c>
      <c r="I134" s="127" t="n">
        <f aca="false">I135</f>
        <v>65453.7</v>
      </c>
    </row>
    <row r="135" s="72" customFormat="true" ht="12" hidden="false" customHeight="false" outlineLevel="0" collapsed="false">
      <c r="A135" s="160"/>
      <c r="B135" s="175" t="s">
        <v>468</v>
      </c>
      <c r="C135" s="125" t="n">
        <v>850</v>
      </c>
      <c r="D135" s="153" t="s">
        <v>230</v>
      </c>
      <c r="E135" s="153" t="s">
        <v>207</v>
      </c>
      <c r="F135" s="148" t="s">
        <v>467</v>
      </c>
      <c r="G135" s="148" t="s">
        <v>469</v>
      </c>
      <c r="H135" s="127" t="n">
        <f aca="false">SUM(H136:H138)</f>
        <v>65898.5</v>
      </c>
      <c r="I135" s="127" t="n">
        <f aca="false">SUM(I136:I138)</f>
        <v>65453.7</v>
      </c>
    </row>
    <row r="136" s="72" customFormat="true" ht="36" hidden="false" customHeight="false" outlineLevel="0" collapsed="false">
      <c r="A136" s="160"/>
      <c r="B136" s="156" t="s">
        <v>470</v>
      </c>
      <c r="C136" s="140" t="n">
        <v>850</v>
      </c>
      <c r="D136" s="199" t="s">
        <v>230</v>
      </c>
      <c r="E136" s="199" t="s">
        <v>207</v>
      </c>
      <c r="F136" s="150" t="s">
        <v>467</v>
      </c>
      <c r="G136" s="150" t="s">
        <v>469</v>
      </c>
      <c r="H136" s="157" t="n">
        <v>30800</v>
      </c>
      <c r="I136" s="157" t="n">
        <v>30355.2</v>
      </c>
    </row>
    <row r="137" s="72" customFormat="true" ht="36" hidden="false" customHeight="false" outlineLevel="0" collapsed="false">
      <c r="A137" s="160"/>
      <c r="B137" s="200" t="s">
        <v>471</v>
      </c>
      <c r="C137" s="140" t="n">
        <v>850</v>
      </c>
      <c r="D137" s="199" t="s">
        <v>230</v>
      </c>
      <c r="E137" s="199" t="s">
        <v>207</v>
      </c>
      <c r="F137" s="150" t="s">
        <v>467</v>
      </c>
      <c r="G137" s="150" t="s">
        <v>469</v>
      </c>
      <c r="H137" s="157" t="n">
        <v>34898.5</v>
      </c>
      <c r="I137" s="157" t="n">
        <v>34898.5</v>
      </c>
    </row>
    <row r="138" s="339" customFormat="true" ht="24.75" hidden="false" customHeight="true" outlineLevel="0" collapsed="false">
      <c r="A138" s="328"/>
      <c r="B138" s="156" t="s">
        <v>472</v>
      </c>
      <c r="C138" s="140" t="n">
        <v>850</v>
      </c>
      <c r="D138" s="199" t="s">
        <v>230</v>
      </c>
      <c r="E138" s="199" t="s">
        <v>207</v>
      </c>
      <c r="F138" s="150" t="s">
        <v>467</v>
      </c>
      <c r="G138" s="150" t="s">
        <v>469</v>
      </c>
      <c r="H138" s="157" t="n">
        <v>200</v>
      </c>
      <c r="I138" s="157" t="n">
        <v>200</v>
      </c>
    </row>
    <row r="139" s="338" customFormat="true" ht="24" hidden="false" customHeight="false" outlineLevel="0" collapsed="false">
      <c r="A139" s="160"/>
      <c r="B139" s="160" t="s">
        <v>473</v>
      </c>
      <c r="C139" s="121" t="n">
        <v>850</v>
      </c>
      <c r="D139" s="139" t="s">
        <v>230</v>
      </c>
      <c r="E139" s="169" t="s">
        <v>219</v>
      </c>
      <c r="F139" s="119"/>
      <c r="G139" s="119"/>
      <c r="H139" s="123" t="n">
        <f aca="false">H140</f>
        <v>1482.8</v>
      </c>
      <c r="I139" s="123" t="n">
        <f aca="false">I140</f>
        <v>1482.8</v>
      </c>
    </row>
    <row r="140" s="72" customFormat="true" ht="12" hidden="false" customHeight="false" outlineLevel="0" collapsed="false">
      <c r="A140" s="160"/>
      <c r="B140" s="124" t="s">
        <v>474</v>
      </c>
      <c r="C140" s="125" t="n">
        <v>850</v>
      </c>
      <c r="D140" s="125" t="s">
        <v>230</v>
      </c>
      <c r="E140" s="125" t="s">
        <v>219</v>
      </c>
      <c r="F140" s="125" t="s">
        <v>475</v>
      </c>
      <c r="G140" s="125" t="s">
        <v>211</v>
      </c>
      <c r="H140" s="127" t="n">
        <f aca="false">H141</f>
        <v>1482.8</v>
      </c>
      <c r="I140" s="127" t="n">
        <f aca="false">I141</f>
        <v>1482.8</v>
      </c>
    </row>
    <row r="141" s="72" customFormat="true" ht="24" hidden="false" customHeight="false" outlineLevel="0" collapsed="false">
      <c r="A141" s="160"/>
      <c r="B141" s="124" t="s">
        <v>476</v>
      </c>
      <c r="C141" s="125" t="n">
        <v>850</v>
      </c>
      <c r="D141" s="125" t="s">
        <v>230</v>
      </c>
      <c r="E141" s="125" t="s">
        <v>219</v>
      </c>
      <c r="F141" s="125" t="s">
        <v>477</v>
      </c>
      <c r="G141" s="125" t="s">
        <v>211</v>
      </c>
      <c r="H141" s="127" t="n">
        <f aca="false">H142</f>
        <v>1482.8</v>
      </c>
      <c r="I141" s="127" t="n">
        <f aca="false">I142</f>
        <v>1482.8</v>
      </c>
    </row>
    <row r="142" s="72" customFormat="true" ht="12" hidden="false" customHeight="false" outlineLevel="0" collapsed="false">
      <c r="A142" s="160"/>
      <c r="B142" s="124" t="s">
        <v>478</v>
      </c>
      <c r="C142" s="125" t="n">
        <v>850</v>
      </c>
      <c r="D142" s="125" t="s">
        <v>230</v>
      </c>
      <c r="E142" s="125" t="s">
        <v>219</v>
      </c>
      <c r="F142" s="125" t="s">
        <v>477</v>
      </c>
      <c r="G142" s="125" t="s">
        <v>479</v>
      </c>
      <c r="H142" s="127" t="n">
        <v>1482.8</v>
      </c>
      <c r="I142" s="127" t="n">
        <v>1482.8</v>
      </c>
    </row>
    <row r="143" s="72" customFormat="true" ht="12" hidden="false" customHeight="false" outlineLevel="0" collapsed="false">
      <c r="A143" s="160"/>
      <c r="B143" s="121" t="s">
        <v>480</v>
      </c>
      <c r="C143" s="121" t="n">
        <v>850</v>
      </c>
      <c r="D143" s="139" t="s">
        <v>230</v>
      </c>
      <c r="E143" s="169" t="s">
        <v>223</v>
      </c>
      <c r="F143" s="141"/>
      <c r="G143" s="141"/>
      <c r="H143" s="123" t="n">
        <f aca="false">H144</f>
        <v>3599.6</v>
      </c>
      <c r="I143" s="123" t="n">
        <f aca="false">I144</f>
        <v>3761.9</v>
      </c>
    </row>
    <row r="144" s="72" customFormat="true" ht="12" hidden="false" customHeight="false" outlineLevel="0" collapsed="false">
      <c r="A144" s="160"/>
      <c r="B144" s="124" t="s">
        <v>481</v>
      </c>
      <c r="C144" s="125" t="n">
        <v>850</v>
      </c>
      <c r="D144" s="163" t="s">
        <v>230</v>
      </c>
      <c r="E144" s="153" t="s">
        <v>223</v>
      </c>
      <c r="F144" s="126" t="s">
        <v>482</v>
      </c>
      <c r="G144" s="126"/>
      <c r="H144" s="127" t="n">
        <f aca="false">H145</f>
        <v>3599.6</v>
      </c>
      <c r="I144" s="127" t="n">
        <f aca="false">I145</f>
        <v>3761.9</v>
      </c>
    </row>
    <row r="145" s="72" customFormat="true" ht="12" hidden="false" customHeight="true" outlineLevel="0" collapsed="false">
      <c r="A145" s="160"/>
      <c r="B145" s="124" t="s">
        <v>483</v>
      </c>
      <c r="C145" s="125" t="n">
        <v>850</v>
      </c>
      <c r="D145" s="163" t="s">
        <v>230</v>
      </c>
      <c r="E145" s="153" t="s">
        <v>223</v>
      </c>
      <c r="F145" s="126" t="s">
        <v>484</v>
      </c>
      <c r="G145" s="126"/>
      <c r="H145" s="127" t="n">
        <f aca="false">SUM(H146:H148)</f>
        <v>3599.6</v>
      </c>
      <c r="I145" s="127" t="n">
        <f aca="false">SUM(I146:I148)</f>
        <v>3761.9</v>
      </c>
    </row>
    <row r="146" s="72" customFormat="true" ht="12" hidden="false" customHeight="false" outlineLevel="0" collapsed="false">
      <c r="A146" s="160"/>
      <c r="B146" s="124" t="s">
        <v>338</v>
      </c>
      <c r="C146" s="125" t="n">
        <v>850</v>
      </c>
      <c r="D146" s="163" t="s">
        <v>230</v>
      </c>
      <c r="E146" s="153" t="s">
        <v>223</v>
      </c>
      <c r="F146" s="126" t="s">
        <v>484</v>
      </c>
      <c r="G146" s="126" t="s">
        <v>485</v>
      </c>
      <c r="H146" s="127" t="n">
        <v>2760.8</v>
      </c>
      <c r="I146" s="127" t="n">
        <v>2898.8</v>
      </c>
    </row>
    <row r="147" s="72" customFormat="true" ht="24" hidden="false" customHeight="false" outlineLevel="0" collapsed="false">
      <c r="A147" s="160"/>
      <c r="B147" s="124" t="s">
        <v>486</v>
      </c>
      <c r="C147" s="125" t="n">
        <v>850</v>
      </c>
      <c r="D147" s="163" t="s">
        <v>230</v>
      </c>
      <c r="E147" s="153" t="s">
        <v>223</v>
      </c>
      <c r="F147" s="126" t="s">
        <v>484</v>
      </c>
      <c r="G147" s="126" t="s">
        <v>485</v>
      </c>
      <c r="H147" s="127" t="n">
        <v>485.9</v>
      </c>
      <c r="I147" s="127" t="n">
        <v>510.2</v>
      </c>
    </row>
    <row r="148" s="72" customFormat="true" ht="36" hidden="false" customHeight="false" outlineLevel="0" collapsed="false">
      <c r="A148" s="160"/>
      <c r="B148" s="124" t="s">
        <v>334</v>
      </c>
      <c r="C148" s="125" t="n">
        <v>850</v>
      </c>
      <c r="D148" s="163" t="s">
        <v>230</v>
      </c>
      <c r="E148" s="153" t="s">
        <v>223</v>
      </c>
      <c r="F148" s="126" t="s">
        <v>484</v>
      </c>
      <c r="G148" s="126" t="s">
        <v>485</v>
      </c>
      <c r="H148" s="127" t="n">
        <v>352.9</v>
      </c>
      <c r="I148" s="127" t="n">
        <v>352.9</v>
      </c>
    </row>
    <row r="149" s="339" customFormat="true" ht="12" hidden="false" customHeight="false" outlineLevel="0" collapsed="false">
      <c r="A149" s="328"/>
      <c r="B149" s="121" t="s">
        <v>641</v>
      </c>
      <c r="C149" s="121" t="n">
        <v>850</v>
      </c>
      <c r="D149" s="139" t="s">
        <v>513</v>
      </c>
      <c r="E149" s="169"/>
      <c r="F149" s="122"/>
      <c r="G149" s="122"/>
      <c r="H149" s="123" t="n">
        <f aca="false">H150</f>
        <v>25300</v>
      </c>
      <c r="I149" s="123" t="n">
        <f aca="false">I150</f>
        <v>52000</v>
      </c>
    </row>
    <row r="150" s="339" customFormat="true" ht="12" hidden="false" customHeight="false" outlineLevel="0" collapsed="false">
      <c r="A150" s="328"/>
      <c r="B150" s="121" t="s">
        <v>512</v>
      </c>
      <c r="C150" s="121" t="n">
        <v>850</v>
      </c>
      <c r="D150" s="139" t="s">
        <v>513</v>
      </c>
      <c r="E150" s="169" t="s">
        <v>513</v>
      </c>
      <c r="F150" s="122"/>
      <c r="G150" s="122"/>
      <c r="H150" s="123" t="n">
        <f aca="false">H151</f>
        <v>25300</v>
      </c>
      <c r="I150" s="123" t="n">
        <f aca="false">I151</f>
        <v>52000</v>
      </c>
    </row>
    <row r="151" s="339" customFormat="true" ht="12" hidden="false" customHeight="false" outlineLevel="0" collapsed="false">
      <c r="A151" s="328"/>
      <c r="B151" s="124" t="s">
        <v>512</v>
      </c>
      <c r="C151" s="125" t="n">
        <v>850</v>
      </c>
      <c r="D151" s="163" t="s">
        <v>513</v>
      </c>
      <c r="E151" s="153" t="s">
        <v>513</v>
      </c>
      <c r="F151" s="126" t="s">
        <v>514</v>
      </c>
      <c r="G151" s="126"/>
      <c r="H151" s="127" t="n">
        <f aca="false">H152</f>
        <v>25300</v>
      </c>
      <c r="I151" s="127" t="n">
        <f aca="false">I152</f>
        <v>52000</v>
      </c>
    </row>
    <row r="152" s="339" customFormat="true" ht="12" hidden="false" customHeight="false" outlineLevel="0" collapsed="false">
      <c r="A152" s="328"/>
      <c r="B152" s="124" t="s">
        <v>512</v>
      </c>
      <c r="C152" s="125" t="n">
        <v>850</v>
      </c>
      <c r="D152" s="163" t="s">
        <v>513</v>
      </c>
      <c r="E152" s="153" t="s">
        <v>513</v>
      </c>
      <c r="F152" s="126" t="s">
        <v>514</v>
      </c>
      <c r="G152" s="126" t="s">
        <v>515</v>
      </c>
      <c r="H152" s="443" t="n">
        <v>25300</v>
      </c>
      <c r="I152" s="443" t="n">
        <v>52000</v>
      </c>
    </row>
    <row r="153" s="72" customFormat="true" ht="24" hidden="false" customHeight="false" outlineLevel="0" collapsed="false">
      <c r="A153" s="160" t="n">
        <v>5</v>
      </c>
      <c r="B153" s="340" t="s">
        <v>562</v>
      </c>
      <c r="C153" s="139" t="s">
        <v>533</v>
      </c>
      <c r="D153" s="163"/>
      <c r="E153" s="337"/>
      <c r="F153" s="337"/>
      <c r="G153" s="163"/>
      <c r="H153" s="123" t="n">
        <f aca="false">H154+H200</f>
        <v>578579.7</v>
      </c>
      <c r="I153" s="123" t="n">
        <f aca="false">I154+I200</f>
        <v>578319.6</v>
      </c>
    </row>
    <row r="154" s="72" customFormat="true" ht="12" hidden="false" customHeight="false" outlineLevel="0" collapsed="false">
      <c r="A154" s="328"/>
      <c r="B154" s="197" t="s">
        <v>324</v>
      </c>
      <c r="C154" s="139" t="s">
        <v>533</v>
      </c>
      <c r="D154" s="139" t="s">
        <v>325</v>
      </c>
      <c r="E154" s="161"/>
      <c r="F154" s="161"/>
      <c r="G154" s="139"/>
      <c r="H154" s="123" t="n">
        <f aca="false">H155+H161+H181+H188</f>
        <v>567880.7</v>
      </c>
      <c r="I154" s="123" t="n">
        <f aca="false">I155+I161+I181+I188</f>
        <v>566582.8</v>
      </c>
    </row>
    <row r="155" s="72" customFormat="true" ht="12" hidden="false" customHeight="false" outlineLevel="0" collapsed="false">
      <c r="A155" s="160"/>
      <c r="B155" s="167" t="s">
        <v>326</v>
      </c>
      <c r="C155" s="139" t="s">
        <v>533</v>
      </c>
      <c r="D155" s="169" t="s">
        <v>325</v>
      </c>
      <c r="E155" s="169" t="s">
        <v>207</v>
      </c>
      <c r="F155" s="168"/>
      <c r="G155" s="168"/>
      <c r="H155" s="123" t="n">
        <f aca="false">H156</f>
        <v>142992.4</v>
      </c>
      <c r="I155" s="123" t="n">
        <f aca="false">I156</f>
        <v>145104.2</v>
      </c>
    </row>
    <row r="156" s="72" customFormat="true" ht="12" hidden="false" customHeight="false" outlineLevel="0" collapsed="false">
      <c r="A156" s="160"/>
      <c r="B156" s="152" t="s">
        <v>327</v>
      </c>
      <c r="C156" s="163" t="s">
        <v>533</v>
      </c>
      <c r="D156" s="153" t="s">
        <v>325</v>
      </c>
      <c r="E156" s="153" t="s">
        <v>207</v>
      </c>
      <c r="F156" s="154" t="s">
        <v>328</v>
      </c>
      <c r="G156" s="154"/>
      <c r="H156" s="127" t="n">
        <f aca="false">H157</f>
        <v>142992.4</v>
      </c>
      <c r="I156" s="127" t="n">
        <f aca="false">I157</f>
        <v>145104.2</v>
      </c>
    </row>
    <row r="157" s="338" customFormat="true" ht="12" hidden="false" customHeight="false" outlineLevel="0" collapsed="false">
      <c r="A157" s="160"/>
      <c r="B157" s="152" t="s">
        <v>329</v>
      </c>
      <c r="C157" s="163" t="s">
        <v>533</v>
      </c>
      <c r="D157" s="153" t="s">
        <v>325</v>
      </c>
      <c r="E157" s="153" t="s">
        <v>207</v>
      </c>
      <c r="F157" s="154" t="s">
        <v>330</v>
      </c>
      <c r="G157" s="154"/>
      <c r="H157" s="127" t="n">
        <f aca="false">SUM(H158:H160)</f>
        <v>142992.4</v>
      </c>
      <c r="I157" s="127" t="n">
        <f aca="false">SUM(I158:I160)</f>
        <v>145104.2</v>
      </c>
    </row>
    <row r="158" s="338" customFormat="true" ht="12" hidden="false" customHeight="false" outlineLevel="0" collapsed="false">
      <c r="A158" s="160"/>
      <c r="B158" s="175" t="s">
        <v>331</v>
      </c>
      <c r="C158" s="163" t="s">
        <v>533</v>
      </c>
      <c r="D158" s="153" t="s">
        <v>325</v>
      </c>
      <c r="E158" s="153" t="s">
        <v>207</v>
      </c>
      <c r="F158" s="154" t="s">
        <v>330</v>
      </c>
      <c r="G158" s="154" t="s">
        <v>332</v>
      </c>
      <c r="H158" s="127" t="n">
        <v>134596.7</v>
      </c>
      <c r="I158" s="127" t="n">
        <v>136413.1</v>
      </c>
    </row>
    <row r="159" s="338" customFormat="true" ht="12" hidden="false" customHeight="false" outlineLevel="0" collapsed="false">
      <c r="A159" s="332"/>
      <c r="B159" s="176" t="s">
        <v>333</v>
      </c>
      <c r="C159" s="163" t="s">
        <v>533</v>
      </c>
      <c r="D159" s="153" t="s">
        <v>325</v>
      </c>
      <c r="E159" s="153" t="s">
        <v>207</v>
      </c>
      <c r="F159" s="154" t="s">
        <v>330</v>
      </c>
      <c r="G159" s="154" t="s">
        <v>332</v>
      </c>
      <c r="H159" s="127" t="n">
        <v>6836.2</v>
      </c>
      <c r="I159" s="127" t="n">
        <f aca="false">7165.2-33.6</f>
        <v>7131.6</v>
      </c>
      <c r="J159" s="444"/>
      <c r="K159" s="444"/>
    </row>
    <row r="160" s="72" customFormat="true" ht="36" hidden="false" customHeight="false" outlineLevel="0" collapsed="false">
      <c r="A160" s="160"/>
      <c r="B160" s="162" t="s">
        <v>334</v>
      </c>
      <c r="C160" s="163" t="s">
        <v>533</v>
      </c>
      <c r="D160" s="153" t="s">
        <v>325</v>
      </c>
      <c r="E160" s="153" t="s">
        <v>207</v>
      </c>
      <c r="F160" s="154" t="s">
        <v>330</v>
      </c>
      <c r="G160" s="154" t="s">
        <v>332</v>
      </c>
      <c r="H160" s="127" t="n">
        <v>1559.5</v>
      </c>
      <c r="I160" s="127" t="n">
        <v>1559.5</v>
      </c>
    </row>
    <row r="161" s="72" customFormat="true" ht="12" hidden="false" customHeight="false" outlineLevel="0" collapsed="false">
      <c r="A161" s="160"/>
      <c r="B161" s="167" t="s">
        <v>335</v>
      </c>
      <c r="C161" s="139" t="s">
        <v>533</v>
      </c>
      <c r="D161" s="169" t="s">
        <v>325</v>
      </c>
      <c r="E161" s="169" t="s">
        <v>209</v>
      </c>
      <c r="F161" s="168"/>
      <c r="G161" s="168"/>
      <c r="H161" s="123" t="n">
        <f aca="false">H162+H166+H173+H178</f>
        <v>389944.1</v>
      </c>
      <c r="I161" s="123" t="n">
        <f aca="false">I162+I166+I173+I178</f>
        <v>385696.1</v>
      </c>
    </row>
    <row r="162" s="339" customFormat="true" ht="36" hidden="false" customHeight="false" outlineLevel="0" collapsed="false">
      <c r="A162" s="328"/>
      <c r="B162" s="136" t="s">
        <v>336</v>
      </c>
      <c r="C162" s="125" t="n">
        <v>852</v>
      </c>
      <c r="D162" s="153" t="s">
        <v>325</v>
      </c>
      <c r="E162" s="153" t="s">
        <v>209</v>
      </c>
      <c r="F162" s="148" t="s">
        <v>337</v>
      </c>
      <c r="G162" s="148"/>
      <c r="H162" s="127" t="n">
        <f aca="false">SUM(H163:H165)</f>
        <v>5815</v>
      </c>
      <c r="I162" s="127" t="n">
        <f aca="false">SUM(I163:I165)</f>
        <v>5815</v>
      </c>
    </row>
    <row r="163" s="339" customFormat="true" ht="12" hidden="false" customHeight="false" outlineLevel="0" collapsed="false">
      <c r="A163" s="328"/>
      <c r="B163" s="136" t="s">
        <v>303</v>
      </c>
      <c r="C163" s="125" t="n">
        <v>852</v>
      </c>
      <c r="D163" s="153" t="s">
        <v>325</v>
      </c>
      <c r="E163" s="153" t="s">
        <v>209</v>
      </c>
      <c r="F163" s="148" t="s">
        <v>337</v>
      </c>
      <c r="G163" s="148" t="s">
        <v>304</v>
      </c>
      <c r="H163" s="127" t="n">
        <v>5815</v>
      </c>
      <c r="I163" s="127" t="n">
        <v>5815</v>
      </c>
    </row>
    <row r="164" s="339" customFormat="true" ht="12" hidden="true" customHeight="false" outlineLevel="0" collapsed="false">
      <c r="A164" s="328"/>
      <c r="B164" s="176" t="s">
        <v>333</v>
      </c>
      <c r="C164" s="125" t="n">
        <v>852</v>
      </c>
      <c r="D164" s="153" t="s">
        <v>325</v>
      </c>
      <c r="E164" s="153" t="s">
        <v>209</v>
      </c>
      <c r="F164" s="148" t="s">
        <v>337</v>
      </c>
      <c r="G164" s="148" t="s">
        <v>304</v>
      </c>
      <c r="H164" s="127" t="n">
        <f aca="false">377.5-377.5</f>
        <v>0</v>
      </c>
      <c r="I164" s="127" t="n">
        <f aca="false">396.3-396.3</f>
        <v>0</v>
      </c>
    </row>
    <row r="165" s="339" customFormat="true" ht="36" hidden="true" customHeight="false" outlineLevel="0" collapsed="false">
      <c r="A165" s="328"/>
      <c r="B165" s="162" t="s">
        <v>334</v>
      </c>
      <c r="C165" s="125" t="n">
        <v>852</v>
      </c>
      <c r="D165" s="153" t="s">
        <v>325</v>
      </c>
      <c r="E165" s="153" t="s">
        <v>209</v>
      </c>
      <c r="F165" s="148" t="s">
        <v>337</v>
      </c>
      <c r="G165" s="148" t="s">
        <v>304</v>
      </c>
      <c r="H165" s="127" t="n">
        <f aca="false">75.5-75.5</f>
        <v>0</v>
      </c>
      <c r="I165" s="127" t="n">
        <f aca="false">75.5-75.5</f>
        <v>0</v>
      </c>
    </row>
    <row r="166" s="343" customFormat="true" ht="24" hidden="false" customHeight="false" outlineLevel="0" collapsed="false">
      <c r="A166" s="342"/>
      <c r="B166" s="145" t="s">
        <v>339</v>
      </c>
      <c r="C166" s="163" t="s">
        <v>533</v>
      </c>
      <c r="D166" s="132" t="s">
        <v>325</v>
      </c>
      <c r="E166" s="132" t="s">
        <v>209</v>
      </c>
      <c r="F166" s="148" t="s">
        <v>340</v>
      </c>
      <c r="G166" s="148"/>
      <c r="H166" s="127" t="n">
        <f aca="false">H167</f>
        <v>358809.1</v>
      </c>
      <c r="I166" s="127" t="n">
        <f aca="false">I167</f>
        <v>353898.5</v>
      </c>
    </row>
    <row r="167" s="72" customFormat="true" ht="12" hidden="false" customHeight="false" outlineLevel="0" collapsed="false">
      <c r="A167" s="332"/>
      <c r="B167" s="152" t="s">
        <v>329</v>
      </c>
      <c r="C167" s="163" t="s">
        <v>533</v>
      </c>
      <c r="D167" s="153" t="s">
        <v>325</v>
      </c>
      <c r="E167" s="153" t="s">
        <v>209</v>
      </c>
      <c r="F167" s="154" t="s">
        <v>341</v>
      </c>
      <c r="G167" s="154"/>
      <c r="H167" s="127" t="n">
        <f aca="false">SUM(H168:H172)</f>
        <v>358809.1</v>
      </c>
      <c r="I167" s="127" t="n">
        <f aca="false">SUM(I168:I172)</f>
        <v>353898.5</v>
      </c>
    </row>
    <row r="168" s="72" customFormat="true" ht="12" hidden="false" customHeight="false" outlineLevel="0" collapsed="false">
      <c r="A168" s="332"/>
      <c r="B168" s="175" t="s">
        <v>331</v>
      </c>
      <c r="C168" s="163" t="s">
        <v>533</v>
      </c>
      <c r="D168" s="153" t="s">
        <v>325</v>
      </c>
      <c r="E168" s="153" t="s">
        <v>209</v>
      </c>
      <c r="F168" s="154" t="s">
        <v>341</v>
      </c>
      <c r="G168" s="154" t="s">
        <v>332</v>
      </c>
      <c r="H168" s="127" t="n">
        <v>52150.4</v>
      </c>
      <c r="I168" s="127" t="n">
        <v>45629.5</v>
      </c>
    </row>
    <row r="169" s="72" customFormat="true" ht="12" hidden="false" customHeight="false" outlineLevel="0" collapsed="false">
      <c r="A169" s="332"/>
      <c r="B169" s="176" t="s">
        <v>333</v>
      </c>
      <c r="C169" s="163" t="s">
        <v>533</v>
      </c>
      <c r="D169" s="153" t="s">
        <v>325</v>
      </c>
      <c r="E169" s="153" t="s">
        <v>209</v>
      </c>
      <c r="F169" s="154" t="s">
        <v>341</v>
      </c>
      <c r="G169" s="154" t="s">
        <v>332</v>
      </c>
      <c r="H169" s="127" t="n">
        <f aca="false">32350.2+377.5</f>
        <v>32727.7</v>
      </c>
      <c r="I169" s="127" t="n">
        <f aca="false">33938.9+396.3</f>
        <v>34335.2</v>
      </c>
    </row>
    <row r="170" s="72" customFormat="true" ht="36" hidden="false" customHeight="false" outlineLevel="0" collapsed="false">
      <c r="A170" s="160"/>
      <c r="B170" s="162" t="s">
        <v>334</v>
      </c>
      <c r="C170" s="163" t="s">
        <v>533</v>
      </c>
      <c r="D170" s="153" t="s">
        <v>325</v>
      </c>
      <c r="E170" s="153" t="s">
        <v>209</v>
      </c>
      <c r="F170" s="154" t="s">
        <v>341</v>
      </c>
      <c r="G170" s="154" t="s">
        <v>332</v>
      </c>
      <c r="H170" s="127" t="n">
        <f aca="false">2494.3+75.5</f>
        <v>2569.8</v>
      </c>
      <c r="I170" s="127" t="n">
        <f aca="false">2494.3+75.5</f>
        <v>2569.8</v>
      </c>
    </row>
    <row r="171" s="72" customFormat="true" ht="12" hidden="false" customHeight="false" outlineLevel="0" collapsed="false">
      <c r="A171" s="332"/>
      <c r="B171" s="177" t="s">
        <v>342</v>
      </c>
      <c r="C171" s="163" t="s">
        <v>533</v>
      </c>
      <c r="D171" s="153" t="s">
        <v>325</v>
      </c>
      <c r="E171" s="153" t="s">
        <v>209</v>
      </c>
      <c r="F171" s="154" t="s">
        <v>341</v>
      </c>
      <c r="G171" s="154" t="s">
        <v>332</v>
      </c>
      <c r="H171" s="344" t="n">
        <v>271306.1</v>
      </c>
      <c r="I171" s="344" t="n">
        <v>271306.1</v>
      </c>
    </row>
    <row r="172" s="72" customFormat="true" ht="12" hidden="false" customHeight="false" outlineLevel="0" collapsed="false">
      <c r="A172" s="332"/>
      <c r="B172" s="177" t="s">
        <v>338</v>
      </c>
      <c r="C172" s="163" t="s">
        <v>533</v>
      </c>
      <c r="D172" s="153" t="s">
        <v>325</v>
      </c>
      <c r="E172" s="153" t="s">
        <v>209</v>
      </c>
      <c r="F172" s="154" t="s">
        <v>341</v>
      </c>
      <c r="G172" s="154" t="s">
        <v>332</v>
      </c>
      <c r="H172" s="127" t="n">
        <v>55.1</v>
      </c>
      <c r="I172" s="127" t="n">
        <v>57.9</v>
      </c>
    </row>
    <row r="173" s="351" customFormat="true" ht="12" hidden="false" customHeight="false" outlineLevel="0" collapsed="false">
      <c r="A173" s="345"/>
      <c r="B173" s="346" t="s">
        <v>343</v>
      </c>
      <c r="C173" s="347" t="s">
        <v>533</v>
      </c>
      <c r="D173" s="348" t="s">
        <v>325</v>
      </c>
      <c r="E173" s="348" t="s">
        <v>209</v>
      </c>
      <c r="F173" s="349" t="s">
        <v>344</v>
      </c>
      <c r="G173" s="349"/>
      <c r="H173" s="350" t="n">
        <f aca="false">SUM(H175:H177)</f>
        <v>25320</v>
      </c>
      <c r="I173" s="350" t="n">
        <f aca="false">SUM(I175:I177)</f>
        <v>25982.6</v>
      </c>
    </row>
    <row r="174" s="351" customFormat="true" ht="12" hidden="false" customHeight="false" outlineLevel="0" collapsed="false">
      <c r="A174" s="345"/>
      <c r="B174" s="152" t="s">
        <v>329</v>
      </c>
      <c r="C174" s="163" t="s">
        <v>533</v>
      </c>
      <c r="D174" s="153" t="s">
        <v>325</v>
      </c>
      <c r="E174" s="153" t="s">
        <v>209</v>
      </c>
      <c r="F174" s="154" t="s">
        <v>345</v>
      </c>
      <c r="G174" s="349"/>
      <c r="H174" s="350" t="n">
        <f aca="false">SUM(H175:H177)</f>
        <v>25320</v>
      </c>
      <c r="I174" s="350" t="n">
        <f aca="false">SUM(I175:I177)</f>
        <v>25982.6</v>
      </c>
    </row>
    <row r="175" s="343" customFormat="true" ht="12" hidden="false" customHeight="false" outlineLevel="0" collapsed="false">
      <c r="A175" s="342"/>
      <c r="B175" s="175" t="s">
        <v>331</v>
      </c>
      <c r="C175" s="163" t="s">
        <v>533</v>
      </c>
      <c r="D175" s="153" t="s">
        <v>325</v>
      </c>
      <c r="E175" s="153" t="s">
        <v>209</v>
      </c>
      <c r="F175" s="154" t="s">
        <v>345</v>
      </c>
      <c r="G175" s="154" t="s">
        <v>332</v>
      </c>
      <c r="H175" s="127" t="n">
        <v>23357.2</v>
      </c>
      <c r="I175" s="127" t="n">
        <v>23937.2</v>
      </c>
    </row>
    <row r="176" s="72" customFormat="true" ht="12" hidden="false" customHeight="false" outlineLevel="0" collapsed="false">
      <c r="A176" s="332"/>
      <c r="B176" s="176" t="s">
        <v>333</v>
      </c>
      <c r="C176" s="163" t="s">
        <v>533</v>
      </c>
      <c r="D176" s="153" t="s">
        <v>325</v>
      </c>
      <c r="E176" s="153" t="s">
        <v>209</v>
      </c>
      <c r="F176" s="154" t="s">
        <v>345</v>
      </c>
      <c r="G176" s="154" t="s">
        <v>332</v>
      </c>
      <c r="H176" s="127" t="n">
        <v>1649.6</v>
      </c>
      <c r="I176" s="127" t="n">
        <v>1732.2</v>
      </c>
    </row>
    <row r="177" s="72" customFormat="true" ht="36" hidden="false" customHeight="false" outlineLevel="0" collapsed="false">
      <c r="A177" s="160"/>
      <c r="B177" s="162" t="s">
        <v>334</v>
      </c>
      <c r="C177" s="163" t="s">
        <v>533</v>
      </c>
      <c r="D177" s="153" t="s">
        <v>325</v>
      </c>
      <c r="E177" s="153" t="s">
        <v>209</v>
      </c>
      <c r="F177" s="154" t="s">
        <v>345</v>
      </c>
      <c r="G177" s="154" t="s">
        <v>332</v>
      </c>
      <c r="H177" s="127" t="n">
        <v>313.2</v>
      </c>
      <c r="I177" s="127" t="n">
        <v>313.2</v>
      </c>
    </row>
    <row r="178" s="343" customFormat="true" ht="12" hidden="true" customHeight="false" outlineLevel="0" collapsed="false">
      <c r="A178" s="342"/>
      <c r="B178" s="124" t="s">
        <v>282</v>
      </c>
      <c r="C178" s="163" t="s">
        <v>533</v>
      </c>
      <c r="D178" s="153" t="s">
        <v>325</v>
      </c>
      <c r="E178" s="153" t="s">
        <v>209</v>
      </c>
      <c r="F178" s="154" t="s">
        <v>283</v>
      </c>
      <c r="G178" s="154"/>
      <c r="H178" s="127" t="n">
        <f aca="false">H179</f>
        <v>0</v>
      </c>
      <c r="I178" s="127" t="n">
        <f aca="false">I179</f>
        <v>0</v>
      </c>
    </row>
    <row r="179" s="72" customFormat="true" ht="12" hidden="true" customHeight="true" outlineLevel="0" collapsed="false">
      <c r="A179" s="160"/>
      <c r="B179" s="352" t="s">
        <v>346</v>
      </c>
      <c r="C179" s="163" t="s">
        <v>533</v>
      </c>
      <c r="D179" s="153" t="s">
        <v>325</v>
      </c>
      <c r="E179" s="153" t="s">
        <v>209</v>
      </c>
      <c r="F179" s="154" t="s">
        <v>347</v>
      </c>
      <c r="G179" s="154"/>
      <c r="H179" s="127" t="n">
        <f aca="false">H180</f>
        <v>0</v>
      </c>
      <c r="I179" s="127" t="n">
        <f aca="false">I180</f>
        <v>0</v>
      </c>
    </row>
    <row r="180" s="72" customFormat="true" ht="12" hidden="true" customHeight="false" outlineLevel="0" collapsed="false">
      <c r="A180" s="160"/>
      <c r="B180" s="175" t="s">
        <v>331</v>
      </c>
      <c r="C180" s="163" t="s">
        <v>533</v>
      </c>
      <c r="D180" s="153" t="s">
        <v>325</v>
      </c>
      <c r="E180" s="153" t="s">
        <v>209</v>
      </c>
      <c r="F180" s="154" t="s">
        <v>347</v>
      </c>
      <c r="G180" s="154" t="s">
        <v>332</v>
      </c>
      <c r="H180" s="127"/>
      <c r="I180" s="127"/>
    </row>
    <row r="181" s="339" customFormat="true" ht="12" hidden="false" customHeight="false" outlineLevel="0" collapsed="false">
      <c r="A181" s="342"/>
      <c r="B181" s="167" t="s">
        <v>351</v>
      </c>
      <c r="C181" s="445" t="s">
        <v>533</v>
      </c>
      <c r="D181" s="169" t="s">
        <v>325</v>
      </c>
      <c r="E181" s="169" t="s">
        <v>325</v>
      </c>
      <c r="F181" s="171"/>
      <c r="G181" s="171"/>
      <c r="H181" s="123" t="n">
        <f aca="false">H185+H182</f>
        <v>100</v>
      </c>
      <c r="I181" s="123" t="n">
        <f aca="false">I185+I182</f>
        <v>100</v>
      </c>
    </row>
    <row r="182" s="339" customFormat="true" ht="12" hidden="false" customHeight="false" outlineLevel="0" collapsed="false">
      <c r="A182" s="342"/>
      <c r="B182" s="178" t="s">
        <v>352</v>
      </c>
      <c r="C182" s="446" t="s">
        <v>566</v>
      </c>
      <c r="D182" s="153" t="s">
        <v>325</v>
      </c>
      <c r="E182" s="153" t="s">
        <v>325</v>
      </c>
      <c r="F182" s="154" t="s">
        <v>353</v>
      </c>
      <c r="G182" s="154"/>
      <c r="H182" s="127" t="n">
        <f aca="false">H183</f>
        <v>100</v>
      </c>
      <c r="I182" s="127" t="n">
        <f aca="false">I183</f>
        <v>100</v>
      </c>
    </row>
    <row r="183" s="339" customFormat="true" ht="12" hidden="false" customHeight="false" outlineLevel="0" collapsed="false">
      <c r="A183" s="342"/>
      <c r="B183" s="178" t="s">
        <v>354</v>
      </c>
      <c r="C183" s="446" t="s">
        <v>533</v>
      </c>
      <c r="D183" s="153" t="s">
        <v>325</v>
      </c>
      <c r="E183" s="153" t="s">
        <v>325</v>
      </c>
      <c r="F183" s="154" t="s">
        <v>355</v>
      </c>
      <c r="G183" s="154"/>
      <c r="H183" s="127" t="n">
        <f aca="false">H184</f>
        <v>100</v>
      </c>
      <c r="I183" s="127" t="n">
        <f aca="false">I184</f>
        <v>100</v>
      </c>
    </row>
    <row r="184" s="339" customFormat="true" ht="12" hidden="false" customHeight="false" outlineLevel="0" collapsed="false">
      <c r="A184" s="342"/>
      <c r="B184" s="178" t="s">
        <v>356</v>
      </c>
      <c r="C184" s="446" t="s">
        <v>533</v>
      </c>
      <c r="D184" s="153" t="s">
        <v>325</v>
      </c>
      <c r="E184" s="153" t="s">
        <v>325</v>
      </c>
      <c r="F184" s="154" t="s">
        <v>355</v>
      </c>
      <c r="G184" s="154" t="s">
        <v>217</v>
      </c>
      <c r="H184" s="127" t="n">
        <v>100</v>
      </c>
      <c r="I184" s="127" t="n">
        <v>100</v>
      </c>
    </row>
    <row r="185" s="326" customFormat="true" ht="12" hidden="true" customHeight="false" outlineLevel="0" collapsed="false">
      <c r="A185" s="160"/>
      <c r="B185" s="152" t="s">
        <v>266</v>
      </c>
      <c r="C185" s="163" t="s">
        <v>533</v>
      </c>
      <c r="D185" s="153" t="s">
        <v>325</v>
      </c>
      <c r="E185" s="153" t="s">
        <v>325</v>
      </c>
      <c r="F185" s="153" t="s">
        <v>267</v>
      </c>
      <c r="G185" s="154"/>
      <c r="H185" s="127" t="n">
        <f aca="false">H186</f>
        <v>0</v>
      </c>
      <c r="I185" s="127" t="n">
        <f aca="false">I186</f>
        <v>0</v>
      </c>
    </row>
    <row r="186" s="326" customFormat="true" ht="24" hidden="true" customHeight="false" outlineLevel="0" collapsed="false">
      <c r="A186" s="160"/>
      <c r="B186" s="156" t="s">
        <v>357</v>
      </c>
      <c r="C186" s="193" t="s">
        <v>533</v>
      </c>
      <c r="D186" s="199" t="s">
        <v>325</v>
      </c>
      <c r="E186" s="199" t="s">
        <v>325</v>
      </c>
      <c r="F186" s="149" t="s">
        <v>358</v>
      </c>
      <c r="G186" s="172"/>
      <c r="H186" s="157" t="n">
        <f aca="false">H187</f>
        <v>0</v>
      </c>
      <c r="I186" s="157" t="n">
        <f aca="false">I187</f>
        <v>0</v>
      </c>
    </row>
    <row r="187" s="326" customFormat="true" ht="24" hidden="true" customHeight="false" outlineLevel="0" collapsed="false">
      <c r="A187" s="160"/>
      <c r="B187" s="162" t="s">
        <v>359</v>
      </c>
      <c r="C187" s="163" t="s">
        <v>533</v>
      </c>
      <c r="D187" s="153" t="s">
        <v>325</v>
      </c>
      <c r="E187" s="153" t="s">
        <v>325</v>
      </c>
      <c r="F187" s="180" t="s">
        <v>358</v>
      </c>
      <c r="G187" s="154" t="s">
        <v>360</v>
      </c>
      <c r="H187" s="127"/>
      <c r="I187" s="127"/>
    </row>
    <row r="188" s="72" customFormat="true" ht="12" hidden="false" customHeight="false" outlineLevel="0" collapsed="false">
      <c r="A188" s="332"/>
      <c r="B188" s="167" t="s">
        <v>361</v>
      </c>
      <c r="C188" s="139" t="s">
        <v>533</v>
      </c>
      <c r="D188" s="169" t="s">
        <v>325</v>
      </c>
      <c r="E188" s="169" t="s">
        <v>271</v>
      </c>
      <c r="F188" s="168"/>
      <c r="G188" s="168"/>
      <c r="H188" s="353" t="n">
        <f aca="false">H189+H192+H195</f>
        <v>34844.2</v>
      </c>
      <c r="I188" s="353" t="n">
        <f aca="false">I189+I192+I195</f>
        <v>35682.5</v>
      </c>
    </row>
    <row r="189" s="338" customFormat="true" ht="36" hidden="false" customHeight="false" outlineLevel="0" collapsed="false">
      <c r="A189" s="332"/>
      <c r="B189" s="324" t="s">
        <v>212</v>
      </c>
      <c r="C189" s="163" t="s">
        <v>533</v>
      </c>
      <c r="D189" s="153" t="s">
        <v>325</v>
      </c>
      <c r="E189" s="153" t="s">
        <v>271</v>
      </c>
      <c r="F189" s="126" t="s">
        <v>213</v>
      </c>
      <c r="G189" s="126" t="s">
        <v>211</v>
      </c>
      <c r="H189" s="350" t="n">
        <f aca="false">H190</f>
        <v>3550.1</v>
      </c>
      <c r="I189" s="350" t="n">
        <f aca="false">I190</f>
        <v>3726.7</v>
      </c>
    </row>
    <row r="190" s="72" customFormat="true" ht="12" hidden="false" customHeight="false" outlineLevel="0" collapsed="false">
      <c r="A190" s="332"/>
      <c r="B190" s="152" t="s">
        <v>220</v>
      </c>
      <c r="C190" s="163" t="s">
        <v>533</v>
      </c>
      <c r="D190" s="153" t="s">
        <v>325</v>
      </c>
      <c r="E190" s="153" t="s">
        <v>271</v>
      </c>
      <c r="F190" s="126" t="s">
        <v>221</v>
      </c>
      <c r="G190" s="126" t="s">
        <v>211</v>
      </c>
      <c r="H190" s="127" t="n">
        <f aca="false">H191</f>
        <v>3550.1</v>
      </c>
      <c r="I190" s="127" t="n">
        <f aca="false">I191</f>
        <v>3726.7</v>
      </c>
    </row>
    <row r="191" s="72" customFormat="true" ht="12" hidden="false" customHeight="false" outlineLevel="0" collapsed="false">
      <c r="A191" s="332"/>
      <c r="B191" s="124" t="s">
        <v>216</v>
      </c>
      <c r="C191" s="163" t="s">
        <v>533</v>
      </c>
      <c r="D191" s="153" t="s">
        <v>325</v>
      </c>
      <c r="E191" s="153" t="s">
        <v>271</v>
      </c>
      <c r="F191" s="126" t="s">
        <v>221</v>
      </c>
      <c r="G191" s="126" t="s">
        <v>217</v>
      </c>
      <c r="H191" s="127" t="n">
        <v>3550.1</v>
      </c>
      <c r="I191" s="127" t="n">
        <v>3726.7</v>
      </c>
    </row>
    <row r="192" s="72" customFormat="true" ht="24" hidden="false" customHeight="false" outlineLevel="0" collapsed="false">
      <c r="A192" s="332"/>
      <c r="B192" s="152" t="s">
        <v>362</v>
      </c>
      <c r="C192" s="163" t="s">
        <v>533</v>
      </c>
      <c r="D192" s="153" t="s">
        <v>363</v>
      </c>
      <c r="E192" s="153" t="s">
        <v>271</v>
      </c>
      <c r="F192" s="154" t="s">
        <v>364</v>
      </c>
      <c r="G192" s="154"/>
      <c r="H192" s="127" t="n">
        <f aca="false">H193</f>
        <v>3771</v>
      </c>
      <c r="I192" s="127" t="n">
        <f aca="false">I193</f>
        <v>3959.6</v>
      </c>
    </row>
    <row r="193" s="343" customFormat="true" ht="12" hidden="false" customHeight="false" outlineLevel="0" collapsed="false">
      <c r="A193" s="342"/>
      <c r="B193" s="152" t="s">
        <v>329</v>
      </c>
      <c r="C193" s="163" t="s">
        <v>533</v>
      </c>
      <c r="D193" s="153" t="s">
        <v>363</v>
      </c>
      <c r="E193" s="153" t="s">
        <v>271</v>
      </c>
      <c r="F193" s="154" t="s">
        <v>365</v>
      </c>
      <c r="G193" s="154"/>
      <c r="H193" s="127" t="n">
        <f aca="false">SUM(H194:H194)</f>
        <v>3771</v>
      </c>
      <c r="I193" s="127" t="n">
        <f aca="false">SUM(I194:I194)</f>
        <v>3959.6</v>
      </c>
    </row>
    <row r="194" s="343" customFormat="true" ht="12" hidden="false" customHeight="false" outlineLevel="0" collapsed="false">
      <c r="A194" s="342"/>
      <c r="B194" s="175" t="s">
        <v>331</v>
      </c>
      <c r="C194" s="163" t="s">
        <v>533</v>
      </c>
      <c r="D194" s="153" t="s">
        <v>363</v>
      </c>
      <c r="E194" s="153" t="s">
        <v>271</v>
      </c>
      <c r="F194" s="154" t="s">
        <v>365</v>
      </c>
      <c r="G194" s="154" t="s">
        <v>332</v>
      </c>
      <c r="H194" s="127" t="n">
        <v>3771</v>
      </c>
      <c r="I194" s="127" t="n">
        <v>3959.6</v>
      </c>
    </row>
    <row r="195" s="343" customFormat="true" ht="48" hidden="false" customHeight="false" outlineLevel="0" collapsed="false">
      <c r="A195" s="342"/>
      <c r="B195" s="152" t="s">
        <v>366</v>
      </c>
      <c r="C195" s="163" t="s">
        <v>533</v>
      </c>
      <c r="D195" s="153" t="s">
        <v>325</v>
      </c>
      <c r="E195" s="153" t="s">
        <v>271</v>
      </c>
      <c r="F195" s="154" t="s">
        <v>367</v>
      </c>
      <c r="G195" s="154"/>
      <c r="H195" s="127" t="n">
        <f aca="false">H196</f>
        <v>27523.1</v>
      </c>
      <c r="I195" s="127" t="n">
        <f aca="false">I196</f>
        <v>27996.2</v>
      </c>
    </row>
    <row r="196" s="343" customFormat="true" ht="12" hidden="false" customHeight="false" outlineLevel="0" collapsed="false">
      <c r="A196" s="342"/>
      <c r="B196" s="152" t="s">
        <v>329</v>
      </c>
      <c r="C196" s="163" t="s">
        <v>533</v>
      </c>
      <c r="D196" s="153" t="s">
        <v>325</v>
      </c>
      <c r="E196" s="153" t="s">
        <v>271</v>
      </c>
      <c r="F196" s="154" t="s">
        <v>368</v>
      </c>
      <c r="G196" s="154"/>
      <c r="H196" s="127" t="n">
        <f aca="false">SUM(H197:H199)</f>
        <v>27523.1</v>
      </c>
      <c r="I196" s="127" t="n">
        <f aca="false">SUM(I197:I199)</f>
        <v>27996.2</v>
      </c>
    </row>
    <row r="197" s="343" customFormat="true" ht="12" hidden="false" customHeight="false" outlineLevel="0" collapsed="false">
      <c r="A197" s="342"/>
      <c r="B197" s="175" t="s">
        <v>331</v>
      </c>
      <c r="C197" s="163" t="s">
        <v>533</v>
      </c>
      <c r="D197" s="153" t="s">
        <v>325</v>
      </c>
      <c r="E197" s="153" t="s">
        <v>271</v>
      </c>
      <c r="F197" s="154" t="s">
        <v>368</v>
      </c>
      <c r="G197" s="154" t="s">
        <v>332</v>
      </c>
      <c r="H197" s="127" t="n">
        <v>27425.1</v>
      </c>
      <c r="I197" s="127" t="n">
        <v>27894.5</v>
      </c>
    </row>
    <row r="198" s="338" customFormat="true" ht="12" hidden="false" customHeight="false" outlineLevel="0" collapsed="false">
      <c r="A198" s="332"/>
      <c r="B198" s="176" t="s">
        <v>333</v>
      </c>
      <c r="C198" s="163" t="s">
        <v>533</v>
      </c>
      <c r="D198" s="153" t="s">
        <v>325</v>
      </c>
      <c r="E198" s="153" t="s">
        <v>271</v>
      </c>
      <c r="F198" s="154" t="s">
        <v>368</v>
      </c>
      <c r="G198" s="154" t="s">
        <v>332</v>
      </c>
      <c r="H198" s="127" t="n">
        <v>75.3</v>
      </c>
      <c r="I198" s="127" t="n">
        <v>79</v>
      </c>
    </row>
    <row r="199" s="338" customFormat="true" ht="36" hidden="false" customHeight="false" outlineLevel="0" collapsed="false">
      <c r="A199" s="160"/>
      <c r="B199" s="162" t="s">
        <v>334</v>
      </c>
      <c r="C199" s="163" t="s">
        <v>533</v>
      </c>
      <c r="D199" s="153" t="s">
        <v>325</v>
      </c>
      <c r="E199" s="153" t="s">
        <v>271</v>
      </c>
      <c r="F199" s="154" t="s">
        <v>368</v>
      </c>
      <c r="G199" s="154" t="s">
        <v>332</v>
      </c>
      <c r="H199" s="127" t="n">
        <v>22.7</v>
      </c>
      <c r="I199" s="127" t="n">
        <v>22.7</v>
      </c>
    </row>
    <row r="200" s="338" customFormat="true" ht="12" hidden="false" customHeight="false" outlineLevel="0" collapsed="false">
      <c r="A200" s="160"/>
      <c r="B200" s="160" t="s">
        <v>435</v>
      </c>
      <c r="C200" s="139" t="s">
        <v>533</v>
      </c>
      <c r="D200" s="169" t="s">
        <v>422</v>
      </c>
      <c r="E200" s="153"/>
      <c r="F200" s="154"/>
      <c r="G200" s="154"/>
      <c r="H200" s="123" t="n">
        <f aca="false">H201</f>
        <v>10699</v>
      </c>
      <c r="I200" s="123" t="n">
        <f aca="false">I201</f>
        <v>11736.8</v>
      </c>
    </row>
    <row r="201" s="338" customFormat="true" ht="12" hidden="false" customHeight="false" outlineLevel="0" collapsed="false">
      <c r="A201" s="160"/>
      <c r="B201" s="197" t="s">
        <v>459</v>
      </c>
      <c r="C201" s="139" t="s">
        <v>533</v>
      </c>
      <c r="D201" s="169" t="s">
        <v>422</v>
      </c>
      <c r="E201" s="169" t="s">
        <v>223</v>
      </c>
      <c r="F201" s="168"/>
      <c r="G201" s="168"/>
      <c r="H201" s="123" t="n">
        <f aca="false">H202</f>
        <v>10699</v>
      </c>
      <c r="I201" s="123" t="n">
        <f aca="false">I202</f>
        <v>11736.8</v>
      </c>
    </row>
    <row r="202" s="338" customFormat="true" ht="12" hidden="false" customHeight="false" outlineLevel="0" collapsed="false">
      <c r="A202" s="160"/>
      <c r="B202" s="357" t="s">
        <v>282</v>
      </c>
      <c r="C202" s="163" t="s">
        <v>533</v>
      </c>
      <c r="D202" s="153" t="s">
        <v>422</v>
      </c>
      <c r="E202" s="153" t="s">
        <v>223</v>
      </c>
      <c r="F202" s="154" t="s">
        <v>283</v>
      </c>
      <c r="G202" s="154"/>
      <c r="H202" s="127" t="n">
        <f aca="false">H203</f>
        <v>10699</v>
      </c>
      <c r="I202" s="127" t="n">
        <f aca="false">I203</f>
        <v>11736.8</v>
      </c>
    </row>
    <row r="203" s="338" customFormat="true" ht="48" hidden="false" customHeight="false" outlineLevel="0" collapsed="false">
      <c r="A203" s="160"/>
      <c r="B203" s="357" t="s">
        <v>460</v>
      </c>
      <c r="C203" s="163" t="s">
        <v>533</v>
      </c>
      <c r="D203" s="153" t="s">
        <v>422</v>
      </c>
      <c r="E203" s="153" t="s">
        <v>223</v>
      </c>
      <c r="F203" s="154" t="s">
        <v>461</v>
      </c>
      <c r="G203" s="154"/>
      <c r="H203" s="127" t="n">
        <f aca="false">H204</f>
        <v>10699</v>
      </c>
      <c r="I203" s="127" t="n">
        <f aca="false">I204</f>
        <v>11736.8</v>
      </c>
    </row>
    <row r="204" s="338" customFormat="true" ht="12" hidden="false" customHeight="false" outlineLevel="0" collapsed="false">
      <c r="A204" s="160"/>
      <c r="B204" s="124" t="s">
        <v>441</v>
      </c>
      <c r="C204" s="163" t="s">
        <v>533</v>
      </c>
      <c r="D204" s="153" t="s">
        <v>422</v>
      </c>
      <c r="E204" s="153" t="s">
        <v>223</v>
      </c>
      <c r="F204" s="154" t="s">
        <v>461</v>
      </c>
      <c r="G204" s="154" t="s">
        <v>442</v>
      </c>
      <c r="H204" s="127" t="n">
        <f aca="false">H205</f>
        <v>10699</v>
      </c>
      <c r="I204" s="127" t="n">
        <f aca="false">I205</f>
        <v>11736.8</v>
      </c>
    </row>
    <row r="205" s="338" customFormat="true" ht="12" hidden="false" customHeight="false" outlineLevel="0" collapsed="false">
      <c r="A205" s="160"/>
      <c r="B205" s="198" t="s">
        <v>333</v>
      </c>
      <c r="C205" s="193" t="s">
        <v>533</v>
      </c>
      <c r="D205" s="199" t="s">
        <v>422</v>
      </c>
      <c r="E205" s="199" t="s">
        <v>223</v>
      </c>
      <c r="F205" s="172" t="s">
        <v>461</v>
      </c>
      <c r="G205" s="172" t="s">
        <v>442</v>
      </c>
      <c r="H205" s="127" t="n">
        <v>10699</v>
      </c>
      <c r="I205" s="127" t="n">
        <v>11736.8</v>
      </c>
    </row>
    <row r="206" s="72" customFormat="true" ht="24" hidden="false" customHeight="false" outlineLevel="0" collapsed="false">
      <c r="A206" s="330" t="n">
        <v>6</v>
      </c>
      <c r="B206" s="358" t="s">
        <v>536</v>
      </c>
      <c r="C206" s="139" t="s">
        <v>535</v>
      </c>
      <c r="D206" s="139"/>
      <c r="E206" s="161"/>
      <c r="F206" s="161"/>
      <c r="G206" s="139"/>
      <c r="H206" s="123" t="n">
        <f aca="false">H207+H211</f>
        <v>221566.4</v>
      </c>
      <c r="I206" s="123" t="n">
        <f aca="false">I207+I211</f>
        <v>223182</v>
      </c>
    </row>
    <row r="207" s="72" customFormat="true" ht="15" hidden="true" customHeight="true" outlineLevel="0" collapsed="false">
      <c r="A207" s="328"/>
      <c r="B207" s="197" t="s">
        <v>324</v>
      </c>
      <c r="C207" s="139" t="s">
        <v>535</v>
      </c>
      <c r="D207" s="139" t="s">
        <v>325</v>
      </c>
      <c r="E207" s="161"/>
      <c r="F207" s="161"/>
      <c r="G207" s="139"/>
      <c r="H207" s="123" t="n">
        <f aca="false">H208</f>
        <v>0</v>
      </c>
      <c r="I207" s="123" t="n">
        <f aca="false">I208</f>
        <v>0</v>
      </c>
    </row>
    <row r="208" s="72" customFormat="true" ht="24" hidden="true" customHeight="false" outlineLevel="0" collapsed="false">
      <c r="A208" s="328"/>
      <c r="B208" s="197" t="s">
        <v>348</v>
      </c>
      <c r="C208" s="139" t="s">
        <v>535</v>
      </c>
      <c r="D208" s="139" t="s">
        <v>325</v>
      </c>
      <c r="E208" s="161" t="s">
        <v>287</v>
      </c>
      <c r="F208" s="161"/>
      <c r="G208" s="139"/>
      <c r="H208" s="123" t="n">
        <f aca="false">H209</f>
        <v>0</v>
      </c>
      <c r="I208" s="123" t="n">
        <f aca="false">I209</f>
        <v>0</v>
      </c>
    </row>
    <row r="209" s="72" customFormat="true" ht="12" hidden="true" customHeight="false" outlineLevel="0" collapsed="false">
      <c r="A209" s="156"/>
      <c r="B209" s="194" t="s">
        <v>570</v>
      </c>
      <c r="C209" s="163" t="s">
        <v>535</v>
      </c>
      <c r="D209" s="163" t="s">
        <v>325</v>
      </c>
      <c r="E209" s="337" t="s">
        <v>287</v>
      </c>
      <c r="F209" s="163" t="s">
        <v>350</v>
      </c>
      <c r="G209" s="163"/>
      <c r="H209" s="127" t="n">
        <f aca="false">H210</f>
        <v>0</v>
      </c>
      <c r="I209" s="127" t="n">
        <f aca="false">I210</f>
        <v>0</v>
      </c>
    </row>
    <row r="210" s="72" customFormat="true" ht="12" hidden="true" customHeight="false" outlineLevel="0" collapsed="false">
      <c r="A210" s="156"/>
      <c r="B210" s="194" t="s">
        <v>216</v>
      </c>
      <c r="C210" s="163" t="s">
        <v>535</v>
      </c>
      <c r="D210" s="163" t="s">
        <v>325</v>
      </c>
      <c r="E210" s="337" t="s">
        <v>287</v>
      </c>
      <c r="F210" s="163" t="s">
        <v>350</v>
      </c>
      <c r="G210" s="163" t="s">
        <v>217</v>
      </c>
      <c r="H210" s="127"/>
      <c r="I210" s="127"/>
    </row>
    <row r="211" s="72" customFormat="true" ht="24" hidden="false" customHeight="false" outlineLevel="0" collapsed="false">
      <c r="A211" s="330"/>
      <c r="B211" s="167" t="s">
        <v>401</v>
      </c>
      <c r="C211" s="139" t="s">
        <v>535</v>
      </c>
      <c r="D211" s="169" t="s">
        <v>271</v>
      </c>
      <c r="E211" s="169"/>
      <c r="F211" s="359"/>
      <c r="G211" s="169"/>
      <c r="H211" s="123" t="n">
        <f aca="false">H212+H218+H241+H255+H237</f>
        <v>221566.4</v>
      </c>
      <c r="I211" s="123" t="n">
        <f aca="false">I212+I218+I241+I255+I237</f>
        <v>223182</v>
      </c>
    </row>
    <row r="212" s="72" customFormat="true" ht="12" hidden="false" customHeight="false" outlineLevel="0" collapsed="false">
      <c r="A212" s="330"/>
      <c r="B212" s="167" t="s">
        <v>402</v>
      </c>
      <c r="C212" s="139" t="s">
        <v>535</v>
      </c>
      <c r="D212" s="169" t="s">
        <v>271</v>
      </c>
      <c r="E212" s="169" t="s">
        <v>207</v>
      </c>
      <c r="F212" s="359"/>
      <c r="G212" s="360"/>
      <c r="H212" s="123" t="n">
        <f aca="false">H213</f>
        <v>90128.9</v>
      </c>
      <c r="I212" s="123" t="n">
        <f aca="false">I213</f>
        <v>89331</v>
      </c>
    </row>
    <row r="213" s="72" customFormat="true" ht="12" hidden="false" customHeight="false" outlineLevel="0" collapsed="false">
      <c r="A213" s="330"/>
      <c r="B213" s="145" t="s">
        <v>403</v>
      </c>
      <c r="C213" s="163" t="s">
        <v>535</v>
      </c>
      <c r="D213" s="132" t="s">
        <v>271</v>
      </c>
      <c r="E213" s="132" t="s">
        <v>207</v>
      </c>
      <c r="F213" s="132" t="s">
        <v>404</v>
      </c>
      <c r="G213" s="187"/>
      <c r="H213" s="127" t="n">
        <f aca="false">H214</f>
        <v>90128.9</v>
      </c>
      <c r="I213" s="127" t="n">
        <f aca="false">I214</f>
        <v>89331</v>
      </c>
    </row>
    <row r="214" s="72" customFormat="true" ht="12" hidden="false" customHeight="false" outlineLevel="0" collapsed="false">
      <c r="A214" s="330"/>
      <c r="B214" s="152" t="s">
        <v>329</v>
      </c>
      <c r="C214" s="163" t="s">
        <v>535</v>
      </c>
      <c r="D214" s="153" t="s">
        <v>271</v>
      </c>
      <c r="E214" s="153" t="s">
        <v>207</v>
      </c>
      <c r="F214" s="153" t="s">
        <v>405</v>
      </c>
      <c r="G214" s="154"/>
      <c r="H214" s="127" t="n">
        <f aca="false">SUM(H215:H217)</f>
        <v>90128.9</v>
      </c>
      <c r="I214" s="127" t="n">
        <f aca="false">SUM(I215:I217)</f>
        <v>89331</v>
      </c>
    </row>
    <row r="215" s="72" customFormat="true" ht="12" hidden="false" customHeight="false" outlineLevel="0" collapsed="false">
      <c r="A215" s="160"/>
      <c r="B215" s="175" t="s">
        <v>331</v>
      </c>
      <c r="C215" s="163" t="s">
        <v>535</v>
      </c>
      <c r="D215" s="153" t="s">
        <v>271</v>
      </c>
      <c r="E215" s="153" t="s">
        <v>207</v>
      </c>
      <c r="F215" s="153" t="s">
        <v>405</v>
      </c>
      <c r="G215" s="154" t="s">
        <v>332</v>
      </c>
      <c r="H215" s="127" t="n">
        <v>86400.4</v>
      </c>
      <c r="I215" s="127" t="n">
        <v>85454.5</v>
      </c>
    </row>
    <row r="216" s="72" customFormat="true" ht="24" hidden="false" customHeight="false" outlineLevel="0" collapsed="false">
      <c r="A216" s="330"/>
      <c r="B216" s="162" t="s">
        <v>406</v>
      </c>
      <c r="C216" s="163" t="s">
        <v>535</v>
      </c>
      <c r="D216" s="153" t="s">
        <v>271</v>
      </c>
      <c r="E216" s="153" t="s">
        <v>207</v>
      </c>
      <c r="F216" s="153" t="s">
        <v>405</v>
      </c>
      <c r="G216" s="154" t="s">
        <v>332</v>
      </c>
      <c r="H216" s="363" t="n">
        <v>2960.7</v>
      </c>
      <c r="I216" s="363" t="n">
        <v>3108.7</v>
      </c>
      <c r="K216" s="447"/>
      <c r="L216" s="447"/>
    </row>
    <row r="217" s="72" customFormat="true" ht="36" hidden="false" customHeight="false" outlineLevel="0" collapsed="false">
      <c r="A217" s="330"/>
      <c r="B217" s="361" t="s">
        <v>334</v>
      </c>
      <c r="C217" s="163" t="s">
        <v>535</v>
      </c>
      <c r="D217" s="153" t="s">
        <v>271</v>
      </c>
      <c r="E217" s="153" t="s">
        <v>207</v>
      </c>
      <c r="F217" s="153" t="s">
        <v>405</v>
      </c>
      <c r="G217" s="154" t="s">
        <v>332</v>
      </c>
      <c r="H217" s="127" t="n">
        <v>767.8</v>
      </c>
      <c r="I217" s="127" t="n">
        <v>767.8</v>
      </c>
    </row>
    <row r="218" s="338" customFormat="true" ht="12" hidden="false" customHeight="false" outlineLevel="0" collapsed="false">
      <c r="A218" s="330"/>
      <c r="B218" s="167" t="s">
        <v>407</v>
      </c>
      <c r="C218" s="139" t="s">
        <v>535</v>
      </c>
      <c r="D218" s="169" t="s">
        <v>271</v>
      </c>
      <c r="E218" s="169" t="s">
        <v>209</v>
      </c>
      <c r="F218" s="169"/>
      <c r="G218" s="360"/>
      <c r="H218" s="123" t="n">
        <f aca="false">H224+H234+H219+H229</f>
        <v>79618</v>
      </c>
      <c r="I218" s="123" t="n">
        <f aca="false">I224+I234+I219+I229</f>
        <v>80607.6</v>
      </c>
    </row>
    <row r="219" s="72" customFormat="true" ht="12" hidden="false" customHeight="false" outlineLevel="0" collapsed="false">
      <c r="A219" s="330"/>
      <c r="B219" s="145" t="s">
        <v>403</v>
      </c>
      <c r="C219" s="163" t="s">
        <v>535</v>
      </c>
      <c r="D219" s="153" t="s">
        <v>271</v>
      </c>
      <c r="E219" s="153" t="s">
        <v>209</v>
      </c>
      <c r="F219" s="153" t="s">
        <v>404</v>
      </c>
      <c r="G219" s="362"/>
      <c r="H219" s="127" t="n">
        <f aca="false">H220</f>
        <v>60530.7</v>
      </c>
      <c r="I219" s="127" t="n">
        <f aca="false">I220</f>
        <v>61345.9</v>
      </c>
    </row>
    <row r="220" s="72" customFormat="true" ht="12" hidden="false" customHeight="false" outlineLevel="0" collapsed="false">
      <c r="A220" s="330"/>
      <c r="B220" s="152" t="s">
        <v>329</v>
      </c>
      <c r="C220" s="163" t="s">
        <v>535</v>
      </c>
      <c r="D220" s="153" t="s">
        <v>271</v>
      </c>
      <c r="E220" s="153" t="s">
        <v>209</v>
      </c>
      <c r="F220" s="153" t="s">
        <v>405</v>
      </c>
      <c r="G220" s="362"/>
      <c r="H220" s="127" t="n">
        <f aca="false">H221+H222+H223</f>
        <v>60530.7</v>
      </c>
      <c r="I220" s="127" t="n">
        <f aca="false">I221+I222+I223</f>
        <v>61345.9</v>
      </c>
    </row>
    <row r="221" s="72" customFormat="true" ht="12" hidden="false" customHeight="false" outlineLevel="0" collapsed="false">
      <c r="A221" s="330"/>
      <c r="B221" s="175" t="s">
        <v>331</v>
      </c>
      <c r="C221" s="163" t="s">
        <v>535</v>
      </c>
      <c r="D221" s="153" t="s">
        <v>271</v>
      </c>
      <c r="E221" s="153" t="s">
        <v>209</v>
      </c>
      <c r="F221" s="153" t="s">
        <v>405</v>
      </c>
      <c r="G221" s="153" t="s">
        <v>332</v>
      </c>
      <c r="H221" s="127" t="n">
        <v>54510.8</v>
      </c>
      <c r="I221" s="127" t="n">
        <v>55087.8</v>
      </c>
    </row>
    <row r="222" s="72" customFormat="true" ht="24" hidden="false" customHeight="false" outlineLevel="0" collapsed="false">
      <c r="A222" s="330"/>
      <c r="B222" s="162" t="s">
        <v>406</v>
      </c>
      <c r="C222" s="163" t="s">
        <v>535</v>
      </c>
      <c r="D222" s="153" t="s">
        <v>271</v>
      </c>
      <c r="E222" s="153" t="s">
        <v>209</v>
      </c>
      <c r="F222" s="153" t="s">
        <v>405</v>
      </c>
      <c r="G222" s="154" t="s">
        <v>332</v>
      </c>
      <c r="H222" s="363" t="n">
        <v>4764.5</v>
      </c>
      <c r="I222" s="363" t="n">
        <v>5002.7</v>
      </c>
    </row>
    <row r="223" s="72" customFormat="true" ht="36" hidden="false" customHeight="false" outlineLevel="0" collapsed="false">
      <c r="A223" s="330"/>
      <c r="B223" s="361" t="s">
        <v>334</v>
      </c>
      <c r="C223" s="163" t="s">
        <v>535</v>
      </c>
      <c r="D223" s="153" t="s">
        <v>271</v>
      </c>
      <c r="E223" s="153" t="s">
        <v>209</v>
      </c>
      <c r="F223" s="153" t="s">
        <v>405</v>
      </c>
      <c r="G223" s="154" t="s">
        <v>332</v>
      </c>
      <c r="H223" s="127" t="n">
        <v>1255.4</v>
      </c>
      <c r="I223" s="127" t="n">
        <v>1255.4</v>
      </c>
    </row>
    <row r="224" s="72" customFormat="true" ht="12" hidden="false" customHeight="false" outlineLevel="0" collapsed="false">
      <c r="A224" s="330"/>
      <c r="B224" s="178" t="s">
        <v>408</v>
      </c>
      <c r="C224" s="163" t="s">
        <v>535</v>
      </c>
      <c r="D224" s="153" t="s">
        <v>271</v>
      </c>
      <c r="E224" s="153" t="s">
        <v>209</v>
      </c>
      <c r="F224" s="153" t="s">
        <v>409</v>
      </c>
      <c r="G224" s="153"/>
      <c r="H224" s="127" t="n">
        <f aca="false">H225</f>
        <v>16767.9</v>
      </c>
      <c r="I224" s="127" t="n">
        <f aca="false">I225</f>
        <v>16919.6</v>
      </c>
    </row>
    <row r="225" s="72" customFormat="true" ht="12" hidden="false" customHeight="false" outlineLevel="0" collapsed="false">
      <c r="A225" s="330"/>
      <c r="B225" s="152" t="s">
        <v>329</v>
      </c>
      <c r="C225" s="163" t="s">
        <v>535</v>
      </c>
      <c r="D225" s="153" t="s">
        <v>271</v>
      </c>
      <c r="E225" s="153" t="s">
        <v>209</v>
      </c>
      <c r="F225" s="153" t="s">
        <v>410</v>
      </c>
      <c r="G225" s="154"/>
      <c r="H225" s="127" t="n">
        <f aca="false">SUM(H226:H228)</f>
        <v>16767.9</v>
      </c>
      <c r="I225" s="127" t="n">
        <f aca="false">SUM(I226:I228)</f>
        <v>16919.6</v>
      </c>
    </row>
    <row r="226" s="72" customFormat="true" ht="12" hidden="false" customHeight="false" outlineLevel="0" collapsed="false">
      <c r="A226" s="160"/>
      <c r="B226" s="175" t="s">
        <v>331</v>
      </c>
      <c r="C226" s="163" t="s">
        <v>535</v>
      </c>
      <c r="D226" s="153" t="s">
        <v>271</v>
      </c>
      <c r="E226" s="153" t="s">
        <v>209</v>
      </c>
      <c r="F226" s="153" t="s">
        <v>410</v>
      </c>
      <c r="G226" s="154" t="s">
        <v>332</v>
      </c>
      <c r="H226" s="127" t="n">
        <v>15375.1</v>
      </c>
      <c r="I226" s="127" t="n">
        <v>15468.5</v>
      </c>
    </row>
    <row r="227" s="72" customFormat="true" ht="24" hidden="false" customHeight="false" outlineLevel="0" collapsed="false">
      <c r="A227" s="330"/>
      <c r="B227" s="162" t="s">
        <v>406</v>
      </c>
      <c r="C227" s="163" t="s">
        <v>535</v>
      </c>
      <c r="D227" s="153" t="s">
        <v>271</v>
      </c>
      <c r="E227" s="153" t="s">
        <v>209</v>
      </c>
      <c r="F227" s="153" t="s">
        <v>410</v>
      </c>
      <c r="G227" s="154" t="s">
        <v>332</v>
      </c>
      <c r="H227" s="363" t="n">
        <v>1165.6</v>
      </c>
      <c r="I227" s="363" t="n">
        <v>1223.9</v>
      </c>
    </row>
    <row r="228" s="72" customFormat="true" ht="36" hidden="false" customHeight="false" outlineLevel="0" collapsed="false">
      <c r="A228" s="330"/>
      <c r="B228" s="361" t="s">
        <v>334</v>
      </c>
      <c r="C228" s="163" t="s">
        <v>535</v>
      </c>
      <c r="D228" s="153" t="s">
        <v>271</v>
      </c>
      <c r="E228" s="153" t="s">
        <v>209</v>
      </c>
      <c r="F228" s="153" t="s">
        <v>410</v>
      </c>
      <c r="G228" s="154" t="s">
        <v>332</v>
      </c>
      <c r="H228" s="127" t="n">
        <v>227.2</v>
      </c>
      <c r="I228" s="127" t="n">
        <v>227.2</v>
      </c>
    </row>
    <row r="229" s="72" customFormat="true" ht="12" hidden="false" customHeight="false" outlineLevel="0" collapsed="false">
      <c r="A229" s="330"/>
      <c r="B229" s="361" t="s">
        <v>411</v>
      </c>
      <c r="C229" s="163" t="s">
        <v>535</v>
      </c>
      <c r="D229" s="153" t="s">
        <v>271</v>
      </c>
      <c r="E229" s="153" t="s">
        <v>209</v>
      </c>
      <c r="F229" s="153" t="s">
        <v>412</v>
      </c>
      <c r="G229" s="154"/>
      <c r="H229" s="127" t="n">
        <f aca="false">H230</f>
        <v>1849.9</v>
      </c>
      <c r="I229" s="127" t="n">
        <f aca="false">I230</f>
        <v>1872.6</v>
      </c>
    </row>
    <row r="230" s="72" customFormat="true" ht="12" hidden="false" customHeight="false" outlineLevel="0" collapsed="false">
      <c r="A230" s="330"/>
      <c r="B230" s="152" t="s">
        <v>329</v>
      </c>
      <c r="C230" s="163" t="s">
        <v>535</v>
      </c>
      <c r="D230" s="153" t="s">
        <v>271</v>
      </c>
      <c r="E230" s="153" t="s">
        <v>209</v>
      </c>
      <c r="F230" s="153" t="s">
        <v>413</v>
      </c>
      <c r="G230" s="154"/>
      <c r="H230" s="127" t="n">
        <f aca="false">H231+H232+H233</f>
        <v>1849.9</v>
      </c>
      <c r="I230" s="127" t="n">
        <f aca="false">I231+I232+I233</f>
        <v>1872.6</v>
      </c>
    </row>
    <row r="231" s="72" customFormat="true" ht="12" hidden="false" customHeight="false" outlineLevel="0" collapsed="false">
      <c r="A231" s="330"/>
      <c r="B231" s="175" t="s">
        <v>331</v>
      </c>
      <c r="C231" s="163" t="s">
        <v>535</v>
      </c>
      <c r="D231" s="153" t="s">
        <v>271</v>
      </c>
      <c r="E231" s="153" t="s">
        <v>209</v>
      </c>
      <c r="F231" s="153" t="s">
        <v>413</v>
      </c>
      <c r="G231" s="154" t="s">
        <v>332</v>
      </c>
      <c r="H231" s="127" t="n">
        <v>1654.8</v>
      </c>
      <c r="I231" s="127" t="n">
        <v>1669.3</v>
      </c>
    </row>
    <row r="232" s="72" customFormat="true" ht="24" hidden="false" customHeight="false" outlineLevel="0" collapsed="false">
      <c r="A232" s="330"/>
      <c r="B232" s="162" t="s">
        <v>406</v>
      </c>
      <c r="C232" s="163" t="s">
        <v>535</v>
      </c>
      <c r="D232" s="153" t="s">
        <v>271</v>
      </c>
      <c r="E232" s="153" t="s">
        <v>209</v>
      </c>
      <c r="F232" s="153" t="s">
        <v>413</v>
      </c>
      <c r="G232" s="154" t="s">
        <v>332</v>
      </c>
      <c r="H232" s="363" t="n">
        <v>163.3</v>
      </c>
      <c r="I232" s="363" t="n">
        <v>171.5</v>
      </c>
    </row>
    <row r="233" s="72" customFormat="true" ht="36" hidden="false" customHeight="false" outlineLevel="0" collapsed="false">
      <c r="A233" s="330"/>
      <c r="B233" s="361" t="s">
        <v>334</v>
      </c>
      <c r="C233" s="163" t="s">
        <v>535</v>
      </c>
      <c r="D233" s="153" t="s">
        <v>271</v>
      </c>
      <c r="E233" s="153" t="s">
        <v>209</v>
      </c>
      <c r="F233" s="153" t="s">
        <v>413</v>
      </c>
      <c r="G233" s="154" t="s">
        <v>332</v>
      </c>
      <c r="H233" s="127" t="n">
        <v>31.8</v>
      </c>
      <c r="I233" s="127" t="n">
        <v>31.8</v>
      </c>
    </row>
    <row r="234" s="72" customFormat="true" ht="12" hidden="false" customHeight="false" outlineLevel="0" collapsed="false">
      <c r="A234" s="160"/>
      <c r="B234" s="155" t="s">
        <v>282</v>
      </c>
      <c r="C234" s="163" t="s">
        <v>535</v>
      </c>
      <c r="D234" s="153" t="s">
        <v>271</v>
      </c>
      <c r="E234" s="153" t="s">
        <v>209</v>
      </c>
      <c r="F234" s="364" t="s">
        <v>283</v>
      </c>
      <c r="G234" s="364"/>
      <c r="H234" s="127" t="n">
        <f aca="false">H235</f>
        <v>469.5</v>
      </c>
      <c r="I234" s="127" t="n">
        <f aca="false">I235</f>
        <v>469.5</v>
      </c>
    </row>
    <row r="235" s="72" customFormat="true" ht="38.25" hidden="false" customHeight="true" outlineLevel="0" collapsed="false">
      <c r="A235" s="160"/>
      <c r="B235" s="155" t="s">
        <v>414</v>
      </c>
      <c r="C235" s="163" t="s">
        <v>535</v>
      </c>
      <c r="D235" s="153" t="s">
        <v>271</v>
      </c>
      <c r="E235" s="153" t="s">
        <v>209</v>
      </c>
      <c r="F235" s="364" t="s">
        <v>415</v>
      </c>
      <c r="G235" s="364"/>
      <c r="H235" s="127" t="n">
        <f aca="false">H236</f>
        <v>469.5</v>
      </c>
      <c r="I235" s="127" t="n">
        <f aca="false">I236</f>
        <v>469.5</v>
      </c>
    </row>
    <row r="236" s="72" customFormat="true" ht="12" hidden="false" customHeight="false" outlineLevel="0" collapsed="false">
      <c r="A236" s="160"/>
      <c r="B236" s="175" t="s">
        <v>331</v>
      </c>
      <c r="C236" s="163" t="s">
        <v>535</v>
      </c>
      <c r="D236" s="153" t="s">
        <v>271</v>
      </c>
      <c r="E236" s="153" t="s">
        <v>209</v>
      </c>
      <c r="F236" s="364" t="s">
        <v>415</v>
      </c>
      <c r="G236" s="364" t="s">
        <v>332</v>
      </c>
      <c r="H236" s="127" t="n">
        <v>469.5</v>
      </c>
      <c r="I236" s="127" t="n">
        <v>469.5</v>
      </c>
    </row>
    <row r="237" s="338" customFormat="true" ht="12" hidden="false" customHeight="false" outlineLevel="0" collapsed="false">
      <c r="A237" s="160"/>
      <c r="B237" s="160" t="s">
        <v>571</v>
      </c>
      <c r="C237" s="139" t="s">
        <v>535</v>
      </c>
      <c r="D237" s="169" t="s">
        <v>271</v>
      </c>
      <c r="E237" s="169" t="s">
        <v>219</v>
      </c>
      <c r="F237" s="327"/>
      <c r="G237" s="327"/>
      <c r="H237" s="123" t="n">
        <f aca="false">H238</f>
        <v>2592.3</v>
      </c>
      <c r="I237" s="123" t="n">
        <f aca="false">I238</f>
        <v>2663.9</v>
      </c>
    </row>
    <row r="238" s="72" customFormat="true" ht="12" hidden="false" customHeight="false" outlineLevel="0" collapsed="false">
      <c r="A238" s="160"/>
      <c r="B238" s="145" t="s">
        <v>403</v>
      </c>
      <c r="C238" s="163" t="s">
        <v>535</v>
      </c>
      <c r="D238" s="153" t="s">
        <v>271</v>
      </c>
      <c r="E238" s="153" t="s">
        <v>219</v>
      </c>
      <c r="F238" s="364" t="s">
        <v>404</v>
      </c>
      <c r="G238" s="364"/>
      <c r="H238" s="127" t="n">
        <f aca="false">H239</f>
        <v>2592.3</v>
      </c>
      <c r="I238" s="127" t="n">
        <f aca="false">I239</f>
        <v>2663.9</v>
      </c>
    </row>
    <row r="239" s="72" customFormat="true" ht="12" hidden="false" customHeight="false" outlineLevel="0" collapsed="false">
      <c r="A239" s="160"/>
      <c r="B239" s="152" t="s">
        <v>329</v>
      </c>
      <c r="C239" s="163" t="s">
        <v>535</v>
      </c>
      <c r="D239" s="153" t="s">
        <v>271</v>
      </c>
      <c r="E239" s="153" t="s">
        <v>219</v>
      </c>
      <c r="F239" s="364" t="s">
        <v>405</v>
      </c>
      <c r="G239" s="364"/>
      <c r="H239" s="127" t="n">
        <f aca="false">H240</f>
        <v>2592.3</v>
      </c>
      <c r="I239" s="127" t="n">
        <f aca="false">I240</f>
        <v>2663.9</v>
      </c>
    </row>
    <row r="240" s="72" customFormat="true" ht="12" hidden="false" customHeight="false" outlineLevel="0" collapsed="false">
      <c r="A240" s="160"/>
      <c r="B240" s="175" t="s">
        <v>331</v>
      </c>
      <c r="C240" s="163" t="s">
        <v>535</v>
      </c>
      <c r="D240" s="153" t="s">
        <v>271</v>
      </c>
      <c r="E240" s="153" t="s">
        <v>219</v>
      </c>
      <c r="F240" s="364" t="s">
        <v>405</v>
      </c>
      <c r="G240" s="364" t="s">
        <v>332</v>
      </c>
      <c r="H240" s="127" t="n">
        <v>2592.3</v>
      </c>
      <c r="I240" s="127" t="n">
        <v>2663.9</v>
      </c>
    </row>
    <row r="241" s="338" customFormat="true" ht="12" hidden="false" customHeight="false" outlineLevel="0" collapsed="false">
      <c r="A241" s="330"/>
      <c r="B241" s="160" t="s">
        <v>417</v>
      </c>
      <c r="C241" s="139" t="s">
        <v>535</v>
      </c>
      <c r="D241" s="130" t="s">
        <v>271</v>
      </c>
      <c r="E241" s="130" t="s">
        <v>223</v>
      </c>
      <c r="F241" s="130"/>
      <c r="G241" s="130"/>
      <c r="H241" s="123" t="n">
        <f aca="false">H247+H252+H242</f>
        <v>34241.6</v>
      </c>
      <c r="I241" s="123" t="n">
        <f aca="false">I247+I252+I242</f>
        <v>35065.6</v>
      </c>
    </row>
    <row r="242" s="72" customFormat="true" ht="12" hidden="false" customHeight="false" outlineLevel="0" collapsed="false">
      <c r="A242" s="160"/>
      <c r="B242" s="145" t="s">
        <v>403</v>
      </c>
      <c r="C242" s="163" t="s">
        <v>535</v>
      </c>
      <c r="D242" s="153" t="s">
        <v>271</v>
      </c>
      <c r="E242" s="153" t="s">
        <v>223</v>
      </c>
      <c r="F242" s="364" t="s">
        <v>404</v>
      </c>
      <c r="G242" s="364"/>
      <c r="H242" s="127" t="n">
        <f aca="false">H243</f>
        <v>2556.8</v>
      </c>
      <c r="I242" s="127" t="n">
        <f aca="false">I243</f>
        <v>2636.3</v>
      </c>
    </row>
    <row r="243" s="72" customFormat="true" ht="12" hidden="false" customHeight="false" outlineLevel="0" collapsed="false">
      <c r="A243" s="160"/>
      <c r="B243" s="152" t="s">
        <v>329</v>
      </c>
      <c r="C243" s="163" t="s">
        <v>535</v>
      </c>
      <c r="D243" s="153" t="s">
        <v>271</v>
      </c>
      <c r="E243" s="153" t="s">
        <v>223</v>
      </c>
      <c r="F243" s="364" t="s">
        <v>405</v>
      </c>
      <c r="G243" s="364"/>
      <c r="H243" s="127" t="n">
        <f aca="false">H244+H245+H246</f>
        <v>2556.8</v>
      </c>
      <c r="I243" s="127" t="n">
        <f aca="false">I244+I245+I246</f>
        <v>2636.3</v>
      </c>
    </row>
    <row r="244" s="72" customFormat="true" ht="12" hidden="false" customHeight="false" outlineLevel="0" collapsed="false">
      <c r="A244" s="160"/>
      <c r="B244" s="175" t="s">
        <v>331</v>
      </c>
      <c r="C244" s="163" t="s">
        <v>535</v>
      </c>
      <c r="D244" s="153" t="s">
        <v>271</v>
      </c>
      <c r="E244" s="153" t="s">
        <v>223</v>
      </c>
      <c r="F244" s="364" t="s">
        <v>405</v>
      </c>
      <c r="G244" s="364" t="s">
        <v>332</v>
      </c>
      <c r="H244" s="127" t="n">
        <v>2437.3</v>
      </c>
      <c r="I244" s="127" t="n">
        <v>2512</v>
      </c>
    </row>
    <row r="245" s="72" customFormat="true" ht="24" hidden="false" customHeight="false" outlineLevel="0" collapsed="false">
      <c r="A245" s="160"/>
      <c r="B245" s="162" t="s">
        <v>406</v>
      </c>
      <c r="C245" s="163" t="s">
        <v>535</v>
      </c>
      <c r="D245" s="153" t="s">
        <v>271</v>
      </c>
      <c r="E245" s="153" t="s">
        <v>223</v>
      </c>
      <c r="F245" s="364" t="s">
        <v>405</v>
      </c>
      <c r="G245" s="364" t="s">
        <v>332</v>
      </c>
      <c r="H245" s="363" t="n">
        <v>96.8</v>
      </c>
      <c r="I245" s="363" t="n">
        <v>101.6</v>
      </c>
    </row>
    <row r="246" s="72" customFormat="true" ht="36" hidden="false" customHeight="false" outlineLevel="0" collapsed="false">
      <c r="A246" s="160"/>
      <c r="B246" s="361" t="s">
        <v>334</v>
      </c>
      <c r="C246" s="163" t="s">
        <v>535</v>
      </c>
      <c r="D246" s="153" t="s">
        <v>271</v>
      </c>
      <c r="E246" s="153" t="s">
        <v>223</v>
      </c>
      <c r="F246" s="364" t="s">
        <v>405</v>
      </c>
      <c r="G246" s="364" t="s">
        <v>332</v>
      </c>
      <c r="H246" s="127" t="n">
        <v>22.7</v>
      </c>
      <c r="I246" s="127" t="n">
        <v>22.7</v>
      </c>
    </row>
    <row r="247" s="72" customFormat="true" ht="12" hidden="false" customHeight="false" outlineLevel="0" collapsed="false">
      <c r="A247" s="330"/>
      <c r="B247" s="175" t="s">
        <v>418</v>
      </c>
      <c r="C247" s="163" t="s">
        <v>535</v>
      </c>
      <c r="D247" s="153" t="s">
        <v>271</v>
      </c>
      <c r="E247" s="153" t="s">
        <v>223</v>
      </c>
      <c r="F247" s="153" t="s">
        <v>419</v>
      </c>
      <c r="G247" s="153"/>
      <c r="H247" s="127" t="n">
        <f aca="false">H248</f>
        <v>28014.9</v>
      </c>
      <c r="I247" s="127" t="n">
        <f aca="false">I248</f>
        <v>28759.4</v>
      </c>
    </row>
    <row r="248" s="72" customFormat="true" ht="12" hidden="false" customHeight="false" outlineLevel="0" collapsed="false">
      <c r="A248" s="330"/>
      <c r="B248" s="152" t="s">
        <v>329</v>
      </c>
      <c r="C248" s="163" t="s">
        <v>535</v>
      </c>
      <c r="D248" s="153" t="s">
        <v>271</v>
      </c>
      <c r="E248" s="153" t="s">
        <v>223</v>
      </c>
      <c r="F248" s="153" t="s">
        <v>420</v>
      </c>
      <c r="G248" s="153"/>
      <c r="H248" s="127" t="n">
        <f aca="false">SUM(H249:H251)</f>
        <v>28014.9</v>
      </c>
      <c r="I248" s="127" t="n">
        <f aca="false">SUM(I249:I251)</f>
        <v>28759.4</v>
      </c>
    </row>
    <row r="249" s="72" customFormat="true" ht="12" hidden="false" customHeight="false" outlineLevel="0" collapsed="false">
      <c r="A249" s="160"/>
      <c r="B249" s="175" t="s">
        <v>331</v>
      </c>
      <c r="C249" s="163" t="s">
        <v>535</v>
      </c>
      <c r="D249" s="153" t="s">
        <v>271</v>
      </c>
      <c r="E249" s="153" t="s">
        <v>223</v>
      </c>
      <c r="F249" s="153" t="s">
        <v>420</v>
      </c>
      <c r="G249" s="154" t="s">
        <v>332</v>
      </c>
      <c r="H249" s="127" t="n">
        <v>27103.7</v>
      </c>
      <c r="I249" s="127" t="n">
        <v>27809.9</v>
      </c>
    </row>
    <row r="250" s="72" customFormat="true" ht="24" hidden="false" customHeight="false" outlineLevel="0" collapsed="false">
      <c r="A250" s="330"/>
      <c r="B250" s="162" t="s">
        <v>406</v>
      </c>
      <c r="C250" s="163" t="s">
        <v>535</v>
      </c>
      <c r="D250" s="153" t="s">
        <v>271</v>
      </c>
      <c r="E250" s="153" t="s">
        <v>223</v>
      </c>
      <c r="F250" s="153" t="s">
        <v>420</v>
      </c>
      <c r="G250" s="154" t="s">
        <v>332</v>
      </c>
      <c r="H250" s="363" t="n">
        <v>765.8</v>
      </c>
      <c r="I250" s="363" t="n">
        <v>804.1</v>
      </c>
    </row>
    <row r="251" s="72" customFormat="true" ht="36" hidden="false" customHeight="false" outlineLevel="0" collapsed="false">
      <c r="A251" s="330"/>
      <c r="B251" s="361" t="s">
        <v>334</v>
      </c>
      <c r="C251" s="163" t="s">
        <v>535</v>
      </c>
      <c r="D251" s="153" t="s">
        <v>271</v>
      </c>
      <c r="E251" s="153" t="s">
        <v>223</v>
      </c>
      <c r="F251" s="153" t="s">
        <v>420</v>
      </c>
      <c r="G251" s="154" t="s">
        <v>332</v>
      </c>
      <c r="H251" s="127" t="n">
        <v>145.4</v>
      </c>
      <c r="I251" s="127" t="n">
        <v>145.4</v>
      </c>
    </row>
    <row r="252" s="72" customFormat="true" ht="12" hidden="false" customHeight="false" outlineLevel="0" collapsed="false">
      <c r="A252" s="160"/>
      <c r="B252" s="155" t="s">
        <v>282</v>
      </c>
      <c r="C252" s="163" t="s">
        <v>535</v>
      </c>
      <c r="D252" s="153" t="s">
        <v>271</v>
      </c>
      <c r="E252" s="153" t="s">
        <v>223</v>
      </c>
      <c r="F252" s="364" t="s">
        <v>283</v>
      </c>
      <c r="G252" s="364"/>
      <c r="H252" s="127" t="n">
        <f aca="false">H253</f>
        <v>3669.9</v>
      </c>
      <c r="I252" s="127" t="n">
        <f aca="false">I253</f>
        <v>3669.9</v>
      </c>
    </row>
    <row r="253" s="72" customFormat="true" ht="36" hidden="false" customHeight="false" outlineLevel="0" collapsed="false">
      <c r="A253" s="160"/>
      <c r="B253" s="155" t="s">
        <v>414</v>
      </c>
      <c r="C253" s="163" t="s">
        <v>535</v>
      </c>
      <c r="D253" s="153" t="s">
        <v>271</v>
      </c>
      <c r="E253" s="153" t="s">
        <v>223</v>
      </c>
      <c r="F253" s="364" t="s">
        <v>415</v>
      </c>
      <c r="G253" s="364"/>
      <c r="H253" s="127" t="n">
        <f aca="false">H254</f>
        <v>3669.9</v>
      </c>
      <c r="I253" s="127" t="n">
        <f aca="false">I254</f>
        <v>3669.9</v>
      </c>
    </row>
    <row r="254" s="72" customFormat="true" ht="12" hidden="false" customHeight="false" outlineLevel="0" collapsed="false">
      <c r="A254" s="160"/>
      <c r="B254" s="175" t="s">
        <v>331</v>
      </c>
      <c r="C254" s="163" t="s">
        <v>535</v>
      </c>
      <c r="D254" s="153" t="s">
        <v>271</v>
      </c>
      <c r="E254" s="153" t="s">
        <v>223</v>
      </c>
      <c r="F254" s="364" t="s">
        <v>415</v>
      </c>
      <c r="G254" s="364" t="s">
        <v>332</v>
      </c>
      <c r="H254" s="127" t="n">
        <v>3669.9</v>
      </c>
      <c r="I254" s="127" t="n">
        <v>3669.9</v>
      </c>
    </row>
    <row r="255" s="72" customFormat="true" ht="24" hidden="false" customHeight="false" outlineLevel="0" collapsed="false">
      <c r="A255" s="160"/>
      <c r="B255" s="167" t="s">
        <v>421</v>
      </c>
      <c r="C255" s="139" t="s">
        <v>535</v>
      </c>
      <c r="D255" s="169" t="s">
        <v>271</v>
      </c>
      <c r="E255" s="169" t="s">
        <v>422</v>
      </c>
      <c r="F255" s="168"/>
      <c r="G255" s="168"/>
      <c r="H255" s="123" t="n">
        <f aca="false">H256+H259+H262+H266</f>
        <v>14985.6</v>
      </c>
      <c r="I255" s="123" t="n">
        <f aca="false">I256+I259+I262+I266</f>
        <v>15513.9</v>
      </c>
    </row>
    <row r="256" s="72" customFormat="true" ht="36" hidden="false" customHeight="false" outlineLevel="0" collapsed="false">
      <c r="A256" s="160"/>
      <c r="B256" s="324" t="s">
        <v>212</v>
      </c>
      <c r="C256" s="163" t="s">
        <v>535</v>
      </c>
      <c r="D256" s="153" t="s">
        <v>271</v>
      </c>
      <c r="E256" s="153" t="s">
        <v>422</v>
      </c>
      <c r="F256" s="126" t="s">
        <v>213</v>
      </c>
      <c r="G256" s="126" t="s">
        <v>211</v>
      </c>
      <c r="H256" s="127" t="n">
        <f aca="false">H257</f>
        <v>3388.8</v>
      </c>
      <c r="I256" s="127" t="n">
        <f aca="false">I257</f>
        <v>3510.8</v>
      </c>
    </row>
    <row r="257" s="72" customFormat="true" ht="12" hidden="false" customHeight="false" outlineLevel="0" collapsed="false">
      <c r="A257" s="160"/>
      <c r="B257" s="124" t="s">
        <v>220</v>
      </c>
      <c r="C257" s="163" t="s">
        <v>535</v>
      </c>
      <c r="D257" s="153" t="s">
        <v>271</v>
      </c>
      <c r="E257" s="153" t="s">
        <v>422</v>
      </c>
      <c r="F257" s="126" t="s">
        <v>221</v>
      </c>
      <c r="G257" s="126" t="s">
        <v>211</v>
      </c>
      <c r="H257" s="127" t="n">
        <f aca="false">H258</f>
        <v>3388.8</v>
      </c>
      <c r="I257" s="127" t="n">
        <f aca="false">I258</f>
        <v>3510.8</v>
      </c>
    </row>
    <row r="258" s="72" customFormat="true" ht="12" hidden="false" customHeight="false" outlineLevel="0" collapsed="false">
      <c r="A258" s="160"/>
      <c r="B258" s="124" t="s">
        <v>216</v>
      </c>
      <c r="C258" s="163" t="s">
        <v>535</v>
      </c>
      <c r="D258" s="153" t="s">
        <v>271</v>
      </c>
      <c r="E258" s="153" t="s">
        <v>422</v>
      </c>
      <c r="F258" s="126" t="s">
        <v>221</v>
      </c>
      <c r="G258" s="126" t="s">
        <v>217</v>
      </c>
      <c r="H258" s="127" t="n">
        <v>3388.8</v>
      </c>
      <c r="I258" s="127" t="n">
        <v>3510.8</v>
      </c>
    </row>
    <row r="259" s="72" customFormat="true" ht="48" hidden="false" customHeight="false" outlineLevel="0" collapsed="false">
      <c r="A259" s="330"/>
      <c r="B259" s="152" t="s">
        <v>423</v>
      </c>
      <c r="C259" s="163" t="s">
        <v>535</v>
      </c>
      <c r="D259" s="153" t="s">
        <v>271</v>
      </c>
      <c r="E259" s="153" t="s">
        <v>422</v>
      </c>
      <c r="F259" s="154" t="s">
        <v>367</v>
      </c>
      <c r="G259" s="154"/>
      <c r="H259" s="127" t="n">
        <f aca="false">H260</f>
        <v>11499.5</v>
      </c>
      <c r="I259" s="127" t="n">
        <f aca="false">I260</f>
        <v>11900.8</v>
      </c>
    </row>
    <row r="260" s="72" customFormat="true" ht="12" hidden="false" customHeight="false" outlineLevel="0" collapsed="false">
      <c r="A260" s="330"/>
      <c r="B260" s="152" t="s">
        <v>329</v>
      </c>
      <c r="C260" s="163" t="s">
        <v>535</v>
      </c>
      <c r="D260" s="153" t="s">
        <v>271</v>
      </c>
      <c r="E260" s="364" t="s">
        <v>422</v>
      </c>
      <c r="F260" s="154" t="s">
        <v>368</v>
      </c>
      <c r="G260" s="154"/>
      <c r="H260" s="127" t="n">
        <f aca="false">H261</f>
        <v>11499.5</v>
      </c>
      <c r="I260" s="127" t="n">
        <f aca="false">I261</f>
        <v>11900.8</v>
      </c>
    </row>
    <row r="261" s="72" customFormat="true" ht="12" hidden="false" customHeight="false" outlineLevel="0" collapsed="false">
      <c r="A261" s="330"/>
      <c r="B261" s="175" t="s">
        <v>331</v>
      </c>
      <c r="C261" s="163" t="s">
        <v>535</v>
      </c>
      <c r="D261" s="153" t="s">
        <v>271</v>
      </c>
      <c r="E261" s="364" t="s">
        <v>422</v>
      </c>
      <c r="F261" s="154" t="s">
        <v>368</v>
      </c>
      <c r="G261" s="154" t="s">
        <v>332</v>
      </c>
      <c r="H261" s="127" t="n">
        <v>11499.5</v>
      </c>
      <c r="I261" s="127" t="n">
        <v>11900.8</v>
      </c>
    </row>
    <row r="262" s="2" customFormat="true" ht="24" hidden="false" customHeight="false" outlineLevel="0" collapsed="false">
      <c r="A262" s="330"/>
      <c r="B262" s="175" t="s">
        <v>424</v>
      </c>
      <c r="C262" s="163" t="s">
        <v>535</v>
      </c>
      <c r="D262" s="132" t="s">
        <v>271</v>
      </c>
      <c r="E262" s="180" t="s">
        <v>422</v>
      </c>
      <c r="F262" s="148" t="s">
        <v>425</v>
      </c>
      <c r="G262" s="148"/>
      <c r="H262" s="127" t="n">
        <f aca="false">H263</f>
        <v>97.3</v>
      </c>
      <c r="I262" s="127" t="n">
        <f aca="false">I263</f>
        <v>102.3</v>
      </c>
    </row>
    <row r="263" s="2" customFormat="true" ht="24" hidden="false" customHeight="false" outlineLevel="0" collapsed="false">
      <c r="A263" s="330"/>
      <c r="B263" s="175" t="s">
        <v>426</v>
      </c>
      <c r="C263" s="163" t="s">
        <v>535</v>
      </c>
      <c r="D263" s="132" t="s">
        <v>271</v>
      </c>
      <c r="E263" s="180" t="s">
        <v>422</v>
      </c>
      <c r="F263" s="148" t="s">
        <v>427</v>
      </c>
      <c r="G263" s="148"/>
      <c r="H263" s="127" t="n">
        <f aca="false">H264</f>
        <v>97.3</v>
      </c>
      <c r="I263" s="127" t="n">
        <f aca="false">I264</f>
        <v>102.3</v>
      </c>
    </row>
    <row r="264" s="2" customFormat="true" ht="12" hidden="false" customHeight="false" outlineLevel="0" collapsed="false">
      <c r="A264" s="330"/>
      <c r="B264" s="175" t="s">
        <v>235</v>
      </c>
      <c r="C264" s="163" t="s">
        <v>535</v>
      </c>
      <c r="D264" s="132" t="s">
        <v>271</v>
      </c>
      <c r="E264" s="180" t="s">
        <v>422</v>
      </c>
      <c r="F264" s="148" t="s">
        <v>427</v>
      </c>
      <c r="G264" s="148" t="s">
        <v>236</v>
      </c>
      <c r="H264" s="127" t="n">
        <f aca="false">H265</f>
        <v>97.3</v>
      </c>
      <c r="I264" s="127" t="n">
        <f aca="false">I265</f>
        <v>102.3</v>
      </c>
    </row>
    <row r="265" s="354" customFormat="true" ht="24" hidden="false" customHeight="false" outlineLevel="0" collapsed="false">
      <c r="A265" s="365"/>
      <c r="B265" s="156" t="s">
        <v>406</v>
      </c>
      <c r="C265" s="193" t="s">
        <v>535</v>
      </c>
      <c r="D265" s="149" t="s">
        <v>271</v>
      </c>
      <c r="E265" s="179" t="s">
        <v>422</v>
      </c>
      <c r="F265" s="150" t="s">
        <v>427</v>
      </c>
      <c r="G265" s="150" t="s">
        <v>236</v>
      </c>
      <c r="H265" s="157" t="n">
        <v>97.3</v>
      </c>
      <c r="I265" s="157" t="n">
        <v>102.3</v>
      </c>
    </row>
    <row r="266" s="72" customFormat="true" ht="12" hidden="true" customHeight="false" outlineLevel="0" collapsed="false">
      <c r="A266" s="160"/>
      <c r="B266" s="152" t="s">
        <v>266</v>
      </c>
      <c r="C266" s="163" t="s">
        <v>535</v>
      </c>
      <c r="D266" s="153" t="s">
        <v>271</v>
      </c>
      <c r="E266" s="153" t="s">
        <v>422</v>
      </c>
      <c r="F266" s="154" t="s">
        <v>267</v>
      </c>
      <c r="G266" s="173"/>
      <c r="H266" s="127" t="n">
        <f aca="false">H267</f>
        <v>0</v>
      </c>
      <c r="I266" s="127" t="n">
        <f aca="false">I267</f>
        <v>0</v>
      </c>
    </row>
    <row r="267" s="72" customFormat="true" ht="36" hidden="true" customHeight="false" outlineLevel="0" collapsed="false">
      <c r="A267" s="160"/>
      <c r="B267" s="165" t="s">
        <v>511</v>
      </c>
      <c r="C267" s="193" t="s">
        <v>535</v>
      </c>
      <c r="D267" s="199" t="s">
        <v>271</v>
      </c>
      <c r="E267" s="199" t="s">
        <v>422</v>
      </c>
      <c r="F267" s="150" t="s">
        <v>434</v>
      </c>
      <c r="G267" s="172"/>
      <c r="H267" s="157" t="n">
        <f aca="false">H268</f>
        <v>0</v>
      </c>
      <c r="I267" s="157" t="n">
        <f aca="false">I268</f>
        <v>0</v>
      </c>
    </row>
    <row r="268" s="72" customFormat="true" ht="24" hidden="true" customHeight="false" outlineLevel="0" collapsed="false">
      <c r="A268" s="160"/>
      <c r="B268" s="162" t="s">
        <v>426</v>
      </c>
      <c r="C268" s="163" t="s">
        <v>535</v>
      </c>
      <c r="D268" s="153" t="s">
        <v>271</v>
      </c>
      <c r="E268" s="153" t="s">
        <v>422</v>
      </c>
      <c r="F268" s="148" t="s">
        <v>434</v>
      </c>
      <c r="G268" s="154" t="s">
        <v>432</v>
      </c>
      <c r="H268" s="127"/>
      <c r="I268" s="127"/>
    </row>
    <row r="269" s="72" customFormat="true" ht="12" hidden="false" customHeight="false" outlineLevel="0" collapsed="false">
      <c r="A269" s="160" t="n">
        <v>7</v>
      </c>
      <c r="B269" s="160" t="s">
        <v>537</v>
      </c>
      <c r="C269" s="139" t="s">
        <v>572</v>
      </c>
      <c r="D269" s="321"/>
      <c r="E269" s="321"/>
      <c r="F269" s="321"/>
      <c r="G269" s="321"/>
      <c r="H269" s="123" t="n">
        <f aca="false">H270+H283</f>
        <v>31658.6</v>
      </c>
      <c r="I269" s="123" t="n">
        <f aca="false">I270+I283</f>
        <v>32698.7</v>
      </c>
    </row>
    <row r="270" s="338" customFormat="true" ht="12" hidden="false" customHeight="false" outlineLevel="0" collapsed="false">
      <c r="A270" s="160"/>
      <c r="B270" s="197" t="s">
        <v>324</v>
      </c>
      <c r="C270" s="119" t="s">
        <v>572</v>
      </c>
      <c r="D270" s="119" t="s">
        <v>325</v>
      </c>
      <c r="E270" s="119"/>
      <c r="F270" s="119"/>
      <c r="G270" s="119"/>
      <c r="H270" s="123" t="n">
        <f aca="false">H271</f>
        <v>23567.2</v>
      </c>
      <c r="I270" s="123" t="n">
        <f aca="false">I271</f>
        <v>24345.2</v>
      </c>
    </row>
    <row r="271" s="338" customFormat="true" ht="12" hidden="false" customHeight="false" outlineLevel="0" collapsed="false">
      <c r="A271" s="160"/>
      <c r="B271" s="167" t="s">
        <v>335</v>
      </c>
      <c r="C271" s="119" t="s">
        <v>572</v>
      </c>
      <c r="D271" s="119" t="s">
        <v>325</v>
      </c>
      <c r="E271" s="119" t="s">
        <v>209</v>
      </c>
      <c r="F271" s="119"/>
      <c r="G271" s="119"/>
      <c r="H271" s="123" t="n">
        <f aca="false">H272+H277</f>
        <v>23567.2</v>
      </c>
      <c r="I271" s="123" t="n">
        <f aca="false">I272+I277</f>
        <v>24345.2</v>
      </c>
    </row>
    <row r="272" s="339" customFormat="true" ht="36" hidden="false" customHeight="false" outlineLevel="0" collapsed="false">
      <c r="A272" s="328"/>
      <c r="B272" s="136" t="s">
        <v>336</v>
      </c>
      <c r="C272" s="125" t="n">
        <v>854</v>
      </c>
      <c r="D272" s="153" t="s">
        <v>325</v>
      </c>
      <c r="E272" s="153" t="s">
        <v>209</v>
      </c>
      <c r="F272" s="148" t="s">
        <v>337</v>
      </c>
      <c r="G272" s="148"/>
      <c r="H272" s="127" t="n">
        <f aca="false">SUM(H273:H276)</f>
        <v>2136</v>
      </c>
      <c r="I272" s="127" t="n">
        <f aca="false">SUM(I273:I276)</f>
        <v>2136</v>
      </c>
    </row>
    <row r="273" s="339" customFormat="true" ht="12" hidden="false" customHeight="false" outlineLevel="0" collapsed="false">
      <c r="A273" s="328"/>
      <c r="B273" s="136" t="s">
        <v>303</v>
      </c>
      <c r="C273" s="125" t="n">
        <v>854</v>
      </c>
      <c r="D273" s="153" t="s">
        <v>325</v>
      </c>
      <c r="E273" s="153" t="s">
        <v>209</v>
      </c>
      <c r="F273" s="148" t="s">
        <v>337</v>
      </c>
      <c r="G273" s="148" t="s">
        <v>304</v>
      </c>
      <c r="H273" s="127" t="n">
        <v>2136</v>
      </c>
      <c r="I273" s="127" t="n">
        <v>2136</v>
      </c>
    </row>
    <row r="274" s="339" customFormat="true" ht="12" hidden="true" customHeight="false" outlineLevel="0" collapsed="false">
      <c r="A274" s="328"/>
      <c r="B274" s="176" t="s">
        <v>333</v>
      </c>
      <c r="C274" s="125" t="n">
        <v>854</v>
      </c>
      <c r="D274" s="153" t="s">
        <v>325</v>
      </c>
      <c r="E274" s="153" t="s">
        <v>209</v>
      </c>
      <c r="F274" s="148" t="s">
        <v>337</v>
      </c>
      <c r="G274" s="148" t="s">
        <v>304</v>
      </c>
      <c r="H274" s="127" t="n">
        <f aca="false">80.3-80.3</f>
        <v>0</v>
      </c>
      <c r="I274" s="127" t="n">
        <f aca="false">84.4-84.4</f>
        <v>0</v>
      </c>
    </row>
    <row r="275" s="339" customFormat="true" ht="36" hidden="true" customHeight="false" outlineLevel="0" collapsed="false">
      <c r="A275" s="328"/>
      <c r="B275" s="162" t="s">
        <v>334</v>
      </c>
      <c r="C275" s="125" t="n">
        <v>854</v>
      </c>
      <c r="D275" s="153" t="s">
        <v>325</v>
      </c>
      <c r="E275" s="153" t="s">
        <v>209</v>
      </c>
      <c r="F275" s="148" t="s">
        <v>337</v>
      </c>
      <c r="G275" s="148" t="s">
        <v>304</v>
      </c>
      <c r="H275" s="127" t="n">
        <f aca="false">16.6-16.6</f>
        <v>0</v>
      </c>
      <c r="I275" s="127" t="n">
        <f aca="false">16.6-16.6</f>
        <v>0</v>
      </c>
    </row>
    <row r="276" s="339" customFormat="true" ht="12" hidden="true" customHeight="false" outlineLevel="0" collapsed="false">
      <c r="A276" s="328"/>
      <c r="B276" s="177" t="s">
        <v>338</v>
      </c>
      <c r="C276" s="125" t="n">
        <v>854</v>
      </c>
      <c r="D276" s="153" t="s">
        <v>325</v>
      </c>
      <c r="E276" s="153" t="s">
        <v>209</v>
      </c>
      <c r="F276" s="148" t="s">
        <v>337</v>
      </c>
      <c r="G276" s="148" t="s">
        <v>304</v>
      </c>
      <c r="H276" s="127" t="n">
        <f aca="false">1.4-1.4</f>
        <v>0</v>
      </c>
      <c r="I276" s="127" t="n">
        <f aca="false">1.5-1.5</f>
        <v>0</v>
      </c>
    </row>
    <row r="277" s="72" customFormat="true" ht="12" hidden="false" customHeight="false" outlineLevel="0" collapsed="false">
      <c r="A277" s="160"/>
      <c r="B277" s="152" t="s">
        <v>343</v>
      </c>
      <c r="C277" s="148" t="s">
        <v>572</v>
      </c>
      <c r="D277" s="153" t="s">
        <v>325</v>
      </c>
      <c r="E277" s="153" t="s">
        <v>209</v>
      </c>
      <c r="F277" s="154" t="s">
        <v>344</v>
      </c>
      <c r="G277" s="154"/>
      <c r="H277" s="127" t="n">
        <f aca="false">H278</f>
        <v>21431.2</v>
      </c>
      <c r="I277" s="127" t="n">
        <f aca="false">I278</f>
        <v>22209.2</v>
      </c>
    </row>
    <row r="278" s="72" customFormat="true" ht="12" hidden="false" customHeight="false" outlineLevel="0" collapsed="false">
      <c r="A278" s="328"/>
      <c r="B278" s="152" t="s">
        <v>329</v>
      </c>
      <c r="C278" s="148" t="s">
        <v>572</v>
      </c>
      <c r="D278" s="153" t="s">
        <v>325</v>
      </c>
      <c r="E278" s="153" t="s">
        <v>209</v>
      </c>
      <c r="F278" s="154" t="s">
        <v>345</v>
      </c>
      <c r="G278" s="154"/>
      <c r="H278" s="127" t="n">
        <f aca="false">SUM(H279:H282)</f>
        <v>21431.2</v>
      </c>
      <c r="I278" s="127" t="n">
        <f aca="false">SUM(I279:I282)</f>
        <v>22209.2</v>
      </c>
    </row>
    <row r="279" s="72" customFormat="true" ht="12" hidden="false" customHeight="false" outlineLevel="0" collapsed="false">
      <c r="A279" s="328"/>
      <c r="B279" s="175" t="s">
        <v>331</v>
      </c>
      <c r="C279" s="148" t="s">
        <v>572</v>
      </c>
      <c r="D279" s="153" t="s">
        <v>325</v>
      </c>
      <c r="E279" s="153" t="s">
        <v>209</v>
      </c>
      <c r="F279" s="154" t="s">
        <v>345</v>
      </c>
      <c r="G279" s="154" t="s">
        <v>332</v>
      </c>
      <c r="H279" s="127" t="n">
        <v>20006</v>
      </c>
      <c r="I279" s="127" t="n">
        <v>20723</v>
      </c>
    </row>
    <row r="280" s="72" customFormat="true" ht="12" hidden="false" customHeight="false" outlineLevel="0" collapsed="false">
      <c r="A280" s="332"/>
      <c r="B280" s="176" t="s">
        <v>333</v>
      </c>
      <c r="C280" s="163" t="s">
        <v>572</v>
      </c>
      <c r="D280" s="153" t="s">
        <v>325</v>
      </c>
      <c r="E280" s="153" t="s">
        <v>209</v>
      </c>
      <c r="F280" s="154" t="s">
        <v>345</v>
      </c>
      <c r="G280" s="154" t="s">
        <v>332</v>
      </c>
      <c r="H280" s="127" t="n">
        <f aca="false">1125.5+80.3</f>
        <v>1205.8</v>
      </c>
      <c r="I280" s="127" t="n">
        <f aca="false">1181.8+84.4</f>
        <v>1266.2</v>
      </c>
    </row>
    <row r="281" s="72" customFormat="true" ht="36" hidden="false" customHeight="false" outlineLevel="0" collapsed="false">
      <c r="A281" s="160"/>
      <c r="B281" s="162" t="s">
        <v>334</v>
      </c>
      <c r="C281" s="163" t="s">
        <v>572</v>
      </c>
      <c r="D281" s="153" t="s">
        <v>325</v>
      </c>
      <c r="E281" s="153" t="s">
        <v>209</v>
      </c>
      <c r="F281" s="154" t="s">
        <v>345</v>
      </c>
      <c r="G281" s="154" t="s">
        <v>332</v>
      </c>
      <c r="H281" s="127" t="n">
        <f aca="false">189.3+16.6</f>
        <v>205.9</v>
      </c>
      <c r="I281" s="127" t="n">
        <f aca="false">189.3+16.6</f>
        <v>205.9</v>
      </c>
    </row>
    <row r="282" s="72" customFormat="true" ht="12" hidden="false" customHeight="false" outlineLevel="0" collapsed="false">
      <c r="A282" s="332"/>
      <c r="B282" s="177" t="s">
        <v>338</v>
      </c>
      <c r="C282" s="163" t="s">
        <v>572</v>
      </c>
      <c r="D282" s="153" t="s">
        <v>325</v>
      </c>
      <c r="E282" s="153" t="s">
        <v>209</v>
      </c>
      <c r="F282" s="154" t="s">
        <v>345</v>
      </c>
      <c r="G282" s="154" t="s">
        <v>332</v>
      </c>
      <c r="H282" s="127" t="n">
        <f aca="false">12.1+1.4</f>
        <v>13.5</v>
      </c>
      <c r="I282" s="127" t="n">
        <f aca="false">12.6+1.5</f>
        <v>14.1</v>
      </c>
    </row>
    <row r="283" s="72" customFormat="true" ht="24" hidden="false" customHeight="false" outlineLevel="0" collapsed="false">
      <c r="A283" s="332"/>
      <c r="B283" s="167" t="s">
        <v>573</v>
      </c>
      <c r="C283" s="139" t="s">
        <v>572</v>
      </c>
      <c r="D283" s="168" t="s">
        <v>390</v>
      </c>
      <c r="E283" s="168"/>
      <c r="F283" s="168"/>
      <c r="G283" s="168"/>
      <c r="H283" s="123" t="n">
        <f aca="false">H284+H293</f>
        <v>8091.4</v>
      </c>
      <c r="I283" s="123" t="n">
        <f aca="false">I284+I293</f>
        <v>8353.5</v>
      </c>
    </row>
    <row r="284" s="72" customFormat="true" ht="12" hidden="false" customHeight="false" outlineLevel="0" collapsed="false">
      <c r="A284" s="332"/>
      <c r="B284" s="197" t="s">
        <v>391</v>
      </c>
      <c r="C284" s="139" t="s">
        <v>572</v>
      </c>
      <c r="D284" s="168" t="s">
        <v>390</v>
      </c>
      <c r="E284" s="168" t="s">
        <v>207</v>
      </c>
      <c r="F284" s="168"/>
      <c r="G284" s="168"/>
      <c r="H284" s="123" t="n">
        <f aca="false">H285+H290</f>
        <v>3237.2</v>
      </c>
      <c r="I284" s="123" t="n">
        <f aca="false">I285+I290</f>
        <v>3346.6</v>
      </c>
    </row>
    <row r="285" s="72" customFormat="true" ht="12" hidden="false" customHeight="false" outlineLevel="0" collapsed="false">
      <c r="A285" s="332"/>
      <c r="B285" s="333" t="s">
        <v>392</v>
      </c>
      <c r="C285" s="163" t="s">
        <v>572</v>
      </c>
      <c r="D285" s="154" t="s">
        <v>390</v>
      </c>
      <c r="E285" s="154" t="s">
        <v>207</v>
      </c>
      <c r="F285" s="154" t="s">
        <v>393</v>
      </c>
      <c r="G285" s="154"/>
      <c r="H285" s="127" t="n">
        <f aca="false">H286</f>
        <v>3237.2</v>
      </c>
      <c r="I285" s="127" t="n">
        <f aca="false">I286</f>
        <v>3346.6</v>
      </c>
    </row>
    <row r="286" s="72" customFormat="true" ht="12" hidden="false" customHeight="false" outlineLevel="0" collapsed="false">
      <c r="A286" s="332"/>
      <c r="B286" s="152" t="s">
        <v>329</v>
      </c>
      <c r="C286" s="163" t="s">
        <v>572</v>
      </c>
      <c r="D286" s="154" t="s">
        <v>394</v>
      </c>
      <c r="E286" s="154" t="s">
        <v>207</v>
      </c>
      <c r="F286" s="154" t="s">
        <v>395</v>
      </c>
      <c r="G286" s="154"/>
      <c r="H286" s="127" t="n">
        <f aca="false">H287+H288+H289</f>
        <v>3237.2</v>
      </c>
      <c r="I286" s="127" t="n">
        <f aca="false">I287+I288+I289</f>
        <v>3346.6</v>
      </c>
    </row>
    <row r="287" s="72" customFormat="true" ht="12" hidden="false" customHeight="false" outlineLevel="0" collapsed="false">
      <c r="A287" s="332"/>
      <c r="B287" s="175" t="s">
        <v>331</v>
      </c>
      <c r="C287" s="163" t="s">
        <v>572</v>
      </c>
      <c r="D287" s="154" t="s">
        <v>394</v>
      </c>
      <c r="E287" s="154" t="s">
        <v>207</v>
      </c>
      <c r="F287" s="154" t="s">
        <v>395</v>
      </c>
      <c r="G287" s="154" t="s">
        <v>332</v>
      </c>
      <c r="H287" s="127" t="n">
        <v>2141.1</v>
      </c>
      <c r="I287" s="127" t="n">
        <v>2197.1</v>
      </c>
    </row>
    <row r="288" s="72" customFormat="true" ht="36" hidden="false" customHeight="false" outlineLevel="0" collapsed="false">
      <c r="A288" s="332"/>
      <c r="B288" s="162" t="s">
        <v>334</v>
      </c>
      <c r="C288" s="163" t="s">
        <v>572</v>
      </c>
      <c r="D288" s="153" t="s">
        <v>390</v>
      </c>
      <c r="E288" s="153" t="s">
        <v>207</v>
      </c>
      <c r="F288" s="154" t="s">
        <v>395</v>
      </c>
      <c r="G288" s="154" t="s">
        <v>332</v>
      </c>
      <c r="H288" s="127" t="n">
        <v>27.3</v>
      </c>
      <c r="I288" s="127" t="n">
        <v>27.3</v>
      </c>
    </row>
    <row r="289" s="72" customFormat="true" ht="12" hidden="false" customHeight="false" outlineLevel="0" collapsed="false">
      <c r="A289" s="332"/>
      <c r="B289" s="177" t="s">
        <v>338</v>
      </c>
      <c r="C289" s="163" t="s">
        <v>572</v>
      </c>
      <c r="D289" s="153" t="s">
        <v>390</v>
      </c>
      <c r="E289" s="153" t="s">
        <v>207</v>
      </c>
      <c r="F289" s="154" t="s">
        <v>395</v>
      </c>
      <c r="G289" s="154" t="s">
        <v>332</v>
      </c>
      <c r="H289" s="127" t="n">
        <v>1068.8</v>
      </c>
      <c r="I289" s="127" t="n">
        <v>1122.2</v>
      </c>
    </row>
    <row r="290" s="72" customFormat="true" ht="24" hidden="true" customHeight="false" outlineLevel="0" collapsed="false">
      <c r="A290" s="160"/>
      <c r="B290" s="147" t="s">
        <v>396</v>
      </c>
      <c r="C290" s="163" t="s">
        <v>572</v>
      </c>
      <c r="D290" s="148" t="s">
        <v>390</v>
      </c>
      <c r="E290" s="148" t="s">
        <v>207</v>
      </c>
      <c r="F290" s="148" t="s">
        <v>397</v>
      </c>
      <c r="G290" s="150"/>
      <c r="H290" s="127" t="n">
        <f aca="false">H291</f>
        <v>0</v>
      </c>
      <c r="I290" s="127" t="n">
        <f aca="false">I291</f>
        <v>0</v>
      </c>
    </row>
    <row r="291" s="72" customFormat="true" ht="24" hidden="true" customHeight="false" outlineLevel="0" collapsed="false">
      <c r="A291" s="160"/>
      <c r="B291" s="147" t="s">
        <v>398</v>
      </c>
      <c r="C291" s="163" t="s">
        <v>572</v>
      </c>
      <c r="D291" s="148" t="s">
        <v>390</v>
      </c>
      <c r="E291" s="148" t="s">
        <v>207</v>
      </c>
      <c r="F291" s="148" t="s">
        <v>399</v>
      </c>
      <c r="G291" s="148"/>
      <c r="H291" s="127" t="n">
        <f aca="false">H292</f>
        <v>0</v>
      </c>
      <c r="I291" s="127" t="n">
        <f aca="false">I292</f>
        <v>0</v>
      </c>
    </row>
    <row r="292" s="72" customFormat="true" ht="12" hidden="true" customHeight="false" outlineLevel="0" collapsed="false">
      <c r="A292" s="160"/>
      <c r="B292" s="124" t="s">
        <v>216</v>
      </c>
      <c r="C292" s="163" t="s">
        <v>572</v>
      </c>
      <c r="D292" s="148" t="s">
        <v>390</v>
      </c>
      <c r="E292" s="148" t="s">
        <v>207</v>
      </c>
      <c r="F292" s="148" t="s">
        <v>399</v>
      </c>
      <c r="G292" s="148" t="s">
        <v>217</v>
      </c>
      <c r="H292" s="127"/>
      <c r="I292" s="127"/>
    </row>
    <row r="293" s="72" customFormat="true" ht="24" hidden="false" customHeight="false" outlineLevel="0" collapsed="false">
      <c r="A293" s="332"/>
      <c r="B293" s="197" t="s">
        <v>400</v>
      </c>
      <c r="C293" s="139" t="s">
        <v>572</v>
      </c>
      <c r="D293" s="168" t="s">
        <v>390</v>
      </c>
      <c r="E293" s="168" t="s">
        <v>227</v>
      </c>
      <c r="F293" s="168"/>
      <c r="G293" s="168"/>
      <c r="H293" s="123" t="n">
        <f aca="false">H294+H297</f>
        <v>4854.2</v>
      </c>
      <c r="I293" s="123" t="n">
        <f aca="false">I294+I297</f>
        <v>5006.9</v>
      </c>
    </row>
    <row r="294" s="338" customFormat="true" ht="36" hidden="false" customHeight="false" outlineLevel="0" collapsed="false">
      <c r="A294" s="332"/>
      <c r="B294" s="324" t="s">
        <v>212</v>
      </c>
      <c r="C294" s="163" t="s">
        <v>572</v>
      </c>
      <c r="D294" s="154" t="s">
        <v>390</v>
      </c>
      <c r="E294" s="154" t="s">
        <v>227</v>
      </c>
      <c r="F294" s="126" t="s">
        <v>213</v>
      </c>
      <c r="G294" s="126" t="s">
        <v>211</v>
      </c>
      <c r="H294" s="127" t="n">
        <f aca="false">H295</f>
        <v>3354.1</v>
      </c>
      <c r="I294" s="127" t="n">
        <f aca="false">I295</f>
        <v>3437.9</v>
      </c>
    </row>
    <row r="295" s="72" customFormat="true" ht="12" hidden="false" customHeight="false" outlineLevel="0" collapsed="false">
      <c r="A295" s="332"/>
      <c r="B295" s="152" t="s">
        <v>220</v>
      </c>
      <c r="C295" s="163" t="s">
        <v>572</v>
      </c>
      <c r="D295" s="154" t="s">
        <v>390</v>
      </c>
      <c r="E295" s="154" t="s">
        <v>227</v>
      </c>
      <c r="F295" s="126" t="s">
        <v>221</v>
      </c>
      <c r="G295" s="126" t="s">
        <v>211</v>
      </c>
      <c r="H295" s="127" t="n">
        <f aca="false">H296</f>
        <v>3354.1</v>
      </c>
      <c r="I295" s="127" t="n">
        <f aca="false">I296</f>
        <v>3437.9</v>
      </c>
    </row>
    <row r="296" s="72" customFormat="true" ht="15" hidden="false" customHeight="true" outlineLevel="0" collapsed="false">
      <c r="A296" s="332"/>
      <c r="B296" s="124" t="s">
        <v>216</v>
      </c>
      <c r="C296" s="163" t="s">
        <v>572</v>
      </c>
      <c r="D296" s="154" t="s">
        <v>390</v>
      </c>
      <c r="E296" s="154" t="s">
        <v>227</v>
      </c>
      <c r="F296" s="126" t="s">
        <v>221</v>
      </c>
      <c r="G296" s="126" t="s">
        <v>217</v>
      </c>
      <c r="H296" s="127" t="n">
        <v>3354.1</v>
      </c>
      <c r="I296" s="127" t="n">
        <v>3437.9</v>
      </c>
    </row>
    <row r="297" s="72" customFormat="true" ht="48" hidden="false" customHeight="false" outlineLevel="0" collapsed="false">
      <c r="A297" s="332"/>
      <c r="B297" s="152" t="s">
        <v>366</v>
      </c>
      <c r="C297" s="163" t="s">
        <v>572</v>
      </c>
      <c r="D297" s="154" t="s">
        <v>390</v>
      </c>
      <c r="E297" s="154" t="s">
        <v>227</v>
      </c>
      <c r="F297" s="154" t="s">
        <v>367</v>
      </c>
      <c r="G297" s="154"/>
      <c r="H297" s="127" t="n">
        <f aca="false">H298</f>
        <v>1500.1</v>
      </c>
      <c r="I297" s="127" t="n">
        <f aca="false">I298</f>
        <v>1569</v>
      </c>
    </row>
    <row r="298" s="72" customFormat="true" ht="12" hidden="false" customHeight="false" outlineLevel="0" collapsed="false">
      <c r="A298" s="332"/>
      <c r="B298" s="152" t="s">
        <v>329</v>
      </c>
      <c r="C298" s="163" t="s">
        <v>572</v>
      </c>
      <c r="D298" s="154" t="s">
        <v>390</v>
      </c>
      <c r="E298" s="154" t="s">
        <v>227</v>
      </c>
      <c r="F298" s="154" t="s">
        <v>368</v>
      </c>
      <c r="G298" s="154"/>
      <c r="H298" s="127" t="n">
        <f aca="false">H299</f>
        <v>1500.1</v>
      </c>
      <c r="I298" s="127" t="n">
        <f aca="false">I299</f>
        <v>1569</v>
      </c>
    </row>
    <row r="299" s="72" customFormat="true" ht="12" hidden="false" customHeight="false" outlineLevel="0" collapsed="false">
      <c r="A299" s="332"/>
      <c r="B299" s="175" t="s">
        <v>331</v>
      </c>
      <c r="C299" s="163" t="s">
        <v>572</v>
      </c>
      <c r="D299" s="154" t="s">
        <v>390</v>
      </c>
      <c r="E299" s="154" t="s">
        <v>227</v>
      </c>
      <c r="F299" s="154" t="s">
        <v>368</v>
      </c>
      <c r="G299" s="154" t="s">
        <v>332</v>
      </c>
      <c r="H299" s="127" t="n">
        <v>1500.1</v>
      </c>
      <c r="I299" s="127" t="n">
        <v>1569</v>
      </c>
    </row>
    <row r="300" s="338" customFormat="true" ht="12" hidden="false" customHeight="false" outlineLevel="0" collapsed="false">
      <c r="A300" s="160"/>
      <c r="B300" s="167" t="s">
        <v>172</v>
      </c>
      <c r="C300" s="169"/>
      <c r="D300" s="169"/>
      <c r="E300" s="169"/>
      <c r="F300" s="168"/>
      <c r="G300" s="168"/>
      <c r="H300" s="123" t="n">
        <f aca="false">H12+H120+H153+H206+H269+H96+H110</f>
        <v>1009546.5</v>
      </c>
      <c r="I300" s="123" t="n">
        <f aca="false">I12+I120+I153+I206+I269+I96+I110</f>
        <v>1036230.1</v>
      </c>
      <c r="L300" s="444"/>
      <c r="M300" s="444"/>
    </row>
    <row r="301" s="371" customFormat="true" ht="12.75" hidden="false" customHeight="false" outlineLevel="0" collapsed="false">
      <c r="A301" s="366"/>
      <c r="B301" s="367"/>
      <c r="C301" s="368"/>
      <c r="D301" s="368"/>
      <c r="E301" s="368"/>
      <c r="F301" s="369"/>
      <c r="G301" s="369"/>
      <c r="H301" s="370"/>
      <c r="I301" s="370"/>
    </row>
    <row r="302" s="371" customFormat="true" ht="12.75" hidden="false" customHeight="false" outlineLevel="0" collapsed="false">
      <c r="A302" s="366"/>
      <c r="B302" s="367"/>
      <c r="C302" s="368"/>
      <c r="D302" s="368"/>
      <c r="E302" s="368"/>
      <c r="F302" s="369"/>
      <c r="G302" s="369"/>
      <c r="H302" s="370"/>
      <c r="I302" s="370"/>
    </row>
    <row r="303" s="453" customFormat="true" ht="15" hidden="false" customHeight="false" outlineLevel="0" collapsed="false">
      <c r="A303" s="448"/>
      <c r="B303" s="449"/>
      <c r="C303" s="450"/>
      <c r="D303" s="450"/>
      <c r="E303" s="450"/>
      <c r="F303" s="451"/>
      <c r="G303" s="451"/>
      <c r="H303" s="452"/>
      <c r="I303" s="452"/>
    </row>
    <row r="304" s="453" customFormat="true" ht="18" hidden="false" customHeight="true" outlineLevel="0" collapsed="false">
      <c r="A304" s="448"/>
      <c r="B304" s="449"/>
      <c r="C304" s="450"/>
      <c r="D304" s="450"/>
      <c r="E304" s="450"/>
      <c r="F304" s="451"/>
      <c r="G304" s="451"/>
      <c r="H304" s="452"/>
      <c r="I304" s="452"/>
    </row>
    <row r="305" s="371" customFormat="true" ht="12.75" hidden="false" customHeight="false" outlineLevel="0" collapsed="false">
      <c r="A305" s="366"/>
      <c r="B305" s="367"/>
      <c r="C305" s="368"/>
      <c r="D305" s="368"/>
      <c r="E305" s="368"/>
      <c r="F305" s="369"/>
      <c r="G305" s="369"/>
      <c r="H305" s="370"/>
      <c r="I305" s="370"/>
    </row>
    <row r="306" s="376" customFormat="true" ht="11.25" hidden="false" customHeight="false" outlineLevel="0" collapsed="false">
      <c r="A306" s="366"/>
      <c r="B306" s="372"/>
      <c r="C306" s="373"/>
      <c r="D306" s="373"/>
      <c r="E306" s="373"/>
      <c r="F306" s="374"/>
      <c r="G306" s="374"/>
      <c r="H306" s="375"/>
      <c r="I306" s="375"/>
    </row>
    <row r="307" s="376" customFormat="true" ht="11.25" hidden="false" customHeight="false" outlineLevel="0" collapsed="false">
      <c r="A307" s="366"/>
      <c r="B307" s="372"/>
      <c r="C307" s="373"/>
      <c r="D307" s="373"/>
      <c r="E307" s="373"/>
      <c r="F307" s="374"/>
      <c r="G307" s="374"/>
      <c r="H307" s="375"/>
      <c r="I307" s="375"/>
    </row>
    <row r="308" s="457" customFormat="true" ht="12" hidden="true" customHeight="false" outlineLevel="0" collapsed="false">
      <c r="A308" s="454"/>
      <c r="B308" s="455"/>
      <c r="C308" s="456"/>
      <c r="D308" s="380"/>
      <c r="E308" s="380"/>
      <c r="F308" s="381"/>
      <c r="G308" s="381" t="s">
        <v>574</v>
      </c>
      <c r="H308" s="382" t="n">
        <f aca="false">H13+H111+H97+H121</f>
        <v>71486.9</v>
      </c>
      <c r="I308" s="382" t="n">
        <f aca="false">I13+I111+I97+I121</f>
        <v>71587.4</v>
      </c>
    </row>
    <row r="309" s="458" customFormat="true" ht="12.75" hidden="true" customHeight="false" outlineLevel="0" collapsed="false">
      <c r="A309" s="457"/>
      <c r="D309" s="163" t="s">
        <v>207</v>
      </c>
      <c r="E309" s="163" t="s">
        <v>209</v>
      </c>
      <c r="F309" s="215" t="s">
        <v>215</v>
      </c>
      <c r="G309" s="215" t="s">
        <v>217</v>
      </c>
      <c r="H309" s="383" t="n">
        <f aca="false">H101</f>
        <v>0</v>
      </c>
      <c r="I309" s="383" t="n">
        <f aca="false">I101</f>
        <v>0</v>
      </c>
    </row>
    <row r="310" s="458" customFormat="true" ht="12" hidden="true" customHeight="false" outlineLevel="0" collapsed="false">
      <c r="A310" s="457"/>
      <c r="D310" s="139" t="s">
        <v>207</v>
      </c>
      <c r="E310" s="139" t="s">
        <v>219</v>
      </c>
      <c r="F310" s="163"/>
      <c r="G310" s="163"/>
      <c r="H310" s="384" t="n">
        <f aca="false">SUM(H311:H311)</f>
        <v>3683.4</v>
      </c>
      <c r="I310" s="384" t="n">
        <f aca="false">SUM(I311:I311)</f>
        <v>2915.8</v>
      </c>
    </row>
    <row r="311" s="458" customFormat="true" ht="12" hidden="true" customHeight="false" outlineLevel="0" collapsed="false">
      <c r="A311" s="457"/>
      <c r="D311" s="163" t="s">
        <v>207</v>
      </c>
      <c r="E311" s="163" t="s">
        <v>219</v>
      </c>
      <c r="F311" s="126" t="s">
        <v>221</v>
      </c>
      <c r="G311" s="126" t="s">
        <v>217</v>
      </c>
      <c r="H311" s="383" t="n">
        <f aca="false">H105</f>
        <v>3683.4</v>
      </c>
      <c r="I311" s="383" t="n">
        <f aca="false">I105</f>
        <v>2915.8</v>
      </c>
    </row>
    <row r="312" s="458" customFormat="true" ht="12" hidden="true" customHeight="false" outlineLevel="0" collapsed="false">
      <c r="A312" s="457"/>
      <c r="D312" s="139" t="s">
        <v>207</v>
      </c>
      <c r="E312" s="139" t="s">
        <v>223</v>
      </c>
      <c r="F312" s="163"/>
      <c r="G312" s="163"/>
      <c r="H312" s="384" t="n">
        <f aca="false">SUM(H313:H314)</f>
        <v>44645.3</v>
      </c>
      <c r="I312" s="384" t="n">
        <f aca="false">SUM(I313:I314)</f>
        <v>45201.6</v>
      </c>
    </row>
    <row r="313" s="458" customFormat="true" ht="12" hidden="true" customHeight="false" outlineLevel="0" collapsed="false">
      <c r="A313" s="457"/>
      <c r="D313" s="163" t="s">
        <v>207</v>
      </c>
      <c r="E313" s="163" t="s">
        <v>223</v>
      </c>
      <c r="F313" s="126" t="s">
        <v>221</v>
      </c>
      <c r="G313" s="126" t="s">
        <v>217</v>
      </c>
      <c r="H313" s="383" t="n">
        <f aca="false">H17</f>
        <v>43448.8</v>
      </c>
      <c r="I313" s="383" t="n">
        <f aca="false">I17</f>
        <v>43945.2</v>
      </c>
    </row>
    <row r="314" s="458" customFormat="true" ht="12" hidden="true" customHeight="false" outlineLevel="0" collapsed="false">
      <c r="A314" s="457"/>
      <c r="D314" s="163" t="s">
        <v>207</v>
      </c>
      <c r="E314" s="163" t="s">
        <v>223</v>
      </c>
      <c r="F314" s="126" t="s">
        <v>225</v>
      </c>
      <c r="G314" s="126" t="s">
        <v>217</v>
      </c>
      <c r="H314" s="383" t="n">
        <f aca="false">H19</f>
        <v>1196.5</v>
      </c>
      <c r="I314" s="383" t="n">
        <f aca="false">I19</f>
        <v>1256.4</v>
      </c>
    </row>
    <row r="315" s="459" customFormat="true" ht="12" hidden="true" customHeight="false" outlineLevel="0" collapsed="false">
      <c r="A315" s="457"/>
      <c r="D315" s="139" t="s">
        <v>207</v>
      </c>
      <c r="E315" s="139" t="s">
        <v>227</v>
      </c>
      <c r="F315" s="122" t="s">
        <v>221</v>
      </c>
      <c r="G315" s="122" t="s">
        <v>217</v>
      </c>
      <c r="H315" s="384" t="n">
        <f aca="false">H122+H112</f>
        <v>12188.2</v>
      </c>
      <c r="I315" s="384" t="n">
        <f aca="false">I122+I112</f>
        <v>12361.4</v>
      </c>
    </row>
    <row r="316" s="458" customFormat="true" ht="12" hidden="true" customHeight="false" outlineLevel="0" collapsed="false">
      <c r="A316" s="457"/>
      <c r="D316" s="163" t="s">
        <v>207</v>
      </c>
      <c r="E316" s="163" t="s">
        <v>230</v>
      </c>
      <c r="F316" s="125" t="s">
        <v>234</v>
      </c>
      <c r="G316" s="126" t="s">
        <v>236</v>
      </c>
      <c r="H316" s="383" t="n">
        <f aca="false">H130</f>
        <v>4584.4</v>
      </c>
      <c r="I316" s="383" t="n">
        <f aca="false">I130</f>
        <v>4868.2</v>
      </c>
    </row>
    <row r="317" s="458" customFormat="true" ht="12" hidden="true" customHeight="false" outlineLevel="0" collapsed="false">
      <c r="A317" s="457"/>
      <c r="D317" s="163" t="s">
        <v>207</v>
      </c>
      <c r="E317" s="163" t="s">
        <v>238</v>
      </c>
      <c r="F317" s="125" t="s">
        <v>241</v>
      </c>
      <c r="G317" s="126" t="s">
        <v>236</v>
      </c>
      <c r="H317" s="383" t="n">
        <f aca="false">H23</f>
        <v>660</v>
      </c>
      <c r="I317" s="383" t="n">
        <f aca="false">I23</f>
        <v>500</v>
      </c>
    </row>
    <row r="318" s="458" customFormat="true" ht="12" hidden="true" customHeight="false" outlineLevel="0" collapsed="false">
      <c r="A318" s="457"/>
      <c r="D318" s="139" t="s">
        <v>207</v>
      </c>
      <c r="E318" s="139" t="s">
        <v>243</v>
      </c>
      <c r="F318" s="139"/>
      <c r="G318" s="163"/>
      <c r="H318" s="384" t="n">
        <f aca="false">SUM(H319:H322)</f>
        <v>5725.6</v>
      </c>
      <c r="I318" s="384" t="n">
        <f aca="false">SUM(I319:I322)</f>
        <v>5740.4</v>
      </c>
    </row>
    <row r="319" s="458" customFormat="true" ht="12" hidden="true" customHeight="false" outlineLevel="0" collapsed="false">
      <c r="A319" s="457"/>
      <c r="D319" s="163" t="s">
        <v>207</v>
      </c>
      <c r="E319" s="163" t="s">
        <v>243</v>
      </c>
      <c r="F319" s="126" t="s">
        <v>245</v>
      </c>
      <c r="G319" s="126" t="s">
        <v>217</v>
      </c>
      <c r="H319" s="383" t="n">
        <f aca="false">H27</f>
        <v>2784</v>
      </c>
      <c r="I319" s="383" t="n">
        <f aca="false">I27</f>
        <v>2784</v>
      </c>
    </row>
    <row r="320" s="458" customFormat="true" ht="12" hidden="true" customHeight="false" outlineLevel="0" collapsed="false">
      <c r="A320" s="457"/>
      <c r="D320" s="163" t="s">
        <v>207</v>
      </c>
      <c r="E320" s="163" t="s">
        <v>243</v>
      </c>
      <c r="F320" s="126" t="s">
        <v>221</v>
      </c>
      <c r="G320" s="126" t="s">
        <v>217</v>
      </c>
      <c r="H320" s="383" t="n">
        <f aca="false">H30</f>
        <v>1544</v>
      </c>
      <c r="I320" s="383" t="n">
        <f aca="false">I30</f>
        <v>1608.8</v>
      </c>
    </row>
    <row r="321" s="458" customFormat="true" ht="12" hidden="true" customHeight="false" outlineLevel="0" collapsed="false">
      <c r="A321" s="457"/>
      <c r="D321" s="163" t="s">
        <v>207</v>
      </c>
      <c r="E321" s="163" t="s">
        <v>243</v>
      </c>
      <c r="F321" s="126" t="s">
        <v>253</v>
      </c>
      <c r="G321" s="126" t="s">
        <v>217</v>
      </c>
      <c r="H321" s="383" t="n">
        <f aca="false">H36</f>
        <v>700</v>
      </c>
      <c r="I321" s="383" t="n">
        <f aca="false">I36</f>
        <v>700</v>
      </c>
    </row>
    <row r="322" s="458" customFormat="true" ht="12" hidden="true" customHeight="false" outlineLevel="0" collapsed="false">
      <c r="A322" s="457"/>
      <c r="D322" s="125" t="s">
        <v>207</v>
      </c>
      <c r="E322" s="125" t="s">
        <v>243</v>
      </c>
      <c r="F322" s="126" t="s">
        <v>257</v>
      </c>
      <c r="G322" s="148" t="s">
        <v>217</v>
      </c>
      <c r="H322" s="383" t="n">
        <f aca="false">H37</f>
        <v>697.6</v>
      </c>
      <c r="I322" s="383" t="n">
        <f aca="false">I37</f>
        <v>647.6</v>
      </c>
    </row>
    <row r="323" s="459" customFormat="true" ht="12" hidden="true" customHeight="false" outlineLevel="0" collapsed="false">
      <c r="A323" s="457"/>
      <c r="D323" s="386"/>
      <c r="E323" s="387"/>
      <c r="F323" s="387" t="s">
        <v>575</v>
      </c>
      <c r="G323" s="387"/>
      <c r="H323" s="388" t="n">
        <f aca="false">H309+H310+H312+H315+H316+H317+H318</f>
        <v>71486.9</v>
      </c>
      <c r="I323" s="388" t="n">
        <f aca="false">I309+I310+I312+I315+I316+I317+I318</f>
        <v>71587.4</v>
      </c>
      <c r="J323" s="460" t="n">
        <f aca="false">H323-H308</f>
        <v>0</v>
      </c>
      <c r="K323" s="460" t="n">
        <f aca="false">I323-I308</f>
        <v>0</v>
      </c>
    </row>
    <row r="324" s="459" customFormat="true" ht="12" hidden="true" customHeight="false" outlineLevel="0" collapsed="false">
      <c r="A324" s="457"/>
      <c r="D324" s="389" t="s">
        <v>209</v>
      </c>
      <c r="E324" s="381" t="s">
        <v>223</v>
      </c>
      <c r="F324" s="390" t="s">
        <v>263</v>
      </c>
      <c r="G324" s="391" t="s">
        <v>217</v>
      </c>
      <c r="H324" s="382" t="n">
        <f aca="false">H44</f>
        <v>50</v>
      </c>
      <c r="I324" s="382" t="n">
        <f aca="false">I44</f>
        <v>50</v>
      </c>
    </row>
    <row r="325" s="458" customFormat="true" ht="12" hidden="true" customHeight="false" outlineLevel="0" collapsed="false">
      <c r="A325" s="457"/>
      <c r="D325" s="380"/>
      <c r="E325" s="380"/>
      <c r="F325" s="381"/>
      <c r="G325" s="381" t="s">
        <v>576</v>
      </c>
      <c r="H325" s="382" t="n">
        <f aca="false">H45</f>
        <v>270</v>
      </c>
      <c r="I325" s="382" t="n">
        <f aca="false">I45</f>
        <v>270</v>
      </c>
    </row>
    <row r="326" s="458" customFormat="true" ht="12" hidden="true" customHeight="false" outlineLevel="0" collapsed="false">
      <c r="A326" s="457"/>
      <c r="D326" s="130" t="s">
        <v>219</v>
      </c>
      <c r="E326" s="130" t="s">
        <v>209</v>
      </c>
      <c r="F326" s="119"/>
      <c r="G326" s="119"/>
      <c r="H326" s="384" t="n">
        <f aca="false">SUM(H327:H328)</f>
        <v>220</v>
      </c>
      <c r="I326" s="384" t="n">
        <f aca="false">SUM(I327:I328)</f>
        <v>220</v>
      </c>
    </row>
    <row r="327" s="459" customFormat="true" ht="12" hidden="true" customHeight="false" outlineLevel="0" collapsed="false">
      <c r="A327" s="457"/>
      <c r="D327" s="153" t="s">
        <v>219</v>
      </c>
      <c r="E327" s="153" t="s">
        <v>209</v>
      </c>
      <c r="F327" s="154" t="s">
        <v>269</v>
      </c>
      <c r="G327" s="126" t="s">
        <v>217</v>
      </c>
      <c r="H327" s="383" t="n">
        <f aca="false">H48</f>
        <v>120</v>
      </c>
      <c r="I327" s="383" t="n">
        <f aca="false">I48</f>
        <v>120</v>
      </c>
    </row>
    <row r="328" s="459" customFormat="true" ht="12" hidden="true" customHeight="false" outlineLevel="0" collapsed="false">
      <c r="A328" s="457"/>
      <c r="D328" s="153" t="s">
        <v>219</v>
      </c>
      <c r="E328" s="153" t="s">
        <v>209</v>
      </c>
      <c r="F328" s="154" t="s">
        <v>497</v>
      </c>
      <c r="G328" s="126" t="s">
        <v>217</v>
      </c>
      <c r="H328" s="383" t="n">
        <f aca="false">H51</f>
        <v>100</v>
      </c>
      <c r="I328" s="383" t="n">
        <f aca="false">I51</f>
        <v>100</v>
      </c>
    </row>
    <row r="329" s="459" customFormat="true" ht="12" hidden="true" customHeight="false" outlineLevel="0" collapsed="false">
      <c r="A329" s="457"/>
      <c r="D329" s="130" t="s">
        <v>219</v>
      </c>
      <c r="E329" s="130" t="s">
        <v>271</v>
      </c>
      <c r="F329" s="119"/>
      <c r="G329" s="119"/>
      <c r="H329" s="384" t="n">
        <f aca="false">SUM(H330:H331)</f>
        <v>50</v>
      </c>
      <c r="I329" s="384" t="n">
        <f aca="false">SUM(I330:I331)</f>
        <v>50</v>
      </c>
    </row>
    <row r="330" s="458" customFormat="true" ht="12" hidden="true" customHeight="false" outlineLevel="0" collapsed="false">
      <c r="A330" s="457"/>
      <c r="D330" s="153" t="s">
        <v>219</v>
      </c>
      <c r="E330" s="153" t="s">
        <v>271</v>
      </c>
      <c r="F330" s="125" t="s">
        <v>279</v>
      </c>
      <c r="G330" s="126" t="s">
        <v>217</v>
      </c>
      <c r="H330" s="392" t="n">
        <f aca="false">H55</f>
        <v>50</v>
      </c>
      <c r="I330" s="392" t="n">
        <f aca="false">I55</f>
        <v>50</v>
      </c>
    </row>
    <row r="331" s="458" customFormat="true" ht="12" hidden="true" customHeight="false" outlineLevel="0" collapsed="false">
      <c r="A331" s="457"/>
      <c r="D331" s="153" t="s">
        <v>219</v>
      </c>
      <c r="E331" s="153" t="s">
        <v>271</v>
      </c>
      <c r="F331" s="125" t="s">
        <v>500</v>
      </c>
      <c r="G331" s="126" t="s">
        <v>217</v>
      </c>
      <c r="H331" s="392" t="n">
        <f aca="false">H57</f>
        <v>0</v>
      </c>
      <c r="I331" s="392" t="n">
        <f aca="false">I57</f>
        <v>0</v>
      </c>
    </row>
    <row r="332" s="459" customFormat="true" ht="12" hidden="true" customHeight="false" outlineLevel="0" collapsed="false">
      <c r="A332" s="457"/>
      <c r="D332" s="387"/>
      <c r="E332" s="387"/>
      <c r="F332" s="387" t="s">
        <v>578</v>
      </c>
      <c r="G332" s="387"/>
      <c r="H332" s="388" t="n">
        <f aca="false">H327+H329</f>
        <v>170</v>
      </c>
      <c r="I332" s="388" t="n">
        <f aca="false">I327+I329</f>
        <v>170</v>
      </c>
    </row>
    <row r="333" s="458" customFormat="true" ht="12" hidden="true" customHeight="false" outlineLevel="0" collapsed="false">
      <c r="A333" s="457"/>
      <c r="D333" s="380"/>
      <c r="E333" s="380"/>
      <c r="F333" s="381"/>
      <c r="G333" s="381" t="s">
        <v>579</v>
      </c>
      <c r="H333" s="382" t="n">
        <f aca="false">H58</f>
        <v>0</v>
      </c>
      <c r="I333" s="382" t="n">
        <f aca="false">I58</f>
        <v>0</v>
      </c>
    </row>
    <row r="334" s="459" customFormat="true" ht="12" hidden="true" customHeight="false" outlineLevel="0" collapsed="false">
      <c r="A334" s="457"/>
      <c r="D334" s="132" t="s">
        <v>223</v>
      </c>
      <c r="E334" s="132" t="s">
        <v>209</v>
      </c>
      <c r="F334" s="125" t="s">
        <v>285</v>
      </c>
      <c r="G334" s="126" t="s">
        <v>217</v>
      </c>
      <c r="H334" s="383" t="n">
        <f aca="false">H61</f>
        <v>0</v>
      </c>
      <c r="I334" s="383" t="n">
        <f aca="false">I61</f>
        <v>0</v>
      </c>
    </row>
    <row r="335" s="459" customFormat="true" ht="12" hidden="true" customHeight="false" outlineLevel="0" collapsed="false">
      <c r="A335" s="457"/>
      <c r="D335" s="132" t="s">
        <v>223</v>
      </c>
      <c r="E335" s="132" t="s">
        <v>287</v>
      </c>
      <c r="F335" s="125" t="s">
        <v>580</v>
      </c>
      <c r="G335" s="126" t="s">
        <v>217</v>
      </c>
      <c r="H335" s="383" t="n">
        <f aca="false">H66</f>
        <v>0</v>
      </c>
      <c r="I335" s="383" t="n">
        <f aca="false">I66</f>
        <v>0</v>
      </c>
    </row>
    <row r="336" s="459" customFormat="true" ht="12" hidden="true" customHeight="false" outlineLevel="0" collapsed="false">
      <c r="A336" s="457"/>
      <c r="D336" s="386"/>
      <c r="E336" s="387"/>
      <c r="F336" s="387" t="s">
        <v>581</v>
      </c>
      <c r="G336" s="387"/>
      <c r="H336" s="388" t="n">
        <f aca="false">H334+H335</f>
        <v>0</v>
      </c>
      <c r="I336" s="388" t="n">
        <f aca="false">I334+I335</f>
        <v>0</v>
      </c>
    </row>
    <row r="337" s="458" customFormat="true" ht="12" hidden="true" customHeight="false" outlineLevel="0" collapsed="false">
      <c r="A337" s="457"/>
      <c r="B337" s="461"/>
      <c r="D337" s="380"/>
      <c r="E337" s="380"/>
      <c r="F337" s="381"/>
      <c r="G337" s="381" t="s">
        <v>582</v>
      </c>
      <c r="H337" s="382" t="n">
        <f aca="false">H67</f>
        <v>1300</v>
      </c>
      <c r="I337" s="382" t="n">
        <f aca="false">I67</f>
        <v>0</v>
      </c>
      <c r="J337" s="462"/>
      <c r="K337" s="463"/>
    </row>
    <row r="338" s="459" customFormat="true" ht="12" hidden="true" customHeight="false" outlineLevel="0" collapsed="false">
      <c r="A338" s="457"/>
      <c r="D338" s="119" t="s">
        <v>287</v>
      </c>
      <c r="E338" s="119" t="s">
        <v>209</v>
      </c>
      <c r="F338" s="119"/>
      <c r="G338" s="119"/>
      <c r="H338" s="384" t="n">
        <f aca="false">SUM(H339:H340)</f>
        <v>1300</v>
      </c>
      <c r="I338" s="384" t="n">
        <f aca="false">SUM(I339:I340)</f>
        <v>0</v>
      </c>
      <c r="K338" s="464"/>
    </row>
    <row r="339" s="458" customFormat="true" ht="12" hidden="true" customHeight="false" outlineLevel="0" collapsed="false">
      <c r="A339" s="457"/>
      <c r="D339" s="148" t="s">
        <v>287</v>
      </c>
      <c r="E339" s="148" t="s">
        <v>209</v>
      </c>
      <c r="F339" s="148" t="s">
        <v>313</v>
      </c>
      <c r="G339" s="148" t="s">
        <v>307</v>
      </c>
      <c r="H339" s="383" t="n">
        <f aca="false">H71</f>
        <v>200</v>
      </c>
      <c r="I339" s="383" t="n">
        <f aca="false">I71</f>
        <v>0</v>
      </c>
    </row>
    <row r="340" s="466" customFormat="true" ht="12" hidden="true" customHeight="false" outlineLevel="0" collapsed="false">
      <c r="A340" s="465"/>
      <c r="D340" s="132" t="s">
        <v>287</v>
      </c>
      <c r="E340" s="132" t="s">
        <v>209</v>
      </c>
      <c r="F340" s="154" t="s">
        <v>315</v>
      </c>
      <c r="G340" s="148" t="s">
        <v>307</v>
      </c>
      <c r="H340" s="383" t="n">
        <f aca="false">H74</f>
        <v>1100</v>
      </c>
      <c r="I340" s="383" t="n">
        <f aca="false">I74</f>
        <v>0</v>
      </c>
    </row>
    <row r="341" s="459" customFormat="true" ht="12" hidden="true" customHeight="false" outlineLevel="0" collapsed="false">
      <c r="A341" s="457"/>
      <c r="D341" s="387"/>
      <c r="E341" s="387"/>
      <c r="F341" s="387" t="s">
        <v>583</v>
      </c>
      <c r="G341" s="387"/>
      <c r="H341" s="388" t="n">
        <f aca="false">H338</f>
        <v>1300</v>
      </c>
      <c r="I341" s="388" t="n">
        <f aca="false">I338</f>
        <v>0</v>
      </c>
    </row>
    <row r="342" s="458" customFormat="true" ht="12" hidden="true" customHeight="false" outlineLevel="0" collapsed="false">
      <c r="A342" s="457"/>
      <c r="D342" s="390" t="s">
        <v>227</v>
      </c>
      <c r="E342" s="390" t="s">
        <v>287</v>
      </c>
      <c r="F342" s="381" t="s">
        <v>321</v>
      </c>
      <c r="G342" s="391" t="s">
        <v>323</v>
      </c>
      <c r="H342" s="382" t="n">
        <f aca="false">H79</f>
        <v>250</v>
      </c>
      <c r="I342" s="382" t="n">
        <f aca="false">I79</f>
        <v>0</v>
      </c>
    </row>
    <row r="343" s="458" customFormat="true" ht="12" hidden="true" customHeight="false" outlineLevel="0" collapsed="false">
      <c r="A343" s="457"/>
      <c r="D343" s="380"/>
      <c r="E343" s="380"/>
      <c r="F343" s="381"/>
      <c r="G343" s="381" t="s">
        <v>584</v>
      </c>
      <c r="H343" s="382" t="n">
        <f aca="false">H80+H154+H207+H270+H116+H106</f>
        <v>591607.9</v>
      </c>
      <c r="I343" s="382" t="n">
        <f aca="false">I80+I154+I207+I270+I116+I106</f>
        <v>591068</v>
      </c>
    </row>
    <row r="344" s="458" customFormat="true" ht="12" hidden="true" customHeight="false" outlineLevel="0" collapsed="false">
      <c r="A344" s="457"/>
      <c r="D344" s="119" t="s">
        <v>325</v>
      </c>
      <c r="E344" s="119" t="s">
        <v>207</v>
      </c>
      <c r="F344" s="119"/>
      <c r="G344" s="119"/>
      <c r="H344" s="384" t="e">
        <f aca="false">SUM(H345:H346)</f>
        <v>#REF!</v>
      </c>
      <c r="I344" s="384" t="e">
        <f aca="false">SUM(I345:I346)</f>
        <v>#REF!</v>
      </c>
    </row>
    <row r="345" s="458" customFormat="true" ht="12" hidden="true" customHeight="false" outlineLevel="0" collapsed="false">
      <c r="A345" s="457"/>
      <c r="D345" s="148" t="s">
        <v>325</v>
      </c>
      <c r="E345" s="148" t="s">
        <v>207</v>
      </c>
      <c r="F345" s="154" t="s">
        <v>330</v>
      </c>
      <c r="G345" s="154" t="s">
        <v>332</v>
      </c>
      <c r="H345" s="383" t="n">
        <f aca="false">H156</f>
        <v>142992.4</v>
      </c>
      <c r="I345" s="383" t="n">
        <f aca="false">I156</f>
        <v>145104.2</v>
      </c>
    </row>
    <row r="346" s="458" customFormat="true" ht="12" hidden="true" customHeight="false" outlineLevel="0" collapsed="false">
      <c r="A346" s="457"/>
      <c r="D346" s="395" t="n">
        <v>7</v>
      </c>
      <c r="E346" s="395" t="n">
        <v>1</v>
      </c>
      <c r="F346" s="396" t="n">
        <v>5201000</v>
      </c>
      <c r="G346" s="397" t="n">
        <v>1</v>
      </c>
      <c r="H346" s="383" t="e">
        <f aca="false">#REF!</f>
        <v>#REF!</v>
      </c>
      <c r="I346" s="383" t="e">
        <f aca="false">#REF!</f>
        <v>#REF!</v>
      </c>
    </row>
    <row r="347" s="458" customFormat="true" ht="12" hidden="true" customHeight="false" outlineLevel="0" collapsed="false">
      <c r="A347" s="457"/>
      <c r="D347" s="119" t="s">
        <v>325</v>
      </c>
      <c r="E347" s="119" t="s">
        <v>209</v>
      </c>
      <c r="F347" s="119"/>
      <c r="G347" s="119"/>
      <c r="H347" s="384" t="n">
        <f aca="false">SUM(H348:H351)</f>
        <v>413511.3</v>
      </c>
      <c r="I347" s="384" t="n">
        <f aca="false">SUM(I348:I351)</f>
        <v>410041.3</v>
      </c>
    </row>
    <row r="348" s="458" customFormat="true" ht="12" hidden="true" customHeight="false" outlineLevel="0" collapsed="false">
      <c r="A348" s="457"/>
      <c r="D348" s="153" t="s">
        <v>325</v>
      </c>
      <c r="E348" s="153" t="s">
        <v>209</v>
      </c>
      <c r="F348" s="148" t="s">
        <v>337</v>
      </c>
      <c r="G348" s="148" t="s">
        <v>304</v>
      </c>
      <c r="H348" s="383" t="n">
        <f aca="false">H162+H272</f>
        <v>7951</v>
      </c>
      <c r="I348" s="383" t="n">
        <f aca="false">I162+I272</f>
        <v>7951</v>
      </c>
    </row>
    <row r="349" s="458" customFormat="true" ht="12" hidden="true" customHeight="false" outlineLevel="0" collapsed="false">
      <c r="A349" s="457"/>
      <c r="D349" s="148" t="s">
        <v>325</v>
      </c>
      <c r="E349" s="148" t="s">
        <v>209</v>
      </c>
      <c r="F349" s="154" t="s">
        <v>341</v>
      </c>
      <c r="G349" s="154" t="s">
        <v>332</v>
      </c>
      <c r="H349" s="383" t="n">
        <f aca="false">H166</f>
        <v>358809.1</v>
      </c>
      <c r="I349" s="383" t="n">
        <f aca="false">I166</f>
        <v>353898.5</v>
      </c>
    </row>
    <row r="350" s="458" customFormat="true" ht="12" hidden="true" customHeight="false" outlineLevel="0" collapsed="false">
      <c r="A350" s="457"/>
      <c r="D350" s="148" t="s">
        <v>325</v>
      </c>
      <c r="E350" s="148" t="s">
        <v>209</v>
      </c>
      <c r="F350" s="154" t="s">
        <v>345</v>
      </c>
      <c r="G350" s="154" t="s">
        <v>332</v>
      </c>
      <c r="H350" s="383" t="n">
        <f aca="false">H173+H277</f>
        <v>46751.2</v>
      </c>
      <c r="I350" s="383" t="n">
        <f aca="false">I173+I277</f>
        <v>48191.8</v>
      </c>
    </row>
    <row r="351" s="458" customFormat="true" ht="12" hidden="true" customHeight="false" outlineLevel="0" collapsed="false">
      <c r="A351" s="457"/>
      <c r="D351" s="148" t="s">
        <v>325</v>
      </c>
      <c r="E351" s="148" t="s">
        <v>209</v>
      </c>
      <c r="F351" s="154" t="s">
        <v>347</v>
      </c>
      <c r="G351" s="154" t="s">
        <v>332</v>
      </c>
      <c r="H351" s="383" t="n">
        <f aca="false">H179</f>
        <v>0</v>
      </c>
      <c r="I351" s="383" t="n">
        <f aca="false">I179</f>
        <v>0</v>
      </c>
    </row>
    <row r="352" s="458" customFormat="true" ht="12" hidden="true" customHeight="false" outlineLevel="0" collapsed="false">
      <c r="A352" s="457"/>
      <c r="D352" s="119" t="s">
        <v>325</v>
      </c>
      <c r="E352" s="119" t="s">
        <v>287</v>
      </c>
      <c r="F352" s="119"/>
      <c r="G352" s="119"/>
      <c r="H352" s="384" t="n">
        <f aca="false">SUM(H353:H353)</f>
        <v>160</v>
      </c>
      <c r="I352" s="384" t="n">
        <f aca="false">SUM(I353:I353)</f>
        <v>140</v>
      </c>
    </row>
    <row r="353" s="458" customFormat="true" ht="12" hidden="true" customHeight="false" outlineLevel="0" collapsed="false">
      <c r="A353" s="457"/>
      <c r="D353" s="132" t="s">
        <v>325</v>
      </c>
      <c r="E353" s="132" t="s">
        <v>287</v>
      </c>
      <c r="F353" s="148" t="s">
        <v>350</v>
      </c>
      <c r="G353" s="148" t="s">
        <v>217</v>
      </c>
      <c r="H353" s="383" t="n">
        <f aca="false">H83+H109+H119+H210</f>
        <v>160</v>
      </c>
      <c r="I353" s="383" t="n">
        <f aca="false">I83+I109+I119+I210</f>
        <v>140</v>
      </c>
    </row>
    <row r="354" s="458" customFormat="true" ht="12" hidden="true" customHeight="false" outlineLevel="0" collapsed="false">
      <c r="A354" s="457"/>
      <c r="D354" s="119" t="s">
        <v>325</v>
      </c>
      <c r="E354" s="119" t="s">
        <v>325</v>
      </c>
      <c r="F354" s="169"/>
      <c r="G354" s="168"/>
      <c r="H354" s="384" t="n">
        <f aca="false">H181</f>
        <v>100</v>
      </c>
      <c r="I354" s="384" t="n">
        <f aca="false">I181</f>
        <v>100</v>
      </c>
    </row>
    <row r="355" s="458" customFormat="true" ht="12" hidden="true" customHeight="false" outlineLevel="0" collapsed="false">
      <c r="A355" s="457"/>
      <c r="D355" s="153" t="s">
        <v>325</v>
      </c>
      <c r="E355" s="153" t="s">
        <v>325</v>
      </c>
      <c r="F355" s="154" t="s">
        <v>355</v>
      </c>
      <c r="G355" s="126" t="s">
        <v>217</v>
      </c>
      <c r="H355" s="383" t="n">
        <f aca="false">H184</f>
        <v>100</v>
      </c>
      <c r="I355" s="383" t="n">
        <f aca="false">I184</f>
        <v>100</v>
      </c>
    </row>
    <row r="356" s="458" customFormat="true" ht="12" hidden="true" customHeight="false" outlineLevel="0" collapsed="false">
      <c r="A356" s="457"/>
      <c r="D356" s="119" t="s">
        <v>325</v>
      </c>
      <c r="E356" s="119" t="s">
        <v>271</v>
      </c>
      <c r="F356" s="119"/>
      <c r="G356" s="119"/>
      <c r="H356" s="384" t="n">
        <f aca="false">SUM(H357:H359)</f>
        <v>34844.2</v>
      </c>
      <c r="I356" s="384" t="n">
        <f aca="false">SUM(I357:I359)</f>
        <v>35682.5</v>
      </c>
    </row>
    <row r="357" s="458" customFormat="true" ht="12" hidden="true" customHeight="false" outlineLevel="0" collapsed="false">
      <c r="A357" s="457"/>
      <c r="D357" s="148" t="s">
        <v>325</v>
      </c>
      <c r="E357" s="148" t="s">
        <v>271</v>
      </c>
      <c r="F357" s="126" t="s">
        <v>221</v>
      </c>
      <c r="G357" s="126" t="s">
        <v>217</v>
      </c>
      <c r="H357" s="383" t="n">
        <f aca="false">H191</f>
        <v>3550.1</v>
      </c>
      <c r="I357" s="383" t="n">
        <f aca="false">I191</f>
        <v>3726.7</v>
      </c>
    </row>
    <row r="358" s="458" customFormat="true" ht="12" hidden="true" customHeight="false" outlineLevel="0" collapsed="false">
      <c r="A358" s="457"/>
      <c r="D358" s="148" t="s">
        <v>325</v>
      </c>
      <c r="E358" s="148" t="s">
        <v>271</v>
      </c>
      <c r="F358" s="154" t="s">
        <v>365</v>
      </c>
      <c r="G358" s="154" t="s">
        <v>332</v>
      </c>
      <c r="H358" s="383" t="n">
        <f aca="false">H193</f>
        <v>3771</v>
      </c>
      <c r="I358" s="383" t="n">
        <f aca="false">I193</f>
        <v>3959.6</v>
      </c>
    </row>
    <row r="359" s="458" customFormat="true" ht="12" hidden="true" customHeight="false" outlineLevel="0" collapsed="false">
      <c r="A359" s="457"/>
      <c r="D359" s="148" t="s">
        <v>325</v>
      </c>
      <c r="E359" s="148" t="s">
        <v>271</v>
      </c>
      <c r="F359" s="154" t="s">
        <v>368</v>
      </c>
      <c r="G359" s="154" t="s">
        <v>332</v>
      </c>
      <c r="H359" s="383" t="n">
        <f aca="false">H196</f>
        <v>27523.1</v>
      </c>
      <c r="I359" s="383" t="n">
        <f aca="false">I196</f>
        <v>27996.2</v>
      </c>
    </row>
    <row r="360" s="459" customFormat="true" ht="12" hidden="true" customHeight="false" outlineLevel="0" collapsed="false">
      <c r="A360" s="457"/>
      <c r="D360" s="399"/>
      <c r="E360" s="387"/>
      <c r="F360" s="387" t="s">
        <v>589</v>
      </c>
      <c r="G360" s="387"/>
      <c r="H360" s="388" t="e">
        <f aca="false">H344+H347+H352+H354+H356</f>
        <v>#REF!</v>
      </c>
      <c r="I360" s="388" t="e">
        <f aca="false">I344+I347+I352+I354+I356</f>
        <v>#REF!</v>
      </c>
      <c r="J360" s="460" t="e">
        <f aca="false">H360-H343</f>
        <v>#REF!</v>
      </c>
      <c r="K360" s="460" t="e">
        <f aca="false">I360-I343</f>
        <v>#REF!</v>
      </c>
    </row>
    <row r="361" s="458" customFormat="true" ht="12" hidden="true" customHeight="false" outlineLevel="0" collapsed="false">
      <c r="A361" s="457"/>
      <c r="D361" s="380"/>
      <c r="E361" s="400"/>
      <c r="F361" s="381"/>
      <c r="G361" s="381" t="s">
        <v>590</v>
      </c>
      <c r="H361" s="382" t="n">
        <f aca="false">H283</f>
        <v>8091.4</v>
      </c>
      <c r="I361" s="382" t="n">
        <f aca="false">I283</f>
        <v>8353.5</v>
      </c>
    </row>
    <row r="362" s="458" customFormat="true" ht="12" hidden="true" customHeight="false" outlineLevel="0" collapsed="false">
      <c r="A362" s="457"/>
      <c r="D362" s="119" t="s">
        <v>390</v>
      </c>
      <c r="E362" s="119" t="s">
        <v>207</v>
      </c>
      <c r="F362" s="119"/>
      <c r="G362" s="119"/>
      <c r="H362" s="384" t="n">
        <f aca="false">SUM(H363:H364)</f>
        <v>3237.2</v>
      </c>
      <c r="I362" s="384" t="n">
        <f aca="false">SUM(I363:I364)</f>
        <v>3346.6</v>
      </c>
    </row>
    <row r="363" s="466" customFormat="true" ht="12" hidden="true" customHeight="false" outlineLevel="0" collapsed="false">
      <c r="A363" s="465"/>
      <c r="D363" s="148" t="s">
        <v>390</v>
      </c>
      <c r="E363" s="148" t="s">
        <v>207</v>
      </c>
      <c r="F363" s="154" t="s">
        <v>395</v>
      </c>
      <c r="G363" s="154" t="s">
        <v>332</v>
      </c>
      <c r="H363" s="383" t="n">
        <f aca="false">H286</f>
        <v>3237.2</v>
      </c>
      <c r="I363" s="383" t="n">
        <f aca="false">I286</f>
        <v>3346.6</v>
      </c>
    </row>
    <row r="364" s="466" customFormat="true" ht="12" hidden="true" customHeight="false" outlineLevel="0" collapsed="false">
      <c r="A364" s="465"/>
      <c r="D364" s="148" t="s">
        <v>390</v>
      </c>
      <c r="E364" s="148" t="s">
        <v>207</v>
      </c>
      <c r="F364" s="148" t="s">
        <v>399</v>
      </c>
      <c r="G364" s="148" t="s">
        <v>217</v>
      </c>
      <c r="H364" s="383" t="n">
        <f aca="false">H292</f>
        <v>0</v>
      </c>
      <c r="I364" s="383" t="n">
        <f aca="false">I292</f>
        <v>0</v>
      </c>
    </row>
    <row r="365" s="468" customFormat="true" ht="12" hidden="true" customHeight="false" outlineLevel="0" collapsed="false">
      <c r="A365" s="467"/>
      <c r="D365" s="469" t="s">
        <v>390</v>
      </c>
      <c r="E365" s="469" t="s">
        <v>227</v>
      </c>
      <c r="F365" s="469"/>
      <c r="G365" s="469"/>
      <c r="H365" s="470" t="n">
        <f aca="false">SUM(H366:H367)</f>
        <v>4854.2</v>
      </c>
      <c r="I365" s="470" t="n">
        <f aca="false">SUM(I366:I367)</f>
        <v>5006.9</v>
      </c>
    </row>
    <row r="366" s="468" customFormat="true" ht="12" hidden="true" customHeight="false" outlineLevel="0" collapsed="false">
      <c r="A366" s="467"/>
      <c r="D366" s="349" t="s">
        <v>390</v>
      </c>
      <c r="E366" s="349" t="s">
        <v>227</v>
      </c>
      <c r="F366" s="126" t="s">
        <v>221</v>
      </c>
      <c r="G366" s="126" t="s">
        <v>217</v>
      </c>
      <c r="H366" s="471" t="n">
        <f aca="false">H295</f>
        <v>3354.1</v>
      </c>
      <c r="I366" s="471" t="n">
        <f aca="false">I295</f>
        <v>3437.9</v>
      </c>
    </row>
    <row r="367" s="468" customFormat="true" ht="12" hidden="true" customHeight="false" outlineLevel="0" collapsed="false">
      <c r="A367" s="467"/>
      <c r="D367" s="349" t="s">
        <v>390</v>
      </c>
      <c r="E367" s="349" t="s">
        <v>227</v>
      </c>
      <c r="F367" s="154" t="s">
        <v>368</v>
      </c>
      <c r="G367" s="154" t="s">
        <v>332</v>
      </c>
      <c r="H367" s="471" t="n">
        <f aca="false">H298</f>
        <v>1500.1</v>
      </c>
      <c r="I367" s="471" t="n">
        <f aca="false">I298</f>
        <v>1569</v>
      </c>
    </row>
    <row r="368" s="468" customFormat="true" ht="12" hidden="true" customHeight="false" outlineLevel="0" collapsed="false">
      <c r="A368" s="467"/>
      <c r="D368" s="399"/>
      <c r="E368" s="387"/>
      <c r="F368" s="387" t="s">
        <v>591</v>
      </c>
      <c r="G368" s="387"/>
      <c r="H368" s="388" t="n">
        <f aca="false">H362+H365</f>
        <v>8091.4</v>
      </c>
      <c r="I368" s="388" t="n">
        <f aca="false">I362+I365</f>
        <v>8353.5</v>
      </c>
    </row>
    <row r="369" s="468" customFormat="true" ht="12" hidden="true" customHeight="false" outlineLevel="0" collapsed="false">
      <c r="A369" s="467"/>
      <c r="D369" s="380"/>
      <c r="E369" s="380"/>
      <c r="F369" s="381"/>
      <c r="G369" s="381" t="s">
        <v>592</v>
      </c>
      <c r="H369" s="382" t="n">
        <f aca="false">H211</f>
        <v>221566.4</v>
      </c>
      <c r="I369" s="382" t="n">
        <f aca="false">I211</f>
        <v>223182</v>
      </c>
    </row>
    <row r="370" s="468" customFormat="true" ht="12" hidden="true" customHeight="false" outlineLevel="0" collapsed="false">
      <c r="A370" s="467"/>
      <c r="D370" s="469" t="s">
        <v>271</v>
      </c>
      <c r="E370" s="469" t="s">
        <v>207</v>
      </c>
      <c r="F370" s="469"/>
      <c r="G370" s="469"/>
      <c r="H370" s="470" t="n">
        <f aca="false">SUM(H371:H371)</f>
        <v>90128.9</v>
      </c>
      <c r="I370" s="470" t="n">
        <f aca="false">SUM(I371:I371)</f>
        <v>89331</v>
      </c>
    </row>
    <row r="371" s="468" customFormat="true" ht="12" hidden="true" customHeight="false" outlineLevel="0" collapsed="false">
      <c r="A371" s="467"/>
      <c r="D371" s="349" t="s">
        <v>271</v>
      </c>
      <c r="E371" s="349" t="s">
        <v>207</v>
      </c>
      <c r="F371" s="153" t="s">
        <v>405</v>
      </c>
      <c r="G371" s="154" t="s">
        <v>332</v>
      </c>
      <c r="H371" s="471" t="n">
        <f aca="false">H214</f>
        <v>90128.9</v>
      </c>
      <c r="I371" s="471" t="n">
        <f aca="false">I214</f>
        <v>89331</v>
      </c>
    </row>
    <row r="372" s="473" customFormat="true" ht="12" hidden="true" customHeight="false" outlineLevel="0" collapsed="false">
      <c r="A372" s="472"/>
      <c r="D372" s="469" t="s">
        <v>271</v>
      </c>
      <c r="E372" s="469" t="s">
        <v>209</v>
      </c>
      <c r="F372" s="469"/>
      <c r="G372" s="469"/>
      <c r="H372" s="470" t="n">
        <f aca="false">SUM(H373:H376)</f>
        <v>79618</v>
      </c>
      <c r="I372" s="470" t="n">
        <f aca="false">SUM(I373:I376)</f>
        <v>80607.6</v>
      </c>
    </row>
    <row r="373" s="468" customFormat="true" ht="12" hidden="true" customHeight="false" outlineLevel="0" collapsed="false">
      <c r="A373" s="467"/>
      <c r="D373" s="349" t="s">
        <v>271</v>
      </c>
      <c r="E373" s="349" t="s">
        <v>209</v>
      </c>
      <c r="F373" s="349" t="s">
        <v>405</v>
      </c>
      <c r="G373" s="349" t="s">
        <v>332</v>
      </c>
      <c r="H373" s="471" t="n">
        <f aca="false">H220</f>
        <v>60530.7</v>
      </c>
      <c r="I373" s="471" t="n">
        <f aca="false">I220</f>
        <v>61345.9</v>
      </c>
    </row>
    <row r="374" s="468" customFormat="true" ht="12" hidden="true" customHeight="false" outlineLevel="0" collapsed="false">
      <c r="A374" s="467"/>
      <c r="D374" s="349" t="s">
        <v>271</v>
      </c>
      <c r="E374" s="349" t="s">
        <v>209</v>
      </c>
      <c r="F374" s="153" t="s">
        <v>410</v>
      </c>
      <c r="G374" s="154" t="s">
        <v>332</v>
      </c>
      <c r="H374" s="471" t="n">
        <f aca="false">H225</f>
        <v>16767.9</v>
      </c>
      <c r="I374" s="471" t="n">
        <f aca="false">I225</f>
        <v>16919.6</v>
      </c>
    </row>
    <row r="375" s="468" customFormat="true" ht="12" hidden="true" customHeight="false" outlineLevel="0" collapsed="false">
      <c r="A375" s="467"/>
      <c r="D375" s="349" t="s">
        <v>271</v>
      </c>
      <c r="E375" s="349" t="s">
        <v>209</v>
      </c>
      <c r="F375" s="153" t="s">
        <v>413</v>
      </c>
      <c r="G375" s="154" t="s">
        <v>332</v>
      </c>
      <c r="H375" s="471" t="n">
        <f aca="false">H230</f>
        <v>1849.9</v>
      </c>
      <c r="I375" s="471" t="n">
        <f aca="false">I230</f>
        <v>1872.6</v>
      </c>
    </row>
    <row r="376" s="474" customFormat="true" ht="12" hidden="true" customHeight="false" outlineLevel="0" collapsed="false">
      <c r="A376" s="467"/>
      <c r="D376" s="348" t="s">
        <v>271</v>
      </c>
      <c r="E376" s="348" t="s">
        <v>209</v>
      </c>
      <c r="F376" s="364" t="s">
        <v>415</v>
      </c>
      <c r="G376" s="364" t="s">
        <v>332</v>
      </c>
      <c r="H376" s="471" t="n">
        <f aca="false">H235</f>
        <v>469.5</v>
      </c>
      <c r="I376" s="471" t="n">
        <f aca="false">I235</f>
        <v>469.5</v>
      </c>
    </row>
    <row r="377" s="468" customFormat="true" ht="12" hidden="true" customHeight="false" outlineLevel="0" collapsed="false">
      <c r="A377" s="467"/>
      <c r="D377" s="475" t="s">
        <v>271</v>
      </c>
      <c r="E377" s="475" t="s">
        <v>219</v>
      </c>
      <c r="F377" s="475"/>
      <c r="G377" s="475"/>
      <c r="H377" s="470" t="n">
        <f aca="false">H378</f>
        <v>2592.3</v>
      </c>
      <c r="I377" s="470" t="n">
        <f aca="false">I378</f>
        <v>2663.9</v>
      </c>
    </row>
    <row r="378" s="468" customFormat="true" ht="12" hidden="true" customHeight="false" outlineLevel="0" collapsed="false">
      <c r="A378" s="467"/>
      <c r="D378" s="348" t="s">
        <v>271</v>
      </c>
      <c r="E378" s="348" t="s">
        <v>219</v>
      </c>
      <c r="F378" s="348" t="s">
        <v>405</v>
      </c>
      <c r="G378" s="348" t="s">
        <v>332</v>
      </c>
      <c r="H378" s="471" t="n">
        <f aca="false">H239</f>
        <v>2592.3</v>
      </c>
      <c r="I378" s="471" t="n">
        <f aca="false">I239</f>
        <v>2663.9</v>
      </c>
    </row>
    <row r="379" s="476" customFormat="true" ht="12" hidden="true" customHeight="false" outlineLevel="0" collapsed="false">
      <c r="A379" s="472"/>
      <c r="D379" s="469" t="s">
        <v>271</v>
      </c>
      <c r="E379" s="469" t="s">
        <v>223</v>
      </c>
      <c r="F379" s="469"/>
      <c r="G379" s="469"/>
      <c r="H379" s="470" t="n">
        <f aca="false">SUM(H380:H382)</f>
        <v>34241.6</v>
      </c>
      <c r="I379" s="470" t="n">
        <f aca="false">SUM(I380:I382)</f>
        <v>35065.6</v>
      </c>
    </row>
    <row r="380" s="468" customFormat="true" ht="12" hidden="true" customHeight="false" outlineLevel="0" collapsed="false">
      <c r="A380" s="467"/>
      <c r="D380" s="349" t="s">
        <v>271</v>
      </c>
      <c r="E380" s="349" t="s">
        <v>223</v>
      </c>
      <c r="F380" s="349" t="s">
        <v>405</v>
      </c>
      <c r="G380" s="349" t="s">
        <v>332</v>
      </c>
      <c r="H380" s="471" t="n">
        <f aca="false">H243</f>
        <v>2556.8</v>
      </c>
      <c r="I380" s="471" t="n">
        <f aca="false">I243</f>
        <v>2636.3</v>
      </c>
    </row>
    <row r="381" s="468" customFormat="true" ht="12" hidden="true" customHeight="false" outlineLevel="0" collapsed="false">
      <c r="A381" s="467"/>
      <c r="D381" s="349" t="s">
        <v>271</v>
      </c>
      <c r="E381" s="349" t="s">
        <v>223</v>
      </c>
      <c r="F381" s="153" t="s">
        <v>420</v>
      </c>
      <c r="G381" s="154" t="s">
        <v>332</v>
      </c>
      <c r="H381" s="471" t="n">
        <f aca="false">H248</f>
        <v>28014.9</v>
      </c>
      <c r="I381" s="471" t="n">
        <f aca="false">I248</f>
        <v>28759.4</v>
      </c>
    </row>
    <row r="382" s="468" customFormat="true" ht="12" hidden="true" customHeight="false" outlineLevel="0" collapsed="false">
      <c r="A382" s="467"/>
      <c r="D382" s="477" t="s">
        <v>271</v>
      </c>
      <c r="E382" s="477" t="s">
        <v>223</v>
      </c>
      <c r="F382" s="478" t="s">
        <v>415</v>
      </c>
      <c r="G382" s="478" t="s">
        <v>332</v>
      </c>
      <c r="H382" s="479" t="n">
        <f aca="false">H254</f>
        <v>3669.9</v>
      </c>
      <c r="I382" s="479" t="n">
        <f aca="false">I254</f>
        <v>3669.9</v>
      </c>
    </row>
    <row r="383" s="468" customFormat="true" ht="12" hidden="true" customHeight="false" outlineLevel="0" collapsed="false">
      <c r="A383" s="467"/>
      <c r="D383" s="475" t="s">
        <v>271</v>
      </c>
      <c r="E383" s="475" t="s">
        <v>422</v>
      </c>
      <c r="F383" s="469"/>
      <c r="G383" s="469"/>
      <c r="H383" s="470" t="n">
        <f aca="false">SUM(H384:H386)</f>
        <v>14985.6</v>
      </c>
      <c r="I383" s="470" t="n">
        <f aca="false">SUM(I384:I386)</f>
        <v>15513.9</v>
      </c>
    </row>
    <row r="384" s="468" customFormat="true" ht="12" hidden="true" customHeight="false" outlineLevel="0" collapsed="false">
      <c r="A384" s="467"/>
      <c r="D384" s="153" t="s">
        <v>271</v>
      </c>
      <c r="E384" s="153" t="s">
        <v>422</v>
      </c>
      <c r="F384" s="126" t="s">
        <v>221</v>
      </c>
      <c r="G384" s="126" t="s">
        <v>217</v>
      </c>
      <c r="H384" s="471" t="n">
        <f aca="false">H258</f>
        <v>3388.8</v>
      </c>
      <c r="I384" s="471" t="n">
        <f aca="false">I258</f>
        <v>3510.8</v>
      </c>
    </row>
    <row r="385" s="468" customFormat="true" ht="12" hidden="true" customHeight="false" outlineLevel="0" collapsed="false">
      <c r="A385" s="467"/>
      <c r="D385" s="153" t="s">
        <v>271</v>
      </c>
      <c r="E385" s="364" t="s">
        <v>422</v>
      </c>
      <c r="F385" s="154" t="s">
        <v>368</v>
      </c>
      <c r="G385" s="154" t="s">
        <v>332</v>
      </c>
      <c r="H385" s="471" t="n">
        <f aca="false">H261</f>
        <v>11499.5</v>
      </c>
      <c r="I385" s="471" t="n">
        <f aca="false">I261</f>
        <v>11900.8</v>
      </c>
    </row>
    <row r="386" s="468" customFormat="true" ht="12" hidden="true" customHeight="false" outlineLevel="0" collapsed="false">
      <c r="A386" s="467"/>
      <c r="D386" s="153" t="s">
        <v>271</v>
      </c>
      <c r="E386" s="364" t="s">
        <v>422</v>
      </c>
      <c r="F386" s="154" t="s">
        <v>427</v>
      </c>
      <c r="G386" s="154" t="s">
        <v>236</v>
      </c>
      <c r="H386" s="471" t="n">
        <f aca="false">H265</f>
        <v>97.3</v>
      </c>
      <c r="I386" s="471" t="n">
        <f aca="false">I265</f>
        <v>102.3</v>
      </c>
    </row>
    <row r="387" s="468" customFormat="true" ht="12" hidden="true" customHeight="false" outlineLevel="0" collapsed="false">
      <c r="A387" s="467"/>
      <c r="D387" s="480"/>
      <c r="E387" s="480"/>
      <c r="F387" s="481" t="s">
        <v>594</v>
      </c>
      <c r="G387" s="481"/>
      <c r="H387" s="482" t="n">
        <f aca="false">H370+H372+H377+H379+H383</f>
        <v>221566.4</v>
      </c>
      <c r="I387" s="482" t="n">
        <f aca="false">I370+I372+I377+I379+I383</f>
        <v>223182</v>
      </c>
    </row>
    <row r="388" s="468" customFormat="true" ht="12" hidden="true" customHeight="false" outlineLevel="0" collapsed="false">
      <c r="A388" s="467"/>
      <c r="D388" s="380"/>
      <c r="E388" s="380"/>
      <c r="F388" s="381"/>
      <c r="G388" s="381" t="s">
        <v>595</v>
      </c>
      <c r="H388" s="382" t="n">
        <f aca="false">H84</f>
        <v>7944</v>
      </c>
      <c r="I388" s="382" t="n">
        <f aca="false">I84</f>
        <v>7284</v>
      </c>
    </row>
    <row r="389" s="468" customFormat="true" ht="12" hidden="true" customHeight="false" outlineLevel="0" collapsed="false">
      <c r="A389" s="467"/>
      <c r="D389" s="469" t="s">
        <v>422</v>
      </c>
      <c r="E389" s="469" t="s">
        <v>207</v>
      </c>
      <c r="F389" s="168" t="s">
        <v>440</v>
      </c>
      <c r="G389" s="122" t="s">
        <v>442</v>
      </c>
      <c r="H389" s="470" t="n">
        <f aca="false">H88</f>
        <v>6230</v>
      </c>
      <c r="I389" s="470" t="n">
        <f aca="false">I88</f>
        <v>6230</v>
      </c>
    </row>
    <row r="390" s="473" customFormat="true" ht="12" hidden="true" customHeight="false" outlineLevel="0" collapsed="false">
      <c r="A390" s="472"/>
      <c r="D390" s="469" t="s">
        <v>422</v>
      </c>
      <c r="E390" s="469" t="s">
        <v>219</v>
      </c>
      <c r="F390" s="475"/>
      <c r="G390" s="475"/>
      <c r="H390" s="470" t="n">
        <f aca="false">SUM(H391:H392)</f>
        <v>1714</v>
      </c>
      <c r="I390" s="470" t="n">
        <f aca="false">SUM(I391:I392)</f>
        <v>1054</v>
      </c>
    </row>
    <row r="391" s="473" customFormat="true" ht="12" hidden="true" customHeight="false" outlineLevel="0" collapsed="false">
      <c r="A391" s="472"/>
      <c r="D391" s="154" t="s">
        <v>422</v>
      </c>
      <c r="E391" s="154" t="s">
        <v>219</v>
      </c>
      <c r="F391" s="148" t="s">
        <v>455</v>
      </c>
      <c r="G391" s="148" t="s">
        <v>442</v>
      </c>
      <c r="H391" s="471" t="n">
        <f aca="false">H92</f>
        <v>54</v>
      </c>
      <c r="I391" s="471" t="n">
        <f aca="false">I92</f>
        <v>54</v>
      </c>
    </row>
    <row r="392" s="474" customFormat="true" ht="12" hidden="true" customHeight="false" outlineLevel="0" collapsed="false">
      <c r="A392" s="467"/>
      <c r="D392" s="153" t="s">
        <v>422</v>
      </c>
      <c r="E392" s="153" t="s">
        <v>219</v>
      </c>
      <c r="F392" s="154" t="s">
        <v>598</v>
      </c>
      <c r="G392" s="126" t="s">
        <v>442</v>
      </c>
      <c r="H392" s="471" t="n">
        <f aca="false">H94</f>
        <v>1660</v>
      </c>
      <c r="I392" s="471" t="n">
        <f aca="false">I94</f>
        <v>1000</v>
      </c>
    </row>
    <row r="393" s="468" customFormat="true" ht="12" hidden="true" customHeight="false" outlineLevel="0" collapsed="false">
      <c r="A393" s="467"/>
      <c r="D393" s="483"/>
      <c r="E393" s="483"/>
      <c r="F393" s="484" t="s">
        <v>599</v>
      </c>
      <c r="G393" s="483"/>
      <c r="H393" s="482" t="n">
        <f aca="false">H389+H390</f>
        <v>7944</v>
      </c>
      <c r="I393" s="482" t="n">
        <f aca="false">I389+I390</f>
        <v>7284</v>
      </c>
    </row>
    <row r="394" s="468" customFormat="true" ht="12" hidden="true" customHeight="false" outlineLevel="0" collapsed="false">
      <c r="A394" s="467"/>
      <c r="D394" s="485"/>
      <c r="E394" s="485"/>
      <c r="F394" s="485"/>
      <c r="G394" s="389" t="s">
        <v>600</v>
      </c>
      <c r="H394" s="382" t="n">
        <f aca="false">H131</f>
        <v>70980.9</v>
      </c>
      <c r="I394" s="382" t="n">
        <f aca="false">I131</f>
        <v>70698.4</v>
      </c>
    </row>
    <row r="395" s="468" customFormat="true" ht="12" hidden="true" customHeight="false" outlineLevel="0" collapsed="false">
      <c r="A395" s="467"/>
      <c r="D395" s="475" t="s">
        <v>230</v>
      </c>
      <c r="E395" s="475" t="s">
        <v>207</v>
      </c>
      <c r="F395" s="486"/>
      <c r="G395" s="486"/>
      <c r="H395" s="470" t="n">
        <f aca="false">H396</f>
        <v>65898.5</v>
      </c>
      <c r="I395" s="470" t="n">
        <f aca="false">I396</f>
        <v>65453.7</v>
      </c>
    </row>
    <row r="396" s="474" customFormat="true" ht="12" hidden="true" customHeight="false" outlineLevel="0" collapsed="false">
      <c r="A396" s="467"/>
      <c r="D396" s="348" t="s">
        <v>230</v>
      </c>
      <c r="E396" s="348" t="s">
        <v>207</v>
      </c>
      <c r="F396" s="148" t="s">
        <v>467</v>
      </c>
      <c r="G396" s="148" t="s">
        <v>469</v>
      </c>
      <c r="H396" s="471" t="n">
        <f aca="false">H135</f>
        <v>65898.5</v>
      </c>
      <c r="I396" s="471" t="n">
        <f aca="false">I135</f>
        <v>65453.7</v>
      </c>
    </row>
    <row r="397" s="468" customFormat="true" ht="12" hidden="true" customHeight="false" outlineLevel="0" collapsed="false">
      <c r="A397" s="467"/>
      <c r="D397" s="475" t="s">
        <v>230</v>
      </c>
      <c r="E397" s="475" t="s">
        <v>219</v>
      </c>
      <c r="F397" s="119"/>
      <c r="G397" s="119"/>
      <c r="H397" s="470" t="n">
        <f aca="false">SUM(H398:H398)</f>
        <v>1482.8</v>
      </c>
      <c r="I397" s="470" t="n">
        <f aca="false">SUM(I398:I398)</f>
        <v>1482.8</v>
      </c>
    </row>
    <row r="398" s="468" customFormat="true" ht="12" hidden="true" customHeight="false" outlineLevel="0" collapsed="false">
      <c r="A398" s="467"/>
      <c r="D398" s="125" t="s">
        <v>230</v>
      </c>
      <c r="E398" s="125" t="s">
        <v>219</v>
      </c>
      <c r="F398" s="125" t="s">
        <v>477</v>
      </c>
      <c r="G398" s="125" t="s">
        <v>479</v>
      </c>
      <c r="H398" s="471" t="n">
        <f aca="false">H142</f>
        <v>1482.8</v>
      </c>
      <c r="I398" s="471" t="n">
        <f aca="false">I142</f>
        <v>1482.8</v>
      </c>
    </row>
    <row r="399" s="474" customFormat="true" ht="12" hidden="true" customHeight="false" outlineLevel="0" collapsed="false">
      <c r="A399" s="467"/>
      <c r="D399" s="139" t="s">
        <v>230</v>
      </c>
      <c r="E399" s="169" t="s">
        <v>223</v>
      </c>
      <c r="F399" s="122" t="s">
        <v>484</v>
      </c>
      <c r="G399" s="122" t="s">
        <v>485</v>
      </c>
      <c r="H399" s="487" t="n">
        <f aca="false">H145</f>
        <v>3599.6</v>
      </c>
      <c r="I399" s="487" t="n">
        <f aca="false">I145</f>
        <v>3761.9</v>
      </c>
    </row>
    <row r="400" s="474" customFormat="true" ht="12" hidden="true" customHeight="false" outlineLevel="0" collapsed="false">
      <c r="A400" s="467"/>
      <c r="D400" s="488"/>
      <c r="E400" s="488"/>
      <c r="F400" s="489" t="s">
        <v>603</v>
      </c>
      <c r="G400" s="490"/>
      <c r="H400" s="487" t="n">
        <f aca="false">H395+H397+H399</f>
        <v>70980.9</v>
      </c>
      <c r="I400" s="487" t="n">
        <f aca="false">I395+I397+I399</f>
        <v>70698.4</v>
      </c>
    </row>
    <row r="401" s="474" customFormat="true" ht="12" hidden="true" customHeight="false" outlineLevel="0" collapsed="false">
      <c r="A401" s="467"/>
      <c r="D401" s="491" t="n">
        <v>99</v>
      </c>
      <c r="E401" s="492"/>
      <c r="F401" s="493"/>
      <c r="G401" s="494"/>
      <c r="H401" s="495" t="n">
        <f aca="false">H402</f>
        <v>25300</v>
      </c>
      <c r="I401" s="495" t="n">
        <f aca="false">I402</f>
        <v>52000</v>
      </c>
    </row>
    <row r="402" s="474" customFormat="true" ht="12.75" hidden="true" customHeight="true" outlineLevel="0" collapsed="false">
      <c r="A402" s="467"/>
      <c r="D402" s="496" t="n">
        <v>99</v>
      </c>
      <c r="E402" s="496" t="n">
        <v>99</v>
      </c>
      <c r="F402" s="497" t="s">
        <v>604</v>
      </c>
      <c r="G402" s="497" t="s">
        <v>513</v>
      </c>
      <c r="H402" s="498" t="n">
        <f aca="false">H152</f>
        <v>25300</v>
      </c>
      <c r="I402" s="498" t="n">
        <f aca="false">I152</f>
        <v>52000</v>
      </c>
    </row>
    <row r="403" s="500" customFormat="true" ht="12" hidden="true" customHeight="false" outlineLevel="0" collapsed="false">
      <c r="A403" s="457"/>
      <c r="B403" s="458"/>
      <c r="C403" s="458"/>
      <c r="D403" s="418" t="s">
        <v>605</v>
      </c>
      <c r="E403" s="418"/>
      <c r="F403" s="418"/>
      <c r="G403" s="418"/>
      <c r="H403" s="499" t="n">
        <f aca="false">H149</f>
        <v>25300</v>
      </c>
      <c r="I403" s="499" t="n">
        <f aca="false">I149</f>
        <v>52000</v>
      </c>
    </row>
    <row r="404" s="500" customFormat="true" ht="12" hidden="true" customHeight="false" outlineLevel="0" collapsed="false">
      <c r="A404" s="457"/>
      <c r="B404" s="458"/>
      <c r="C404" s="458"/>
      <c r="D404" s="365"/>
      <c r="E404" s="365"/>
      <c r="F404" s="119" t="s">
        <v>606</v>
      </c>
      <c r="G404" s="413"/>
      <c r="H404" s="384" t="n">
        <f aca="false">H308+H324+H325+H333+H337+H342+H343+H361+H369+H388+H394+H401</f>
        <v>998847.5</v>
      </c>
      <c r="I404" s="384" t="n">
        <f aca="false">I308+I324+I325+I333+I337+I342+I343+I361+I369+I388+I394+I401</f>
        <v>1024493.3</v>
      </c>
    </row>
    <row r="405" s="503" customFormat="true" ht="11.25" hidden="false" customHeight="false" outlineLevel="0" collapsed="false">
      <c r="A405" s="501"/>
      <c r="B405" s="290"/>
      <c r="C405" s="290"/>
      <c r="D405" s="291"/>
      <c r="E405" s="290"/>
      <c r="F405" s="292"/>
      <c r="G405" s="293"/>
      <c r="H405" s="502"/>
    </row>
    <row r="406" s="311" customFormat="true" ht="12" hidden="true" customHeight="false" outlineLevel="0" collapsed="false">
      <c r="A406" s="416"/>
      <c r="B406" s="417" t="s">
        <v>607</v>
      </c>
      <c r="C406" s="417"/>
      <c r="D406" s="418"/>
      <c r="E406" s="417"/>
      <c r="F406" s="419"/>
      <c r="G406" s="420"/>
      <c r="H406" s="504" t="e">
        <f aca="false">H407+H408+H409+H410+H411+H412+H413+H414+H415+H421+H422</f>
        <v>#REF!</v>
      </c>
      <c r="I406" s="504" t="e">
        <f aca="false">I407+I408+I409+I410+I411+I412+I413+I414+I415+I421+I422</f>
        <v>#REF!</v>
      </c>
    </row>
    <row r="407" s="511" customFormat="true" ht="51.75" hidden="true" customHeight="false" outlineLevel="0" collapsed="false">
      <c r="A407" s="505"/>
      <c r="B407" s="506" t="s">
        <v>608</v>
      </c>
      <c r="C407" s="506" t="n">
        <v>851</v>
      </c>
      <c r="D407" s="507" t="s">
        <v>219</v>
      </c>
      <c r="E407" s="507" t="s">
        <v>209</v>
      </c>
      <c r="F407" s="508" t="s">
        <v>269</v>
      </c>
      <c r="G407" s="509" t="s">
        <v>217</v>
      </c>
      <c r="H407" s="510" t="n">
        <f aca="false">H47</f>
        <v>220</v>
      </c>
      <c r="I407" s="510" t="n">
        <f aca="false">I47</f>
        <v>220</v>
      </c>
    </row>
    <row r="408" s="515" customFormat="true" ht="115.5" hidden="true" customHeight="false" outlineLevel="0" collapsed="false">
      <c r="A408" s="505"/>
      <c r="B408" s="512" t="s">
        <v>609</v>
      </c>
      <c r="C408" s="506" t="n">
        <v>851</v>
      </c>
      <c r="D408" s="513" t="s">
        <v>223</v>
      </c>
      <c r="E408" s="513" t="s">
        <v>238</v>
      </c>
      <c r="F408" s="508" t="s">
        <v>610</v>
      </c>
      <c r="G408" s="514"/>
      <c r="H408" s="510" t="e">
        <f aca="false">#REF!</f>
        <v>#REF!</v>
      </c>
      <c r="I408" s="510" t="e">
        <f aca="false">#REF!</f>
        <v>#REF!</v>
      </c>
    </row>
    <row r="409" s="519" customFormat="true" ht="38.25" hidden="true" customHeight="false" outlineLevel="0" collapsed="false">
      <c r="A409" s="516"/>
      <c r="B409" s="512" t="s">
        <v>611</v>
      </c>
      <c r="C409" s="517" t="s">
        <v>530</v>
      </c>
      <c r="D409" s="507" t="s">
        <v>287</v>
      </c>
      <c r="E409" s="507" t="s">
        <v>207</v>
      </c>
      <c r="F409" s="508" t="s">
        <v>315</v>
      </c>
      <c r="G409" s="518"/>
      <c r="H409" s="510" t="e">
        <f aca="false">#REF!</f>
        <v>#REF!</v>
      </c>
      <c r="I409" s="510" t="e">
        <f aca="false">#REF!</f>
        <v>#REF!</v>
      </c>
    </row>
    <row r="410" s="521" customFormat="true" ht="51" hidden="true" customHeight="false" outlineLevel="0" collapsed="false">
      <c r="A410" s="516"/>
      <c r="B410" s="512" t="s">
        <v>612</v>
      </c>
      <c r="C410" s="214" t="n">
        <v>851</v>
      </c>
      <c r="D410" s="8" t="s">
        <v>287</v>
      </c>
      <c r="E410" s="8" t="s">
        <v>209</v>
      </c>
      <c r="F410" s="8" t="s">
        <v>497</v>
      </c>
      <c r="G410" s="508"/>
      <c r="H410" s="520" t="n">
        <f aca="false">H73</f>
        <v>1100</v>
      </c>
      <c r="I410" s="520" t="n">
        <f aca="false">I73</f>
        <v>0</v>
      </c>
    </row>
    <row r="411" s="521" customFormat="true" ht="38.25" hidden="true" customHeight="false" outlineLevel="0" collapsed="false">
      <c r="A411" s="516"/>
      <c r="B411" s="512" t="s">
        <v>613</v>
      </c>
      <c r="C411" s="214" t="n">
        <v>851</v>
      </c>
      <c r="D411" s="8" t="s">
        <v>287</v>
      </c>
      <c r="E411" s="8" t="s">
        <v>209</v>
      </c>
      <c r="F411" s="8" t="s">
        <v>317</v>
      </c>
      <c r="G411" s="11"/>
      <c r="H411" s="520" t="e">
        <f aca="false">#REF!</f>
        <v>#REF!</v>
      </c>
      <c r="I411" s="520" t="e">
        <f aca="false">#REF!</f>
        <v>#REF!</v>
      </c>
    </row>
    <row r="412" s="515" customFormat="true" ht="51.75" hidden="true" customHeight="false" outlineLevel="0" collapsed="false">
      <c r="A412" s="505"/>
      <c r="B412" s="512" t="s">
        <v>614</v>
      </c>
      <c r="C412" s="506" t="n">
        <v>851</v>
      </c>
      <c r="D412" s="522" t="s">
        <v>227</v>
      </c>
      <c r="E412" s="522" t="s">
        <v>287</v>
      </c>
      <c r="F412" s="514" t="s">
        <v>321</v>
      </c>
      <c r="G412" s="508"/>
      <c r="H412" s="510" t="n">
        <f aca="false">H78</f>
        <v>250</v>
      </c>
      <c r="I412" s="510" t="n">
        <f aca="false">I78</f>
        <v>0</v>
      </c>
    </row>
    <row r="413" s="67" customFormat="true" ht="38.25" hidden="true" customHeight="false" outlineLevel="0" collapsed="false">
      <c r="A413" s="516"/>
      <c r="B413" s="523" t="s">
        <v>615</v>
      </c>
      <c r="C413" s="524" t="s">
        <v>530</v>
      </c>
      <c r="D413" s="286" t="s">
        <v>422</v>
      </c>
      <c r="E413" s="286" t="s">
        <v>219</v>
      </c>
      <c r="F413" s="8" t="s">
        <v>598</v>
      </c>
      <c r="G413" s="8"/>
      <c r="H413" s="520" t="n">
        <f aca="false">H95</f>
        <v>1660</v>
      </c>
      <c r="I413" s="520" t="n">
        <f aca="false">I95</f>
        <v>1000</v>
      </c>
    </row>
    <row r="414" s="521" customFormat="true" ht="25.5" hidden="true" customHeight="false" outlineLevel="0" collapsed="false">
      <c r="A414" s="516"/>
      <c r="B414" s="525" t="s">
        <v>616</v>
      </c>
      <c r="C414" s="517" t="s">
        <v>533</v>
      </c>
      <c r="D414" s="507" t="s">
        <v>325</v>
      </c>
      <c r="E414" s="507" t="s">
        <v>325</v>
      </c>
      <c r="F414" s="507" t="s">
        <v>585</v>
      </c>
      <c r="G414" s="508"/>
      <c r="H414" s="510" t="n">
        <f aca="false">H186</f>
        <v>0</v>
      </c>
      <c r="I414" s="510" t="n">
        <f aca="false">I186</f>
        <v>0</v>
      </c>
    </row>
    <row r="415" s="527" customFormat="true" ht="26.25" hidden="true" customHeight="false" outlineLevel="0" collapsed="false">
      <c r="A415" s="505"/>
      <c r="B415" s="526" t="s">
        <v>617</v>
      </c>
      <c r="C415" s="517" t="s">
        <v>533</v>
      </c>
      <c r="D415" s="507" t="s">
        <v>325</v>
      </c>
      <c r="E415" s="507" t="s">
        <v>271</v>
      </c>
      <c r="F415" s="8" t="s">
        <v>593</v>
      </c>
      <c r="G415" s="8" t="s">
        <v>374</v>
      </c>
      <c r="H415" s="520" t="e">
        <f aca="false">H416+H417+H418+H419+H420</f>
        <v>#REF!</v>
      </c>
      <c r="I415" s="520" t="e">
        <f aca="false">I416+I417+I418+I419+I420</f>
        <v>#REF!</v>
      </c>
    </row>
    <row r="416" s="16" customFormat="true" ht="13.5" hidden="true" customHeight="false" outlineLevel="0" collapsed="false">
      <c r="A416" s="505"/>
      <c r="B416" s="525" t="s">
        <v>532</v>
      </c>
      <c r="C416" s="517" t="s">
        <v>533</v>
      </c>
      <c r="D416" s="507" t="s">
        <v>325</v>
      </c>
      <c r="E416" s="507" t="s">
        <v>271</v>
      </c>
      <c r="F416" s="508" t="s">
        <v>618</v>
      </c>
      <c r="G416" s="508" t="s">
        <v>374</v>
      </c>
      <c r="H416" s="510" t="e">
        <f aca="false">#REF!</f>
        <v>#REF!</v>
      </c>
      <c r="I416" s="510" t="e">
        <f aca="false">#REF!</f>
        <v>#REF!</v>
      </c>
    </row>
    <row r="417" s="16" customFormat="true" ht="39" hidden="true" customHeight="false" outlineLevel="0" collapsed="false">
      <c r="A417" s="505"/>
      <c r="B417" s="525" t="s">
        <v>619</v>
      </c>
      <c r="C417" s="517" t="s">
        <v>533</v>
      </c>
      <c r="D417" s="507" t="s">
        <v>325</v>
      </c>
      <c r="E417" s="507" t="s">
        <v>271</v>
      </c>
      <c r="F417" s="508" t="s">
        <v>620</v>
      </c>
      <c r="G417" s="508" t="s">
        <v>374</v>
      </c>
      <c r="H417" s="510" t="e">
        <f aca="false">#REF!</f>
        <v>#REF!</v>
      </c>
      <c r="I417" s="510" t="e">
        <f aca="false">#REF!</f>
        <v>#REF!</v>
      </c>
    </row>
    <row r="418" s="527" customFormat="true" ht="13.5" hidden="true" customHeight="false" outlineLevel="0" collapsed="false">
      <c r="A418" s="505"/>
      <c r="B418" s="525" t="s">
        <v>385</v>
      </c>
      <c r="C418" s="517" t="s">
        <v>533</v>
      </c>
      <c r="D418" s="507" t="s">
        <v>325</v>
      </c>
      <c r="E418" s="507" t="s">
        <v>271</v>
      </c>
      <c r="F418" s="508" t="s">
        <v>621</v>
      </c>
      <c r="G418" s="508" t="s">
        <v>374</v>
      </c>
      <c r="H418" s="510" t="e">
        <f aca="false">#REF!</f>
        <v>#REF!</v>
      </c>
      <c r="I418" s="510" t="e">
        <f aca="false">#REF!</f>
        <v>#REF!</v>
      </c>
    </row>
    <row r="419" s="527" customFormat="true" ht="13.5" hidden="true" customHeight="false" outlineLevel="0" collapsed="false">
      <c r="A419" s="505"/>
      <c r="B419" s="525" t="s">
        <v>622</v>
      </c>
      <c r="C419" s="517" t="s">
        <v>533</v>
      </c>
      <c r="D419" s="507" t="s">
        <v>325</v>
      </c>
      <c r="E419" s="507" t="s">
        <v>271</v>
      </c>
      <c r="F419" s="508" t="s">
        <v>623</v>
      </c>
      <c r="G419" s="508" t="s">
        <v>374</v>
      </c>
      <c r="H419" s="510" t="e">
        <f aca="false">#REF!</f>
        <v>#REF!</v>
      </c>
      <c r="I419" s="510" t="e">
        <f aca="false">#REF!</f>
        <v>#REF!</v>
      </c>
    </row>
    <row r="420" s="528" customFormat="true" ht="38.25" hidden="true" customHeight="false" outlineLevel="0" collapsed="false">
      <c r="A420" s="525"/>
      <c r="B420" s="525" t="s">
        <v>387</v>
      </c>
      <c r="C420" s="517" t="s">
        <v>533</v>
      </c>
      <c r="D420" s="507" t="s">
        <v>325</v>
      </c>
      <c r="E420" s="507" t="s">
        <v>271</v>
      </c>
      <c r="F420" s="508" t="s">
        <v>624</v>
      </c>
      <c r="G420" s="508" t="s">
        <v>374</v>
      </c>
      <c r="H420" s="510" t="e">
        <f aca="false">#REF!</f>
        <v>#REF!</v>
      </c>
      <c r="I420" s="510" t="e">
        <f aca="false">#REF!</f>
        <v>#REF!</v>
      </c>
    </row>
    <row r="421" s="67" customFormat="true" ht="51" hidden="true" customHeight="false" outlineLevel="0" collapsed="false">
      <c r="A421" s="516"/>
      <c r="B421" s="512" t="s">
        <v>625</v>
      </c>
      <c r="C421" s="517" t="s">
        <v>535</v>
      </c>
      <c r="D421" s="507" t="s">
        <v>271</v>
      </c>
      <c r="E421" s="507" t="s">
        <v>422</v>
      </c>
      <c r="F421" s="508" t="s">
        <v>306</v>
      </c>
      <c r="G421" s="508"/>
      <c r="H421" s="510" t="n">
        <f aca="false">H267</f>
        <v>0</v>
      </c>
      <c r="I421" s="510" t="n">
        <f aca="false">I267</f>
        <v>0</v>
      </c>
    </row>
    <row r="422" s="67" customFormat="true" ht="38.25" hidden="true" customHeight="false" outlineLevel="0" collapsed="false">
      <c r="A422" s="516"/>
      <c r="B422" s="512" t="s">
        <v>430</v>
      </c>
      <c r="C422" s="517" t="s">
        <v>535</v>
      </c>
      <c r="D422" s="507" t="s">
        <v>271</v>
      </c>
      <c r="E422" s="507" t="s">
        <v>422</v>
      </c>
      <c r="F422" s="507" t="s">
        <v>431</v>
      </c>
      <c r="G422" s="508"/>
      <c r="H422" s="510" t="e">
        <f aca="false">#REF!</f>
        <v>#REF!</v>
      </c>
      <c r="I422" s="510" t="e">
        <f aca="false">#REF!</f>
        <v>#REF!</v>
      </c>
    </row>
    <row r="423" s="503" customFormat="true" ht="11.25" hidden="false" customHeight="false" outlineLevel="0" collapsed="false">
      <c r="A423" s="501"/>
      <c r="B423" s="290"/>
      <c r="C423" s="290"/>
      <c r="D423" s="291"/>
      <c r="E423" s="290"/>
      <c r="F423" s="292"/>
      <c r="G423" s="293"/>
      <c r="H423" s="502"/>
      <c r="I423" s="502"/>
    </row>
  </sheetData>
  <mergeCells count="9">
    <mergeCell ref="C1:H1"/>
    <mergeCell ref="C2:H2"/>
    <mergeCell ref="C3:H3"/>
    <mergeCell ref="C4:H4"/>
    <mergeCell ref="B5:I5"/>
    <mergeCell ref="A7:I7"/>
    <mergeCell ref="A8:I8"/>
    <mergeCell ref="A9:I9"/>
    <mergeCell ref="D403:G403"/>
  </mergeCells>
  <printOptions headings="false" gridLines="false" gridLinesSet="true" horizontalCentered="false" verticalCentered="false"/>
  <pageMargins left="0.640277777777778" right="0.170138888888889" top="0.429861111111111" bottom="0.3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3" activeCellId="0" sqref="K13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41"/>
    <col collapsed="false" customWidth="true" hidden="false" outlineLevel="0" max="14" min="3" style="1" width="10.71"/>
    <col collapsed="false" customWidth="false" hidden="false" outlineLevel="0" max="257" min="15" style="1" width="9.14"/>
  </cols>
  <sheetData>
    <row r="1" s="311" customFormat="true" ht="12" hidden="true" customHeight="false" outlineLevel="0" collapsed="false">
      <c r="A1" s="377"/>
      <c r="B1" s="14"/>
      <c r="D1" s="14"/>
      <c r="E1" s="14"/>
      <c r="F1" s="223"/>
      <c r="G1" s="223"/>
      <c r="H1" s="529"/>
      <c r="I1" s="529"/>
      <c r="J1" s="104" t="s">
        <v>642</v>
      </c>
      <c r="K1" s="104"/>
      <c r="L1" s="104"/>
      <c r="M1" s="104"/>
      <c r="N1" s="104"/>
    </row>
    <row r="2" s="246" customFormat="true" ht="12" hidden="true" customHeight="false" outlineLevel="0" collapsed="false">
      <c r="A2" s="377"/>
      <c r="B2" s="226"/>
      <c r="D2" s="14"/>
      <c r="E2" s="14"/>
      <c r="F2" s="223"/>
      <c r="G2" s="223"/>
      <c r="H2" s="529"/>
      <c r="I2" s="529"/>
      <c r="J2" s="312" t="s">
        <v>1</v>
      </c>
      <c r="K2" s="312"/>
      <c r="L2" s="312"/>
      <c r="M2" s="312"/>
      <c r="N2" s="312"/>
    </row>
    <row r="3" s="246" customFormat="true" ht="12" hidden="true" customHeight="false" outlineLevel="0" collapsed="false">
      <c r="A3" s="377"/>
      <c r="B3" s="226"/>
      <c r="D3" s="14"/>
      <c r="E3" s="14"/>
      <c r="F3" s="223"/>
      <c r="G3" s="223"/>
      <c r="H3" s="529"/>
      <c r="I3" s="529"/>
      <c r="J3" s="312" t="s">
        <v>145</v>
      </c>
      <c r="K3" s="312"/>
      <c r="L3" s="312"/>
      <c r="M3" s="312"/>
      <c r="N3" s="312"/>
    </row>
    <row r="4" s="246" customFormat="true" ht="12" hidden="true" customHeight="false" outlineLevel="0" collapsed="false">
      <c r="A4" s="377"/>
      <c r="B4" s="226"/>
      <c r="D4" s="14"/>
      <c r="E4" s="14"/>
      <c r="F4" s="223"/>
      <c r="G4" s="223"/>
      <c r="H4" s="529"/>
      <c r="I4" s="529"/>
      <c r="J4" s="530" t="s">
        <v>126</v>
      </c>
      <c r="K4" s="530"/>
      <c r="L4" s="530"/>
      <c r="M4" s="530"/>
      <c r="N4" s="530"/>
    </row>
    <row r="5" s="5" customFormat="true" ht="12" hidden="true" customHeight="false" outlineLevel="0" collapsed="false">
      <c r="A5" s="377"/>
      <c r="B5" s="226"/>
      <c r="D5" s="14"/>
      <c r="E5" s="14"/>
      <c r="F5" s="223"/>
      <c r="G5" s="223"/>
      <c r="H5" s="529"/>
      <c r="I5" s="529"/>
      <c r="J5" s="312" t="s">
        <v>146</v>
      </c>
      <c r="K5" s="312"/>
      <c r="L5" s="312"/>
      <c r="M5" s="312"/>
      <c r="N5" s="312"/>
    </row>
    <row r="6" s="5" customFormat="true" ht="12" hidden="true" customHeight="false" outlineLevel="0" collapsed="false">
      <c r="A6" s="377"/>
      <c r="B6" s="226"/>
      <c r="D6" s="14"/>
      <c r="E6" s="14"/>
      <c r="F6" s="223"/>
      <c r="G6" s="223"/>
      <c r="H6" s="529"/>
      <c r="I6" s="529"/>
      <c r="J6" s="312" t="s">
        <v>517</v>
      </c>
      <c r="K6" s="312"/>
      <c r="L6" s="312"/>
      <c r="M6" s="312"/>
      <c r="N6" s="312"/>
    </row>
    <row r="7" s="5" customFormat="true" ht="12" hidden="true" customHeight="false" outlineLevel="0" collapsed="false">
      <c r="A7" s="134"/>
      <c r="B7" s="226"/>
      <c r="D7" s="14"/>
      <c r="E7" s="14"/>
      <c r="F7" s="223"/>
      <c r="G7" s="223"/>
      <c r="H7" s="529"/>
      <c r="I7" s="529"/>
      <c r="J7" s="312" t="s">
        <v>539</v>
      </c>
      <c r="K7" s="312"/>
      <c r="L7" s="312"/>
      <c r="M7" s="312"/>
      <c r="N7" s="312"/>
    </row>
    <row r="8" s="5" customFormat="true" ht="12" hidden="true" customHeight="false" outlineLevel="0" collapsed="false"/>
    <row r="9" s="311" customFormat="true" ht="12" hidden="false" customHeight="false" outlineLevel="0" collapsed="false">
      <c r="A9" s="377"/>
      <c r="B9" s="14"/>
      <c r="D9" s="14"/>
      <c r="E9" s="14"/>
      <c r="F9" s="223"/>
      <c r="G9" s="223"/>
      <c r="H9" s="529"/>
      <c r="I9" s="529"/>
      <c r="J9" s="104" t="s">
        <v>643</v>
      </c>
      <c r="K9" s="104"/>
      <c r="L9" s="104"/>
      <c r="M9" s="104"/>
      <c r="N9" s="104"/>
    </row>
    <row r="10" s="246" customFormat="true" ht="12" hidden="false" customHeight="false" outlineLevel="0" collapsed="false">
      <c r="A10" s="377"/>
      <c r="B10" s="226"/>
      <c r="D10" s="226"/>
      <c r="E10" s="14"/>
      <c r="F10" s="223"/>
      <c r="G10" s="223"/>
      <c r="H10" s="529"/>
      <c r="I10" s="529"/>
      <c r="J10" s="312" t="s">
        <v>1</v>
      </c>
      <c r="K10" s="312"/>
      <c r="L10" s="312"/>
      <c r="M10" s="312"/>
      <c r="N10" s="312"/>
    </row>
    <row r="11" s="5" customFormat="true" ht="12" hidden="false" customHeight="false" outlineLevel="0" collapsed="false">
      <c r="A11" s="377"/>
      <c r="B11" s="226"/>
      <c r="D11" s="226"/>
      <c r="E11" s="14"/>
      <c r="F11" s="223"/>
      <c r="G11" s="223"/>
      <c r="H11" s="529"/>
      <c r="I11" s="529"/>
      <c r="J11" s="312" t="s">
        <v>146</v>
      </c>
      <c r="K11" s="312"/>
      <c r="L11" s="312"/>
      <c r="M11" s="312"/>
      <c r="N11" s="312"/>
    </row>
    <row r="12" s="5" customFormat="true" ht="12" hidden="false" customHeight="false" outlineLevel="0" collapsed="false">
      <c r="A12" s="377"/>
      <c r="B12" s="226"/>
      <c r="D12" s="226"/>
      <c r="E12" s="14"/>
      <c r="F12" s="223"/>
      <c r="G12" s="223"/>
      <c r="H12" s="529"/>
      <c r="I12" s="529"/>
      <c r="J12" s="312" t="s">
        <v>517</v>
      </c>
      <c r="K12" s="312"/>
      <c r="L12" s="312"/>
      <c r="M12" s="312"/>
      <c r="N12" s="312"/>
    </row>
    <row r="13" s="5" customFormat="true" ht="12" hidden="false" customHeight="false" outlineLevel="0" collapsed="false">
      <c r="A13" s="134"/>
      <c r="B13" s="226"/>
      <c r="D13" s="226"/>
      <c r="E13" s="14"/>
      <c r="F13" s="223"/>
      <c r="G13" s="223"/>
      <c r="H13" s="529"/>
      <c r="I13" s="529"/>
      <c r="J13" s="312" t="s">
        <v>644</v>
      </c>
      <c r="K13" s="312"/>
      <c r="L13" s="312"/>
      <c r="M13" s="312"/>
      <c r="N13" s="312"/>
    </row>
    <row r="15" s="77" customFormat="true" ht="42" hidden="false" customHeight="true" outlineLevel="0" collapsed="false">
      <c r="A15" s="78" t="s">
        <v>645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</row>
    <row r="16" s="77" customFormat="true" ht="18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</row>
    <row r="17" customFormat="false" ht="18" hidden="false" customHeight="true" outlineLevel="0" collapsed="false">
      <c r="F17" s="531"/>
      <c r="J17" s="531"/>
      <c r="N17" s="531" t="s">
        <v>198</v>
      </c>
    </row>
    <row r="18" s="503" customFormat="true" ht="17.25" hidden="false" customHeight="true" outlineLevel="0" collapsed="false">
      <c r="A18" s="532" t="s">
        <v>646</v>
      </c>
      <c r="B18" s="533" t="s">
        <v>152</v>
      </c>
      <c r="C18" s="534" t="s">
        <v>553</v>
      </c>
      <c r="D18" s="532" t="s">
        <v>647</v>
      </c>
      <c r="E18" s="532"/>
      <c r="F18" s="532"/>
      <c r="G18" s="534" t="s">
        <v>638</v>
      </c>
      <c r="H18" s="532" t="s">
        <v>647</v>
      </c>
      <c r="I18" s="532"/>
      <c r="J18" s="532"/>
      <c r="K18" s="534" t="s">
        <v>639</v>
      </c>
      <c r="L18" s="532" t="s">
        <v>647</v>
      </c>
      <c r="M18" s="532"/>
      <c r="N18" s="532"/>
    </row>
    <row r="19" s="503" customFormat="true" ht="163.5" hidden="false" customHeight="true" outlineLevel="0" collapsed="false">
      <c r="A19" s="532"/>
      <c r="B19" s="533"/>
      <c r="C19" s="534"/>
      <c r="D19" s="535" t="s">
        <v>648</v>
      </c>
      <c r="E19" s="533" t="s">
        <v>649</v>
      </c>
      <c r="F19" s="533" t="s">
        <v>650</v>
      </c>
      <c r="G19" s="534"/>
      <c r="H19" s="535" t="s">
        <v>648</v>
      </c>
      <c r="I19" s="533" t="s">
        <v>651</v>
      </c>
      <c r="J19" s="533" t="s">
        <v>650</v>
      </c>
      <c r="K19" s="534"/>
      <c r="L19" s="535" t="s">
        <v>648</v>
      </c>
      <c r="M19" s="533" t="s">
        <v>651</v>
      </c>
      <c r="N19" s="533" t="s">
        <v>650</v>
      </c>
    </row>
    <row r="20" s="5" customFormat="true" ht="15.75" hidden="false" customHeight="true" outlineLevel="0" collapsed="false">
      <c r="A20" s="251" t="n">
        <v>1</v>
      </c>
      <c r="B20" s="536" t="s">
        <v>163</v>
      </c>
      <c r="C20" s="363" t="n">
        <f aca="false">SUM(D20:F20)</f>
        <v>37426.1</v>
      </c>
      <c r="D20" s="363" t="n">
        <v>19165</v>
      </c>
      <c r="E20" s="128" t="n">
        <v>18137.1</v>
      </c>
      <c r="F20" s="128" t="n">
        <v>124</v>
      </c>
      <c r="G20" s="363" t="n">
        <f aca="false">SUM(H20:J20)</f>
        <v>37079.6</v>
      </c>
      <c r="H20" s="363" t="n">
        <v>19165</v>
      </c>
      <c r="I20" s="363" t="n">
        <v>17790.6</v>
      </c>
      <c r="J20" s="363" t="n">
        <v>124</v>
      </c>
      <c r="K20" s="363" t="n">
        <f aca="false">SUM(L20:N20)</f>
        <v>36746.7</v>
      </c>
      <c r="L20" s="363" t="n">
        <v>19165</v>
      </c>
      <c r="M20" s="363" t="n">
        <v>17457.7</v>
      </c>
      <c r="N20" s="363" t="n">
        <v>124</v>
      </c>
    </row>
    <row r="21" s="5" customFormat="true" ht="15.75" hidden="false" customHeight="true" outlineLevel="0" collapsed="false">
      <c r="A21" s="251" t="n">
        <v>2</v>
      </c>
      <c r="B21" s="536" t="s">
        <v>164</v>
      </c>
      <c r="C21" s="363" t="n">
        <f aca="false">SUM(D21:F21)</f>
        <v>4857.2</v>
      </c>
      <c r="D21" s="363" t="n">
        <v>2460.4</v>
      </c>
      <c r="E21" s="128" t="n">
        <v>2380.4</v>
      </c>
      <c r="F21" s="128" t="n">
        <v>16.4</v>
      </c>
      <c r="G21" s="363" t="n">
        <f aca="false">SUM(H21:J21)</f>
        <v>4810.5</v>
      </c>
      <c r="H21" s="363" t="n">
        <v>2460.4</v>
      </c>
      <c r="I21" s="363" t="n">
        <v>2333.7</v>
      </c>
      <c r="J21" s="363" t="n">
        <v>16.4</v>
      </c>
      <c r="K21" s="363" t="n">
        <f aca="false">SUM(L21:N21)</f>
        <v>4765.4</v>
      </c>
      <c r="L21" s="363" t="n">
        <v>2460.4</v>
      </c>
      <c r="M21" s="363" t="n">
        <v>2288.6</v>
      </c>
      <c r="N21" s="363" t="n">
        <v>16.4</v>
      </c>
    </row>
    <row r="22" s="5" customFormat="true" ht="24" hidden="false" customHeight="false" outlineLevel="0" collapsed="false">
      <c r="A22" s="251" t="n">
        <v>3</v>
      </c>
      <c r="B22" s="333" t="s">
        <v>165</v>
      </c>
      <c r="C22" s="363" t="n">
        <f aca="false">SUM(D22:F22)</f>
        <v>3334.5</v>
      </c>
      <c r="D22" s="363" t="n">
        <v>3334.5</v>
      </c>
      <c r="E22" s="128"/>
      <c r="F22" s="128"/>
      <c r="G22" s="363" t="n">
        <f aca="false">SUM(H22:J22)</f>
        <v>3334.5</v>
      </c>
      <c r="H22" s="363" t="n">
        <v>3334.5</v>
      </c>
      <c r="I22" s="363"/>
      <c r="J22" s="363"/>
      <c r="K22" s="363" t="n">
        <f aca="false">SUM(L22:N22)</f>
        <v>3334.5</v>
      </c>
      <c r="L22" s="363" t="n">
        <v>3334.5</v>
      </c>
      <c r="M22" s="363"/>
      <c r="N22" s="363"/>
    </row>
    <row r="23" s="5" customFormat="true" ht="24" hidden="false" customHeight="false" outlineLevel="0" collapsed="false">
      <c r="A23" s="251" t="n">
        <v>4</v>
      </c>
      <c r="B23" s="333" t="s">
        <v>166</v>
      </c>
      <c r="C23" s="363" t="n">
        <f aca="false">SUM(D23:F23)</f>
        <v>3562.4</v>
      </c>
      <c r="D23" s="363" t="n">
        <v>938.8</v>
      </c>
      <c r="E23" s="128" t="n">
        <v>2617.3</v>
      </c>
      <c r="F23" s="128" t="n">
        <v>6.3</v>
      </c>
      <c r="G23" s="363" t="n">
        <f aca="false">SUM(H23:J23)</f>
        <v>3612.7</v>
      </c>
      <c r="H23" s="363" t="n">
        <v>938.8</v>
      </c>
      <c r="I23" s="363" t="n">
        <v>2667.6</v>
      </c>
      <c r="J23" s="363" t="n">
        <v>6.3</v>
      </c>
      <c r="K23" s="363" t="n">
        <f aca="false">SUM(L23:N23)</f>
        <v>3673.2</v>
      </c>
      <c r="L23" s="363" t="n">
        <v>938.8</v>
      </c>
      <c r="M23" s="363" t="n">
        <v>2728.1</v>
      </c>
      <c r="N23" s="363" t="n">
        <v>6.3</v>
      </c>
    </row>
    <row r="24" s="5" customFormat="true" ht="15.75" hidden="false" customHeight="true" outlineLevel="0" collapsed="false">
      <c r="A24" s="251" t="n">
        <v>5</v>
      </c>
      <c r="B24" s="536" t="s">
        <v>167</v>
      </c>
      <c r="C24" s="363" t="n">
        <f aca="false">SUM(D24:F24)</f>
        <v>2478.5</v>
      </c>
      <c r="D24" s="363" t="n">
        <v>1780.5</v>
      </c>
      <c r="E24" s="128" t="n">
        <v>687.3</v>
      </c>
      <c r="F24" s="128" t="n">
        <v>10.7</v>
      </c>
      <c r="G24" s="363" t="n">
        <f aca="false">SUM(H24:J24)</f>
        <v>2413.2</v>
      </c>
      <c r="H24" s="363" t="n">
        <v>1780.5</v>
      </c>
      <c r="I24" s="363" t="n">
        <v>622</v>
      </c>
      <c r="J24" s="363" t="n">
        <v>10.7</v>
      </c>
      <c r="K24" s="363" t="n">
        <f aca="false">SUM(L24:N24)</f>
        <v>2344.2</v>
      </c>
      <c r="L24" s="363" t="n">
        <v>1780.5</v>
      </c>
      <c r="M24" s="363" t="n">
        <v>553</v>
      </c>
      <c r="N24" s="363" t="n">
        <v>10.7</v>
      </c>
    </row>
    <row r="25" s="5" customFormat="true" ht="15.75" hidden="false" customHeight="true" outlineLevel="0" collapsed="false">
      <c r="A25" s="251" t="n">
        <v>6</v>
      </c>
      <c r="B25" s="536" t="s">
        <v>168</v>
      </c>
      <c r="C25" s="363" t="n">
        <f aca="false">SUM(D25:F25)</f>
        <v>3373.2</v>
      </c>
      <c r="D25" s="363" t="n">
        <v>1165.4</v>
      </c>
      <c r="E25" s="128" t="n">
        <v>2201.1</v>
      </c>
      <c r="F25" s="128" t="n">
        <v>6.7</v>
      </c>
      <c r="G25" s="363" t="n">
        <f aca="false">SUM(H25:J25)</f>
        <v>3403.6</v>
      </c>
      <c r="H25" s="363" t="n">
        <v>1165.4</v>
      </c>
      <c r="I25" s="363" t="n">
        <v>2231.5</v>
      </c>
      <c r="J25" s="363" t="n">
        <v>6.7</v>
      </c>
      <c r="K25" s="363" t="n">
        <f aca="false">SUM(L25:N25)</f>
        <v>3441.5</v>
      </c>
      <c r="L25" s="363" t="n">
        <v>1165.4</v>
      </c>
      <c r="M25" s="363" t="n">
        <v>2269.4</v>
      </c>
      <c r="N25" s="363" t="n">
        <v>6.7</v>
      </c>
    </row>
    <row r="26" s="5" customFormat="true" ht="15.75" hidden="false" customHeight="true" outlineLevel="0" collapsed="false">
      <c r="A26" s="251" t="n">
        <v>7</v>
      </c>
      <c r="B26" s="536" t="s">
        <v>169</v>
      </c>
      <c r="C26" s="128" t="n">
        <f aca="false">SUM(D26:F26)</f>
        <v>3478.7</v>
      </c>
      <c r="D26" s="363" t="n">
        <v>1618.7</v>
      </c>
      <c r="E26" s="128" t="n">
        <v>1850.5</v>
      </c>
      <c r="F26" s="128" t="n">
        <v>9.5</v>
      </c>
      <c r="G26" s="128" t="n">
        <f aca="false">SUM(H26:J26)</f>
        <v>3470.6</v>
      </c>
      <c r="H26" s="363" t="n">
        <v>1618.7</v>
      </c>
      <c r="I26" s="363" t="n">
        <v>1842.4</v>
      </c>
      <c r="J26" s="363" t="n">
        <v>9.5</v>
      </c>
      <c r="K26" s="128" t="n">
        <f aca="false">SUM(L26:N26)</f>
        <v>3466</v>
      </c>
      <c r="L26" s="363" t="n">
        <v>1618.7</v>
      </c>
      <c r="M26" s="363" t="n">
        <v>1837.8</v>
      </c>
      <c r="N26" s="363" t="n">
        <v>9.5</v>
      </c>
    </row>
    <row r="27" s="5" customFormat="true" ht="15.75" hidden="false" customHeight="true" outlineLevel="0" collapsed="false">
      <c r="A27" s="251" t="n">
        <v>8</v>
      </c>
      <c r="B27" s="536" t="s">
        <v>170</v>
      </c>
      <c r="C27" s="363" t="n">
        <f aca="false">SUM(D27:F27)</f>
        <v>4416.3</v>
      </c>
      <c r="D27" s="363" t="n">
        <v>2687</v>
      </c>
      <c r="E27" s="128" t="n">
        <v>1713.2</v>
      </c>
      <c r="F27" s="128" t="n">
        <v>16.1</v>
      </c>
      <c r="G27" s="363" t="n">
        <f aca="false">SUM(H27:J27)</f>
        <v>4346</v>
      </c>
      <c r="H27" s="363" t="n">
        <v>2687</v>
      </c>
      <c r="I27" s="363" t="n">
        <v>1642.9</v>
      </c>
      <c r="J27" s="363" t="n">
        <v>16.1</v>
      </c>
      <c r="K27" s="363" t="n">
        <f aca="false">SUM(L27:N27)</f>
        <v>4273.9</v>
      </c>
      <c r="L27" s="363" t="n">
        <v>2687</v>
      </c>
      <c r="M27" s="363" t="n">
        <v>1570.8</v>
      </c>
      <c r="N27" s="363" t="n">
        <v>16.1</v>
      </c>
    </row>
    <row r="28" s="5" customFormat="true" ht="15.75" hidden="false" customHeight="true" outlineLevel="0" collapsed="false">
      <c r="A28" s="251" t="n">
        <v>9</v>
      </c>
      <c r="B28" s="536" t="s">
        <v>171</v>
      </c>
      <c r="C28" s="363" t="n">
        <f aca="false">SUM(D28:F28)</f>
        <v>3449.5</v>
      </c>
      <c r="D28" s="363" t="n">
        <v>1748.2</v>
      </c>
      <c r="E28" s="128" t="n">
        <v>1691</v>
      </c>
      <c r="F28" s="128" t="n">
        <v>10.3</v>
      </c>
      <c r="G28" s="363" t="n">
        <f aca="false">SUM(H28:J28)</f>
        <v>3427.8</v>
      </c>
      <c r="H28" s="363" t="n">
        <v>1748.2</v>
      </c>
      <c r="I28" s="363" t="n">
        <v>1669.3</v>
      </c>
      <c r="J28" s="363" t="n">
        <v>10.3</v>
      </c>
      <c r="K28" s="363" t="n">
        <f aca="false">SUM(L28:N28)</f>
        <v>3408.3</v>
      </c>
      <c r="L28" s="363" t="n">
        <v>1748.2</v>
      </c>
      <c r="M28" s="363" t="n">
        <v>1649.8</v>
      </c>
      <c r="N28" s="363" t="n">
        <v>10.3</v>
      </c>
    </row>
    <row r="29" s="311" customFormat="true" ht="15.75" hidden="false" customHeight="true" outlineLevel="0" collapsed="false">
      <c r="A29" s="537"/>
      <c r="B29" s="538" t="s">
        <v>652</v>
      </c>
      <c r="C29" s="539" t="n">
        <f aca="false">SUM(C20:C28)</f>
        <v>66376.4</v>
      </c>
      <c r="D29" s="539" t="n">
        <f aca="false">SUM(D20:D28)</f>
        <v>34898.5</v>
      </c>
      <c r="E29" s="539" t="n">
        <f aca="false">SUM(E20:E28)</f>
        <v>31277.9</v>
      </c>
      <c r="F29" s="539" t="n">
        <f aca="false">SUM(F20:F28)</f>
        <v>200</v>
      </c>
      <c r="G29" s="539" t="n">
        <f aca="false">SUM(G20:G28)</f>
        <v>65898.5</v>
      </c>
      <c r="H29" s="539" t="n">
        <f aca="false">SUM(H20:H28)</f>
        <v>34898.5</v>
      </c>
      <c r="I29" s="539" t="n">
        <f aca="false">SUM(I20:I28)</f>
        <v>30800</v>
      </c>
      <c r="J29" s="539" t="n">
        <f aca="false">SUM(J20:J28)</f>
        <v>200</v>
      </c>
      <c r="K29" s="539" t="n">
        <f aca="false">SUM(K20:K28)</f>
        <v>65453.7</v>
      </c>
      <c r="L29" s="539" t="n">
        <f aca="false">SUM(L20:L28)</f>
        <v>34898.5</v>
      </c>
      <c r="M29" s="539" t="n">
        <f aca="false">SUM(M20:M28)</f>
        <v>30355.2</v>
      </c>
      <c r="N29" s="539" t="n">
        <f aca="false">SUM(N20:N28)</f>
        <v>200</v>
      </c>
    </row>
    <row r="30" customFormat="false" ht="12.75" hidden="false" customHeight="false" outlineLevel="0" collapsed="false">
      <c r="C30" s="540"/>
      <c r="D30" s="540"/>
      <c r="E30" s="540"/>
      <c r="F30" s="540"/>
      <c r="G30" s="540"/>
      <c r="H30" s="540"/>
      <c r="I30" s="540"/>
      <c r="J30" s="540"/>
      <c r="K30" s="540"/>
      <c r="L30" s="540"/>
      <c r="M30" s="540"/>
      <c r="N30" s="540"/>
    </row>
    <row r="32" s="89" customFormat="true" ht="15" hidden="false" customHeight="false" outlineLevel="0" collapsed="false"/>
    <row r="33" s="89" customFormat="true" ht="15" hidden="false" customHeight="false" outlineLevel="0" collapsed="false"/>
  </sheetData>
  <mergeCells count="21">
    <mergeCell ref="J1:N1"/>
    <mergeCell ref="J2:N2"/>
    <mergeCell ref="J3:N3"/>
    <mergeCell ref="J4:N4"/>
    <mergeCell ref="J5:N5"/>
    <mergeCell ref="J6:N6"/>
    <mergeCell ref="J7:N7"/>
    <mergeCell ref="J9:N9"/>
    <mergeCell ref="J10:N10"/>
    <mergeCell ref="J11:N11"/>
    <mergeCell ref="J12:N12"/>
    <mergeCell ref="J13:N13"/>
    <mergeCell ref="A15:N15"/>
    <mergeCell ref="A18:A19"/>
    <mergeCell ref="B18:B19"/>
    <mergeCell ref="C18:C19"/>
    <mergeCell ref="D18:F18"/>
    <mergeCell ref="G18:G19"/>
    <mergeCell ref="H18:J18"/>
    <mergeCell ref="K18:K19"/>
    <mergeCell ref="L18:N18"/>
  </mergeCells>
  <printOptions headings="false" gridLines="false" gridLinesSet="true" horizontalCentered="false" verticalCentered="false"/>
  <pageMargins left="0.6" right="0.170138888888889" top="0.74027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9.99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B1" s="73"/>
      <c r="C1" s="90" t="s">
        <v>653</v>
      </c>
      <c r="D1" s="90"/>
    </row>
    <row r="2" s="5" customFormat="true" ht="12" hidden="false" customHeight="true" outlineLevel="0" collapsed="false">
      <c r="B2" s="73"/>
      <c r="C2" s="90" t="s">
        <v>654</v>
      </c>
      <c r="D2" s="90"/>
    </row>
    <row r="3" s="5" customFormat="true" ht="12" hidden="false" customHeight="true" outlineLevel="0" collapsed="false">
      <c r="B3" s="73"/>
      <c r="C3" s="90" t="s">
        <v>655</v>
      </c>
      <c r="D3" s="90"/>
    </row>
    <row r="4" s="5" customFormat="true" ht="12" hidden="false" customHeight="true" outlineLevel="0" collapsed="false">
      <c r="B4" s="73"/>
      <c r="C4" s="90" t="s">
        <v>656</v>
      </c>
      <c r="D4" s="90"/>
    </row>
    <row r="5" s="5" customFormat="true" ht="12" hidden="false" customHeight="true" outlineLevel="0" collapsed="false">
      <c r="B5" s="312" t="s">
        <v>644</v>
      </c>
      <c r="C5" s="312"/>
      <c r="D5" s="312"/>
      <c r="E5" s="312"/>
      <c r="F5" s="312"/>
    </row>
    <row r="6" s="5" customFormat="true" ht="12" hidden="false" customHeight="false" outlineLevel="0" collapsed="false">
      <c r="B6" s="73"/>
      <c r="C6" s="71"/>
      <c r="D6" s="71"/>
    </row>
    <row r="7" customFormat="false" ht="12.75" hidden="false" customHeight="false" outlineLevel="0" collapsed="false">
      <c r="B7" s="541"/>
      <c r="C7" s="71"/>
      <c r="D7" s="542"/>
    </row>
    <row r="8" customFormat="false" ht="12.75" hidden="false" customHeight="false" outlineLevel="0" collapsed="false">
      <c r="D8" s="503"/>
    </row>
    <row r="9" customFormat="false" ht="15.95" hidden="false" customHeight="true" outlineLevel="0" collapsed="false">
      <c r="E9" s="79" t="s">
        <v>657</v>
      </c>
    </row>
    <row r="10" s="77" customFormat="true" ht="81" hidden="false" customHeight="true" outlineLevel="0" collapsed="false">
      <c r="A10" s="543" t="s">
        <v>658</v>
      </c>
      <c r="B10" s="543"/>
      <c r="C10" s="543"/>
      <c r="D10" s="543"/>
      <c r="E10" s="543"/>
    </row>
    <row r="11" customFormat="false" ht="15" hidden="false" customHeight="true" outlineLevel="0" collapsed="false"/>
    <row r="12" customFormat="false" ht="12.75" hidden="false" customHeight="false" outlineLevel="0" collapsed="false">
      <c r="E12" s="531" t="s">
        <v>198</v>
      </c>
    </row>
    <row r="13" customFormat="false" ht="37.5" hidden="false" customHeight="true" outlineLevel="0" collapsed="false">
      <c r="A13" s="544" t="s">
        <v>646</v>
      </c>
      <c r="B13" s="81" t="s">
        <v>152</v>
      </c>
      <c r="C13" s="81" t="s">
        <v>659</v>
      </c>
      <c r="D13" s="80" t="s">
        <v>660</v>
      </c>
      <c r="E13" s="80" t="s">
        <v>661</v>
      </c>
    </row>
    <row r="14" customFormat="false" ht="15.75" hidden="false" customHeight="true" outlineLevel="0" collapsed="false">
      <c r="A14" s="47" t="n">
        <v>1</v>
      </c>
      <c r="B14" s="35" t="s">
        <v>163</v>
      </c>
      <c r="C14" s="84" t="n">
        <v>161.3</v>
      </c>
      <c r="D14" s="84" t="n">
        <v>161.3</v>
      </c>
      <c r="E14" s="84" t="n">
        <v>161.3</v>
      </c>
    </row>
    <row r="15" customFormat="false" ht="15.75" hidden="false" customHeight="true" outlineLevel="0" collapsed="false">
      <c r="A15" s="47" t="n">
        <v>2</v>
      </c>
      <c r="B15" s="35" t="s">
        <v>164</v>
      </c>
      <c r="C15" s="83" t="n">
        <v>54.5</v>
      </c>
      <c r="D15" s="83" t="n">
        <v>54.5</v>
      </c>
      <c r="E15" s="83" t="n">
        <v>54.5</v>
      </c>
    </row>
    <row r="16" customFormat="false" ht="15.75" hidden="false" customHeight="true" outlineLevel="0" collapsed="false">
      <c r="A16" s="47" t="n">
        <v>3</v>
      </c>
      <c r="B16" s="9" t="s">
        <v>165</v>
      </c>
      <c r="C16" s="83" t="n">
        <v>6.1</v>
      </c>
      <c r="D16" s="83" t="n">
        <v>6.1</v>
      </c>
      <c r="E16" s="83" t="n">
        <v>6.1</v>
      </c>
    </row>
    <row r="17" customFormat="false" ht="15.75" hidden="false" customHeight="true" outlineLevel="0" collapsed="false">
      <c r="A17" s="47" t="n">
        <v>4</v>
      </c>
      <c r="B17" s="9" t="s">
        <v>166</v>
      </c>
      <c r="C17" s="83" t="n">
        <v>21.9</v>
      </c>
      <c r="D17" s="83" t="n">
        <v>21.9</v>
      </c>
      <c r="E17" s="83" t="n">
        <v>21.9</v>
      </c>
    </row>
    <row r="18" customFormat="false" ht="15.75" hidden="false" customHeight="true" outlineLevel="0" collapsed="false">
      <c r="A18" s="47" t="n">
        <v>5</v>
      </c>
      <c r="B18" s="35" t="s">
        <v>167</v>
      </c>
      <c r="C18" s="83" t="n">
        <v>3</v>
      </c>
      <c r="D18" s="83" t="n">
        <v>3</v>
      </c>
      <c r="E18" s="83" t="n">
        <v>3</v>
      </c>
    </row>
    <row r="19" customFormat="false" ht="15.75" hidden="false" customHeight="true" outlineLevel="0" collapsed="false">
      <c r="A19" s="47" t="n">
        <v>6</v>
      </c>
      <c r="B19" s="35" t="s">
        <v>168</v>
      </c>
      <c r="C19" s="83" t="n">
        <v>11.4</v>
      </c>
      <c r="D19" s="83" t="n">
        <v>11.4</v>
      </c>
      <c r="E19" s="83" t="n">
        <v>11.4</v>
      </c>
    </row>
    <row r="20" customFormat="false" ht="15.75" hidden="false" customHeight="true" outlineLevel="0" collapsed="false">
      <c r="A20" s="47" t="n">
        <v>7</v>
      </c>
      <c r="B20" s="35" t="s">
        <v>169</v>
      </c>
      <c r="C20" s="83" t="n">
        <v>38.6</v>
      </c>
      <c r="D20" s="83" t="n">
        <v>38.6</v>
      </c>
      <c r="E20" s="83" t="n">
        <v>38.6</v>
      </c>
    </row>
    <row r="21" customFormat="false" ht="15.75" hidden="false" customHeight="true" outlineLevel="0" collapsed="false">
      <c r="A21" s="47" t="n">
        <v>8</v>
      </c>
      <c r="B21" s="35" t="s">
        <v>170</v>
      </c>
      <c r="C21" s="83" t="n">
        <v>37.9</v>
      </c>
      <c r="D21" s="83" t="n">
        <v>37.9</v>
      </c>
      <c r="E21" s="83" t="n">
        <v>37.9</v>
      </c>
    </row>
    <row r="22" customFormat="false" ht="15.75" hidden="false" customHeight="true" outlineLevel="0" collapsed="false">
      <c r="A22" s="47" t="n">
        <v>9</v>
      </c>
      <c r="B22" s="35" t="s">
        <v>171</v>
      </c>
      <c r="C22" s="83" t="n">
        <v>18.2</v>
      </c>
      <c r="D22" s="83" t="n">
        <v>18.2</v>
      </c>
      <c r="E22" s="83" t="n">
        <v>18.2</v>
      </c>
    </row>
    <row r="23" s="87" customFormat="true" ht="17.25" hidden="false" customHeight="true" outlineLevel="0" collapsed="false">
      <c r="A23" s="25"/>
      <c r="B23" s="545" t="s">
        <v>652</v>
      </c>
      <c r="C23" s="86" t="n">
        <f aca="false">SUM(C14:C22)</f>
        <v>352.9</v>
      </c>
      <c r="D23" s="86" t="n">
        <f aca="false">SUM(D14:D22)</f>
        <v>352.9</v>
      </c>
      <c r="E23" s="86" t="n">
        <f aca="false">SUM(E14:E22)</f>
        <v>352.9</v>
      </c>
    </row>
    <row r="25" customFormat="false" ht="18" hidden="false" customHeight="true" outlineLevel="0" collapsed="false"/>
    <row r="26" s="89" customFormat="true" ht="15" hidden="false" customHeight="true" outlineLevel="0" collapsed="false"/>
    <row r="27" s="89" customFormat="true" ht="15" hidden="false" customHeight="false" outlineLevel="0" collapsed="false"/>
  </sheetData>
  <mergeCells count="6">
    <mergeCell ref="C1:D1"/>
    <mergeCell ref="C2:D2"/>
    <mergeCell ref="C3:D3"/>
    <mergeCell ref="C4:D4"/>
    <mergeCell ref="B5:F5"/>
    <mergeCell ref="A10:E10"/>
  </mergeCells>
  <printOptions headings="false" gridLines="false" gridLinesSet="true" horizontalCentered="false" verticalCentered="false"/>
  <pageMargins left="0.979861111111111" right="0.1597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7"/>
    <col collapsed="false" customWidth="true" hidden="false" outlineLevel="0" max="4" min="3" style="1" width="14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541"/>
      <c r="C1" s="79"/>
      <c r="D1" s="71" t="s">
        <v>662</v>
      </c>
    </row>
    <row r="2" customFormat="false" ht="12.75" hidden="true" customHeight="false" outlineLevel="0" collapsed="false">
      <c r="B2" s="541"/>
      <c r="C2" s="79"/>
      <c r="D2" s="71" t="s">
        <v>654</v>
      </c>
    </row>
    <row r="3" customFormat="false" ht="12.75" hidden="true" customHeight="false" outlineLevel="0" collapsed="false">
      <c r="B3" s="541"/>
      <c r="C3" s="79"/>
      <c r="D3" s="71" t="s">
        <v>145</v>
      </c>
    </row>
    <row r="4" customFormat="false" ht="12.75" hidden="true" customHeight="false" outlineLevel="0" collapsed="false">
      <c r="B4" s="541"/>
      <c r="C4" s="54"/>
      <c r="D4" s="546" t="s">
        <v>126</v>
      </c>
      <c r="E4" s="547"/>
    </row>
    <row r="5" customFormat="false" ht="12.75" hidden="true" customHeight="false" outlineLevel="0" collapsed="false">
      <c r="B5" s="541"/>
      <c r="C5" s="79"/>
      <c r="D5" s="71" t="s">
        <v>655</v>
      </c>
    </row>
    <row r="6" customFormat="false" ht="12.75" hidden="true" customHeight="false" outlineLevel="0" collapsed="false">
      <c r="B6" s="541"/>
      <c r="C6" s="79"/>
      <c r="D6" s="71" t="s">
        <v>656</v>
      </c>
    </row>
    <row r="7" customFormat="false" ht="12.75" hidden="true" customHeight="false" outlineLevel="0" collapsed="false">
      <c r="B7" s="541"/>
      <c r="D7" s="71" t="s">
        <v>663</v>
      </c>
    </row>
    <row r="8" customFormat="false" ht="12.75" hidden="true" customHeight="false" outlineLevel="0" collapsed="false">
      <c r="B8" s="541"/>
      <c r="D8" s="71"/>
    </row>
    <row r="9" customFormat="false" ht="12.75" hidden="true" customHeight="false" outlineLevel="0" collapsed="false">
      <c r="B9" s="541"/>
      <c r="D9" s="71"/>
    </row>
    <row r="10" s="5" customFormat="true" ht="12" hidden="false" customHeight="false" outlineLevel="0" collapsed="false">
      <c r="B10" s="73"/>
      <c r="C10" s="71"/>
      <c r="D10" s="71" t="s">
        <v>653</v>
      </c>
    </row>
    <row r="11" s="5" customFormat="true" ht="12" hidden="false" customHeight="false" outlineLevel="0" collapsed="false">
      <c r="B11" s="73"/>
      <c r="C11" s="71"/>
      <c r="D11" s="71" t="s">
        <v>654</v>
      </c>
    </row>
    <row r="12" s="5" customFormat="true" ht="12" hidden="false" customHeight="false" outlineLevel="0" collapsed="false">
      <c r="B12" s="73"/>
      <c r="C12" s="71"/>
      <c r="D12" s="71" t="s">
        <v>655</v>
      </c>
    </row>
    <row r="13" s="5" customFormat="true" ht="12" hidden="false" customHeight="false" outlineLevel="0" collapsed="false">
      <c r="B13" s="73"/>
      <c r="C13" s="71"/>
      <c r="D13" s="71" t="s">
        <v>656</v>
      </c>
    </row>
    <row r="14" s="5" customFormat="true" ht="12" hidden="false" customHeight="true" outlineLevel="0" collapsed="false">
      <c r="B14" s="73"/>
      <c r="C14" s="3" t="s">
        <v>4</v>
      </c>
      <c r="D14" s="3"/>
    </row>
    <row r="15" customFormat="false" ht="15.95" hidden="false" customHeight="true" outlineLevel="0" collapsed="false"/>
    <row r="16" customFormat="false" ht="15.95" hidden="false" customHeight="true" outlineLevel="0" collapsed="false">
      <c r="E16" s="1" t="s">
        <v>664</v>
      </c>
    </row>
    <row r="17" customFormat="false" ht="15.95" hidden="false" customHeight="true" outlineLevel="0" collapsed="false"/>
    <row r="18" s="77" customFormat="true" ht="56.25" hidden="false" customHeight="true" outlineLevel="0" collapsed="false">
      <c r="A18" s="78" t="s">
        <v>665</v>
      </c>
      <c r="B18" s="78"/>
      <c r="C18" s="78"/>
      <c r="D18" s="78"/>
      <c r="E18" s="78"/>
    </row>
    <row r="20" customFormat="false" ht="18.75" hidden="false" customHeight="true" outlineLevel="0" collapsed="false">
      <c r="E20" s="531" t="s">
        <v>198</v>
      </c>
    </row>
    <row r="21" customFormat="false" ht="36.75" hidden="false" customHeight="true" outlineLevel="0" collapsed="false">
      <c r="A21" s="544" t="s">
        <v>646</v>
      </c>
      <c r="B21" s="81" t="s">
        <v>152</v>
      </c>
      <c r="C21" s="81" t="s">
        <v>659</v>
      </c>
      <c r="D21" s="80" t="s">
        <v>660</v>
      </c>
      <c r="E21" s="80" t="s">
        <v>661</v>
      </c>
    </row>
    <row r="22" customFormat="false" ht="15.75" hidden="false" customHeight="true" outlineLevel="0" collapsed="false">
      <c r="A22" s="47" t="n">
        <v>1</v>
      </c>
      <c r="B22" s="35" t="s">
        <v>163</v>
      </c>
      <c r="C22" s="84" t="n">
        <v>852.3</v>
      </c>
      <c r="D22" s="84" t="n">
        <v>911.9</v>
      </c>
      <c r="E22" s="84" t="n">
        <v>957.4</v>
      </c>
    </row>
    <row r="23" customFormat="false" ht="15.75" hidden="false" customHeight="true" outlineLevel="0" collapsed="false">
      <c r="A23" s="47" t="n">
        <v>2</v>
      </c>
      <c r="B23" s="35" t="s">
        <v>164</v>
      </c>
      <c r="C23" s="84" t="n">
        <v>288.1</v>
      </c>
      <c r="D23" s="84" t="n">
        <v>308.2</v>
      </c>
      <c r="E23" s="84" t="n">
        <v>323.6</v>
      </c>
    </row>
    <row r="24" customFormat="false" ht="25.5" hidden="false" customHeight="false" outlineLevel="0" collapsed="false">
      <c r="A24" s="47" t="n">
        <v>3</v>
      </c>
      <c r="B24" s="9" t="s">
        <v>165</v>
      </c>
      <c r="C24" s="84" t="n">
        <v>287.1</v>
      </c>
      <c r="D24" s="84" t="n">
        <v>307.2</v>
      </c>
      <c r="E24" s="84" t="n">
        <v>322.6</v>
      </c>
    </row>
    <row r="25" customFormat="false" ht="25.5" hidden="false" customHeight="false" outlineLevel="0" collapsed="false">
      <c r="A25" s="47" t="n">
        <v>4</v>
      </c>
      <c r="B25" s="9" t="s">
        <v>166</v>
      </c>
      <c r="C25" s="84" t="n">
        <v>53.7</v>
      </c>
      <c r="D25" s="84" t="n">
        <v>57.5</v>
      </c>
      <c r="E25" s="84" t="n">
        <v>60.4</v>
      </c>
    </row>
    <row r="26" customFormat="false" ht="15.75" hidden="false" customHeight="true" outlineLevel="0" collapsed="false">
      <c r="A26" s="47" t="n">
        <v>5</v>
      </c>
      <c r="B26" s="35" t="s">
        <v>167</v>
      </c>
      <c r="C26" s="84" t="n">
        <v>105.5</v>
      </c>
      <c r="D26" s="84" t="n">
        <v>112.9</v>
      </c>
      <c r="E26" s="84" t="n">
        <v>118.5</v>
      </c>
    </row>
    <row r="27" customFormat="false" ht="15.75" hidden="false" customHeight="true" outlineLevel="0" collapsed="false">
      <c r="A27" s="47" t="n">
        <v>6</v>
      </c>
      <c r="B27" s="35" t="s">
        <v>168</v>
      </c>
      <c r="C27" s="84" t="n">
        <v>80.1</v>
      </c>
      <c r="D27" s="84" t="n">
        <v>85.8</v>
      </c>
      <c r="E27" s="84" t="n">
        <v>90.1</v>
      </c>
    </row>
    <row r="28" customFormat="false" ht="15.75" hidden="false" customHeight="true" outlineLevel="0" collapsed="false">
      <c r="A28" s="47" t="n">
        <v>7</v>
      </c>
      <c r="B28" s="35" t="s">
        <v>169</v>
      </c>
      <c r="C28" s="84" t="n">
        <v>309.6</v>
      </c>
      <c r="D28" s="84" t="n">
        <v>331.3</v>
      </c>
      <c r="E28" s="84" t="n">
        <v>347.9</v>
      </c>
    </row>
    <row r="29" customFormat="false" ht="15.75" hidden="false" customHeight="true" outlineLevel="0" collapsed="false">
      <c r="A29" s="47" t="n">
        <v>8</v>
      </c>
      <c r="B29" s="35" t="s">
        <v>170</v>
      </c>
      <c r="C29" s="84" t="n">
        <v>286.6</v>
      </c>
      <c r="D29" s="84" t="n">
        <v>306.7</v>
      </c>
      <c r="E29" s="84" t="n">
        <v>322</v>
      </c>
    </row>
    <row r="30" customFormat="false" ht="15.75" hidden="false" customHeight="true" outlineLevel="0" collapsed="false">
      <c r="A30" s="47" t="n">
        <v>9</v>
      </c>
      <c r="B30" s="35" t="s">
        <v>171</v>
      </c>
      <c r="C30" s="84" t="n">
        <v>317.2</v>
      </c>
      <c r="D30" s="84" t="n">
        <v>339.3</v>
      </c>
      <c r="E30" s="84" t="n">
        <v>356.3</v>
      </c>
    </row>
    <row r="31" s="87" customFormat="true" ht="17.25" hidden="false" customHeight="true" outlineLevel="0" collapsed="false">
      <c r="A31" s="25"/>
      <c r="B31" s="545" t="s">
        <v>652</v>
      </c>
      <c r="C31" s="86" t="n">
        <f aca="false">SUM(C22:C30)</f>
        <v>2580.2</v>
      </c>
      <c r="D31" s="86" t="n">
        <f aca="false">SUM(D22:D30)</f>
        <v>2760.8</v>
      </c>
      <c r="E31" s="86" t="n">
        <f aca="false">SUM(E22:E30)</f>
        <v>2898.8</v>
      </c>
    </row>
    <row r="35" s="89" customFormat="true" ht="15" hidden="false" customHeight="true" outlineLevel="0" collapsed="false"/>
  </sheetData>
  <mergeCells count="2">
    <mergeCell ref="C14:D14"/>
    <mergeCell ref="A18:E18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56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true" hidden="true" outlineLevel="0" max="14" min="6" style="1" width="9.06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B1" s="541"/>
      <c r="C1" s="79"/>
      <c r="D1" s="71" t="s">
        <v>662</v>
      </c>
    </row>
    <row r="2" customFormat="false" ht="12.75" hidden="true" customHeight="false" outlineLevel="0" collapsed="false">
      <c r="B2" s="541"/>
      <c r="C2" s="79"/>
      <c r="D2" s="71" t="s">
        <v>654</v>
      </c>
    </row>
    <row r="3" customFormat="false" ht="12.75" hidden="true" customHeight="false" outlineLevel="0" collapsed="false">
      <c r="B3" s="541"/>
      <c r="C3" s="79"/>
      <c r="D3" s="71" t="s">
        <v>145</v>
      </c>
    </row>
    <row r="4" customFormat="false" ht="12.75" hidden="true" customHeight="false" outlineLevel="0" collapsed="false">
      <c r="B4" s="541"/>
      <c r="C4" s="54"/>
      <c r="D4" s="546" t="s">
        <v>126</v>
      </c>
      <c r="E4" s="547"/>
    </row>
    <row r="5" customFormat="false" ht="12.75" hidden="true" customHeight="false" outlineLevel="0" collapsed="false">
      <c r="B5" s="541"/>
      <c r="C5" s="79"/>
      <c r="D5" s="71" t="s">
        <v>655</v>
      </c>
    </row>
    <row r="6" customFormat="false" ht="12.75" hidden="true" customHeight="false" outlineLevel="0" collapsed="false">
      <c r="B6" s="541"/>
      <c r="C6" s="79"/>
      <c r="D6" s="71" t="s">
        <v>656</v>
      </c>
    </row>
    <row r="7" customFormat="false" ht="12.75" hidden="true" customHeight="false" outlineLevel="0" collapsed="false">
      <c r="B7" s="541"/>
      <c r="D7" s="71" t="s">
        <v>663</v>
      </c>
    </row>
    <row r="8" customFormat="false" ht="15.95" hidden="true" customHeight="true" outlineLevel="0" collapsed="false"/>
    <row r="9" customFormat="false" ht="12.75" hidden="false" customHeight="false" outlineLevel="0" collapsed="false">
      <c r="B9" s="541"/>
      <c r="C9" s="79"/>
      <c r="D9" s="71" t="s">
        <v>653</v>
      </c>
    </row>
    <row r="10" customFormat="false" ht="12.75" hidden="false" customHeight="false" outlineLevel="0" collapsed="false">
      <c r="B10" s="541"/>
      <c r="C10" s="79"/>
      <c r="D10" s="71" t="s">
        <v>654</v>
      </c>
    </row>
    <row r="11" customFormat="false" ht="12.75" hidden="false" customHeight="false" outlineLevel="0" collapsed="false">
      <c r="B11" s="541"/>
      <c r="C11" s="79"/>
      <c r="D11" s="71" t="s">
        <v>655</v>
      </c>
    </row>
    <row r="12" customFormat="false" ht="12.75" hidden="false" customHeight="false" outlineLevel="0" collapsed="false">
      <c r="B12" s="541"/>
      <c r="C12" s="79"/>
      <c r="D12" s="71" t="s">
        <v>656</v>
      </c>
    </row>
    <row r="13" customFormat="false" ht="12.75" hidden="false" customHeight="true" outlineLevel="0" collapsed="false">
      <c r="B13" s="541"/>
      <c r="C13" s="3" t="s">
        <v>4</v>
      </c>
      <c r="D13" s="3"/>
    </row>
    <row r="14" customFormat="false" ht="15.95" hidden="false" customHeight="true" outlineLevel="0" collapsed="false"/>
    <row r="15" customFormat="false" ht="24.75" hidden="false" customHeight="true" outlineLevel="0" collapsed="false"/>
    <row r="16" customFormat="false" ht="15.95" hidden="false" customHeight="true" outlineLevel="0" collapsed="false">
      <c r="E16" s="1" t="s">
        <v>666</v>
      </c>
    </row>
    <row r="17" customFormat="false" ht="15.95" hidden="false" customHeight="true" outlineLevel="0" collapsed="false"/>
    <row r="18" s="77" customFormat="true" ht="57" hidden="false" customHeight="true" outlineLevel="0" collapsed="false">
      <c r="A18" s="78" t="s">
        <v>667</v>
      </c>
      <c r="B18" s="78"/>
      <c r="C18" s="78"/>
      <c r="D18" s="78"/>
      <c r="E18" s="78"/>
      <c r="J18" s="548"/>
      <c r="K18" s="548"/>
      <c r="L18" s="548"/>
    </row>
    <row r="19" customFormat="false" ht="20.25" hidden="false" customHeight="false" outlineLevel="0" collapsed="false">
      <c r="A19" s="549"/>
      <c r="B19" s="549"/>
      <c r="C19" s="550"/>
      <c r="J19" s="548"/>
      <c r="K19" s="548"/>
      <c r="L19" s="548"/>
    </row>
    <row r="20" customFormat="false" ht="12.75" hidden="false" customHeight="false" outlineLevel="0" collapsed="false">
      <c r="J20" s="548"/>
      <c r="K20" s="548"/>
      <c r="L20" s="548"/>
    </row>
    <row r="21" customFormat="false" ht="12.75" hidden="false" customHeight="false" outlineLevel="0" collapsed="false">
      <c r="E21" s="531" t="s">
        <v>198</v>
      </c>
      <c r="J21" s="548"/>
      <c r="K21" s="548"/>
      <c r="L21" s="548"/>
    </row>
    <row r="22" customFormat="false" ht="29.25" hidden="false" customHeight="true" outlineLevel="0" collapsed="false">
      <c r="A22" s="544" t="s">
        <v>646</v>
      </c>
      <c r="B22" s="81" t="s">
        <v>152</v>
      </c>
      <c r="C22" s="81" t="s">
        <v>659</v>
      </c>
      <c r="D22" s="80" t="s">
        <v>660</v>
      </c>
      <c r="E22" s="80" t="s">
        <v>661</v>
      </c>
    </row>
    <row r="23" customFormat="false" ht="18" hidden="false" customHeight="true" outlineLevel="0" collapsed="false">
      <c r="A23" s="47" t="n">
        <v>1</v>
      </c>
      <c r="B23" s="35" t="s">
        <v>163</v>
      </c>
      <c r="C23" s="84" t="n">
        <v>454.1</v>
      </c>
      <c r="D23" s="35" t="n">
        <v>485.9</v>
      </c>
      <c r="E23" s="35" t="n">
        <v>510.2</v>
      </c>
    </row>
    <row r="24" s="87" customFormat="true" ht="17.25" hidden="false" customHeight="true" outlineLevel="0" collapsed="false">
      <c r="A24" s="25"/>
      <c r="B24" s="545" t="s">
        <v>652</v>
      </c>
      <c r="C24" s="86" t="n">
        <f aca="false">SUM(C23:C23)</f>
        <v>454.1</v>
      </c>
      <c r="D24" s="86" t="n">
        <f aca="false">SUM(D23:D23)</f>
        <v>485.9</v>
      </c>
      <c r="E24" s="86" t="n">
        <f aca="false">SUM(E23:E23)</f>
        <v>510.2</v>
      </c>
    </row>
    <row r="28" s="89" customFormat="true" ht="15" hidden="false" customHeight="true" outlineLevel="0" collapsed="false"/>
  </sheetData>
  <mergeCells count="3">
    <mergeCell ref="C13:D13"/>
    <mergeCell ref="A18:E18"/>
    <mergeCell ref="J18:L21"/>
  </mergeCells>
  <printOptions headings="false" gridLines="false" gridLinesSet="true" horizontalCentered="false" verticalCentered="false"/>
  <pageMargins left="0.9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7"/>
    <col collapsed="false" customWidth="false" hidden="false" outlineLevel="0" max="257" min="2" style="1" width="9.14"/>
  </cols>
  <sheetData>
    <row r="1" s="5" customFormat="true" ht="14.25" hidden="false" customHeight="true" outlineLevel="0" collapsed="false">
      <c r="A1" s="72" t="s">
        <v>668</v>
      </c>
    </row>
    <row r="2" s="5" customFormat="true" ht="14.25" hidden="false" customHeight="true" outlineLevel="0" collapsed="false">
      <c r="A2" s="73" t="s">
        <v>669</v>
      </c>
    </row>
    <row r="3" s="5" customFormat="true" ht="14.25" hidden="false" customHeight="true" outlineLevel="0" collapsed="false">
      <c r="A3" s="73" t="s">
        <v>670</v>
      </c>
    </row>
    <row r="4" s="5" customFormat="true" ht="14.25" hidden="false" customHeight="true" outlineLevel="0" collapsed="false">
      <c r="A4" s="73" t="s">
        <v>671</v>
      </c>
    </row>
    <row r="5" s="5" customFormat="true" ht="14.25" hidden="false" customHeight="true" outlineLevel="0" collapsed="false">
      <c r="A5" s="3" t="s">
        <v>4</v>
      </c>
      <c r="B5" s="3"/>
    </row>
    <row r="6" customFormat="false" ht="15.95" hidden="false" customHeight="true" outlineLevel="0" collapsed="false"/>
    <row r="7" customFormat="false" ht="15.95" hidden="false" customHeight="true" outlineLevel="0" collapsed="false"/>
    <row r="8" customFormat="false" ht="15.95" hidden="false" customHeight="true" outlineLevel="0" collapsed="false"/>
    <row r="9" s="77" customFormat="true" ht="18.75" hidden="false" customHeight="false" outlineLevel="0" collapsed="false">
      <c r="A9" s="551" t="s">
        <v>672</v>
      </c>
    </row>
    <row r="10" s="77" customFormat="true" ht="75" hidden="false" customHeight="false" outlineLevel="0" collapsed="false">
      <c r="A10" s="74" t="s">
        <v>673</v>
      </c>
    </row>
    <row r="11" customFormat="false" ht="12.75" hidden="false" customHeight="false" outlineLevel="0" collapsed="false">
      <c r="A11" s="79"/>
    </row>
    <row r="12" customFormat="false" ht="12.75" hidden="false" customHeight="false" outlineLevel="0" collapsed="false">
      <c r="A12" s="79"/>
    </row>
    <row r="13" s="77" customFormat="true" ht="37.5" hidden="false" customHeight="false" outlineLevel="0" collapsed="false">
      <c r="A13" s="552" t="s">
        <v>674</v>
      </c>
    </row>
    <row r="14" customFormat="false" ht="12.75" hidden="false" customHeight="false" outlineLevel="0" collapsed="false">
      <c r="A14" s="79"/>
    </row>
    <row r="15" customFormat="false" ht="18.75" hidden="false" customHeight="false" outlineLevel="0" collapsed="false">
      <c r="A15" s="553" t="s">
        <v>675</v>
      </c>
      <c r="B15" s="553"/>
    </row>
    <row r="16" customFormat="false" ht="18.75" hidden="false" customHeight="false" outlineLevel="0" collapsed="false">
      <c r="A16" s="553" t="s">
        <v>676</v>
      </c>
      <c r="B16" s="553"/>
    </row>
    <row r="17" customFormat="false" ht="37.5" hidden="false" customHeight="false" outlineLevel="0" collapsed="false">
      <c r="A17" s="554" t="s">
        <v>677</v>
      </c>
      <c r="B17" s="553"/>
    </row>
    <row r="18" customFormat="false" ht="18.75" hidden="false" customHeight="false" outlineLevel="0" collapsed="false">
      <c r="A18" s="554" t="s">
        <v>678</v>
      </c>
      <c r="B18" s="553"/>
    </row>
    <row r="19" customFormat="false" ht="37.5" hidden="false" customHeight="false" outlineLevel="0" collapsed="false">
      <c r="A19" s="554" t="s">
        <v>679</v>
      </c>
      <c r="B19" s="553"/>
    </row>
    <row r="20" customFormat="false" ht="37.5" hidden="false" customHeight="true" outlineLevel="0" collapsed="false">
      <c r="A20" s="554" t="s">
        <v>680</v>
      </c>
      <c r="B20" s="553"/>
    </row>
    <row r="21" customFormat="false" ht="18.75" hidden="false" customHeight="false" outlineLevel="0" collapsed="false">
      <c r="A21" s="554" t="s">
        <v>681</v>
      </c>
      <c r="B21" s="553"/>
    </row>
    <row r="26" customFormat="false" ht="12.75" hidden="true" customHeight="false" outlineLevel="0" collapsed="false">
      <c r="A26" s="1" t="s">
        <v>682</v>
      </c>
    </row>
    <row r="27" customFormat="false" ht="12.75" hidden="true" customHeight="false" outlineLevel="0" collapsed="false">
      <c r="A27" s="1" t="s">
        <v>683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170138888888889" top="0.240277777777778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7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541"/>
      <c r="D1" s="71" t="s">
        <v>684</v>
      </c>
    </row>
    <row r="2" customFormat="false" ht="12.75" hidden="true" customHeight="false" outlineLevel="0" collapsed="false">
      <c r="B2" s="541"/>
      <c r="D2" s="71" t="s">
        <v>654</v>
      </c>
    </row>
    <row r="3" customFormat="false" ht="12.75" hidden="true" customHeight="false" outlineLevel="0" collapsed="false">
      <c r="B3" s="541"/>
      <c r="D3" s="71" t="s">
        <v>145</v>
      </c>
    </row>
    <row r="4" customFormat="false" ht="12.75" hidden="true" customHeight="false" outlineLevel="0" collapsed="false">
      <c r="B4" s="541"/>
      <c r="C4" s="547"/>
      <c r="D4" s="546" t="s">
        <v>126</v>
      </c>
      <c r="E4" s="547"/>
    </row>
    <row r="5" customFormat="false" ht="12.75" hidden="true" customHeight="false" outlineLevel="0" collapsed="false">
      <c r="B5" s="541"/>
      <c r="D5" s="71" t="s">
        <v>655</v>
      </c>
    </row>
    <row r="6" customFormat="false" ht="12.75" hidden="true" customHeight="false" outlineLevel="0" collapsed="false">
      <c r="B6" s="541"/>
      <c r="D6" s="71" t="s">
        <v>656</v>
      </c>
    </row>
    <row r="7" customFormat="false" ht="12.75" hidden="true" customHeight="false" outlineLevel="0" collapsed="false">
      <c r="B7" s="541"/>
      <c r="D7" s="71" t="s">
        <v>663</v>
      </c>
    </row>
    <row r="8" customFormat="false" ht="12.75" hidden="true" customHeight="false" outlineLevel="0" collapsed="false">
      <c r="B8" s="541"/>
      <c r="D8" s="71"/>
    </row>
    <row r="9" customFormat="false" ht="12.75" hidden="true" customHeight="false" outlineLevel="0" collapsed="false">
      <c r="B9" s="541"/>
      <c r="D9" s="71"/>
    </row>
    <row r="10" customFormat="false" ht="12.75" hidden="false" customHeight="false" outlineLevel="0" collapsed="false">
      <c r="B10" s="541"/>
      <c r="D10" s="71" t="s">
        <v>685</v>
      </c>
    </row>
    <row r="11" customFormat="false" ht="12.75" hidden="false" customHeight="false" outlineLevel="0" collapsed="false">
      <c r="B11" s="541"/>
      <c r="D11" s="71" t="s">
        <v>654</v>
      </c>
    </row>
    <row r="12" customFormat="false" ht="12.75" hidden="false" customHeight="false" outlineLevel="0" collapsed="false">
      <c r="B12" s="541"/>
      <c r="D12" s="71" t="s">
        <v>655</v>
      </c>
    </row>
    <row r="13" customFormat="false" ht="12.75" hidden="false" customHeight="false" outlineLevel="0" collapsed="false">
      <c r="B13" s="541"/>
      <c r="D13" s="71" t="s">
        <v>656</v>
      </c>
    </row>
    <row r="14" customFormat="false" ht="12.75" hidden="false" customHeight="true" outlineLevel="0" collapsed="false">
      <c r="B14" s="541"/>
      <c r="C14" s="3" t="s">
        <v>4</v>
      </c>
      <c r="D14" s="3"/>
    </row>
    <row r="15" customFormat="false" ht="12.75" hidden="false" customHeight="false" outlineLevel="0" collapsed="false">
      <c r="B15" s="541"/>
      <c r="D15" s="71"/>
    </row>
    <row r="16" customFormat="false" ht="12.75" hidden="false" customHeight="false" outlineLevel="0" collapsed="false">
      <c r="B16" s="541"/>
      <c r="D16" s="71"/>
    </row>
    <row r="17" customFormat="false" ht="12.75" hidden="false" customHeight="false" outlineLevel="0" collapsed="false">
      <c r="B17" s="541"/>
      <c r="D17" s="71"/>
    </row>
    <row r="18" customFormat="false" ht="15.95" hidden="false" customHeight="true" outlineLevel="0" collapsed="false">
      <c r="D18" s="5"/>
    </row>
    <row r="19" s="555" customFormat="true" ht="75" hidden="false" customHeight="true" outlineLevel="0" collapsed="false">
      <c r="A19" s="78" t="s">
        <v>686</v>
      </c>
      <c r="B19" s="78"/>
      <c r="C19" s="78"/>
      <c r="D19" s="78"/>
      <c r="E19" s="78"/>
    </row>
    <row r="20" s="87" customFormat="true" ht="13.5" hidden="false" customHeight="true" outlineLevel="0" collapsed="false">
      <c r="A20" s="549"/>
      <c r="B20" s="74"/>
      <c r="C20" s="74"/>
      <c r="D20" s="556"/>
      <c r="E20" s="556"/>
    </row>
    <row r="21" s="87" customFormat="true" ht="14.25" hidden="false" customHeight="true" outlineLevel="0" collapsed="false">
      <c r="A21" s="557"/>
      <c r="B21" s="558"/>
      <c r="C21" s="558"/>
    </row>
    <row r="22" customFormat="false" ht="15.75" hidden="false" customHeight="true" outlineLevel="0" collapsed="false">
      <c r="C22" s="531"/>
      <c r="E22" s="531" t="s">
        <v>198</v>
      </c>
    </row>
    <row r="23" customFormat="false" ht="36.75" hidden="false" customHeight="true" outlineLevel="0" collapsed="false">
      <c r="A23" s="544" t="s">
        <v>646</v>
      </c>
      <c r="B23" s="81" t="s">
        <v>152</v>
      </c>
      <c r="C23" s="81" t="s">
        <v>687</v>
      </c>
      <c r="D23" s="80" t="s">
        <v>688</v>
      </c>
      <c r="E23" s="80" t="s">
        <v>689</v>
      </c>
    </row>
    <row r="24" customFormat="false" ht="15.75" hidden="false" customHeight="true" outlineLevel="0" collapsed="false">
      <c r="A24" s="47" t="n">
        <v>1</v>
      </c>
      <c r="B24" s="35" t="s">
        <v>164</v>
      </c>
      <c r="C24" s="84" t="n">
        <v>296.5</v>
      </c>
      <c r="D24" s="84" t="n">
        <v>296.5</v>
      </c>
      <c r="E24" s="84" t="n">
        <v>296.5</v>
      </c>
    </row>
    <row r="25" s="87" customFormat="true" ht="25.5" hidden="false" customHeight="false" outlineLevel="0" collapsed="false">
      <c r="A25" s="47" t="n">
        <v>2</v>
      </c>
      <c r="B25" s="9" t="s">
        <v>165</v>
      </c>
      <c r="C25" s="84" t="n">
        <v>296.5</v>
      </c>
      <c r="D25" s="84" t="n">
        <v>296.5</v>
      </c>
      <c r="E25" s="84" t="n">
        <v>296.5</v>
      </c>
    </row>
    <row r="26" customFormat="false" ht="25.5" hidden="false" customHeight="false" outlineLevel="0" collapsed="false">
      <c r="A26" s="47" t="n">
        <v>3</v>
      </c>
      <c r="B26" s="9" t="s">
        <v>166</v>
      </c>
      <c r="C26" s="84" t="n">
        <v>148.3</v>
      </c>
      <c r="D26" s="84" t="n">
        <v>148.3</v>
      </c>
      <c r="E26" s="84" t="n">
        <v>148.3</v>
      </c>
    </row>
    <row r="27" customFormat="false" ht="15.75" hidden="false" customHeight="true" outlineLevel="0" collapsed="false">
      <c r="A27" s="47" t="n">
        <v>4</v>
      </c>
      <c r="B27" s="35" t="s">
        <v>167</v>
      </c>
      <c r="C27" s="84" t="n">
        <v>148.3</v>
      </c>
      <c r="D27" s="84" t="n">
        <v>148.3</v>
      </c>
      <c r="E27" s="84" t="n">
        <v>148.3</v>
      </c>
    </row>
    <row r="28" s="559" customFormat="true" ht="15.75" hidden="false" customHeight="true" outlineLevel="0" collapsed="false">
      <c r="A28" s="47" t="n">
        <v>5</v>
      </c>
      <c r="B28" s="35" t="s">
        <v>168</v>
      </c>
      <c r="C28" s="84" t="n">
        <v>148.3</v>
      </c>
      <c r="D28" s="84" t="n">
        <v>148.3</v>
      </c>
      <c r="E28" s="84" t="n">
        <v>148.3</v>
      </c>
    </row>
    <row r="29" customFormat="false" ht="15.75" hidden="false" customHeight="true" outlineLevel="0" collapsed="false">
      <c r="A29" s="47" t="n">
        <v>6</v>
      </c>
      <c r="B29" s="35" t="s">
        <v>169</v>
      </c>
      <c r="C29" s="84" t="n">
        <v>148.3</v>
      </c>
      <c r="D29" s="84" t="n">
        <v>148.3</v>
      </c>
      <c r="E29" s="84" t="n">
        <v>148.3</v>
      </c>
    </row>
    <row r="30" s="559" customFormat="true" ht="15.75" hidden="false" customHeight="true" outlineLevel="0" collapsed="false">
      <c r="A30" s="47" t="n">
        <v>7</v>
      </c>
      <c r="B30" s="35" t="s">
        <v>170</v>
      </c>
      <c r="C30" s="84" t="n">
        <v>148.3</v>
      </c>
      <c r="D30" s="84" t="n">
        <v>148.3</v>
      </c>
      <c r="E30" s="84" t="n">
        <v>148.3</v>
      </c>
    </row>
    <row r="31" s="559" customFormat="true" ht="15.75" hidden="false" customHeight="true" outlineLevel="0" collapsed="false">
      <c r="A31" s="47" t="n">
        <v>8</v>
      </c>
      <c r="B31" s="35" t="s">
        <v>171</v>
      </c>
      <c r="C31" s="84" t="n">
        <v>148.3</v>
      </c>
      <c r="D31" s="84" t="n">
        <v>148.3</v>
      </c>
      <c r="E31" s="84" t="n">
        <v>148.3</v>
      </c>
    </row>
    <row r="32" s="87" customFormat="true" ht="15.75" hidden="false" customHeight="true" outlineLevel="0" collapsed="false">
      <c r="A32" s="25"/>
      <c r="B32" s="545" t="s">
        <v>652</v>
      </c>
      <c r="C32" s="86" t="n">
        <f aca="false">SUM(C24:C31)</f>
        <v>1482.8</v>
      </c>
      <c r="D32" s="86" t="n">
        <f aca="false">SUM(D24:D31)</f>
        <v>1482.8</v>
      </c>
      <c r="E32" s="86" t="n">
        <f aca="false">SUM(E24:E31)</f>
        <v>1482.8</v>
      </c>
    </row>
    <row r="33" customFormat="false" ht="15.75" hidden="false" customHeight="true" outlineLevel="0" collapsed="false">
      <c r="A33" s="89"/>
      <c r="B33" s="89"/>
    </row>
    <row r="34" customFormat="false" ht="15" hidden="false" customHeight="false" outlineLevel="0" collapsed="false">
      <c r="A34" s="89"/>
      <c r="B34" s="89"/>
    </row>
    <row r="35" s="89" customFormat="true" ht="15" hidden="false" customHeight="true" outlineLevel="0" collapsed="false"/>
    <row r="36" s="89" customFormat="true" ht="15" hidden="false" customHeight="false" outlineLevel="0" collapsed="false"/>
  </sheetData>
  <mergeCells count="2">
    <mergeCell ref="C14:D14"/>
    <mergeCell ref="A19:E19"/>
  </mergeCells>
  <printOptions headings="false" gridLines="false" gridLinesSet="true" horizontalCentered="false" verticalCentered="false"/>
  <pageMargins left="0.979861111111111" right="0.1597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1.99"/>
    <col collapsed="false" customWidth="true" hidden="false" outlineLevel="0" max="3" min="3" style="1" width="68.41"/>
    <col collapsed="false" customWidth="false" hidden="false" outlineLevel="0" max="257" min="4" style="1" width="9.14"/>
  </cols>
  <sheetData>
    <row r="1" s="4" customFormat="true" ht="12" hidden="false" customHeight="false" outlineLevel="0" collapsed="false">
      <c r="A1" s="2"/>
      <c r="B1" s="2" t="s">
        <v>23</v>
      </c>
      <c r="C1" s="14" t="s">
        <v>24</v>
      </c>
    </row>
    <row r="2" s="4" customFormat="true" ht="12" hidden="false" customHeight="false" outlineLevel="0" collapsed="false">
      <c r="A2" s="2"/>
      <c r="B2" s="2" t="s">
        <v>25</v>
      </c>
      <c r="C2" s="14" t="s">
        <v>1</v>
      </c>
    </row>
    <row r="3" s="4" customFormat="true" ht="12" hidden="false" customHeight="false" outlineLevel="0" collapsed="false">
      <c r="A3" s="2"/>
      <c r="B3" s="2"/>
      <c r="C3" s="14" t="s">
        <v>2</v>
      </c>
    </row>
    <row r="4" s="4" customFormat="true" ht="12" hidden="false" customHeight="false" outlineLevel="0" collapsed="false">
      <c r="A4" s="2"/>
      <c r="B4" s="2"/>
      <c r="C4" s="14" t="s">
        <v>3</v>
      </c>
    </row>
    <row r="5" s="4" customFormat="true" ht="12" hidden="false" customHeight="true" outlineLevel="0" collapsed="false">
      <c r="A5" s="2"/>
      <c r="B5" s="2" t="s">
        <v>26</v>
      </c>
      <c r="C5" s="15" t="s">
        <v>4</v>
      </c>
    </row>
    <row r="6" s="18" customFormat="true" ht="12.75" hidden="false" customHeight="false" outlineLevel="0" collapsed="false">
      <c r="A6" s="16"/>
      <c r="B6" s="16"/>
      <c r="C6" s="17"/>
    </row>
    <row r="7" s="18" customFormat="true" ht="12.75" hidden="false" customHeight="false" outlineLevel="0" collapsed="false">
      <c r="A7" s="16"/>
      <c r="B7" s="16"/>
      <c r="C7" s="19"/>
    </row>
    <row r="8" s="21" customFormat="true" ht="18.75" hidden="false" customHeight="true" outlineLevel="0" collapsed="false">
      <c r="A8" s="20" t="s">
        <v>27</v>
      </c>
      <c r="B8" s="20"/>
      <c r="C8" s="20"/>
    </row>
    <row r="9" s="21" customFormat="true" ht="37.5" hidden="false" customHeight="true" outlineLevel="0" collapsed="false">
      <c r="A9" s="20" t="s">
        <v>28</v>
      </c>
      <c r="B9" s="20"/>
      <c r="C9" s="20"/>
    </row>
    <row r="11" customFormat="false" ht="12.75" hidden="false" customHeight="true" outlineLevel="0" collapsed="false">
      <c r="A11" s="22" t="s">
        <v>29</v>
      </c>
      <c r="B11" s="22"/>
      <c r="C11" s="23" t="s">
        <v>30</v>
      </c>
    </row>
    <row r="12" customFormat="false" ht="12.75" hidden="false" customHeight="true" outlineLevel="0" collapsed="false">
      <c r="A12" s="24" t="s">
        <v>31</v>
      </c>
      <c r="B12" s="24" t="s">
        <v>32</v>
      </c>
      <c r="C12" s="23"/>
    </row>
    <row r="13" customFormat="false" ht="12.75" hidden="false" customHeight="false" outlineLevel="0" collapsed="false">
      <c r="A13" s="24"/>
      <c r="B13" s="24"/>
      <c r="C13" s="23"/>
    </row>
    <row r="14" customFormat="false" ht="28.5" hidden="false" customHeight="false" outlineLevel="0" collapsed="false">
      <c r="A14" s="25" t="n">
        <v>850</v>
      </c>
      <c r="B14" s="26"/>
      <c r="C14" s="27" t="s">
        <v>33</v>
      </c>
    </row>
    <row r="15" customFormat="false" ht="12.75" hidden="false" customHeight="false" outlineLevel="0" collapsed="false">
      <c r="A15" s="28" t="s">
        <v>34</v>
      </c>
      <c r="B15" s="29" t="s">
        <v>35</v>
      </c>
      <c r="C15" s="30" t="s">
        <v>36</v>
      </c>
    </row>
    <row r="16" customFormat="false" ht="12.75" hidden="false" customHeight="false" outlineLevel="0" collapsed="false">
      <c r="A16" s="28" t="s">
        <v>34</v>
      </c>
      <c r="B16" s="29" t="s">
        <v>37</v>
      </c>
      <c r="C16" s="30" t="s">
        <v>38</v>
      </c>
    </row>
    <row r="17" customFormat="false" ht="24" hidden="false" customHeight="false" outlineLevel="0" collapsed="false">
      <c r="A17" s="28" t="s">
        <v>34</v>
      </c>
      <c r="B17" s="29" t="s">
        <v>39</v>
      </c>
      <c r="C17" s="31" t="s">
        <v>4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8" t="s">
        <v>34</v>
      </c>
      <c r="B18" s="29" t="s">
        <v>41</v>
      </c>
      <c r="C18" s="31" t="s">
        <v>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8" t="s">
        <v>34</v>
      </c>
      <c r="B19" s="29" t="s">
        <v>43</v>
      </c>
      <c r="C19" s="30" t="s">
        <v>44</v>
      </c>
    </row>
    <row r="20" customFormat="false" ht="25.5" hidden="false" customHeight="false" outlineLevel="0" collapsed="false">
      <c r="A20" s="28" t="s">
        <v>34</v>
      </c>
      <c r="B20" s="29" t="s">
        <v>45</v>
      </c>
      <c r="C20" s="30" t="s">
        <v>46</v>
      </c>
    </row>
    <row r="21" customFormat="false" ht="25.5" hidden="false" customHeight="false" outlineLevel="0" collapsed="false">
      <c r="A21" s="28" t="s">
        <v>34</v>
      </c>
      <c r="B21" s="29" t="s">
        <v>47</v>
      </c>
      <c r="C21" s="30" t="s">
        <v>48</v>
      </c>
    </row>
    <row r="22" customFormat="false" ht="25.5" hidden="false" customHeight="false" outlineLevel="0" collapsed="false">
      <c r="A22" s="28" t="s">
        <v>34</v>
      </c>
      <c r="B22" s="29" t="s">
        <v>49</v>
      </c>
      <c r="C22" s="30" t="s">
        <v>50</v>
      </c>
    </row>
    <row r="23" customFormat="false" ht="25.5" hidden="false" customHeight="false" outlineLevel="0" collapsed="false">
      <c r="A23" s="32" t="s">
        <v>51</v>
      </c>
      <c r="B23" s="33" t="s">
        <v>52</v>
      </c>
      <c r="C23" s="34" t="s">
        <v>53</v>
      </c>
    </row>
    <row r="24" customFormat="false" ht="25.5" hidden="false" customHeight="false" outlineLevel="0" collapsed="false">
      <c r="A24" s="32" t="s">
        <v>34</v>
      </c>
      <c r="B24" s="33" t="s">
        <v>54</v>
      </c>
      <c r="C24" s="34" t="s">
        <v>55</v>
      </c>
    </row>
    <row r="25" customFormat="false" ht="38.25" hidden="false" customHeight="false" outlineLevel="0" collapsed="false">
      <c r="A25" s="32" t="s">
        <v>34</v>
      </c>
      <c r="B25" s="33" t="s">
        <v>56</v>
      </c>
      <c r="C25" s="34" t="s">
        <v>57</v>
      </c>
    </row>
    <row r="26" customFormat="false" ht="25.5" hidden="false" customHeight="false" outlineLevel="0" collapsed="false">
      <c r="A26" s="32" t="s">
        <v>34</v>
      </c>
      <c r="B26" s="33" t="s">
        <v>58</v>
      </c>
      <c r="C26" s="34" t="s">
        <v>59</v>
      </c>
    </row>
    <row r="27" customFormat="false" ht="38.25" hidden="false" customHeight="false" outlineLevel="0" collapsed="false">
      <c r="A27" s="32" t="s">
        <v>34</v>
      </c>
      <c r="B27" s="33" t="s">
        <v>60</v>
      </c>
      <c r="C27" s="34" t="s">
        <v>61</v>
      </c>
    </row>
    <row r="28" customFormat="false" ht="38.25" hidden="false" customHeight="false" outlineLevel="0" collapsed="false">
      <c r="A28" s="32" t="s">
        <v>34</v>
      </c>
      <c r="B28" s="33" t="s">
        <v>62</v>
      </c>
      <c r="C28" s="34" t="s">
        <v>63</v>
      </c>
    </row>
    <row r="29" customFormat="false" ht="25.5" hidden="false" customHeight="false" outlineLevel="0" collapsed="false">
      <c r="A29" s="32" t="s">
        <v>34</v>
      </c>
      <c r="B29" s="33" t="s">
        <v>64</v>
      </c>
      <c r="C29" s="34" t="s">
        <v>65</v>
      </c>
    </row>
    <row r="30" s="18" customFormat="true" ht="51" hidden="false" customHeight="false" outlineLevel="0" collapsed="false">
      <c r="A30" s="32" t="s">
        <v>34</v>
      </c>
      <c r="B30" s="33" t="s">
        <v>66</v>
      </c>
      <c r="C30" s="34" t="s">
        <v>67</v>
      </c>
    </row>
    <row r="31" s="18" customFormat="true" ht="51" hidden="false" customHeight="false" outlineLevel="0" collapsed="false">
      <c r="A31" s="32" t="s">
        <v>34</v>
      </c>
      <c r="B31" s="33" t="s">
        <v>68</v>
      </c>
      <c r="C31" s="34" t="s">
        <v>69</v>
      </c>
    </row>
    <row r="32" s="18" customFormat="true" ht="25.5" hidden="false" customHeight="false" outlineLevel="0" collapsed="false">
      <c r="A32" s="32" t="s">
        <v>34</v>
      </c>
      <c r="B32" s="33" t="s">
        <v>70</v>
      </c>
      <c r="C32" s="34" t="s">
        <v>71</v>
      </c>
    </row>
    <row r="33" s="18" customFormat="true" ht="25.5" hidden="false" customHeight="false" outlineLevel="0" collapsed="false">
      <c r="A33" s="32" t="s">
        <v>34</v>
      </c>
      <c r="B33" s="33" t="s">
        <v>72</v>
      </c>
      <c r="C33" s="34" t="s">
        <v>73</v>
      </c>
    </row>
    <row r="34" customFormat="false" ht="12.75" hidden="false" customHeight="false" outlineLevel="0" collapsed="false">
      <c r="A34" s="35" t="n">
        <v>850</v>
      </c>
      <c r="B34" s="36" t="s">
        <v>74</v>
      </c>
      <c r="C34" s="37" t="s">
        <v>75</v>
      </c>
    </row>
    <row r="35" customFormat="false" ht="25.5" hidden="false" customHeight="false" outlineLevel="0" collapsed="false">
      <c r="A35" s="35" t="n">
        <v>850</v>
      </c>
      <c r="B35" s="38" t="s">
        <v>76</v>
      </c>
      <c r="C35" s="37" t="s">
        <v>77</v>
      </c>
    </row>
    <row r="36" customFormat="false" ht="38.25" hidden="false" customHeight="false" outlineLevel="0" collapsed="false">
      <c r="A36" s="35" t="n">
        <v>850</v>
      </c>
      <c r="B36" s="39" t="s">
        <v>78</v>
      </c>
      <c r="C36" s="34" t="s">
        <v>79</v>
      </c>
    </row>
    <row r="37" customFormat="false" ht="12.75" hidden="false" customHeight="false" outlineLevel="0" collapsed="false">
      <c r="A37" s="35" t="n">
        <v>850</v>
      </c>
      <c r="B37" s="40" t="s">
        <v>80</v>
      </c>
      <c r="C37" s="41" t="s">
        <v>81</v>
      </c>
    </row>
    <row r="38" customFormat="false" ht="25.5" hidden="false" customHeight="false" outlineLevel="0" collapsed="false">
      <c r="A38" s="35" t="n">
        <v>850</v>
      </c>
      <c r="B38" s="39" t="s">
        <v>82</v>
      </c>
      <c r="C38" s="34" t="s">
        <v>83</v>
      </c>
    </row>
    <row r="39" customFormat="false" ht="25.5" hidden="false" customHeight="false" outlineLevel="0" collapsed="false">
      <c r="A39" s="35" t="n">
        <v>850</v>
      </c>
      <c r="B39" s="39" t="s">
        <v>84</v>
      </c>
      <c r="C39" s="37" t="s">
        <v>85</v>
      </c>
    </row>
    <row r="40" customFormat="false" ht="25.5" hidden="false" customHeight="false" outlineLevel="0" collapsed="false">
      <c r="A40" s="35" t="n">
        <v>850</v>
      </c>
      <c r="B40" s="38" t="s">
        <v>86</v>
      </c>
      <c r="C40" s="34" t="s">
        <v>87</v>
      </c>
    </row>
    <row r="41" customFormat="false" ht="51" hidden="false" customHeight="false" outlineLevel="0" collapsed="false">
      <c r="A41" s="35" t="n">
        <v>850</v>
      </c>
      <c r="B41" s="42" t="s">
        <v>88</v>
      </c>
      <c r="C41" s="43" t="s">
        <v>89</v>
      </c>
    </row>
    <row r="42" customFormat="false" ht="102.75" hidden="false" customHeight="true" outlineLevel="0" collapsed="false">
      <c r="A42" s="35" t="n">
        <v>850</v>
      </c>
      <c r="B42" s="42" t="s">
        <v>90</v>
      </c>
      <c r="C42" s="43" t="s">
        <v>91</v>
      </c>
    </row>
    <row r="43" customFormat="false" ht="38.25" hidden="false" customHeight="false" outlineLevel="0" collapsed="false">
      <c r="A43" s="35" t="n">
        <v>850</v>
      </c>
      <c r="B43" s="42" t="s">
        <v>92</v>
      </c>
      <c r="C43" s="34" t="s">
        <v>93</v>
      </c>
    </row>
    <row r="44" customFormat="false" ht="63.75" hidden="false" customHeight="false" outlineLevel="0" collapsed="false">
      <c r="A44" s="28" t="s">
        <v>34</v>
      </c>
      <c r="B44" s="29" t="s">
        <v>94</v>
      </c>
      <c r="C44" s="9" t="s">
        <v>95</v>
      </c>
    </row>
    <row r="45" customFormat="false" ht="51" hidden="false" customHeight="false" outlineLevel="0" collapsed="false">
      <c r="A45" s="28" t="s">
        <v>34</v>
      </c>
      <c r="B45" s="29" t="s">
        <v>96</v>
      </c>
      <c r="C45" s="9" t="s">
        <v>97</v>
      </c>
    </row>
    <row r="46" customFormat="false" ht="12.75" hidden="false" customHeight="false" outlineLevel="0" collapsed="false">
      <c r="A46" s="35" t="n">
        <v>850</v>
      </c>
      <c r="B46" s="44" t="s">
        <v>98</v>
      </c>
      <c r="C46" s="37" t="s">
        <v>99</v>
      </c>
    </row>
    <row r="47" customFormat="false" ht="38.25" hidden="false" customHeight="false" outlineLevel="0" collapsed="false">
      <c r="A47" s="35" t="n">
        <v>850</v>
      </c>
      <c r="B47" s="42" t="s">
        <v>100</v>
      </c>
      <c r="C47" s="45" t="s">
        <v>101</v>
      </c>
    </row>
    <row r="48" customFormat="false" ht="38.25" hidden="false" customHeight="false" outlineLevel="0" collapsed="false">
      <c r="A48" s="35" t="n">
        <v>850</v>
      </c>
      <c r="B48" s="46" t="s">
        <v>102</v>
      </c>
      <c r="C48" s="45" t="s">
        <v>103</v>
      </c>
    </row>
    <row r="49" customFormat="false" ht="25.5" hidden="false" customHeight="false" outlineLevel="0" collapsed="false">
      <c r="A49" s="35" t="n">
        <v>850</v>
      </c>
      <c r="B49" s="40" t="s">
        <v>104</v>
      </c>
      <c r="C49" s="45" t="s">
        <v>105</v>
      </c>
    </row>
    <row r="50" customFormat="false" ht="63.75" hidden="false" customHeight="false" outlineLevel="0" collapsed="false">
      <c r="A50" s="35" t="n">
        <v>850</v>
      </c>
      <c r="B50" s="40" t="s">
        <v>106</v>
      </c>
      <c r="C50" s="45" t="s">
        <v>107</v>
      </c>
    </row>
    <row r="51" customFormat="false" ht="28.5" hidden="false" customHeight="false" outlineLevel="0" collapsed="false">
      <c r="A51" s="25" t="n">
        <v>851</v>
      </c>
      <c r="B51" s="47"/>
      <c r="C51" s="48" t="s">
        <v>108</v>
      </c>
    </row>
    <row r="52" customFormat="false" ht="51" hidden="false" customHeight="false" outlineLevel="0" collapsed="false">
      <c r="A52" s="35" t="n">
        <v>851</v>
      </c>
      <c r="B52" s="49" t="s">
        <v>109</v>
      </c>
      <c r="C52" s="50" t="s">
        <v>110</v>
      </c>
    </row>
    <row r="53" customFormat="false" ht="38.25" hidden="false" customHeight="false" outlineLevel="0" collapsed="false">
      <c r="A53" s="35" t="n">
        <v>851</v>
      </c>
      <c r="B53" s="49" t="s">
        <v>111</v>
      </c>
      <c r="C53" s="50" t="s">
        <v>112</v>
      </c>
    </row>
    <row r="54" customFormat="false" ht="41.25" hidden="false" customHeight="true" outlineLevel="0" collapsed="false">
      <c r="A54" s="35" t="n">
        <v>851</v>
      </c>
      <c r="B54" s="49" t="s">
        <v>113</v>
      </c>
      <c r="C54" s="51" t="s">
        <v>114</v>
      </c>
    </row>
    <row r="55" customFormat="false" ht="18.75" hidden="false" customHeight="true" outlineLevel="0" collapsed="false">
      <c r="A55" s="35" t="n">
        <v>851</v>
      </c>
      <c r="B55" s="49" t="s">
        <v>115</v>
      </c>
      <c r="C55" s="50" t="s">
        <v>116</v>
      </c>
    </row>
    <row r="56" customFormat="false" ht="51" hidden="false" customHeight="true" outlineLevel="0" collapsed="false">
      <c r="A56" s="35" t="n">
        <v>851</v>
      </c>
      <c r="B56" s="49" t="s">
        <v>117</v>
      </c>
      <c r="C56" s="50" t="s">
        <v>118</v>
      </c>
    </row>
    <row r="57" customFormat="false" ht="25.5" hidden="false" customHeight="false" outlineLevel="0" collapsed="false">
      <c r="A57" s="35" t="n">
        <v>851</v>
      </c>
      <c r="B57" s="49" t="s">
        <v>119</v>
      </c>
      <c r="C57" s="50" t="s">
        <v>120</v>
      </c>
    </row>
    <row r="58" customFormat="false" ht="25.5" hidden="false" customHeight="false" outlineLevel="0" collapsed="false">
      <c r="A58" s="35" t="n">
        <v>851</v>
      </c>
      <c r="B58" s="49" t="s">
        <v>121</v>
      </c>
      <c r="C58" s="50" t="s">
        <v>122</v>
      </c>
    </row>
    <row r="59" customFormat="false" ht="25.5" hidden="false" customHeight="false" outlineLevel="0" collapsed="false">
      <c r="A59" s="35" t="n">
        <v>851</v>
      </c>
      <c r="B59" s="52" t="s">
        <v>123</v>
      </c>
      <c r="C59" s="9" t="s">
        <v>124</v>
      </c>
    </row>
    <row r="60" customFormat="false" ht="12.75" hidden="false" customHeight="false" outlineLevel="0" collapsed="false">
      <c r="A60" s="35" t="n">
        <v>851</v>
      </c>
      <c r="B60" s="29" t="s">
        <v>35</v>
      </c>
      <c r="C60" s="30" t="s">
        <v>36</v>
      </c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s="18" customFormat="true" ht="12.75" hidden="false" customHeight="false" outlineLevel="0" collapsed="false"/>
    <row r="66" s="18" customFormat="tru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</sheetData>
  <mergeCells count="6">
    <mergeCell ref="A8:C8"/>
    <mergeCell ref="A9:C9"/>
    <mergeCell ref="A11:B11"/>
    <mergeCell ref="C11:C13"/>
    <mergeCell ref="A12:A13"/>
    <mergeCell ref="B12:B13"/>
  </mergeCells>
  <printOptions headings="false" gridLines="false" gridLinesSet="true" horizontalCentered="false" verticalCentered="false"/>
  <pageMargins left="0.720138888888889" right="0.170138888888889" top="0.529861111111111" bottom="0.4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2.56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s="289" customFormat="true" ht="12.75" hidden="true" customHeight="true" outlineLevel="0" collapsed="false">
      <c r="A1" s="560"/>
      <c r="B1" s="306" t="s">
        <v>690</v>
      </c>
      <c r="C1" s="306"/>
      <c r="D1" s="306"/>
    </row>
    <row r="2" s="289" customFormat="true" ht="12.75" hidden="true" customHeight="true" outlineLevel="0" collapsed="false">
      <c r="A2" s="560"/>
      <c r="B2" s="306" t="s">
        <v>691</v>
      </c>
      <c r="C2" s="306"/>
      <c r="D2" s="306"/>
    </row>
    <row r="3" s="562" customFormat="true" ht="12.75" hidden="true" customHeight="true" outlineLevel="0" collapsed="false">
      <c r="A3" s="561"/>
      <c r="B3" s="306" t="s">
        <v>145</v>
      </c>
      <c r="C3" s="306"/>
      <c r="D3" s="306"/>
    </row>
    <row r="4" s="562" customFormat="true" ht="12.75" hidden="true" customHeight="true" outlineLevel="0" collapsed="false">
      <c r="A4" s="561"/>
      <c r="B4" s="307" t="s">
        <v>126</v>
      </c>
      <c r="C4" s="307"/>
      <c r="D4" s="307"/>
    </row>
    <row r="5" s="289" customFormat="true" ht="12.75" hidden="true" customHeight="true" outlineLevel="0" collapsed="false">
      <c r="A5" s="560"/>
      <c r="B5" s="306" t="s">
        <v>655</v>
      </c>
      <c r="C5" s="306"/>
      <c r="D5" s="306"/>
    </row>
    <row r="6" s="289" customFormat="true" ht="12.75" hidden="true" customHeight="false" outlineLevel="0" collapsed="false">
      <c r="A6" s="560"/>
      <c r="B6" s="306" t="s">
        <v>517</v>
      </c>
      <c r="C6" s="306"/>
      <c r="D6" s="306"/>
    </row>
    <row r="7" s="289" customFormat="true" ht="12.75" hidden="true" customHeight="true" outlineLevel="0" collapsed="false">
      <c r="A7" s="560"/>
      <c r="B7" s="306" t="s">
        <v>692</v>
      </c>
      <c r="C7" s="306"/>
      <c r="D7" s="306"/>
    </row>
    <row r="8" s="289" customFormat="true" ht="12.75" hidden="true" customHeight="false" outlineLevel="0" collapsed="false">
      <c r="A8" s="560"/>
      <c r="B8" s="563"/>
      <c r="C8" s="563"/>
      <c r="D8" s="564"/>
    </row>
    <row r="9" s="246" customFormat="true" ht="12" hidden="false" customHeight="false" outlineLevel="0" collapsed="false">
      <c r="A9" s="565"/>
      <c r="B9" s="312" t="s">
        <v>693</v>
      </c>
      <c r="C9" s="312"/>
      <c r="D9" s="312"/>
    </row>
    <row r="10" s="246" customFormat="true" ht="12" hidden="false" customHeight="false" outlineLevel="0" collapsed="false">
      <c r="A10" s="565"/>
      <c r="B10" s="312" t="s">
        <v>691</v>
      </c>
      <c r="C10" s="312"/>
      <c r="D10" s="312"/>
    </row>
    <row r="11" s="246" customFormat="true" ht="12" hidden="false" customHeight="true" outlineLevel="0" collapsed="false">
      <c r="A11" s="565"/>
      <c r="B11" s="312" t="s">
        <v>655</v>
      </c>
      <c r="C11" s="312"/>
      <c r="D11" s="312"/>
    </row>
    <row r="12" s="246" customFormat="true" ht="12" hidden="false" customHeight="true" outlineLevel="0" collapsed="false">
      <c r="A12" s="565"/>
      <c r="B12" s="312" t="s">
        <v>517</v>
      </c>
      <c r="C12" s="312"/>
      <c r="D12" s="312"/>
    </row>
    <row r="13" s="246" customFormat="true" ht="12" hidden="false" customHeight="true" outlineLevel="0" collapsed="false">
      <c r="A13" s="565"/>
      <c r="B13" s="3" t="s">
        <v>4</v>
      </c>
      <c r="C13" s="3"/>
      <c r="D13" s="3"/>
    </row>
    <row r="14" s="289" customFormat="true" ht="12.75" hidden="false" customHeight="false" outlineLevel="0" collapsed="false">
      <c r="A14" s="560"/>
      <c r="B14" s="563"/>
      <c r="C14" s="563"/>
      <c r="D14" s="564"/>
    </row>
    <row r="15" s="289" customFormat="true" ht="12.75" hidden="false" customHeight="false" outlineLevel="0" collapsed="false">
      <c r="A15" s="560"/>
      <c r="B15" s="563"/>
      <c r="C15" s="563"/>
      <c r="D15" s="564"/>
    </row>
    <row r="16" s="289" customFormat="true" ht="12.75" hidden="false" customHeight="false" outlineLevel="0" collapsed="false">
      <c r="A16" s="560"/>
      <c r="B16" s="563"/>
      <c r="C16" s="563"/>
      <c r="D16" s="564"/>
    </row>
    <row r="17" customFormat="false" ht="15.75" hidden="false" customHeight="false" outlineLevel="0" collapsed="false">
      <c r="A17" s="566"/>
      <c r="B17" s="566"/>
      <c r="C17" s="566"/>
      <c r="D17" s="567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75" customFormat="true" ht="56.25" hidden="false" customHeight="true" outlineLevel="0" collapsed="false">
      <c r="A18" s="543" t="s">
        <v>694</v>
      </c>
      <c r="B18" s="543"/>
      <c r="C18" s="543"/>
      <c r="D18" s="543"/>
    </row>
    <row r="19" s="87" customFormat="true" ht="20.25" hidden="false" customHeight="false" outlineLevel="0" collapsed="false">
      <c r="A19" s="557"/>
      <c r="B19" s="558"/>
      <c r="C19" s="558"/>
      <c r="D19" s="558"/>
    </row>
    <row r="20" customFormat="false" ht="15.75" hidden="false" customHeight="true" outlineLevel="0" collapsed="false">
      <c r="D20" s="531" t="s">
        <v>198</v>
      </c>
    </row>
    <row r="21" customFormat="false" ht="30" hidden="false" customHeight="true" outlineLevel="0" collapsed="false">
      <c r="A21" s="544" t="s">
        <v>646</v>
      </c>
      <c r="B21" s="81" t="s">
        <v>152</v>
      </c>
      <c r="C21" s="80" t="s">
        <v>182</v>
      </c>
      <c r="D21" s="80"/>
    </row>
    <row r="22" customFormat="false" ht="18.75" hidden="false" customHeight="true" outlineLevel="0" collapsed="false">
      <c r="A22" s="47" t="n">
        <v>1</v>
      </c>
      <c r="B22" s="9" t="s">
        <v>166</v>
      </c>
      <c r="C22" s="568" t="n">
        <v>376</v>
      </c>
      <c r="D22" s="568"/>
    </row>
    <row r="23" customFormat="false" ht="18.75" hidden="false" customHeight="true" outlineLevel="0" collapsed="false">
      <c r="A23" s="47" t="n">
        <v>2</v>
      </c>
      <c r="B23" s="35" t="s">
        <v>169</v>
      </c>
      <c r="C23" s="568" t="n">
        <v>24</v>
      </c>
      <c r="D23" s="568"/>
    </row>
    <row r="24" s="559" customFormat="true" ht="18.75" hidden="false" customHeight="true" outlineLevel="0" collapsed="false">
      <c r="A24" s="47" t="n">
        <v>3</v>
      </c>
      <c r="B24" s="35" t="s">
        <v>170</v>
      </c>
      <c r="C24" s="568" t="n">
        <v>1400</v>
      </c>
      <c r="D24" s="568"/>
    </row>
    <row r="25" s="87" customFormat="true" ht="18.75" hidden="false" customHeight="true" outlineLevel="0" collapsed="false">
      <c r="A25" s="25"/>
      <c r="B25" s="545" t="s">
        <v>652</v>
      </c>
      <c r="C25" s="569" t="n">
        <f aca="false">SUM(C22:D24)</f>
        <v>1800</v>
      </c>
      <c r="D25" s="569"/>
    </row>
    <row r="26" customFormat="false" ht="15.75" hidden="false" customHeight="true" outlineLevel="0" collapsed="false">
      <c r="A26" s="296"/>
      <c r="B26" s="570"/>
      <c r="C26" s="57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96"/>
      <c r="B27" s="570"/>
      <c r="C27" s="57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571" customFormat="true" ht="15" hidden="false" customHeight="false" outlineLevel="0" collapsed="false"/>
    <row r="29" s="572" customFormat="true" ht="12.75" hidden="false" customHeight="false" outlineLevel="0" collapsed="false"/>
    <row r="30" customFormat="false" ht="15" hidden="false" customHeight="false" outlineLevel="0" collapsed="false">
      <c r="A30" s="296"/>
      <c r="B30" s="570"/>
      <c r="C30" s="57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A18:D18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1.02986111111111" right="0.170138888888889" top="0.309722222222222" bottom="0.984722222222222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0.56"/>
    <col collapsed="false" customWidth="true" hidden="false" outlineLevel="0" max="2" min="2" style="67" width="11.42"/>
    <col collapsed="false" customWidth="true" hidden="false" outlineLevel="0" max="4" min="3" style="67" width="10.41"/>
    <col collapsed="false" customWidth="true" hidden="false" outlineLevel="0" max="5" min="5" style="67" width="11.42"/>
    <col collapsed="false" customWidth="true" hidden="false" outlineLevel="0" max="6" min="6" style="67" width="12.7"/>
    <col collapsed="false" customWidth="true" hidden="false" outlineLevel="0" max="7" min="7" style="67" width="15.7"/>
    <col collapsed="false" customWidth="false" hidden="false" outlineLevel="0" max="257" min="8" style="67" width="9.14"/>
  </cols>
  <sheetData>
    <row r="1" s="1" customFormat="true" ht="12.75" hidden="true" customHeight="true" outlineLevel="0" collapsed="false">
      <c r="B1" s="541"/>
      <c r="C1" s="71" t="s">
        <v>695</v>
      </c>
    </row>
    <row r="2" s="1" customFormat="true" ht="12.75" hidden="true" customHeight="true" outlineLevel="0" collapsed="false">
      <c r="B2" s="541"/>
      <c r="C2" s="71" t="s">
        <v>654</v>
      </c>
    </row>
    <row r="3" s="1" customFormat="true" ht="12.75" hidden="true" customHeight="true" outlineLevel="0" collapsed="false">
      <c r="B3" s="541"/>
      <c r="C3" s="71" t="s">
        <v>145</v>
      </c>
    </row>
    <row r="4" s="1" customFormat="true" ht="12.75" hidden="true" customHeight="true" outlineLevel="0" collapsed="false">
      <c r="B4" s="573"/>
      <c r="C4" s="546" t="s">
        <v>126</v>
      </c>
      <c r="D4" s="547"/>
    </row>
    <row r="5" s="1" customFormat="true" ht="12.75" hidden="true" customHeight="true" outlineLevel="0" collapsed="false">
      <c r="B5" s="541"/>
      <c r="C5" s="71" t="s">
        <v>655</v>
      </c>
    </row>
    <row r="6" s="1" customFormat="true" ht="12.75" hidden="true" customHeight="false" outlineLevel="0" collapsed="false">
      <c r="B6" s="541"/>
      <c r="C6" s="71" t="s">
        <v>656</v>
      </c>
    </row>
    <row r="7" s="1" customFormat="true" ht="12.75" hidden="true" customHeight="true" outlineLevel="0" collapsed="false">
      <c r="B7" s="541"/>
      <c r="C7" s="71" t="s">
        <v>663</v>
      </c>
    </row>
    <row r="8" s="1" customFormat="true" ht="12.75" hidden="true" customHeight="false" outlineLevel="0" collapsed="false">
      <c r="B8" s="541"/>
      <c r="C8" s="71"/>
    </row>
    <row r="9" s="1" customFormat="true" ht="12.75" hidden="true" customHeight="false" outlineLevel="0" collapsed="false">
      <c r="B9" s="541"/>
      <c r="C9" s="71"/>
    </row>
    <row r="10" s="1" customFormat="true" ht="12.75" hidden="false" customHeight="false" outlineLevel="0" collapsed="false">
      <c r="B10" s="541"/>
      <c r="C10" s="71"/>
      <c r="F10" s="71" t="s">
        <v>696</v>
      </c>
    </row>
    <row r="11" s="1" customFormat="true" ht="12.75" hidden="false" customHeight="false" outlineLevel="0" collapsed="false">
      <c r="B11" s="541"/>
      <c r="C11" s="71"/>
      <c r="F11" s="71" t="s">
        <v>654</v>
      </c>
    </row>
    <row r="12" s="1" customFormat="true" ht="12.75" hidden="false" customHeight="false" outlineLevel="0" collapsed="false">
      <c r="B12" s="541"/>
      <c r="C12" s="71"/>
      <c r="F12" s="71" t="s">
        <v>655</v>
      </c>
    </row>
    <row r="13" s="1" customFormat="true" ht="12.75" hidden="false" customHeight="false" outlineLevel="0" collapsed="false">
      <c r="B13" s="541"/>
      <c r="C13" s="71"/>
      <c r="F13" s="71" t="s">
        <v>656</v>
      </c>
    </row>
    <row r="14" s="1" customFormat="true" ht="12.75" hidden="false" customHeight="true" outlineLevel="0" collapsed="false">
      <c r="B14" s="541"/>
      <c r="C14" s="71"/>
      <c r="D14" s="3" t="s">
        <v>4</v>
      </c>
      <c r="E14" s="3"/>
      <c r="F14" s="3"/>
      <c r="G14" s="3"/>
    </row>
    <row r="15" customFormat="false" ht="15.95" hidden="false" customHeight="true" outlineLevel="0" collapsed="false">
      <c r="B15" s="574"/>
    </row>
    <row r="16" customFormat="false" ht="15.95" hidden="false" customHeight="true" outlineLevel="0" collapsed="false">
      <c r="B16" s="574"/>
    </row>
    <row r="17" customFormat="false" ht="15.95" hidden="false" customHeight="true" outlineLevel="0" collapsed="false">
      <c r="B17" s="574"/>
    </row>
    <row r="18" customFormat="false" ht="22.5" hidden="false" customHeight="true" outlineLevel="0" collapsed="false">
      <c r="A18" s="575" t="s">
        <v>697</v>
      </c>
      <c r="B18" s="575"/>
      <c r="C18" s="575"/>
      <c r="D18" s="575"/>
      <c r="E18" s="575"/>
      <c r="F18" s="575"/>
      <c r="G18" s="575"/>
    </row>
    <row r="19" customFormat="false" ht="60.75" hidden="false" customHeight="true" outlineLevel="0" collapsed="false">
      <c r="A19" s="575" t="s">
        <v>698</v>
      </c>
      <c r="B19" s="575"/>
      <c r="C19" s="575"/>
      <c r="D19" s="575"/>
      <c r="E19" s="575"/>
      <c r="F19" s="575"/>
      <c r="G19" s="575"/>
    </row>
    <row r="20" customFormat="false" ht="20.25" hidden="false" customHeight="false" outlineLevel="0" collapsed="false">
      <c r="A20" s="576"/>
      <c r="B20" s="577"/>
      <c r="C20" s="578"/>
      <c r="D20" s="578"/>
    </row>
    <row r="21" customFormat="false" ht="20.25" hidden="false" customHeight="false" outlineLevel="0" collapsed="false">
      <c r="A21" s="576"/>
      <c r="B21" s="577"/>
      <c r="C21" s="578"/>
      <c r="D21" s="578"/>
      <c r="G21" s="579" t="s">
        <v>699</v>
      </c>
    </row>
    <row r="22" s="453" customFormat="true" ht="38.25" hidden="false" customHeight="true" outlineLevel="0" collapsed="false">
      <c r="A22" s="580" t="s">
        <v>700</v>
      </c>
      <c r="B22" s="580" t="s">
        <v>701</v>
      </c>
      <c r="C22" s="580"/>
      <c r="D22" s="580"/>
      <c r="E22" s="580" t="s">
        <v>702</v>
      </c>
      <c r="F22" s="580"/>
      <c r="G22" s="580"/>
    </row>
    <row r="23" s="453" customFormat="true" ht="27" hidden="false" customHeight="true" outlineLevel="0" collapsed="false">
      <c r="A23" s="580"/>
      <c r="B23" s="581" t="s">
        <v>703</v>
      </c>
      <c r="C23" s="581" t="s">
        <v>183</v>
      </c>
      <c r="D23" s="581" t="s">
        <v>184</v>
      </c>
      <c r="E23" s="581" t="s">
        <v>703</v>
      </c>
      <c r="F23" s="581" t="s">
        <v>183</v>
      </c>
      <c r="G23" s="581" t="s">
        <v>184</v>
      </c>
    </row>
    <row r="24" customFormat="false" ht="38.25" hidden="false" customHeight="false" outlineLevel="0" collapsed="false">
      <c r="A24" s="9" t="s">
        <v>704</v>
      </c>
      <c r="B24" s="83" t="n">
        <v>46000</v>
      </c>
      <c r="C24" s="83" t="n">
        <v>47000</v>
      </c>
      <c r="D24" s="83" t="n">
        <v>48000</v>
      </c>
      <c r="E24" s="83" t="n">
        <v>45000</v>
      </c>
      <c r="F24" s="83" t="n">
        <v>46000</v>
      </c>
      <c r="G24" s="83" t="n">
        <v>47000</v>
      </c>
    </row>
    <row r="25" customFormat="false" ht="15.75" hidden="false" customHeight="true" outlineLevel="0" collapsed="false">
      <c r="A25" s="582"/>
      <c r="B25" s="583"/>
      <c r="C25" s="584"/>
      <c r="D25" s="584"/>
    </row>
    <row r="26" customFormat="false" ht="15.75" hidden="false" customHeight="false" outlineLevel="0" collapsed="false">
      <c r="A26" s="583"/>
      <c r="B26" s="583"/>
      <c r="C26" s="584"/>
      <c r="D26" s="584"/>
    </row>
    <row r="27" customFormat="false" ht="15.75" hidden="false" customHeight="false" outlineLevel="0" collapsed="false">
      <c r="A27" s="583"/>
      <c r="B27" s="583"/>
      <c r="C27" s="584"/>
      <c r="D27" s="584"/>
    </row>
    <row r="28" customFormat="false" ht="15.75" hidden="false" customHeight="false" outlineLevel="0" collapsed="false">
      <c r="A28" s="583"/>
      <c r="B28" s="583"/>
      <c r="C28" s="584"/>
      <c r="D28" s="584"/>
    </row>
    <row r="29" s="453" customFormat="true" ht="16.5" hidden="false" customHeight="true" outlineLevel="0" collapsed="false"/>
    <row r="30" s="453" customFormat="true" ht="15" hidden="false" customHeight="false" outlineLevel="0" collapsed="false"/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  <row r="33" customFormat="false" ht="15.75" hidden="false" customHeight="false" outlineLevel="0" collapsed="false">
      <c r="A33" s="574"/>
      <c r="B33" s="574"/>
    </row>
    <row r="34" customFormat="false" ht="15.75" hidden="false" customHeight="false" outlineLevel="0" collapsed="false">
      <c r="A34" s="574"/>
      <c r="B34" s="574"/>
    </row>
    <row r="35" customFormat="false" ht="15.75" hidden="false" customHeight="false" outlineLevel="0" collapsed="false">
      <c r="A35" s="574"/>
      <c r="B35" s="574"/>
    </row>
    <row r="36" customFormat="false" ht="15.75" hidden="false" customHeight="false" outlineLevel="0" collapsed="false">
      <c r="A36" s="574"/>
      <c r="B36" s="574"/>
    </row>
    <row r="37" customFormat="false" ht="15.75" hidden="false" customHeight="false" outlineLevel="0" collapsed="false">
      <c r="A37" s="574"/>
      <c r="B37" s="574"/>
    </row>
    <row r="38" customFormat="false" ht="15.75" hidden="false" customHeight="false" outlineLevel="0" collapsed="false">
      <c r="A38" s="574"/>
      <c r="B38" s="574"/>
    </row>
    <row r="39" customFormat="false" ht="15.75" hidden="false" customHeight="false" outlineLevel="0" collapsed="false">
      <c r="A39" s="574"/>
      <c r="B39" s="574"/>
    </row>
    <row r="40" customFormat="false" ht="15.75" hidden="false" customHeight="false" outlineLevel="0" collapsed="false">
      <c r="A40" s="574"/>
      <c r="B40" s="574"/>
    </row>
    <row r="41" customFormat="false" ht="15.75" hidden="false" customHeight="false" outlineLevel="0" collapsed="false">
      <c r="A41" s="574"/>
      <c r="B41" s="574"/>
    </row>
    <row r="42" customFormat="false" ht="15.75" hidden="false" customHeight="false" outlineLevel="0" collapsed="false">
      <c r="A42" s="574"/>
      <c r="B42" s="574"/>
    </row>
    <row r="43" customFormat="false" ht="15.75" hidden="false" customHeight="false" outlineLevel="0" collapsed="false">
      <c r="A43" s="574"/>
      <c r="B43" s="574"/>
    </row>
    <row r="44" customFormat="false" ht="15.75" hidden="false" customHeight="false" outlineLevel="0" collapsed="false">
      <c r="A44" s="574"/>
      <c r="B44" s="574"/>
    </row>
    <row r="45" customFormat="false" ht="15.75" hidden="false" customHeight="false" outlineLevel="0" collapsed="false">
      <c r="A45" s="574"/>
      <c r="B45" s="574"/>
    </row>
    <row r="46" customFormat="false" ht="15.75" hidden="false" customHeight="false" outlineLevel="0" collapsed="false">
      <c r="A46" s="574"/>
      <c r="B46" s="574"/>
    </row>
    <row r="47" customFormat="false" ht="15.75" hidden="false" customHeight="false" outlineLevel="0" collapsed="false">
      <c r="A47" s="574"/>
      <c r="B47" s="574"/>
    </row>
    <row r="48" customFormat="false" ht="15.75" hidden="false" customHeight="false" outlineLevel="0" collapsed="false">
      <c r="A48" s="574"/>
      <c r="B48" s="574"/>
    </row>
    <row r="49" customFormat="false" ht="15.75" hidden="false" customHeight="false" outlineLevel="0" collapsed="false">
      <c r="A49" s="574"/>
      <c r="B49" s="574"/>
    </row>
    <row r="50" customFormat="false" ht="15.75" hidden="false" customHeight="false" outlineLevel="0" collapsed="false">
      <c r="A50" s="574"/>
      <c r="B50" s="574"/>
    </row>
    <row r="51" customFormat="false" ht="15.75" hidden="false" customHeight="false" outlineLevel="0" collapsed="false">
      <c r="A51" s="574"/>
      <c r="B51" s="574"/>
    </row>
    <row r="52" customFormat="false" ht="15.75" hidden="false" customHeight="false" outlineLevel="0" collapsed="false">
      <c r="A52" s="574"/>
      <c r="B52" s="574"/>
    </row>
    <row r="53" customFormat="false" ht="15.75" hidden="false" customHeight="false" outlineLevel="0" collapsed="false">
      <c r="A53" s="574"/>
      <c r="B53" s="574"/>
    </row>
    <row r="54" customFormat="false" ht="15.75" hidden="false" customHeight="false" outlineLevel="0" collapsed="false">
      <c r="A54" s="574"/>
      <c r="B54" s="574"/>
    </row>
    <row r="55" customFormat="false" ht="15.75" hidden="false" customHeight="false" outlineLevel="0" collapsed="false">
      <c r="A55" s="574"/>
      <c r="B55" s="574"/>
    </row>
    <row r="56" customFormat="false" ht="15.75" hidden="false" customHeight="false" outlineLevel="0" collapsed="false">
      <c r="A56" s="574"/>
      <c r="B56" s="574"/>
    </row>
    <row r="57" customFormat="false" ht="15.75" hidden="false" customHeight="false" outlineLevel="0" collapsed="false">
      <c r="A57" s="574"/>
      <c r="B57" s="574"/>
    </row>
    <row r="58" customFormat="false" ht="15.75" hidden="false" customHeight="false" outlineLevel="0" collapsed="false">
      <c r="A58" s="574"/>
      <c r="B58" s="574"/>
    </row>
    <row r="59" customFormat="false" ht="15.75" hidden="false" customHeight="false" outlineLevel="0" collapsed="false">
      <c r="A59" s="574"/>
      <c r="B59" s="574"/>
    </row>
  </sheetData>
  <mergeCells count="6">
    <mergeCell ref="D14:G14"/>
    <mergeCell ref="A18:G18"/>
    <mergeCell ref="A19:G19"/>
    <mergeCell ref="A22:A23"/>
    <mergeCell ref="B22:D22"/>
    <mergeCell ref="E22:G22"/>
  </mergeCells>
  <printOptions headings="false" gridLines="false" gridLinesSet="true" horizontalCentered="false" verticalCentered="false"/>
  <pageMargins left="0.959722222222222" right="0.1597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8.28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2.75" hidden="true" customHeight="true" outlineLevel="0" collapsed="false">
      <c r="A1" s="67"/>
      <c r="B1" s="68" t="s">
        <v>548</v>
      </c>
      <c r="C1" s="68"/>
    </row>
    <row r="2" customFormat="false" ht="12.75" hidden="true" customHeight="true" outlineLevel="0" collapsed="false">
      <c r="A2" s="67"/>
      <c r="B2" s="68" t="s">
        <v>691</v>
      </c>
      <c r="C2" s="68"/>
    </row>
    <row r="3" customFormat="false" ht="12.75" hidden="true" customHeight="true" outlineLevel="0" collapsed="false">
      <c r="A3" s="67"/>
      <c r="B3" s="68" t="s">
        <v>145</v>
      </c>
      <c r="C3" s="68"/>
    </row>
    <row r="4" customFormat="false" ht="12.75" hidden="true" customHeight="true" outlineLevel="0" collapsed="false">
      <c r="A4" s="67"/>
      <c r="B4" s="69" t="s">
        <v>126</v>
      </c>
      <c r="C4" s="69"/>
    </row>
    <row r="5" customFormat="false" ht="12.75" hidden="true" customHeight="true" outlineLevel="0" collapsed="false">
      <c r="A5" s="67"/>
      <c r="B5" s="68" t="s">
        <v>705</v>
      </c>
      <c r="C5" s="68"/>
    </row>
    <row r="6" customFormat="false" ht="12.75" hidden="true" customHeight="false" outlineLevel="0" collapsed="false">
      <c r="A6" s="67"/>
      <c r="B6" s="68" t="s">
        <v>193</v>
      </c>
      <c r="C6" s="68"/>
    </row>
    <row r="7" customFormat="false" ht="12.75" hidden="true" customHeight="true" outlineLevel="0" collapsed="false">
      <c r="A7" s="67"/>
      <c r="B7" s="68" t="s">
        <v>706</v>
      </c>
      <c r="C7" s="68"/>
    </row>
    <row r="8" customFormat="false" ht="15.95" hidden="true" customHeight="true" outlineLevel="0" collapsed="false">
      <c r="A8" s="67"/>
      <c r="B8" s="79"/>
      <c r="C8" s="585"/>
    </row>
    <row r="9" customFormat="false" ht="12.75" hidden="false" customHeight="false" outlineLevel="0" collapsed="false">
      <c r="A9" s="67"/>
      <c r="B9" s="68" t="s">
        <v>707</v>
      </c>
      <c r="C9" s="68"/>
    </row>
    <row r="10" customFormat="false" ht="12.75" hidden="false" customHeight="false" outlineLevel="0" collapsed="false">
      <c r="A10" s="67"/>
      <c r="B10" s="68" t="s">
        <v>691</v>
      </c>
      <c r="C10" s="68"/>
    </row>
    <row r="11" customFormat="false" ht="12.75" hidden="false" customHeight="true" outlineLevel="0" collapsed="false">
      <c r="A11" s="67"/>
      <c r="B11" s="68" t="s">
        <v>705</v>
      </c>
      <c r="C11" s="68"/>
    </row>
    <row r="12" customFormat="false" ht="12.75" hidden="false" customHeight="true" outlineLevel="0" collapsed="false">
      <c r="A12" s="67"/>
      <c r="B12" s="68" t="s">
        <v>193</v>
      </c>
      <c r="C12" s="68"/>
    </row>
    <row r="13" customFormat="false" ht="12.75" hidden="false" customHeight="true" outlineLevel="0" collapsed="false">
      <c r="A13" s="67"/>
      <c r="B13" s="3" t="s">
        <v>4</v>
      </c>
      <c r="C13" s="3"/>
    </row>
    <row r="14" customFormat="false" ht="15.95" hidden="false" customHeight="true" outlineLevel="0" collapsed="false">
      <c r="A14" s="67"/>
      <c r="B14" s="79"/>
      <c r="C14" s="585"/>
    </row>
    <row r="15" customFormat="false" ht="15.75" hidden="false" customHeight="false" outlineLevel="0" collapsed="false">
      <c r="A15" s="574"/>
      <c r="B15" s="574"/>
      <c r="C15" s="586"/>
    </row>
    <row r="16" s="75" customFormat="true" ht="37.5" hidden="false" customHeight="true" outlineLevel="0" collapsed="false">
      <c r="A16" s="543" t="s">
        <v>708</v>
      </c>
      <c r="B16" s="543"/>
      <c r="C16" s="543"/>
    </row>
    <row r="17" s="75" customFormat="true" ht="18.75" hidden="false" customHeight="true" outlineLevel="0" collapsed="false">
      <c r="A17" s="543" t="s">
        <v>550</v>
      </c>
      <c r="B17" s="543"/>
      <c r="C17" s="543"/>
    </row>
    <row r="18" s="87" customFormat="true" ht="20.25" hidden="false" customHeight="false" outlineLevel="0" collapsed="false">
      <c r="A18" s="557"/>
      <c r="B18" s="558"/>
      <c r="C18" s="558"/>
    </row>
    <row r="19" customFormat="false" ht="15.75" hidden="false" customHeight="true" outlineLevel="0" collapsed="false">
      <c r="C19" s="531" t="s">
        <v>709</v>
      </c>
    </row>
    <row r="20" customFormat="false" ht="22.5" hidden="false" customHeight="true" outlineLevel="0" collapsed="false">
      <c r="A20" s="80" t="s">
        <v>710</v>
      </c>
      <c r="B20" s="587" t="s">
        <v>711</v>
      </c>
      <c r="C20" s="588" t="s">
        <v>712</v>
      </c>
    </row>
    <row r="21" s="89" customFormat="true" ht="29.25" hidden="false" customHeight="true" outlineLevel="0" collapsed="false">
      <c r="A21" s="80"/>
      <c r="B21" s="587"/>
      <c r="C21" s="588"/>
    </row>
    <row r="22" s="5" customFormat="true" ht="24" hidden="false" customHeight="false" outlineLevel="0" collapsed="false">
      <c r="A22" s="589" t="s">
        <v>713</v>
      </c>
      <c r="B22" s="590" t="s">
        <v>714</v>
      </c>
      <c r="C22" s="591"/>
    </row>
    <row r="23" s="311" customFormat="true" ht="12" hidden="false" customHeight="false" outlineLevel="0" collapsed="false">
      <c r="A23" s="589" t="s">
        <v>715</v>
      </c>
      <c r="B23" s="592" t="s">
        <v>716</v>
      </c>
      <c r="C23" s="593" t="n">
        <f aca="false">C24-C26</f>
        <v>1000</v>
      </c>
    </row>
    <row r="24" s="5" customFormat="true" ht="24" hidden="false" customHeight="false" outlineLevel="0" collapsed="false">
      <c r="A24" s="594" t="s">
        <v>717</v>
      </c>
      <c r="B24" s="333" t="s">
        <v>718</v>
      </c>
      <c r="C24" s="595" t="n">
        <f aca="false">C25</f>
        <v>46000</v>
      </c>
    </row>
    <row r="25" s="5" customFormat="true" ht="25.5" hidden="false" customHeight="true" outlineLevel="0" collapsed="false">
      <c r="A25" s="594" t="s">
        <v>134</v>
      </c>
      <c r="B25" s="596" t="s">
        <v>135</v>
      </c>
      <c r="C25" s="595" t="n">
        <v>46000</v>
      </c>
    </row>
    <row r="26" s="5" customFormat="true" ht="24" hidden="false" customHeight="false" outlineLevel="0" collapsed="false">
      <c r="A26" s="594" t="s">
        <v>719</v>
      </c>
      <c r="B26" s="596" t="s">
        <v>720</v>
      </c>
      <c r="C26" s="595" t="n">
        <f aca="false">C27</f>
        <v>45000</v>
      </c>
    </row>
    <row r="27" s="597" customFormat="true" ht="26.25" hidden="false" customHeight="true" outlineLevel="0" collapsed="false">
      <c r="A27" s="594" t="s">
        <v>136</v>
      </c>
      <c r="B27" s="596" t="s">
        <v>137</v>
      </c>
      <c r="C27" s="595" t="n">
        <f aca="false">'прил.19'!E24</f>
        <v>45000</v>
      </c>
    </row>
    <row r="28" s="597" customFormat="true" ht="12" hidden="false" customHeight="false" outlineLevel="0" collapsed="false">
      <c r="A28" s="598" t="s">
        <v>721</v>
      </c>
      <c r="B28" s="599" t="s">
        <v>722</v>
      </c>
      <c r="C28" s="593" t="n">
        <f aca="false">C33-C30</f>
        <v>4934.69999999995</v>
      </c>
    </row>
    <row r="29" s="597" customFormat="true" ht="12" hidden="false" customHeight="false" outlineLevel="0" collapsed="false">
      <c r="A29" s="349" t="s">
        <v>723</v>
      </c>
      <c r="B29" s="596" t="s">
        <v>724</v>
      </c>
      <c r="C29" s="595" t="n">
        <f aca="false">C30</f>
        <v>1049100.6</v>
      </c>
    </row>
    <row r="30" s="597" customFormat="true" ht="12" hidden="false" customHeight="false" outlineLevel="0" collapsed="false">
      <c r="A30" s="349" t="s">
        <v>725</v>
      </c>
      <c r="B30" s="596" t="s">
        <v>726</v>
      </c>
      <c r="C30" s="595" t="n">
        <f aca="false">C31</f>
        <v>1049100.6</v>
      </c>
    </row>
    <row r="31" s="597" customFormat="true" ht="12" hidden="false" customHeight="false" outlineLevel="0" collapsed="false">
      <c r="A31" s="349" t="s">
        <v>727</v>
      </c>
      <c r="B31" s="596" t="s">
        <v>728</v>
      </c>
      <c r="C31" s="595" t="n">
        <f aca="false">C32</f>
        <v>1049100.6</v>
      </c>
    </row>
    <row r="32" s="597" customFormat="true" ht="24" hidden="false" customHeight="false" outlineLevel="0" collapsed="false">
      <c r="A32" s="150" t="s">
        <v>138</v>
      </c>
      <c r="B32" s="600" t="s">
        <v>139</v>
      </c>
      <c r="C32" s="601" t="n">
        <f aca="false">990944.4+C25+C40</f>
        <v>1049100.6</v>
      </c>
    </row>
    <row r="33" s="597" customFormat="true" ht="12" hidden="false" customHeight="false" outlineLevel="0" collapsed="false">
      <c r="A33" s="349" t="s">
        <v>729</v>
      </c>
      <c r="B33" s="596" t="s">
        <v>730</v>
      </c>
      <c r="C33" s="595" t="n">
        <f aca="false">C34</f>
        <v>1054035.3</v>
      </c>
    </row>
    <row r="34" s="597" customFormat="true" ht="12" hidden="false" customHeight="false" outlineLevel="0" collapsed="false">
      <c r="A34" s="349" t="s">
        <v>731</v>
      </c>
      <c r="B34" s="596" t="s">
        <v>732</v>
      </c>
      <c r="C34" s="595" t="n">
        <f aca="false">C35</f>
        <v>1054035.3</v>
      </c>
    </row>
    <row r="35" s="597" customFormat="true" ht="12" hidden="false" customHeight="false" outlineLevel="0" collapsed="false">
      <c r="A35" s="349" t="s">
        <v>733</v>
      </c>
      <c r="B35" s="596" t="s">
        <v>734</v>
      </c>
      <c r="C35" s="595" t="n">
        <f aca="false">C36</f>
        <v>1054035.3</v>
      </c>
    </row>
    <row r="36" s="597" customFormat="true" ht="24" hidden="false" customHeight="false" outlineLevel="0" collapsed="false">
      <c r="A36" s="602" t="s">
        <v>140</v>
      </c>
      <c r="B36" s="600" t="s">
        <v>141</v>
      </c>
      <c r="C36" s="601" t="n">
        <f aca="false">'прил.12'!H340+'прил.20'!C27</f>
        <v>1054035.3</v>
      </c>
    </row>
    <row r="37" s="603" customFormat="true" ht="12" hidden="false" customHeight="false" outlineLevel="0" collapsed="false">
      <c r="A37" s="330" t="s">
        <v>735</v>
      </c>
      <c r="B37" s="598" t="s">
        <v>736</v>
      </c>
      <c r="C37" s="131" t="n">
        <f aca="false">C39</f>
        <v>12156.2</v>
      </c>
    </row>
    <row r="38" s="603" customFormat="true" ht="24" hidden="false" customHeight="false" outlineLevel="0" collapsed="false">
      <c r="A38" s="604" t="s">
        <v>737</v>
      </c>
      <c r="B38" s="162" t="s">
        <v>738</v>
      </c>
      <c r="C38" s="133" t="n">
        <f aca="false">C39</f>
        <v>12156.2</v>
      </c>
    </row>
    <row r="39" s="597" customFormat="true" ht="24" hidden="false" customHeight="false" outlineLevel="0" collapsed="false">
      <c r="A39" s="604" t="s">
        <v>739</v>
      </c>
      <c r="B39" s="162" t="s">
        <v>740</v>
      </c>
      <c r="C39" s="133" t="n">
        <f aca="false">SUM(C40:C40)</f>
        <v>12156.2</v>
      </c>
    </row>
    <row r="40" s="597" customFormat="true" ht="24" hidden="false" customHeight="false" outlineLevel="0" collapsed="false">
      <c r="A40" s="605" t="s">
        <v>142</v>
      </c>
      <c r="B40" s="341" t="s">
        <v>143</v>
      </c>
      <c r="C40" s="133" t="n">
        <v>12156.2</v>
      </c>
    </row>
    <row r="41" s="311" customFormat="true" ht="15.75" hidden="false" customHeight="true" outlineLevel="0" collapsed="false">
      <c r="A41" s="606"/>
      <c r="B41" s="590" t="s">
        <v>741</v>
      </c>
      <c r="C41" s="593" t="n">
        <f aca="false">C23+C28+C37</f>
        <v>18090.9</v>
      </c>
    </row>
    <row r="42" s="610" customFormat="true" ht="14.25" hidden="false" customHeight="false" outlineLevel="0" collapsed="false">
      <c r="A42" s="607"/>
      <c r="B42" s="608"/>
      <c r="C42" s="609"/>
    </row>
    <row r="43" s="610" customFormat="true" ht="22.5" hidden="false" customHeight="true" outlineLevel="0" collapsed="false">
      <c r="A43" s="607"/>
      <c r="B43" s="608"/>
      <c r="C43" s="609"/>
    </row>
    <row r="44" s="610" customFormat="true" ht="14.25" hidden="false" customHeight="false" outlineLevel="0" collapsed="false">
      <c r="A44" s="607"/>
      <c r="B44" s="608"/>
      <c r="C44" s="609"/>
    </row>
    <row r="45" s="89" customFormat="true" ht="15" hidden="false" customHeight="false" outlineLevel="0" collapsed="false">
      <c r="A45" s="611"/>
      <c r="C45" s="612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6:C16"/>
    <mergeCell ref="A17:C17"/>
    <mergeCell ref="A20:A21"/>
    <mergeCell ref="B20:B21"/>
    <mergeCell ref="C20:C21"/>
  </mergeCells>
  <printOptions headings="false" gridLines="false" gridLinesSet="true" horizontalCentered="false" verticalCentered="false"/>
  <pageMargins left="0.690277777777778" right="0.170138888888889" top="0.259722222222222" bottom="0.3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56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customFormat="false" ht="12.75" hidden="true" customHeight="true" outlineLevel="0" collapsed="false">
      <c r="A1" s="67"/>
      <c r="B1" s="68" t="s">
        <v>548</v>
      </c>
      <c r="C1" s="68"/>
      <c r="D1" s="68"/>
    </row>
    <row r="2" customFormat="false" ht="12.75" hidden="true" customHeight="true" outlineLevel="0" collapsed="false">
      <c r="A2" s="67"/>
      <c r="B2" s="68" t="s">
        <v>691</v>
      </c>
      <c r="C2" s="68"/>
      <c r="D2" s="68"/>
    </row>
    <row r="3" customFormat="false" ht="12.75" hidden="true" customHeight="true" outlineLevel="0" collapsed="false">
      <c r="A3" s="67"/>
      <c r="B3" s="68" t="s">
        <v>145</v>
      </c>
      <c r="C3" s="68"/>
      <c r="D3" s="68"/>
    </row>
    <row r="4" customFormat="false" ht="12.75" hidden="true" customHeight="true" outlineLevel="0" collapsed="false">
      <c r="A4" s="67"/>
      <c r="B4" s="69" t="s">
        <v>126</v>
      </c>
      <c r="C4" s="69"/>
      <c r="D4" s="69"/>
    </row>
    <row r="5" customFormat="false" ht="12.75" hidden="true" customHeight="true" outlineLevel="0" collapsed="false">
      <c r="A5" s="67"/>
      <c r="B5" s="68" t="s">
        <v>705</v>
      </c>
      <c r="C5" s="68"/>
      <c r="D5" s="68"/>
    </row>
    <row r="6" customFormat="false" ht="12.75" hidden="true" customHeight="false" outlineLevel="0" collapsed="false">
      <c r="A6" s="67"/>
      <c r="B6" s="68" t="s">
        <v>193</v>
      </c>
      <c r="C6" s="68"/>
      <c r="D6" s="68"/>
    </row>
    <row r="7" customFormat="false" ht="12.75" hidden="true" customHeight="true" outlineLevel="0" collapsed="false">
      <c r="A7" s="67"/>
      <c r="B7" s="68" t="s">
        <v>706</v>
      </c>
      <c r="C7" s="68"/>
      <c r="D7" s="68"/>
    </row>
    <row r="8" customFormat="false" ht="15.95" hidden="true" customHeight="true" outlineLevel="0" collapsed="false">
      <c r="A8" s="67"/>
      <c r="B8" s="79"/>
      <c r="C8" s="585"/>
      <c r="D8" s="585"/>
    </row>
    <row r="9" customFormat="false" ht="12.75" hidden="false" customHeight="false" outlineLevel="0" collapsed="false">
      <c r="A9" s="67"/>
      <c r="B9" s="68" t="s">
        <v>742</v>
      </c>
      <c r="C9" s="68"/>
      <c r="D9" s="68"/>
    </row>
    <row r="10" customFormat="false" ht="12.75" hidden="false" customHeight="false" outlineLevel="0" collapsed="false">
      <c r="A10" s="67"/>
      <c r="B10" s="68" t="s">
        <v>691</v>
      </c>
      <c r="C10" s="68"/>
      <c r="D10" s="68"/>
    </row>
    <row r="11" customFormat="false" ht="12.75" hidden="false" customHeight="true" outlineLevel="0" collapsed="false">
      <c r="A11" s="67"/>
      <c r="B11" s="68" t="s">
        <v>705</v>
      </c>
      <c r="C11" s="68"/>
      <c r="D11" s="68"/>
    </row>
    <row r="12" customFormat="false" ht="12.75" hidden="false" customHeight="true" outlineLevel="0" collapsed="false">
      <c r="A12" s="67"/>
      <c r="B12" s="68" t="s">
        <v>193</v>
      </c>
      <c r="C12" s="68"/>
      <c r="D12" s="68"/>
    </row>
    <row r="13" customFormat="false" ht="12.75" hidden="false" customHeight="true" outlineLevel="0" collapsed="false">
      <c r="A13" s="67"/>
      <c r="B13" s="3" t="s">
        <v>4</v>
      </c>
      <c r="C13" s="3"/>
      <c r="D13" s="3"/>
    </row>
    <row r="14" customFormat="false" ht="15.95" hidden="false" customHeight="true" outlineLevel="0" collapsed="false">
      <c r="A14" s="67"/>
      <c r="B14" s="79"/>
      <c r="C14" s="585"/>
      <c r="D14" s="585"/>
    </row>
    <row r="15" customFormat="false" ht="15.75" hidden="false" customHeight="false" outlineLevel="0" collapsed="false">
      <c r="A15" s="574"/>
      <c r="B15" s="574"/>
      <c r="C15" s="586"/>
      <c r="D15" s="586"/>
    </row>
    <row r="16" s="75" customFormat="true" ht="37.5" hidden="false" customHeight="true" outlineLevel="0" collapsed="false">
      <c r="A16" s="543" t="s">
        <v>708</v>
      </c>
      <c r="B16" s="543"/>
      <c r="C16" s="543"/>
      <c r="D16" s="543"/>
    </row>
    <row r="17" s="75" customFormat="true" ht="18.75" hidden="false" customHeight="true" outlineLevel="0" collapsed="false">
      <c r="A17" s="543" t="s">
        <v>541</v>
      </c>
      <c r="B17" s="543"/>
      <c r="C17" s="543"/>
      <c r="D17" s="543"/>
    </row>
    <row r="18" s="87" customFormat="true" ht="9" hidden="false" customHeight="true" outlineLevel="0" collapsed="false">
      <c r="A18" s="557"/>
      <c r="B18" s="558"/>
      <c r="C18" s="558"/>
      <c r="D18" s="558"/>
    </row>
    <row r="19" customFormat="false" ht="15.75" hidden="false" customHeight="true" outlineLevel="0" collapsed="false">
      <c r="C19" s="531"/>
      <c r="D19" s="531" t="s">
        <v>709</v>
      </c>
    </row>
    <row r="20" customFormat="false" ht="22.5" hidden="false" customHeight="true" outlineLevel="0" collapsed="false">
      <c r="A20" s="80" t="s">
        <v>710</v>
      </c>
      <c r="B20" s="587" t="s">
        <v>711</v>
      </c>
      <c r="C20" s="588" t="s">
        <v>743</v>
      </c>
      <c r="D20" s="588" t="s">
        <v>744</v>
      </c>
    </row>
    <row r="21" s="89" customFormat="true" ht="29.25" hidden="false" customHeight="true" outlineLevel="0" collapsed="false">
      <c r="A21" s="80"/>
      <c r="B21" s="587"/>
      <c r="C21" s="588"/>
      <c r="D21" s="588"/>
    </row>
    <row r="22" s="5" customFormat="true" ht="24" hidden="false" customHeight="false" outlineLevel="0" collapsed="false">
      <c r="A22" s="589" t="s">
        <v>713</v>
      </c>
      <c r="B22" s="590" t="s">
        <v>714</v>
      </c>
      <c r="C22" s="591"/>
      <c r="D22" s="591"/>
    </row>
    <row r="23" s="311" customFormat="true" ht="24" hidden="false" customHeight="false" outlineLevel="0" collapsed="false">
      <c r="A23" s="589" t="s">
        <v>715</v>
      </c>
      <c r="B23" s="592" t="s">
        <v>716</v>
      </c>
      <c r="C23" s="593" t="n">
        <f aca="false">C24-C26</f>
        <v>1000</v>
      </c>
      <c r="D23" s="593" t="n">
        <f aca="false">D24-D26</f>
        <v>1000</v>
      </c>
    </row>
    <row r="24" s="5" customFormat="true" ht="24" hidden="false" customHeight="false" outlineLevel="0" collapsed="false">
      <c r="A24" s="594" t="s">
        <v>717</v>
      </c>
      <c r="B24" s="333" t="s">
        <v>718</v>
      </c>
      <c r="C24" s="595" t="n">
        <f aca="false">C25</f>
        <v>47000</v>
      </c>
      <c r="D24" s="595" t="n">
        <f aca="false">D25</f>
        <v>48000</v>
      </c>
    </row>
    <row r="25" s="5" customFormat="true" ht="25.5" hidden="false" customHeight="true" outlineLevel="0" collapsed="false">
      <c r="A25" s="594" t="s">
        <v>134</v>
      </c>
      <c r="B25" s="596" t="s">
        <v>135</v>
      </c>
      <c r="C25" s="595" t="n">
        <f aca="false">'прил.19'!C24</f>
        <v>47000</v>
      </c>
      <c r="D25" s="595" t="n">
        <f aca="false">'прил.19'!D24</f>
        <v>48000</v>
      </c>
    </row>
    <row r="26" s="5" customFormat="true" ht="24" hidden="false" customHeight="false" outlineLevel="0" collapsed="false">
      <c r="A26" s="594" t="s">
        <v>719</v>
      </c>
      <c r="B26" s="596" t="s">
        <v>720</v>
      </c>
      <c r="C26" s="595" t="n">
        <f aca="false">C27</f>
        <v>46000</v>
      </c>
      <c r="D26" s="595" t="n">
        <f aca="false">D27</f>
        <v>47000</v>
      </c>
    </row>
    <row r="27" s="597" customFormat="true" ht="26.25" hidden="false" customHeight="true" outlineLevel="0" collapsed="false">
      <c r="A27" s="594" t="s">
        <v>136</v>
      </c>
      <c r="B27" s="596" t="s">
        <v>137</v>
      </c>
      <c r="C27" s="595" t="n">
        <f aca="false">'прил.19'!F24</f>
        <v>46000</v>
      </c>
      <c r="D27" s="595" t="n">
        <f aca="false">'прил.19'!G24</f>
        <v>47000</v>
      </c>
    </row>
    <row r="28" s="597" customFormat="true" ht="15.75" hidden="false" customHeight="true" outlineLevel="0" collapsed="false">
      <c r="A28" s="598" t="s">
        <v>721</v>
      </c>
      <c r="B28" s="599" t="s">
        <v>722</v>
      </c>
      <c r="C28" s="593" t="n">
        <f aca="false">C33-C30</f>
        <v>6297.80000000005</v>
      </c>
      <c r="D28" s="593" t="n">
        <f aca="false">D33-D30</f>
        <v>8617</v>
      </c>
    </row>
    <row r="29" s="597" customFormat="true" ht="15.75" hidden="false" customHeight="true" outlineLevel="0" collapsed="false">
      <c r="A29" s="349" t="s">
        <v>723</v>
      </c>
      <c r="B29" s="596" t="s">
        <v>724</v>
      </c>
      <c r="C29" s="595" t="n">
        <f aca="false">C30</f>
        <v>1049248.7</v>
      </c>
      <c r="D29" s="595" t="n">
        <f aca="false">D30</f>
        <v>1074613.1</v>
      </c>
    </row>
    <row r="30" s="597" customFormat="true" ht="15.75" hidden="false" customHeight="true" outlineLevel="0" collapsed="false">
      <c r="A30" s="349" t="s">
        <v>725</v>
      </c>
      <c r="B30" s="596" t="s">
        <v>726</v>
      </c>
      <c r="C30" s="595" t="n">
        <f aca="false">C31</f>
        <v>1049248.7</v>
      </c>
      <c r="D30" s="595" t="n">
        <f aca="false">D31</f>
        <v>1074613.1</v>
      </c>
    </row>
    <row r="31" s="597" customFormat="true" ht="15.75" hidden="false" customHeight="true" outlineLevel="0" collapsed="false">
      <c r="A31" s="349" t="s">
        <v>727</v>
      </c>
      <c r="B31" s="596" t="s">
        <v>728</v>
      </c>
      <c r="C31" s="595" t="n">
        <f aca="false">C32</f>
        <v>1049248.7</v>
      </c>
      <c r="D31" s="595" t="n">
        <f aca="false">D32</f>
        <v>1074613.1</v>
      </c>
    </row>
    <row r="32" s="597" customFormat="true" ht="24" hidden="false" customHeight="false" outlineLevel="0" collapsed="false">
      <c r="A32" s="150" t="s">
        <v>138</v>
      </c>
      <c r="B32" s="600" t="s">
        <v>139</v>
      </c>
      <c r="C32" s="601" t="n">
        <f aca="false">1002248.7+C25</f>
        <v>1049248.7</v>
      </c>
      <c r="D32" s="601" t="n">
        <f aca="false">1026613.1+D25</f>
        <v>1074613.1</v>
      </c>
    </row>
    <row r="33" s="597" customFormat="true" ht="15.75" hidden="false" customHeight="true" outlineLevel="0" collapsed="false">
      <c r="A33" s="349" t="s">
        <v>729</v>
      </c>
      <c r="B33" s="596" t="s">
        <v>730</v>
      </c>
      <c r="C33" s="595" t="n">
        <f aca="false">C34</f>
        <v>1055546.5</v>
      </c>
      <c r="D33" s="595" t="n">
        <f aca="false">D34</f>
        <v>1083230.1</v>
      </c>
    </row>
    <row r="34" s="597" customFormat="true" ht="15.75" hidden="false" customHeight="true" outlineLevel="0" collapsed="false">
      <c r="A34" s="349" t="s">
        <v>731</v>
      </c>
      <c r="B34" s="596" t="s">
        <v>732</v>
      </c>
      <c r="C34" s="595" t="n">
        <f aca="false">C35</f>
        <v>1055546.5</v>
      </c>
      <c r="D34" s="595" t="n">
        <f aca="false">D35</f>
        <v>1083230.1</v>
      </c>
    </row>
    <row r="35" s="597" customFormat="true" ht="15.75" hidden="false" customHeight="true" outlineLevel="0" collapsed="false">
      <c r="A35" s="349" t="s">
        <v>733</v>
      </c>
      <c r="B35" s="596" t="s">
        <v>734</v>
      </c>
      <c r="C35" s="595" t="n">
        <f aca="false">C36</f>
        <v>1055546.5</v>
      </c>
      <c r="D35" s="595" t="n">
        <f aca="false">D36</f>
        <v>1083230.1</v>
      </c>
    </row>
    <row r="36" s="597" customFormat="true" ht="24" hidden="false" customHeight="false" outlineLevel="0" collapsed="false">
      <c r="A36" s="602" t="s">
        <v>140</v>
      </c>
      <c r="B36" s="600" t="s">
        <v>141</v>
      </c>
      <c r="C36" s="601" t="n">
        <f aca="false">'прил.13'!H300+'прил.21'!C27</f>
        <v>1055546.5</v>
      </c>
      <c r="D36" s="601" t="n">
        <f aca="false">'прил.13'!I300+'прил.21'!D27</f>
        <v>1083230.1</v>
      </c>
    </row>
    <row r="37" s="603" customFormat="true" ht="24" hidden="true" customHeight="false" outlineLevel="0" collapsed="false">
      <c r="A37" s="330" t="s">
        <v>735</v>
      </c>
      <c r="B37" s="598" t="s">
        <v>736</v>
      </c>
      <c r="C37" s="131" t="n">
        <f aca="false">C39</f>
        <v>0</v>
      </c>
      <c r="D37" s="131" t="n">
        <f aca="false">D39</f>
        <v>0</v>
      </c>
    </row>
    <row r="38" s="603" customFormat="true" ht="24" hidden="true" customHeight="false" outlineLevel="0" collapsed="false">
      <c r="A38" s="604" t="s">
        <v>745</v>
      </c>
      <c r="B38" s="162" t="s">
        <v>746</v>
      </c>
      <c r="C38" s="133" t="n">
        <f aca="false">C39</f>
        <v>0</v>
      </c>
      <c r="D38" s="133" t="n">
        <f aca="false">D39</f>
        <v>0</v>
      </c>
    </row>
    <row r="39" s="597" customFormat="true" ht="24" hidden="true" customHeight="false" outlineLevel="0" collapsed="false">
      <c r="A39" s="604" t="s">
        <v>747</v>
      </c>
      <c r="B39" s="162" t="s">
        <v>748</v>
      </c>
      <c r="C39" s="133" t="n">
        <f aca="false">SUM(C40:C41)</f>
        <v>0</v>
      </c>
      <c r="D39" s="133" t="n">
        <f aca="false">SUM(D40:D41)</f>
        <v>0</v>
      </c>
    </row>
    <row r="40" s="597" customFormat="true" ht="36" hidden="true" customHeight="false" outlineLevel="0" collapsed="false">
      <c r="A40" s="604" t="s">
        <v>749</v>
      </c>
      <c r="B40" s="175" t="s">
        <v>750</v>
      </c>
      <c r="C40" s="133"/>
      <c r="D40" s="133"/>
    </row>
    <row r="41" s="597" customFormat="true" ht="48" hidden="true" customHeight="true" outlineLevel="0" collapsed="false">
      <c r="A41" s="604" t="s">
        <v>751</v>
      </c>
      <c r="B41" s="175" t="s">
        <v>752</v>
      </c>
      <c r="C41" s="133"/>
      <c r="D41" s="133"/>
    </row>
    <row r="42" s="311" customFormat="true" ht="15.75" hidden="false" customHeight="true" outlineLevel="0" collapsed="false">
      <c r="A42" s="606"/>
      <c r="B42" s="613" t="s">
        <v>741</v>
      </c>
      <c r="C42" s="593" t="n">
        <f aca="false">C23+C28+C37</f>
        <v>7297.80000000005</v>
      </c>
      <c r="D42" s="593" t="n">
        <f aca="false">D23+D28+D37</f>
        <v>9617</v>
      </c>
    </row>
    <row r="43" s="610" customFormat="true" ht="14.25" hidden="false" customHeight="false" outlineLevel="0" collapsed="false">
      <c r="A43" s="607"/>
      <c r="B43" s="608"/>
      <c r="C43" s="609"/>
      <c r="D43" s="609"/>
    </row>
    <row r="44" s="610" customFormat="true" ht="22.5" hidden="false" customHeight="true" outlineLevel="0" collapsed="false">
      <c r="A44" s="607"/>
      <c r="B44" s="608"/>
      <c r="C44" s="609"/>
      <c r="D44" s="609"/>
    </row>
    <row r="45" s="610" customFormat="true" ht="14.25" hidden="false" customHeight="false" outlineLevel="0" collapsed="false">
      <c r="A45" s="607"/>
      <c r="B45" s="608"/>
      <c r="C45" s="609"/>
      <c r="D45" s="609"/>
    </row>
    <row r="46" s="89" customFormat="true" ht="15" hidden="false" customHeight="false" outlineLevel="0" collapsed="false">
      <c r="A46" s="611"/>
      <c r="C46" s="612"/>
      <c r="D46" s="612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620138888888889" right="0.170138888888889" top="0.3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8" width="23.99"/>
    <col collapsed="false" customWidth="true" hidden="false" outlineLevel="0" max="3" min="3" style="18" width="59.85"/>
    <col collapsed="false" customWidth="false" hidden="false" outlineLevel="0" max="257" min="4" style="18" width="9.14"/>
  </cols>
  <sheetData>
    <row r="1" customFormat="false" ht="12.75" hidden="true" customHeight="false" outlineLevel="0" collapsed="false">
      <c r="A1" s="16"/>
      <c r="B1" s="16" t="s">
        <v>23</v>
      </c>
      <c r="C1" s="17" t="s">
        <v>0</v>
      </c>
    </row>
    <row r="2" customFormat="false" ht="12.75" hidden="true" customHeight="false" outlineLevel="0" collapsed="false">
      <c r="A2" s="16"/>
      <c r="B2" s="16" t="s">
        <v>25</v>
      </c>
      <c r="C2" s="17" t="s">
        <v>1</v>
      </c>
    </row>
    <row r="3" customFormat="false" ht="12.75" hidden="true" customHeight="false" outlineLevel="0" collapsed="false">
      <c r="A3" s="16"/>
      <c r="B3" s="16"/>
      <c r="C3" s="17" t="s">
        <v>125</v>
      </c>
    </row>
    <row r="4" customFormat="false" ht="12.75" hidden="true" customHeight="false" outlineLevel="0" collapsed="false">
      <c r="A4" s="16"/>
      <c r="B4" s="16"/>
      <c r="C4" s="54" t="s">
        <v>126</v>
      </c>
    </row>
    <row r="5" customFormat="false" ht="12.75" hidden="true" customHeight="false" outlineLevel="0" collapsed="false">
      <c r="A5" s="16"/>
      <c r="B5" s="16"/>
      <c r="C5" s="17" t="s">
        <v>2</v>
      </c>
    </row>
    <row r="6" customFormat="false" ht="12.75" hidden="true" customHeight="false" outlineLevel="0" collapsed="false">
      <c r="A6" s="16"/>
      <c r="B6" s="16"/>
      <c r="C6" s="17" t="s">
        <v>3</v>
      </c>
    </row>
    <row r="7" customFormat="false" ht="12.75" hidden="true" customHeight="false" outlineLevel="0" collapsed="false">
      <c r="A7" s="16"/>
      <c r="B7" s="16" t="s">
        <v>26</v>
      </c>
      <c r="C7" s="17" t="s">
        <v>127</v>
      </c>
    </row>
    <row r="8" customFormat="false" ht="12.75" hidden="true" customHeight="false" outlineLevel="0" collapsed="false">
      <c r="A8" s="16"/>
      <c r="B8" s="16"/>
      <c r="C8" s="17"/>
    </row>
    <row r="9" customFormat="false" ht="12.75" hidden="true" customHeight="false" outlineLevel="0" collapsed="false">
      <c r="A9" s="16"/>
      <c r="B9" s="16"/>
      <c r="C9" s="17"/>
    </row>
    <row r="10" s="4" customFormat="true" ht="12" hidden="false" customHeight="false" outlineLevel="0" collapsed="false">
      <c r="A10" s="2"/>
      <c r="B10" s="2" t="s">
        <v>23</v>
      </c>
      <c r="C10" s="14" t="s">
        <v>128</v>
      </c>
    </row>
    <row r="11" s="4" customFormat="true" ht="12" hidden="false" customHeight="false" outlineLevel="0" collapsed="false">
      <c r="A11" s="2"/>
      <c r="B11" s="2" t="s">
        <v>25</v>
      </c>
      <c r="C11" s="14" t="s">
        <v>1</v>
      </c>
    </row>
    <row r="12" s="4" customFormat="true" ht="12" hidden="false" customHeight="false" outlineLevel="0" collapsed="false">
      <c r="A12" s="2"/>
      <c r="B12" s="2"/>
      <c r="C12" s="14" t="s">
        <v>2</v>
      </c>
    </row>
    <row r="13" s="4" customFormat="true" ht="12" hidden="false" customHeight="false" outlineLevel="0" collapsed="false">
      <c r="A13" s="2"/>
      <c r="B13" s="2"/>
      <c r="C13" s="14" t="s">
        <v>3</v>
      </c>
    </row>
    <row r="14" s="4" customFormat="true" ht="12" hidden="false" customHeight="false" outlineLevel="0" collapsed="false">
      <c r="A14" s="2"/>
      <c r="B14" s="2" t="s">
        <v>26</v>
      </c>
      <c r="C14" s="15" t="s">
        <v>4</v>
      </c>
    </row>
    <row r="15" customFormat="false" ht="15.95" hidden="false" customHeight="true" outlineLevel="0" collapsed="false">
      <c r="A15" s="16"/>
      <c r="B15" s="16"/>
      <c r="C15" s="17"/>
    </row>
    <row r="16" customFormat="false" ht="15.95" hidden="false" customHeight="true" outlineLevel="0" collapsed="false">
      <c r="A16" s="16"/>
      <c r="B16" s="16"/>
      <c r="C16" s="19"/>
    </row>
    <row r="17" s="21" customFormat="true" ht="18.75" hidden="false" customHeight="true" outlineLevel="0" collapsed="false">
      <c r="A17" s="20" t="s">
        <v>129</v>
      </c>
      <c r="B17" s="20"/>
      <c r="C17" s="20"/>
    </row>
    <row r="18" s="21" customFormat="true" ht="37.5" hidden="false" customHeight="true" outlineLevel="0" collapsed="false">
      <c r="A18" s="20" t="s">
        <v>130</v>
      </c>
      <c r="B18" s="20"/>
      <c r="C18" s="20"/>
    </row>
    <row r="19" customFormat="false" ht="13.5" hidden="false" customHeight="true" outlineLevel="0" collapsed="false">
      <c r="A19" s="55"/>
      <c r="B19" s="56"/>
      <c r="C19" s="57"/>
    </row>
    <row r="20" s="60" customFormat="true" ht="12.75" hidden="false" customHeight="true" outlineLevel="0" collapsed="false">
      <c r="A20" s="58" t="s">
        <v>131</v>
      </c>
      <c r="B20" s="59" t="s">
        <v>132</v>
      </c>
      <c r="C20" s="59" t="s">
        <v>133</v>
      </c>
    </row>
    <row r="21" s="60" customFormat="true" ht="35.25" hidden="false" customHeight="true" outlineLevel="0" collapsed="false">
      <c r="A21" s="58"/>
      <c r="B21" s="59"/>
      <c r="C21" s="59"/>
    </row>
    <row r="22" s="63" customFormat="true" ht="28.5" hidden="false" customHeight="false" outlineLevel="0" collapsed="false">
      <c r="A22" s="61" t="n">
        <v>850</v>
      </c>
      <c r="B22" s="62"/>
      <c r="C22" s="27" t="s">
        <v>33</v>
      </c>
    </row>
    <row r="23" customFormat="false" ht="25.5" hidden="false" customHeight="false" outlineLevel="0" collapsed="false">
      <c r="A23" s="64" t="n">
        <v>850</v>
      </c>
      <c r="B23" s="8" t="s">
        <v>134</v>
      </c>
      <c r="C23" s="65" t="s">
        <v>135</v>
      </c>
    </row>
    <row r="24" customFormat="false" ht="25.5" hidden="false" customHeight="false" outlineLevel="0" collapsed="false">
      <c r="A24" s="64" t="n">
        <v>850</v>
      </c>
      <c r="B24" s="8" t="s">
        <v>136</v>
      </c>
      <c r="C24" s="65" t="s">
        <v>137</v>
      </c>
    </row>
    <row r="25" customFormat="false" ht="25.5" hidden="false" customHeight="false" outlineLevel="0" collapsed="false">
      <c r="A25" s="64" t="n">
        <v>850</v>
      </c>
      <c r="B25" s="11" t="s">
        <v>138</v>
      </c>
      <c r="C25" s="65" t="s">
        <v>139</v>
      </c>
    </row>
    <row r="26" customFormat="false" ht="25.5" hidden="false" customHeight="false" outlineLevel="0" collapsed="false">
      <c r="A26" s="64" t="n">
        <v>850</v>
      </c>
      <c r="B26" s="12" t="s">
        <v>140</v>
      </c>
      <c r="C26" s="65" t="s">
        <v>141</v>
      </c>
    </row>
    <row r="27" customFormat="false" ht="28.5" hidden="false" customHeight="false" outlineLevel="0" collapsed="false">
      <c r="A27" s="61" t="n">
        <v>851</v>
      </c>
      <c r="B27" s="62"/>
      <c r="C27" s="48" t="s">
        <v>108</v>
      </c>
    </row>
    <row r="28" customFormat="false" ht="25.5" hidden="false" customHeight="false" outlineLevel="0" collapsed="false">
      <c r="A28" s="64" t="n">
        <v>851</v>
      </c>
      <c r="B28" s="13" t="s">
        <v>142</v>
      </c>
      <c r="C28" s="66" t="s">
        <v>143</v>
      </c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</sheetData>
  <mergeCells count="5">
    <mergeCell ref="A17:C17"/>
    <mergeCell ref="A18:C18"/>
    <mergeCell ref="A20:A21"/>
    <mergeCell ref="B20:B21"/>
    <mergeCell ref="C20:C21"/>
  </mergeCells>
  <printOptions headings="false" gridLines="false" gridLinesSet="true" horizontalCentered="false" verticalCentered="false"/>
  <pageMargins left="0.9" right="0.1597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4.99"/>
    <col collapsed="false" customWidth="true" hidden="false" outlineLevel="0" max="3" min="3" style="1" width="10.41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true" customHeight="false" outlineLevel="0" collapsed="false">
      <c r="D1" s="67"/>
      <c r="E1" s="68" t="s">
        <v>144</v>
      </c>
      <c r="F1" s="68"/>
    </row>
    <row r="2" customFormat="false" ht="12.75" hidden="true" customHeight="false" outlineLevel="0" collapsed="false">
      <c r="D2" s="67"/>
      <c r="E2" s="68" t="s">
        <v>1</v>
      </c>
      <c r="F2" s="68"/>
    </row>
    <row r="3" customFormat="false" ht="12.75" hidden="true" customHeight="false" outlineLevel="0" collapsed="false">
      <c r="D3" s="68" t="s">
        <v>145</v>
      </c>
      <c r="E3" s="68"/>
      <c r="F3" s="68"/>
      <c r="G3" s="68"/>
    </row>
    <row r="4" customFormat="false" ht="12.75" hidden="true" customHeight="false" outlineLevel="0" collapsed="false">
      <c r="D4" s="69" t="s">
        <v>126</v>
      </c>
      <c r="E4" s="69"/>
      <c r="F4" s="69"/>
      <c r="G4" s="69"/>
    </row>
    <row r="5" customFormat="false" ht="12.75" hidden="true" customHeight="false" outlineLevel="0" collapsed="false">
      <c r="D5" s="68" t="s">
        <v>146</v>
      </c>
      <c r="E5" s="68"/>
      <c r="F5" s="68"/>
      <c r="G5" s="68"/>
    </row>
    <row r="6" customFormat="false" ht="12.75" hidden="true" customHeight="false" outlineLevel="0" collapsed="false">
      <c r="D6" s="67"/>
      <c r="E6" s="68" t="s">
        <v>6</v>
      </c>
      <c r="F6" s="68"/>
    </row>
    <row r="7" customFormat="false" ht="15" hidden="true" customHeight="true" outlineLevel="0" collapsed="false">
      <c r="D7" s="67"/>
      <c r="E7" s="68" t="s">
        <v>147</v>
      </c>
      <c r="F7" s="68"/>
    </row>
    <row r="8" customFormat="false" ht="16.5" hidden="true" customHeight="true" outlineLevel="0" collapsed="false"/>
    <row r="9" s="5" customFormat="true" ht="12" hidden="false" customHeight="false" outlineLevel="0" collapsed="false">
      <c r="D9" s="70" t="s">
        <v>148</v>
      </c>
      <c r="F9" s="71"/>
      <c r="G9" s="72"/>
    </row>
    <row r="10" s="5" customFormat="true" ht="12" hidden="false" customHeight="false" outlineLevel="0" collapsed="false">
      <c r="C10" s="73" t="s">
        <v>1</v>
      </c>
      <c r="F10" s="71"/>
      <c r="G10" s="72"/>
    </row>
    <row r="11" s="5" customFormat="true" ht="12" hidden="false" customHeight="false" outlineLevel="0" collapsed="false">
      <c r="C11" s="73" t="s">
        <v>146</v>
      </c>
      <c r="E11" s="71"/>
      <c r="F11" s="71"/>
      <c r="G11" s="72"/>
    </row>
    <row r="12" s="5" customFormat="true" ht="12" hidden="false" customHeight="false" outlineLevel="0" collapsed="false">
      <c r="C12" s="73" t="s">
        <v>6</v>
      </c>
      <c r="D12" s="72"/>
      <c r="F12" s="71"/>
      <c r="G12" s="72"/>
    </row>
    <row r="13" s="5" customFormat="true" ht="15" hidden="false" customHeight="true" outlineLevel="0" collapsed="false">
      <c r="B13" s="15"/>
      <c r="C13" s="15"/>
      <c r="D13" s="3" t="s">
        <v>4</v>
      </c>
      <c r="E13" s="3"/>
      <c r="F13" s="3"/>
      <c r="G13" s="72"/>
    </row>
    <row r="14" customFormat="false" ht="12.75" hidden="false" customHeight="true" outlineLevel="0" collapsed="false"/>
    <row r="15" s="75" customFormat="true" ht="18.75" hidden="false" customHeight="false" outlineLevel="0" collapsed="false">
      <c r="A15" s="74"/>
      <c r="B15" s="74"/>
      <c r="C15" s="74"/>
      <c r="D15" s="74"/>
      <c r="E15" s="74"/>
      <c r="F15" s="74"/>
    </row>
    <row r="16" s="77" customFormat="true" ht="75" hidden="false" customHeight="true" outlineLevel="0" collapsed="false">
      <c r="A16" s="76" t="s">
        <v>149</v>
      </c>
      <c r="B16" s="76"/>
      <c r="C16" s="76"/>
      <c r="D16" s="76"/>
      <c r="E16" s="76"/>
      <c r="F16" s="76"/>
    </row>
    <row r="17" s="77" customFormat="true" ht="18.75" hidden="false" customHeight="true" outlineLevel="0" collapsed="false">
      <c r="A17" s="78" t="s">
        <v>150</v>
      </c>
      <c r="B17" s="78"/>
      <c r="C17" s="78"/>
      <c r="D17" s="78"/>
      <c r="E17" s="78"/>
      <c r="F17" s="78"/>
    </row>
    <row r="18" customFormat="false" ht="12.75" hidden="false" customHeight="false" outlineLevel="0" collapsed="false">
      <c r="F18" s="79" t="s">
        <v>151</v>
      </c>
    </row>
    <row r="19" customFormat="false" ht="12.75" hidden="false" customHeight="true" outlineLevel="0" collapsed="false">
      <c r="A19" s="80" t="s">
        <v>152</v>
      </c>
      <c r="B19" s="80" t="s">
        <v>153</v>
      </c>
      <c r="C19" s="80" t="s">
        <v>154</v>
      </c>
      <c r="D19" s="80"/>
      <c r="E19" s="80"/>
      <c r="F19" s="80"/>
    </row>
    <row r="20" customFormat="false" ht="89.25" hidden="false" customHeight="false" outlineLevel="0" collapsed="false">
      <c r="A20" s="80"/>
      <c r="B20" s="80"/>
      <c r="C20" s="81" t="s">
        <v>155</v>
      </c>
      <c r="D20" s="81" t="s">
        <v>156</v>
      </c>
      <c r="E20" s="81" t="s">
        <v>157</v>
      </c>
      <c r="F20" s="81" t="s">
        <v>158</v>
      </c>
    </row>
    <row r="21" customFormat="false" ht="12.75" hidden="false" customHeight="false" outlineLevel="0" collapsed="false">
      <c r="A21" s="80"/>
      <c r="B21" s="80"/>
      <c r="C21" s="82" t="s">
        <v>159</v>
      </c>
      <c r="D21" s="82" t="s">
        <v>160</v>
      </c>
      <c r="E21" s="82" t="s">
        <v>161</v>
      </c>
      <c r="F21" s="82" t="s">
        <v>162</v>
      </c>
    </row>
    <row r="22" customFormat="false" ht="25.5" hidden="false" customHeight="false" outlineLevel="0" collapsed="false">
      <c r="A22" s="9" t="s">
        <v>163</v>
      </c>
      <c r="B22" s="83" t="n">
        <f aca="false">SUM(C22:F22)</f>
        <v>1361.1</v>
      </c>
      <c r="C22" s="84"/>
      <c r="D22" s="84" t="n">
        <v>1000</v>
      </c>
      <c r="E22" s="84" t="n">
        <v>87.1</v>
      </c>
      <c r="F22" s="84" t="n">
        <v>274</v>
      </c>
    </row>
    <row r="23" customFormat="false" ht="25.5" hidden="false" customHeight="false" outlineLevel="0" collapsed="false">
      <c r="A23" s="9" t="s">
        <v>164</v>
      </c>
      <c r="B23" s="83" t="n">
        <f aca="false">SUM(C23:F23)</f>
        <v>547.3</v>
      </c>
      <c r="C23" s="84" t="n">
        <v>75.1</v>
      </c>
      <c r="D23" s="84" t="n">
        <v>425</v>
      </c>
      <c r="E23" s="83" t="n">
        <v>11.7</v>
      </c>
      <c r="F23" s="84" t="n">
        <v>35.5</v>
      </c>
    </row>
    <row r="24" customFormat="false" ht="25.5" hidden="false" customHeight="false" outlineLevel="0" collapsed="false">
      <c r="A24" s="9" t="s">
        <v>165</v>
      </c>
      <c r="B24" s="83" t="n">
        <f aca="false">SUM(C24:F24)</f>
        <v>567</v>
      </c>
      <c r="C24" s="83" t="n">
        <v>102.5</v>
      </c>
      <c r="D24" s="84" t="n">
        <v>400</v>
      </c>
      <c r="E24" s="83" t="n">
        <v>16</v>
      </c>
      <c r="F24" s="84" t="n">
        <v>48.5</v>
      </c>
    </row>
    <row r="25" customFormat="false" ht="25.5" hidden="false" customHeight="false" outlineLevel="0" collapsed="false">
      <c r="A25" s="9" t="s">
        <v>166</v>
      </c>
      <c r="B25" s="83" t="n">
        <f aca="false">SUM(C25:F25)</f>
        <v>206.2</v>
      </c>
      <c r="C25" s="83" t="n">
        <v>28.3</v>
      </c>
      <c r="D25" s="84" t="n">
        <v>160</v>
      </c>
      <c r="E25" s="83" t="n">
        <v>4.4</v>
      </c>
      <c r="F25" s="84" t="n">
        <v>13.5</v>
      </c>
    </row>
    <row r="26" customFormat="false" ht="25.5" hidden="false" customHeight="false" outlineLevel="0" collapsed="false">
      <c r="A26" s="9" t="s">
        <v>167</v>
      </c>
      <c r="B26" s="83" t="n">
        <f aca="false">SUM(C26:F26)</f>
        <v>329.2</v>
      </c>
      <c r="C26" s="83"/>
      <c r="D26" s="84" t="n">
        <v>245</v>
      </c>
      <c r="E26" s="83" t="n">
        <v>8.4</v>
      </c>
      <c r="F26" s="84" t="n">
        <v>75.8</v>
      </c>
    </row>
    <row r="27" customFormat="false" ht="25.5" hidden="false" customHeight="false" outlineLevel="0" collapsed="false">
      <c r="A27" s="9" t="s">
        <v>168</v>
      </c>
      <c r="B27" s="83" t="n">
        <f aca="false">SUM(C27:F27)</f>
        <v>308.7</v>
      </c>
      <c r="C27" s="83" t="n">
        <v>36.1</v>
      </c>
      <c r="D27" s="84" t="n">
        <v>250</v>
      </c>
      <c r="E27" s="83" t="n">
        <v>5.6</v>
      </c>
      <c r="F27" s="84" t="n">
        <v>17</v>
      </c>
    </row>
    <row r="28" customFormat="false" ht="25.5" hidden="false" customHeight="false" outlineLevel="0" collapsed="false">
      <c r="A28" s="9" t="s">
        <v>169</v>
      </c>
      <c r="B28" s="83" t="n">
        <f aca="false">SUM(C28:F28)</f>
        <v>231</v>
      </c>
      <c r="C28" s="83" t="n">
        <v>49.8</v>
      </c>
      <c r="D28" s="84" t="n">
        <v>150</v>
      </c>
      <c r="E28" s="83" t="n">
        <v>7.7</v>
      </c>
      <c r="F28" s="84" t="n">
        <v>23.5</v>
      </c>
    </row>
    <row r="29" customFormat="false" ht="25.5" hidden="false" customHeight="false" outlineLevel="0" collapsed="false">
      <c r="A29" s="9" t="s">
        <v>170</v>
      </c>
      <c r="B29" s="83" t="n">
        <f aca="false">SUM(C29:F29)</f>
        <v>356.9</v>
      </c>
      <c r="C29" s="83"/>
      <c r="D29" s="84" t="n">
        <v>306.3</v>
      </c>
      <c r="E29" s="83" t="n">
        <v>12.6</v>
      </c>
      <c r="F29" s="84" t="n">
        <v>38</v>
      </c>
    </row>
    <row r="30" customFormat="false" ht="25.5" hidden="false" customHeight="false" outlineLevel="0" collapsed="false">
      <c r="A30" s="9" t="s">
        <v>171</v>
      </c>
      <c r="B30" s="83" t="n">
        <f aca="false">SUM(C30:F30)</f>
        <v>393.4</v>
      </c>
      <c r="C30" s="83" t="n">
        <v>53.7</v>
      </c>
      <c r="D30" s="84" t="n">
        <v>306.3</v>
      </c>
      <c r="E30" s="83" t="n">
        <v>8.4</v>
      </c>
      <c r="F30" s="84" t="n">
        <v>25</v>
      </c>
    </row>
    <row r="31" s="87" customFormat="true" ht="12.75" hidden="false" customHeight="false" outlineLevel="0" collapsed="false">
      <c r="A31" s="85" t="s">
        <v>172</v>
      </c>
      <c r="B31" s="86" t="n">
        <f aca="false">SUM(B22:B30)</f>
        <v>4300.8</v>
      </c>
      <c r="C31" s="86" t="n">
        <f aca="false">SUM(C22:C30)</f>
        <v>345.5</v>
      </c>
      <c r="D31" s="86" t="n">
        <f aca="false">SUM(D22:D30)</f>
        <v>3242.6</v>
      </c>
      <c r="E31" s="86" t="n">
        <f aca="false">SUM(E22:E30)</f>
        <v>161.9</v>
      </c>
      <c r="F31" s="86" t="n">
        <f aca="false">SUM(F22:F30)</f>
        <v>550.8</v>
      </c>
    </row>
    <row r="32" customFormat="false" ht="12.75" hidden="false" customHeight="false" outlineLevel="0" collapsed="false">
      <c r="A32" s="88"/>
    </row>
    <row r="34" s="89" customFormat="true" ht="15" hidden="false" customHeight="false" outlineLevel="0" collapsed="false"/>
    <row r="35" s="89" customFormat="true" ht="15" hidden="false" customHeight="false" outlineLevel="0" collapsed="false"/>
  </sheetData>
  <mergeCells count="13">
    <mergeCell ref="E1:F1"/>
    <mergeCell ref="E2:F2"/>
    <mergeCell ref="D3:G3"/>
    <mergeCell ref="D4:G4"/>
    <mergeCell ref="D5:G5"/>
    <mergeCell ref="E6:F6"/>
    <mergeCell ref="E7:F7"/>
    <mergeCell ref="D13:F13"/>
    <mergeCell ref="A16:F16"/>
    <mergeCell ref="A17:F17"/>
    <mergeCell ref="A19:A21"/>
    <mergeCell ref="B19:B21"/>
    <mergeCell ref="C19:F19"/>
  </mergeCells>
  <printOptions headings="false" gridLines="false" gridLinesSet="true" horizontalCentered="true" verticalCentered="false"/>
  <pageMargins left="0.890277777777778" right="0.159722222222222" top="0.659722222222222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3" activeCellId="0" sqref="B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1" customFormat="false" ht="12.75" hidden="true" customHeight="true" outlineLevel="0" collapsed="false">
      <c r="C1" s="68" t="s">
        <v>144</v>
      </c>
      <c r="D1" s="68"/>
    </row>
    <row r="2" customFormat="false" ht="12.75" hidden="true" customHeight="true" outlineLevel="0" collapsed="false">
      <c r="C2" s="68" t="s">
        <v>1</v>
      </c>
      <c r="D2" s="68"/>
    </row>
    <row r="3" customFormat="false" ht="12.75" hidden="true" customHeight="false" outlineLevel="0" collapsed="false">
      <c r="C3" s="79"/>
      <c r="D3" s="79"/>
    </row>
    <row r="4" customFormat="false" ht="12.75" hidden="true" customHeight="false" outlineLevel="0" collapsed="false">
      <c r="C4" s="54"/>
      <c r="D4" s="54"/>
    </row>
    <row r="5" customFormat="false" ht="12.75" hidden="true" customHeight="false" outlineLevel="0" collapsed="false">
      <c r="C5" s="79"/>
      <c r="D5" s="79"/>
    </row>
    <row r="6" customFormat="false" ht="12.75" hidden="true" customHeight="false" outlineLevel="0" collapsed="false">
      <c r="C6" s="68" t="s">
        <v>6</v>
      </c>
      <c r="D6" s="68"/>
    </row>
    <row r="7" customFormat="false" ht="15" hidden="true" customHeight="true" outlineLevel="0" collapsed="false">
      <c r="C7" s="68" t="s">
        <v>147</v>
      </c>
      <c r="D7" s="68"/>
    </row>
    <row r="8" customFormat="false" ht="16.5" hidden="true" customHeight="true" outlineLevel="0" collapsed="false"/>
    <row r="9" s="5" customFormat="true" ht="12" hidden="false" customHeight="false" outlineLevel="0" collapsed="false">
      <c r="B9" s="90" t="s">
        <v>173</v>
      </c>
      <c r="C9" s="90"/>
      <c r="D9" s="90"/>
    </row>
    <row r="10" s="5" customFormat="true" ht="12" hidden="false" customHeight="false" outlineLevel="0" collapsed="false">
      <c r="B10" s="90" t="s">
        <v>1</v>
      </c>
      <c r="C10" s="90"/>
      <c r="D10" s="90"/>
    </row>
    <row r="11" s="5" customFormat="true" ht="12" hidden="false" customHeight="true" outlineLevel="0" collapsed="false">
      <c r="B11" s="90" t="s">
        <v>146</v>
      </c>
      <c r="C11" s="90"/>
      <c r="D11" s="90"/>
    </row>
    <row r="12" s="5" customFormat="true" ht="12" hidden="false" customHeight="true" outlineLevel="0" collapsed="false">
      <c r="B12" s="90" t="s">
        <v>6</v>
      </c>
      <c r="C12" s="90"/>
      <c r="D12" s="90"/>
    </row>
    <row r="13" s="5" customFormat="true" ht="15" hidden="false" customHeight="true" outlineLevel="0" collapsed="false">
      <c r="B13" s="15"/>
      <c r="C13" s="3" t="s">
        <v>174</v>
      </c>
      <c r="D13" s="3"/>
    </row>
    <row r="14" customFormat="false" ht="12.75" hidden="false" customHeight="true" outlineLevel="0" collapsed="false"/>
    <row r="15" customFormat="false" ht="12.75" hidden="false" customHeight="true" outlineLevel="0" collapsed="false"/>
    <row r="16" s="75" customFormat="true" ht="18.75" hidden="false" customHeight="false" outlineLevel="0" collapsed="false">
      <c r="A16" s="74"/>
      <c r="B16" s="74"/>
      <c r="C16" s="74"/>
      <c r="D16" s="74"/>
    </row>
    <row r="17" s="77" customFormat="true" ht="56.25" hidden="false" customHeight="true" outlineLevel="0" collapsed="false">
      <c r="A17" s="76" t="s">
        <v>175</v>
      </c>
      <c r="B17" s="76"/>
      <c r="C17" s="76"/>
      <c r="D17" s="76"/>
    </row>
    <row r="18" s="77" customFormat="true" ht="18.75" hidden="false" customHeight="true" outlineLevel="0" collapsed="false">
      <c r="A18" s="78" t="s">
        <v>150</v>
      </c>
      <c r="B18" s="78"/>
      <c r="C18" s="78"/>
      <c r="D18" s="78"/>
    </row>
    <row r="19" customFormat="false" ht="12.75" hidden="false" customHeight="false" outlineLevel="0" collapsed="false">
      <c r="D19" s="79" t="s">
        <v>151</v>
      </c>
    </row>
    <row r="20" customFormat="false" ht="18.75" hidden="false" customHeight="true" outlineLevel="0" collapsed="false">
      <c r="A20" s="80" t="s">
        <v>152</v>
      </c>
      <c r="B20" s="80" t="s">
        <v>176</v>
      </c>
      <c r="C20" s="80" t="s">
        <v>154</v>
      </c>
      <c r="D20" s="80"/>
    </row>
    <row r="21" customFormat="false" ht="177.75" hidden="false" customHeight="true" outlineLevel="0" collapsed="false">
      <c r="A21" s="80"/>
      <c r="B21" s="80"/>
      <c r="C21" s="91" t="s">
        <v>177</v>
      </c>
      <c r="D21" s="91" t="s">
        <v>178</v>
      </c>
    </row>
    <row r="22" customFormat="false" ht="15.75" hidden="false" customHeight="true" outlineLevel="0" collapsed="false">
      <c r="A22" s="35" t="s">
        <v>163</v>
      </c>
      <c r="B22" s="83" t="n">
        <f aca="false">SUM(C22:D22)</f>
        <v>1194.3</v>
      </c>
      <c r="C22" s="84" t="n">
        <v>1185.9</v>
      </c>
      <c r="D22" s="84" t="n">
        <v>8.4</v>
      </c>
    </row>
    <row r="23" customFormat="false" ht="15.75" hidden="false" customHeight="true" outlineLevel="0" collapsed="false">
      <c r="A23" s="35" t="s">
        <v>164</v>
      </c>
      <c r="B23" s="83" t="n">
        <f aca="false">SUM(C23:D23)</f>
        <v>153.3</v>
      </c>
      <c r="C23" s="83" t="n">
        <v>152.2</v>
      </c>
      <c r="D23" s="84" t="n">
        <v>1.1</v>
      </c>
    </row>
    <row r="24" customFormat="false" ht="14.25" hidden="false" customHeight="true" outlineLevel="0" collapsed="false">
      <c r="A24" s="9" t="s">
        <v>165</v>
      </c>
      <c r="B24" s="83" t="n">
        <f aca="false">SUM(C24:D24)</f>
        <v>207.8</v>
      </c>
      <c r="C24" s="83" t="n">
        <v>206.3</v>
      </c>
      <c r="D24" s="84" t="n">
        <v>1.5</v>
      </c>
    </row>
    <row r="25" customFormat="false" ht="15.75" hidden="false" customHeight="true" outlineLevel="0" collapsed="false">
      <c r="A25" s="9" t="s">
        <v>166</v>
      </c>
      <c r="B25" s="83" t="n">
        <f aca="false">SUM(C25:D25)</f>
        <v>58.5</v>
      </c>
      <c r="C25" s="83" t="n">
        <v>58.1</v>
      </c>
      <c r="D25" s="84" t="n">
        <v>0.4</v>
      </c>
    </row>
    <row r="26" customFormat="false" ht="15.75" hidden="false" customHeight="true" outlineLevel="0" collapsed="false">
      <c r="A26" s="35" t="s">
        <v>167</v>
      </c>
      <c r="B26" s="83" t="n">
        <f aca="false">SUM(C26:D26)</f>
        <v>111</v>
      </c>
      <c r="C26" s="83" t="n">
        <v>110.2</v>
      </c>
      <c r="D26" s="84" t="n">
        <v>0.8</v>
      </c>
    </row>
    <row r="27" customFormat="false" ht="15.75" hidden="false" customHeight="true" outlineLevel="0" collapsed="false">
      <c r="A27" s="35" t="s">
        <v>168</v>
      </c>
      <c r="B27" s="83" t="n">
        <f aca="false">SUM(C27:D27)</f>
        <v>72.6</v>
      </c>
      <c r="C27" s="83" t="n">
        <v>72.1</v>
      </c>
      <c r="D27" s="84" t="n">
        <v>0.5</v>
      </c>
    </row>
    <row r="28" customFormat="false" ht="15.75" hidden="false" customHeight="true" outlineLevel="0" collapsed="false">
      <c r="A28" s="35" t="s">
        <v>169</v>
      </c>
      <c r="B28" s="83" t="n">
        <f aca="false">SUM(C28:D28)</f>
        <v>100.9</v>
      </c>
      <c r="C28" s="83" t="n">
        <v>100.2</v>
      </c>
      <c r="D28" s="84" t="n">
        <v>0.7</v>
      </c>
    </row>
    <row r="29" customFormat="false" ht="15.75" hidden="false" customHeight="true" outlineLevel="0" collapsed="false">
      <c r="A29" s="35" t="s">
        <v>170</v>
      </c>
      <c r="B29" s="83" t="n">
        <f aca="false">SUM(C29:D29)</f>
        <v>167.5</v>
      </c>
      <c r="C29" s="83" t="n">
        <v>166.3</v>
      </c>
      <c r="D29" s="84" t="n">
        <v>1.2</v>
      </c>
    </row>
    <row r="30" customFormat="false" ht="15.75" hidden="false" customHeight="true" outlineLevel="0" collapsed="false">
      <c r="A30" s="35" t="s">
        <v>171</v>
      </c>
      <c r="B30" s="83" t="n">
        <f aca="false">SUM(C30:D30)</f>
        <v>109</v>
      </c>
      <c r="C30" s="83" t="n">
        <v>108.2</v>
      </c>
      <c r="D30" s="84" t="n">
        <v>0.8</v>
      </c>
    </row>
    <row r="31" s="87" customFormat="true" ht="16.5" hidden="false" customHeight="true" outlineLevel="0" collapsed="false">
      <c r="A31" s="92" t="s">
        <v>172</v>
      </c>
      <c r="B31" s="86" t="n">
        <f aca="false">SUM(B22:B30)</f>
        <v>2174.9</v>
      </c>
      <c r="C31" s="86" t="n">
        <f aca="false">SUM(C22:C30)</f>
        <v>2159.5</v>
      </c>
      <c r="D31" s="86" t="n">
        <f aca="false">SUM(D22:D30)</f>
        <v>15.4</v>
      </c>
    </row>
    <row r="34" s="89" customFormat="true" ht="15" hidden="false" customHeight="false" outlineLevel="0" collapsed="false"/>
    <row r="35" s="89" customFormat="true" ht="15" hidden="false" customHeight="false" outlineLevel="0" collapsed="false"/>
  </sheetData>
  <mergeCells count="14">
    <mergeCell ref="C1:D1"/>
    <mergeCell ref="C2:D2"/>
    <mergeCell ref="C6:D6"/>
    <mergeCell ref="C7:D7"/>
    <mergeCell ref="B9:D9"/>
    <mergeCell ref="B10:D10"/>
    <mergeCell ref="B11:D11"/>
    <mergeCell ref="B12:D12"/>
    <mergeCell ref="C13:D13"/>
    <mergeCell ref="A17:D17"/>
    <mergeCell ref="A18:D18"/>
    <mergeCell ref="A20:A21"/>
    <mergeCell ref="B20:B21"/>
    <mergeCell ref="C20:D20"/>
  </mergeCells>
  <printOptions headings="false" gridLines="false" gridLinesSet="true" horizontalCentered="false" verticalCentered="false"/>
  <pageMargins left="0.720138888888889" right="0.170138888888889" top="0.30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12.56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D1" s="68" t="s">
        <v>144</v>
      </c>
      <c r="E1" s="68"/>
      <c r="F1" s="68"/>
    </row>
    <row r="2" customFormat="false" ht="12.75" hidden="true" customHeight="false" outlineLevel="0" collapsed="false">
      <c r="D2" s="68" t="s">
        <v>1</v>
      </c>
      <c r="E2" s="68"/>
      <c r="F2" s="68"/>
    </row>
    <row r="3" customFormat="false" ht="12.75" hidden="true" customHeight="false" outlineLevel="0" collapsed="false">
      <c r="D3" s="79"/>
      <c r="E3" s="79"/>
      <c r="F3" s="79"/>
    </row>
    <row r="4" customFormat="false" ht="12.75" hidden="true" customHeight="false" outlineLevel="0" collapsed="false">
      <c r="D4" s="54"/>
      <c r="E4" s="54"/>
      <c r="F4" s="54"/>
    </row>
    <row r="5" customFormat="false" ht="12.75" hidden="true" customHeight="false" outlineLevel="0" collapsed="false">
      <c r="D5" s="79"/>
      <c r="E5" s="79"/>
      <c r="F5" s="79"/>
    </row>
    <row r="6" customFormat="false" ht="12.75" hidden="true" customHeight="false" outlineLevel="0" collapsed="false">
      <c r="D6" s="68" t="s">
        <v>6</v>
      </c>
      <c r="E6" s="68"/>
      <c r="F6" s="68"/>
    </row>
    <row r="7" customFormat="false" ht="15" hidden="true" customHeight="true" outlineLevel="0" collapsed="false">
      <c r="D7" s="68" t="s">
        <v>147</v>
      </c>
      <c r="E7" s="68"/>
      <c r="F7" s="68"/>
    </row>
    <row r="8" customFormat="false" ht="16.5" hidden="true" customHeight="true" outlineLevel="0" collapsed="false"/>
    <row r="9" s="5" customFormat="true" ht="12" hidden="false" customHeight="false" outlineLevel="0" collapsed="false">
      <c r="B9" s="90" t="s">
        <v>179</v>
      </c>
      <c r="C9" s="90"/>
      <c r="D9" s="90"/>
      <c r="E9" s="90"/>
      <c r="F9" s="90"/>
      <c r="G9" s="90"/>
    </row>
    <row r="10" s="5" customFormat="true" ht="12" hidden="false" customHeight="false" outlineLevel="0" collapsed="false">
      <c r="B10" s="90" t="s">
        <v>1</v>
      </c>
      <c r="C10" s="90"/>
      <c r="D10" s="90"/>
      <c r="E10" s="90"/>
      <c r="F10" s="90"/>
      <c r="G10" s="90"/>
    </row>
    <row r="11" s="5" customFormat="true" ht="12" hidden="false" customHeight="true" outlineLevel="0" collapsed="false">
      <c r="B11" s="90" t="s">
        <v>146</v>
      </c>
      <c r="C11" s="90"/>
      <c r="D11" s="90"/>
      <c r="E11" s="90"/>
      <c r="F11" s="90"/>
      <c r="G11" s="90"/>
    </row>
    <row r="12" s="5" customFormat="true" ht="12" hidden="false" customHeight="true" outlineLevel="0" collapsed="false">
      <c r="B12" s="90" t="s">
        <v>6</v>
      </c>
      <c r="C12" s="90"/>
      <c r="D12" s="90"/>
      <c r="E12" s="90"/>
      <c r="F12" s="90"/>
      <c r="G12" s="90"/>
    </row>
    <row r="13" s="5" customFormat="true" ht="15" hidden="false" customHeight="true" outlineLevel="0" collapsed="false">
      <c r="B13" s="71"/>
      <c r="C13" s="15"/>
      <c r="D13" s="5" t="s">
        <v>180</v>
      </c>
      <c r="E13" s="15"/>
      <c r="F13" s="15"/>
      <c r="G13" s="15"/>
    </row>
    <row r="14" customFormat="false" ht="19.5" hidden="false" customHeight="true" outlineLevel="0" collapsed="false"/>
    <row r="15" s="75" customFormat="true" ht="18.75" hidden="false" customHeight="false" outlineLevel="0" collapsed="false">
      <c r="A15" s="74"/>
      <c r="B15" s="74"/>
      <c r="C15" s="74"/>
      <c r="D15" s="74"/>
      <c r="E15" s="74"/>
      <c r="F15" s="74"/>
    </row>
    <row r="16" s="77" customFormat="true" ht="75" hidden="false" customHeight="true" outlineLevel="0" collapsed="false">
      <c r="A16" s="76" t="s">
        <v>181</v>
      </c>
      <c r="B16" s="76"/>
      <c r="C16" s="76"/>
      <c r="D16" s="76"/>
      <c r="E16" s="76"/>
      <c r="F16" s="76"/>
      <c r="G16" s="76"/>
    </row>
    <row r="17" s="77" customFormat="true" ht="18.75" hidden="false" customHeight="false" outlineLevel="0" collapsed="false">
      <c r="A17" s="74"/>
      <c r="B17" s="74"/>
      <c r="C17" s="74"/>
      <c r="D17" s="74"/>
      <c r="E17" s="74"/>
      <c r="F17" s="74"/>
    </row>
    <row r="18" customFormat="false" ht="12.75" hidden="false" customHeight="false" outlineLevel="0" collapsed="false">
      <c r="F18" s="79" t="s">
        <v>151</v>
      </c>
    </row>
    <row r="19" customFormat="false" ht="18.75" hidden="false" customHeight="true" outlineLevel="0" collapsed="false">
      <c r="A19" s="80" t="s">
        <v>152</v>
      </c>
      <c r="B19" s="80" t="s">
        <v>182</v>
      </c>
      <c r="C19" s="80"/>
      <c r="D19" s="80" t="s">
        <v>154</v>
      </c>
      <c r="E19" s="80"/>
      <c r="F19" s="80"/>
      <c r="G19" s="80"/>
    </row>
    <row r="20" customFormat="false" ht="168" hidden="false" customHeight="true" outlineLevel="0" collapsed="false">
      <c r="A20" s="80"/>
      <c r="B20" s="80"/>
      <c r="C20" s="80"/>
      <c r="D20" s="93" t="s">
        <v>177</v>
      </c>
      <c r="E20" s="93"/>
      <c r="F20" s="93" t="s">
        <v>178</v>
      </c>
      <c r="G20" s="93"/>
    </row>
    <row r="21" customFormat="false" ht="17.25" hidden="false" customHeight="true" outlineLevel="0" collapsed="false">
      <c r="A21" s="80"/>
      <c r="B21" s="82" t="s">
        <v>183</v>
      </c>
      <c r="C21" s="94" t="s">
        <v>184</v>
      </c>
      <c r="D21" s="82" t="s">
        <v>183</v>
      </c>
      <c r="E21" s="94" t="s">
        <v>184</v>
      </c>
      <c r="F21" s="80" t="s">
        <v>183</v>
      </c>
      <c r="G21" s="80" t="s">
        <v>184</v>
      </c>
    </row>
    <row r="22" customFormat="false" ht="25.5" hidden="false" customHeight="false" outlineLevel="0" collapsed="false">
      <c r="A22" s="9" t="s">
        <v>163</v>
      </c>
      <c r="B22" s="83" t="n">
        <f aca="false">D22+F22</f>
        <v>1160</v>
      </c>
      <c r="C22" s="83" t="n">
        <f aca="false">E22+G22</f>
        <v>1130.9</v>
      </c>
      <c r="D22" s="84" t="n">
        <v>1151.7</v>
      </c>
      <c r="E22" s="84" t="n">
        <v>1122.4</v>
      </c>
      <c r="F22" s="84" t="n">
        <v>8.3</v>
      </c>
      <c r="G22" s="35" t="n">
        <v>8.5</v>
      </c>
    </row>
    <row r="23" customFormat="false" ht="25.5" hidden="false" customHeight="false" outlineLevel="0" collapsed="false">
      <c r="A23" s="9" t="s">
        <v>164</v>
      </c>
      <c r="B23" s="83" t="n">
        <f aca="false">D23+F23</f>
        <v>148.9</v>
      </c>
      <c r="C23" s="83" t="n">
        <f aca="false">E23+G23</f>
        <v>145.2</v>
      </c>
      <c r="D23" s="83" t="n">
        <v>147.8</v>
      </c>
      <c r="E23" s="83" t="n">
        <v>144.1</v>
      </c>
      <c r="F23" s="84" t="n">
        <v>1.1</v>
      </c>
      <c r="G23" s="35" t="n">
        <v>1.1</v>
      </c>
    </row>
    <row r="24" customFormat="false" ht="25.5" hidden="false" customHeight="false" outlineLevel="0" collapsed="false">
      <c r="A24" s="9" t="s">
        <v>165</v>
      </c>
      <c r="B24" s="83" t="n">
        <f aca="false">D24+F24</f>
        <v>201.8</v>
      </c>
      <c r="C24" s="83" t="n">
        <f aca="false">E24+G24</f>
        <v>196.8</v>
      </c>
      <c r="D24" s="83" t="n">
        <v>200.4</v>
      </c>
      <c r="E24" s="83" t="n">
        <v>195.3</v>
      </c>
      <c r="F24" s="84" t="n">
        <v>1.4</v>
      </c>
      <c r="G24" s="35" t="n">
        <v>1.5</v>
      </c>
    </row>
    <row r="25" customFormat="false" ht="25.5" hidden="false" customHeight="false" outlineLevel="0" collapsed="false">
      <c r="A25" s="9" t="s">
        <v>166</v>
      </c>
      <c r="B25" s="83" t="n">
        <f aca="false">D25+F25</f>
        <v>56.8</v>
      </c>
      <c r="C25" s="83" t="n">
        <f aca="false">E25+G25</f>
        <v>55.4</v>
      </c>
      <c r="D25" s="83" t="n">
        <v>56.4</v>
      </c>
      <c r="E25" s="83" t="n">
        <v>55</v>
      </c>
      <c r="F25" s="84" t="n">
        <v>0.4</v>
      </c>
      <c r="G25" s="35" t="n">
        <v>0.4</v>
      </c>
    </row>
    <row r="26" customFormat="false" ht="25.5" hidden="false" customHeight="false" outlineLevel="0" collapsed="false">
      <c r="A26" s="9" t="s">
        <v>167</v>
      </c>
      <c r="B26" s="83" t="n">
        <f aca="false">D26+F26</f>
        <v>107.8</v>
      </c>
      <c r="C26" s="83" t="n">
        <f aca="false">E26+G26</f>
        <v>105.1</v>
      </c>
      <c r="D26" s="83" t="n">
        <v>107</v>
      </c>
      <c r="E26" s="83" t="n">
        <v>104.3</v>
      </c>
      <c r="F26" s="84" t="n">
        <v>0.8</v>
      </c>
      <c r="G26" s="35" t="n">
        <v>0.8</v>
      </c>
    </row>
    <row r="27" customFormat="false" ht="25.5" hidden="false" customHeight="false" outlineLevel="0" collapsed="false">
      <c r="A27" s="9" t="s">
        <v>168</v>
      </c>
      <c r="B27" s="83" t="n">
        <f aca="false">D27+F27</f>
        <v>70.5</v>
      </c>
      <c r="C27" s="83" t="n">
        <f aca="false">E27+G27</f>
        <v>68.7</v>
      </c>
      <c r="D27" s="83" t="n">
        <v>70</v>
      </c>
      <c r="E27" s="83" t="n">
        <v>68.2</v>
      </c>
      <c r="F27" s="84" t="n">
        <v>0.5</v>
      </c>
      <c r="G27" s="35" t="n">
        <v>0.5</v>
      </c>
    </row>
    <row r="28" customFormat="false" ht="25.5" hidden="false" customHeight="false" outlineLevel="0" collapsed="false">
      <c r="A28" s="9" t="s">
        <v>169</v>
      </c>
      <c r="B28" s="83" t="n">
        <f aca="false">D28+F28</f>
        <v>98</v>
      </c>
      <c r="C28" s="83" t="n">
        <f aca="false">E28+G28</f>
        <v>95.5</v>
      </c>
      <c r="D28" s="83" t="n">
        <v>97.3</v>
      </c>
      <c r="E28" s="83" t="n">
        <v>94.8</v>
      </c>
      <c r="F28" s="84" t="n">
        <v>0.7</v>
      </c>
      <c r="G28" s="35" t="n">
        <v>0.7</v>
      </c>
    </row>
    <row r="29" customFormat="false" ht="25.5" hidden="false" customHeight="false" outlineLevel="0" collapsed="false">
      <c r="A29" s="9" t="s">
        <v>170</v>
      </c>
      <c r="B29" s="83" t="n">
        <f aca="false">D29+F29</f>
        <v>162.7</v>
      </c>
      <c r="C29" s="83" t="n">
        <f aca="false">E29+G29</f>
        <v>158.6</v>
      </c>
      <c r="D29" s="83" t="n">
        <v>161.5</v>
      </c>
      <c r="E29" s="83" t="n">
        <v>157.4</v>
      </c>
      <c r="F29" s="84" t="n">
        <v>1.2</v>
      </c>
      <c r="G29" s="35" t="n">
        <v>1.2</v>
      </c>
    </row>
    <row r="30" customFormat="false" ht="25.5" hidden="false" customHeight="false" outlineLevel="0" collapsed="false">
      <c r="A30" s="9" t="s">
        <v>171</v>
      </c>
      <c r="B30" s="83" t="n">
        <f aca="false">D30+F30</f>
        <v>105.9</v>
      </c>
      <c r="C30" s="83" t="n">
        <f aca="false">E30+G30</f>
        <v>103.2</v>
      </c>
      <c r="D30" s="83" t="n">
        <v>105.1</v>
      </c>
      <c r="E30" s="83" t="n">
        <v>102.4</v>
      </c>
      <c r="F30" s="84" t="n">
        <v>0.8</v>
      </c>
      <c r="G30" s="35" t="n">
        <v>0.8</v>
      </c>
    </row>
    <row r="31" s="87" customFormat="true" ht="12.75" hidden="false" customHeight="false" outlineLevel="0" collapsed="false">
      <c r="A31" s="85" t="s">
        <v>172</v>
      </c>
      <c r="B31" s="86" t="n">
        <f aca="false">SUM(B22:B30)</f>
        <v>2112.4</v>
      </c>
      <c r="C31" s="86" t="n">
        <f aca="false">SUM(C22:C30)</f>
        <v>2059.4</v>
      </c>
      <c r="D31" s="86" t="n">
        <f aca="false">SUM(D22:D30)</f>
        <v>2097.2</v>
      </c>
      <c r="E31" s="86" t="n">
        <f aca="false">SUM(E22:E30)</f>
        <v>2043.9</v>
      </c>
      <c r="F31" s="86" t="n">
        <f aca="false">SUM(F22:F30)</f>
        <v>15.2</v>
      </c>
      <c r="G31" s="86" t="n">
        <f aca="false">SUM(G22:G30)</f>
        <v>15.5</v>
      </c>
    </row>
    <row r="32" customFormat="false" ht="12.75" hidden="false" customHeight="false" outlineLevel="0" collapsed="false">
      <c r="A32" s="88"/>
    </row>
    <row r="33" customFormat="false" ht="12.75" hidden="false" customHeight="false" outlineLevel="0" collapsed="false">
      <c r="A33" s="88"/>
    </row>
    <row r="34" s="89" customFormat="true" ht="15" hidden="false" customHeight="false" outlineLevel="0" collapsed="false">
      <c r="A34" s="95"/>
    </row>
    <row r="35" s="89" customFormat="true" ht="15" hidden="false" customHeight="false" outlineLevel="0" collapsed="false">
      <c r="A35" s="95"/>
    </row>
    <row r="36" customFormat="false" ht="12.75" hidden="false" customHeight="false" outlineLevel="0" collapsed="false">
      <c r="A36" s="88"/>
    </row>
    <row r="37" customFormat="false" ht="12.75" hidden="false" customHeight="false" outlineLevel="0" collapsed="false">
      <c r="A37" s="88"/>
    </row>
    <row r="38" customFormat="false" ht="12.75" hidden="false" customHeight="false" outlineLevel="0" collapsed="false">
      <c r="A38" s="88"/>
    </row>
    <row r="39" customFormat="false" ht="12.75" hidden="false" customHeight="false" outlineLevel="0" collapsed="false">
      <c r="A39" s="88"/>
    </row>
    <row r="40" customFormat="false" ht="12.75" hidden="false" customHeight="false" outlineLevel="0" collapsed="false">
      <c r="A40" s="88"/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A42" s="88"/>
    </row>
    <row r="43" customFormat="false" ht="12.75" hidden="false" customHeight="false" outlineLevel="0" collapsed="false">
      <c r="A43" s="88"/>
    </row>
    <row r="44" customFormat="false" ht="12.75" hidden="false" customHeight="false" outlineLevel="0" collapsed="false">
      <c r="A44" s="88"/>
    </row>
    <row r="45" customFormat="false" ht="12.75" hidden="false" customHeight="false" outlineLevel="0" collapsed="false">
      <c r="A45" s="88"/>
    </row>
    <row r="46" customFormat="false" ht="12.75" hidden="false" customHeight="false" outlineLevel="0" collapsed="false">
      <c r="A46" s="88"/>
    </row>
    <row r="47" customFormat="false" ht="12.75" hidden="false" customHeight="false" outlineLevel="0" collapsed="false">
      <c r="A47" s="88"/>
    </row>
    <row r="48" customFormat="false" ht="12.75" hidden="false" customHeight="false" outlineLevel="0" collapsed="false">
      <c r="A48" s="88"/>
    </row>
  </sheetData>
  <mergeCells count="14">
    <mergeCell ref="D1:F1"/>
    <mergeCell ref="D2:F2"/>
    <mergeCell ref="D6:F6"/>
    <mergeCell ref="D7:F7"/>
    <mergeCell ref="B9:G9"/>
    <mergeCell ref="B10:G10"/>
    <mergeCell ref="B11:G11"/>
    <mergeCell ref="B12:G12"/>
    <mergeCell ref="A16:G16"/>
    <mergeCell ref="A19:A21"/>
    <mergeCell ref="B19:C20"/>
    <mergeCell ref="D19:G19"/>
    <mergeCell ref="D20:E20"/>
    <mergeCell ref="F20:G20"/>
  </mergeCells>
  <printOptions headings="false" gridLines="false" gridLinesSet="true" horizontalCentered="true" verticalCentered="false"/>
  <pageMargins left="0.709722222222222" right="0.157638888888889" top="0.315277777777778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3" activeCellId="0" sqref="A13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21.42"/>
    <col collapsed="false" customWidth="false" hidden="false" outlineLevel="0" max="257" min="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>
      <c r="C3" s="79"/>
    </row>
    <row r="4" customFormat="false" ht="12.75" hidden="true" customHeight="false" outlineLevel="0" collapsed="false">
      <c r="C4" s="54"/>
    </row>
    <row r="5" customFormat="false" ht="12.75" hidden="true" customHeight="false" outlineLevel="0" collapsed="false">
      <c r="C5" s="79"/>
    </row>
    <row r="6" customFormat="false" ht="12.75" hidden="true" customHeight="false" outlineLevel="0" collapsed="false"/>
    <row r="7" customFormat="false" ht="15" hidden="true" customHeight="true" outlineLevel="0" collapsed="false"/>
    <row r="8" customFormat="false" ht="16.5" hidden="true" customHeight="true" outlineLevel="0" collapsed="false"/>
    <row r="9" s="5" customFormat="true" ht="12" hidden="false" customHeight="true" outlineLevel="0" collapsed="false">
      <c r="A9" s="96" t="s">
        <v>185</v>
      </c>
      <c r="B9" s="96"/>
    </row>
    <row r="10" s="5" customFormat="true" ht="24" hidden="false" customHeight="true" outlineLevel="0" collapsed="false">
      <c r="A10" s="96" t="s">
        <v>186</v>
      </c>
      <c r="B10" s="96"/>
    </row>
    <row r="11" s="5" customFormat="true" ht="12" hidden="false" customHeight="true" outlineLevel="0" collapsed="false">
      <c r="A11" s="96" t="s">
        <v>187</v>
      </c>
      <c r="B11" s="96"/>
      <c r="C11" s="96"/>
    </row>
    <row r="12" s="5" customFormat="true" ht="12" hidden="false" customHeight="true" outlineLevel="0" collapsed="false">
      <c r="A12" s="96" t="s">
        <v>188</v>
      </c>
      <c r="B12" s="96"/>
    </row>
    <row r="13" s="5" customFormat="true" ht="15" hidden="false" customHeight="true" outlineLevel="0" collapsed="false">
      <c r="A13" s="96" t="s">
        <v>189</v>
      </c>
      <c r="B13" s="96"/>
    </row>
    <row r="14" customFormat="false" ht="12.75" hidden="false" customHeight="true" outlineLevel="0" collapsed="false"/>
    <row r="15" s="75" customFormat="true" ht="18.75" hidden="false" customHeight="false" outlineLevel="0" collapsed="false">
      <c r="A15" s="74"/>
      <c r="B15" s="74"/>
    </row>
    <row r="16" s="77" customFormat="true" ht="56.25" hidden="false" customHeight="true" outlineLevel="0" collapsed="false">
      <c r="A16" s="76" t="s">
        <v>190</v>
      </c>
      <c r="B16" s="76"/>
    </row>
    <row r="17" s="77" customFormat="true" ht="18.75" hidden="false" customHeight="true" outlineLevel="0" collapsed="false">
      <c r="A17" s="78" t="s">
        <v>150</v>
      </c>
      <c r="B17" s="78"/>
    </row>
    <row r="18" customFormat="false" ht="12.75" hidden="false" customHeight="false" outlineLevel="0" collapsed="false">
      <c r="B18" s="79" t="s">
        <v>151</v>
      </c>
    </row>
    <row r="19" customFormat="false" ht="18.75" hidden="false" customHeight="true" outlineLevel="0" collapsed="false">
      <c r="A19" s="80" t="s">
        <v>152</v>
      </c>
      <c r="B19" s="80" t="s">
        <v>191</v>
      </c>
    </row>
    <row r="20" customFormat="false" ht="89.25" hidden="false" customHeight="true" outlineLevel="0" collapsed="false">
      <c r="A20" s="80"/>
      <c r="B20" s="80"/>
    </row>
    <row r="21" customFormat="false" ht="15.75" hidden="false" customHeight="true" outlineLevel="0" collapsed="false">
      <c r="A21" s="80"/>
      <c r="B21" s="80"/>
    </row>
    <row r="22" customFormat="false" ht="15.75" hidden="false" customHeight="true" outlineLevel="0" collapsed="false">
      <c r="A22" s="35" t="s">
        <v>163</v>
      </c>
      <c r="B22" s="83" t="n">
        <v>2714.8</v>
      </c>
    </row>
    <row r="23" customFormat="false" ht="15.75" hidden="false" customHeight="true" outlineLevel="0" collapsed="false">
      <c r="A23" s="35" t="s">
        <v>164</v>
      </c>
      <c r="B23" s="83" t="n">
        <v>871.1</v>
      </c>
    </row>
    <row r="24" customFormat="false" ht="14.25" hidden="false" customHeight="true" outlineLevel="0" collapsed="false">
      <c r="A24" s="9" t="s">
        <v>165</v>
      </c>
      <c r="B24" s="83" t="n">
        <v>893.4</v>
      </c>
    </row>
    <row r="25" customFormat="false" ht="15.75" hidden="false" customHeight="true" outlineLevel="0" collapsed="false">
      <c r="A25" s="9" t="s">
        <v>166</v>
      </c>
      <c r="B25" s="83" t="n">
        <v>94.1</v>
      </c>
    </row>
    <row r="26" customFormat="false" ht="15.75" hidden="false" customHeight="true" outlineLevel="0" collapsed="false">
      <c r="A26" s="35" t="s">
        <v>167</v>
      </c>
      <c r="B26" s="83" t="n">
        <v>174.9</v>
      </c>
    </row>
    <row r="27" customFormat="false" ht="15.75" hidden="false" customHeight="true" outlineLevel="0" collapsed="false">
      <c r="A27" s="35" t="s">
        <v>168</v>
      </c>
      <c r="B27" s="83" t="n">
        <v>302</v>
      </c>
    </row>
    <row r="28" customFormat="false" ht="15.75" hidden="false" customHeight="true" outlineLevel="0" collapsed="false">
      <c r="A28" s="35" t="s">
        <v>169</v>
      </c>
      <c r="B28" s="83" t="n">
        <v>120.2</v>
      </c>
    </row>
    <row r="29" customFormat="false" ht="15.75" hidden="false" customHeight="true" outlineLevel="0" collapsed="false">
      <c r="A29" s="35" t="s">
        <v>170</v>
      </c>
      <c r="B29" s="83" t="n">
        <v>289.5</v>
      </c>
    </row>
    <row r="30" customFormat="false" ht="15.75" hidden="false" customHeight="true" outlineLevel="0" collapsed="false">
      <c r="A30" s="35" t="s">
        <v>171</v>
      </c>
      <c r="B30" s="83" t="n">
        <v>182.3</v>
      </c>
    </row>
    <row r="31" s="87" customFormat="true" ht="16.5" hidden="false" customHeight="true" outlineLevel="0" collapsed="false">
      <c r="A31" s="92" t="s">
        <v>172</v>
      </c>
      <c r="B31" s="86" t="n">
        <f aca="false">SUM(B22:B30)</f>
        <v>5642.3</v>
      </c>
    </row>
  </sheetData>
  <mergeCells count="9">
    <mergeCell ref="A9:B9"/>
    <mergeCell ref="A10:B10"/>
    <mergeCell ref="A11:C11"/>
    <mergeCell ref="A12:B12"/>
    <mergeCell ref="A13:B13"/>
    <mergeCell ref="A16:B16"/>
    <mergeCell ref="A17:B17"/>
    <mergeCell ref="A19:A21"/>
    <mergeCell ref="B19:B21"/>
  </mergeCells>
  <printOptions headings="false" gridLines="false" gridLinesSet="true" horizontalCentered="false" verticalCentered="false"/>
  <pageMargins left="1.1597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4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4" activeCellId="0" sqref="B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6.99"/>
    <col collapsed="false" customWidth="true" hidden="false" outlineLevel="0" max="2" min="2" style="16" width="5.41"/>
    <col collapsed="false" customWidth="true" hidden="false" outlineLevel="0" max="3" min="3" style="16" width="5.56"/>
    <col collapsed="false" customWidth="true" hidden="false" outlineLevel="0" max="4" min="4" style="16" width="9.7"/>
    <col collapsed="false" customWidth="true" hidden="false" outlineLevel="0" max="5" min="5" style="16" width="5.41"/>
    <col collapsed="false" customWidth="true" hidden="false" outlineLevel="0" max="6" min="6" style="97" width="10.28"/>
    <col collapsed="false" customWidth="false" hidden="false" outlineLevel="0" max="257" min="7" style="16" width="9.14"/>
  </cols>
  <sheetData>
    <row r="1" customFormat="false" ht="12.75" hidden="true" customHeight="true" outlineLevel="0" collapsed="false">
      <c r="A1" s="98"/>
      <c r="B1" s="99" t="s">
        <v>192</v>
      </c>
      <c r="C1" s="99"/>
      <c r="D1" s="99"/>
      <c r="E1" s="99"/>
      <c r="F1" s="99"/>
    </row>
    <row r="2" s="2" customFormat="true" ht="24" hidden="true" customHeight="true" outlineLevel="0" collapsed="false">
      <c r="A2" s="100"/>
      <c r="B2" s="101" t="s">
        <v>1</v>
      </c>
      <c r="C2" s="101"/>
      <c r="D2" s="101"/>
      <c r="E2" s="101"/>
      <c r="F2" s="101"/>
    </row>
    <row r="3" s="2" customFormat="true" ht="24" hidden="true" customHeight="true" outlineLevel="0" collapsed="false">
      <c r="A3" s="100"/>
      <c r="B3" s="101" t="s">
        <v>145</v>
      </c>
      <c r="C3" s="101"/>
      <c r="D3" s="101"/>
      <c r="E3" s="101"/>
      <c r="F3" s="101"/>
    </row>
    <row r="4" s="2" customFormat="true" ht="12" hidden="true" customHeight="true" outlineLevel="0" collapsed="false">
      <c r="A4" s="100"/>
      <c r="B4" s="102" t="s">
        <v>126</v>
      </c>
      <c r="C4" s="102"/>
      <c r="D4" s="102"/>
      <c r="E4" s="102"/>
      <c r="F4" s="102"/>
    </row>
    <row r="5" s="2" customFormat="true" ht="24" hidden="true" customHeight="true" outlineLevel="0" collapsed="false">
      <c r="A5" s="100"/>
      <c r="B5" s="101" t="s">
        <v>146</v>
      </c>
      <c r="C5" s="101"/>
      <c r="D5" s="101"/>
      <c r="E5" s="101"/>
      <c r="F5" s="101"/>
    </row>
    <row r="6" s="2" customFormat="true" ht="24" hidden="true" customHeight="true" outlineLevel="0" collapsed="false">
      <c r="A6" s="100"/>
      <c r="B6" s="101" t="s">
        <v>193</v>
      </c>
      <c r="C6" s="101"/>
      <c r="D6" s="101"/>
      <c r="E6" s="101"/>
      <c r="F6" s="101"/>
    </row>
    <row r="7" s="2" customFormat="true" ht="24" hidden="true" customHeight="true" outlineLevel="0" collapsed="false">
      <c r="A7" s="100"/>
      <c r="B7" s="101" t="s">
        <v>194</v>
      </c>
      <c r="C7" s="101"/>
      <c r="D7" s="101"/>
      <c r="E7" s="101"/>
      <c r="F7" s="101"/>
    </row>
    <row r="8" customFormat="false" ht="12.75" hidden="true" customHeight="false" outlineLevel="0" collapsed="false">
      <c r="B8" s="17"/>
      <c r="C8" s="17"/>
      <c r="D8" s="17"/>
      <c r="E8" s="17"/>
      <c r="F8" s="17"/>
    </row>
    <row r="9" customFormat="false" ht="12.75" hidden="true" customHeight="false" outlineLevel="0" collapsed="false">
      <c r="B9" s="17"/>
      <c r="C9" s="17"/>
      <c r="D9" s="17"/>
      <c r="E9" s="17"/>
      <c r="F9" s="17"/>
    </row>
    <row r="10" s="2" customFormat="true" ht="12" hidden="false" customHeight="false" outlineLevel="0" collapsed="false">
      <c r="A10" s="103"/>
      <c r="B10" s="104" t="s">
        <v>195</v>
      </c>
      <c r="C10" s="104"/>
      <c r="D10" s="104"/>
      <c r="E10" s="104"/>
      <c r="F10" s="104"/>
      <c r="G10" s="103"/>
    </row>
    <row r="11" s="2" customFormat="true" ht="24" hidden="false" customHeight="true" outlineLevel="0" collapsed="false">
      <c r="B11" s="101" t="s">
        <v>1</v>
      </c>
      <c r="C11" s="101"/>
      <c r="D11" s="101"/>
      <c r="E11" s="101"/>
      <c r="F11" s="101"/>
      <c r="G11" s="103"/>
    </row>
    <row r="12" s="2" customFormat="true" ht="24" hidden="false" customHeight="true" outlineLevel="0" collapsed="false">
      <c r="B12" s="101" t="s">
        <v>146</v>
      </c>
      <c r="C12" s="101"/>
      <c r="D12" s="101"/>
      <c r="E12" s="101"/>
      <c r="F12" s="101"/>
      <c r="G12" s="103"/>
    </row>
    <row r="13" s="2" customFormat="true" ht="24" hidden="false" customHeight="true" outlineLevel="0" collapsed="false">
      <c r="B13" s="101" t="s">
        <v>193</v>
      </c>
      <c r="C13" s="101"/>
      <c r="D13" s="101"/>
      <c r="E13" s="101"/>
      <c r="F13" s="101"/>
      <c r="G13" s="103"/>
    </row>
    <row r="14" s="2" customFormat="true" ht="12" hidden="false" customHeight="true" outlineLevel="0" collapsed="false">
      <c r="B14" s="96" t="s">
        <v>180</v>
      </c>
      <c r="C14" s="96"/>
      <c r="D14" s="96"/>
      <c r="E14" s="96"/>
      <c r="F14" s="96"/>
      <c r="G14" s="96"/>
    </row>
    <row r="15" customFormat="false" ht="12.75" hidden="false" customHeight="false" outlineLevel="0" collapsed="false">
      <c r="B15" s="17"/>
      <c r="C15" s="17"/>
      <c r="D15" s="17"/>
      <c r="E15" s="17"/>
      <c r="F15" s="17"/>
      <c r="G15" s="98"/>
    </row>
    <row r="16" customFormat="false" ht="12.75" hidden="false" customHeight="false" outlineLevel="0" collapsed="false">
      <c r="B16" s="17"/>
      <c r="C16" s="17"/>
      <c r="D16" s="17"/>
      <c r="E16" s="17"/>
      <c r="F16" s="17"/>
    </row>
    <row r="17" customFormat="false" ht="12.75" hidden="false" customHeight="false" outlineLevel="0" collapsed="false">
      <c r="B17" s="17"/>
      <c r="C17" s="17"/>
      <c r="D17" s="17"/>
      <c r="E17" s="17"/>
      <c r="F17" s="17"/>
    </row>
    <row r="18" s="106" customFormat="true" ht="18.75" hidden="false" customHeight="true" outlineLevel="0" collapsed="false">
      <c r="A18" s="105" t="s">
        <v>196</v>
      </c>
      <c r="B18" s="105"/>
      <c r="C18" s="105"/>
      <c r="D18" s="105"/>
      <c r="E18" s="105"/>
      <c r="F18" s="105"/>
    </row>
    <row r="19" s="108" customFormat="true" ht="75" hidden="false" customHeight="true" outlineLevel="0" collapsed="false">
      <c r="A19" s="107" t="s">
        <v>197</v>
      </c>
      <c r="B19" s="107"/>
      <c r="C19" s="107"/>
      <c r="D19" s="107"/>
      <c r="E19" s="107"/>
      <c r="F19" s="107"/>
    </row>
    <row r="20" s="110" customFormat="true" ht="12.75" hidden="false" customHeight="false" outlineLevel="0" collapsed="false">
      <c r="A20" s="16"/>
      <c r="B20" s="16"/>
      <c r="C20" s="16"/>
      <c r="D20" s="16"/>
      <c r="E20" s="16"/>
      <c r="F20" s="109" t="s">
        <v>198</v>
      </c>
    </row>
    <row r="21" s="114" customFormat="true" ht="36" hidden="false" customHeight="true" outlineLevel="0" collapsed="false">
      <c r="A21" s="111" t="s">
        <v>199</v>
      </c>
      <c r="B21" s="112" t="s">
        <v>200</v>
      </c>
      <c r="C21" s="112"/>
      <c r="D21" s="112"/>
      <c r="E21" s="112"/>
      <c r="F21" s="113" t="s">
        <v>201</v>
      </c>
    </row>
    <row r="22" s="114" customFormat="true" ht="36" hidden="false" customHeight="false" outlineLevel="0" collapsed="false">
      <c r="A22" s="111"/>
      <c r="B22" s="115" t="s">
        <v>202</v>
      </c>
      <c r="C22" s="116" t="s">
        <v>203</v>
      </c>
      <c r="D22" s="117" t="s">
        <v>204</v>
      </c>
      <c r="E22" s="117" t="s">
        <v>205</v>
      </c>
      <c r="F22" s="113"/>
    </row>
    <row r="23" s="2" customFormat="true" ht="12" hidden="false" customHeight="false" outlineLevel="0" collapsed="false">
      <c r="A23" s="118" t="s">
        <v>206</v>
      </c>
      <c r="B23" s="119" t="s">
        <v>207</v>
      </c>
      <c r="C23" s="119"/>
      <c r="D23" s="119"/>
      <c r="E23" s="119"/>
      <c r="F23" s="120" t="n">
        <f aca="false">F24+F28+F32+F38+F43+F47+F51</f>
        <v>72110.4</v>
      </c>
    </row>
    <row r="24" s="2" customFormat="true" ht="24" hidden="true" customHeight="false" outlineLevel="0" collapsed="false">
      <c r="A24" s="121" t="s">
        <v>208</v>
      </c>
      <c r="B24" s="121" t="s">
        <v>207</v>
      </c>
      <c r="C24" s="121" t="s">
        <v>209</v>
      </c>
      <c r="D24" s="122" t="s">
        <v>210</v>
      </c>
      <c r="E24" s="122" t="s">
        <v>211</v>
      </c>
      <c r="F24" s="123" t="n">
        <f aca="false">F25</f>
        <v>0</v>
      </c>
    </row>
    <row r="25" s="2" customFormat="true" ht="36" hidden="true" customHeight="false" outlineLevel="0" collapsed="false">
      <c r="A25" s="124" t="s">
        <v>212</v>
      </c>
      <c r="B25" s="125" t="s">
        <v>207</v>
      </c>
      <c r="C25" s="125" t="s">
        <v>209</v>
      </c>
      <c r="D25" s="126" t="s">
        <v>213</v>
      </c>
      <c r="E25" s="126" t="s">
        <v>211</v>
      </c>
      <c r="F25" s="127" t="n">
        <f aca="false">F26</f>
        <v>0</v>
      </c>
    </row>
    <row r="26" s="2" customFormat="true" ht="12" hidden="true" customHeight="false" outlineLevel="0" collapsed="false">
      <c r="A26" s="124" t="s">
        <v>214</v>
      </c>
      <c r="B26" s="125" t="s">
        <v>207</v>
      </c>
      <c r="C26" s="125" t="s">
        <v>209</v>
      </c>
      <c r="D26" s="126" t="s">
        <v>215</v>
      </c>
      <c r="E26" s="126" t="s">
        <v>211</v>
      </c>
      <c r="F26" s="127" t="n">
        <f aca="false">F27</f>
        <v>0</v>
      </c>
    </row>
    <row r="27" s="2" customFormat="true" ht="12" hidden="true" customHeight="false" outlineLevel="0" collapsed="false">
      <c r="A27" s="124" t="s">
        <v>216</v>
      </c>
      <c r="B27" s="125" t="s">
        <v>207</v>
      </c>
      <c r="C27" s="125" t="s">
        <v>209</v>
      </c>
      <c r="D27" s="126" t="s">
        <v>215</v>
      </c>
      <c r="E27" s="126" t="s">
        <v>217</v>
      </c>
      <c r="F27" s="127" t="n">
        <f aca="false">'прил.12'!H127</f>
        <v>0</v>
      </c>
    </row>
    <row r="28" s="2" customFormat="true" ht="36" hidden="false" customHeight="false" outlineLevel="0" collapsed="false">
      <c r="A28" s="121" t="s">
        <v>218</v>
      </c>
      <c r="B28" s="121" t="s">
        <v>207</v>
      </c>
      <c r="C28" s="121" t="s">
        <v>219</v>
      </c>
      <c r="D28" s="122" t="s">
        <v>210</v>
      </c>
      <c r="E28" s="122" t="s">
        <v>211</v>
      </c>
      <c r="F28" s="120" t="n">
        <f aca="false">F29</f>
        <v>3735.9</v>
      </c>
    </row>
    <row r="29" s="2" customFormat="true" ht="36" hidden="false" customHeight="false" outlineLevel="0" collapsed="false">
      <c r="A29" s="124" t="s">
        <v>212</v>
      </c>
      <c r="B29" s="125" t="s">
        <v>207</v>
      </c>
      <c r="C29" s="125" t="s">
        <v>219</v>
      </c>
      <c r="D29" s="126" t="s">
        <v>213</v>
      </c>
      <c r="E29" s="126" t="s">
        <v>211</v>
      </c>
      <c r="F29" s="128" t="n">
        <f aca="false">F30</f>
        <v>3735.9</v>
      </c>
    </row>
    <row r="30" s="2" customFormat="true" ht="12" hidden="false" customHeight="false" outlineLevel="0" collapsed="false">
      <c r="A30" s="124" t="s">
        <v>220</v>
      </c>
      <c r="B30" s="125" t="s">
        <v>207</v>
      </c>
      <c r="C30" s="125" t="s">
        <v>219</v>
      </c>
      <c r="D30" s="126" t="s">
        <v>221</v>
      </c>
      <c r="E30" s="126" t="s">
        <v>211</v>
      </c>
      <c r="F30" s="128" t="n">
        <f aca="false">F31</f>
        <v>3735.9</v>
      </c>
    </row>
    <row r="31" s="2" customFormat="true" ht="12" hidden="false" customHeight="false" outlineLevel="0" collapsed="false">
      <c r="A31" s="124" t="s">
        <v>216</v>
      </c>
      <c r="B31" s="125" t="s">
        <v>207</v>
      </c>
      <c r="C31" s="125" t="s">
        <v>219</v>
      </c>
      <c r="D31" s="126" t="s">
        <v>221</v>
      </c>
      <c r="E31" s="126" t="s">
        <v>217</v>
      </c>
      <c r="F31" s="128" t="n">
        <f aca="false">'прил.12'!H131</f>
        <v>3735.9</v>
      </c>
    </row>
    <row r="32" s="2" customFormat="true" ht="36" hidden="false" customHeight="false" outlineLevel="0" collapsed="false">
      <c r="A32" s="121" t="s">
        <v>222</v>
      </c>
      <c r="B32" s="121" t="s">
        <v>207</v>
      </c>
      <c r="C32" s="121" t="s">
        <v>223</v>
      </c>
      <c r="D32" s="122" t="s">
        <v>210</v>
      </c>
      <c r="E32" s="122" t="s">
        <v>211</v>
      </c>
      <c r="F32" s="120" t="n">
        <f aca="false">F33</f>
        <v>40895.6</v>
      </c>
    </row>
    <row r="33" s="2" customFormat="true" ht="36" hidden="false" customHeight="false" outlineLevel="0" collapsed="false">
      <c r="A33" s="124" t="s">
        <v>212</v>
      </c>
      <c r="B33" s="125" t="s">
        <v>207</v>
      </c>
      <c r="C33" s="125" t="s">
        <v>223</v>
      </c>
      <c r="D33" s="126" t="s">
        <v>213</v>
      </c>
      <c r="E33" s="126" t="s">
        <v>211</v>
      </c>
      <c r="F33" s="128" t="n">
        <f aca="false">F34+F36</f>
        <v>40895.6</v>
      </c>
    </row>
    <row r="34" s="2" customFormat="true" ht="12" hidden="false" customHeight="false" outlineLevel="0" collapsed="false">
      <c r="A34" s="124" t="s">
        <v>220</v>
      </c>
      <c r="B34" s="125" t="s">
        <v>207</v>
      </c>
      <c r="C34" s="125" t="s">
        <v>223</v>
      </c>
      <c r="D34" s="126" t="s">
        <v>221</v>
      </c>
      <c r="E34" s="126" t="s">
        <v>211</v>
      </c>
      <c r="F34" s="128" t="n">
        <f aca="false">F35</f>
        <v>39844</v>
      </c>
    </row>
    <row r="35" s="2" customFormat="true" ht="12" hidden="false" customHeight="false" outlineLevel="0" collapsed="false">
      <c r="A35" s="124" t="s">
        <v>216</v>
      </c>
      <c r="B35" s="125" t="s">
        <v>207</v>
      </c>
      <c r="C35" s="125" t="s">
        <v>223</v>
      </c>
      <c r="D35" s="126" t="s">
        <v>221</v>
      </c>
      <c r="E35" s="126" t="s">
        <v>217</v>
      </c>
      <c r="F35" s="128" t="n">
        <f aca="false">'прил.12'!H25</f>
        <v>39844</v>
      </c>
    </row>
    <row r="36" s="2" customFormat="true" ht="24" hidden="false" customHeight="false" outlineLevel="0" collapsed="false">
      <c r="A36" s="124" t="s">
        <v>224</v>
      </c>
      <c r="B36" s="125" t="s">
        <v>207</v>
      </c>
      <c r="C36" s="125" t="s">
        <v>223</v>
      </c>
      <c r="D36" s="126" t="s">
        <v>225</v>
      </c>
      <c r="E36" s="126" t="s">
        <v>211</v>
      </c>
      <c r="F36" s="128" t="n">
        <f aca="false">F37</f>
        <v>1051.6</v>
      </c>
    </row>
    <row r="37" s="2" customFormat="true" ht="12" hidden="false" customHeight="false" outlineLevel="0" collapsed="false">
      <c r="A37" s="124" t="s">
        <v>216</v>
      </c>
      <c r="B37" s="125" t="s">
        <v>207</v>
      </c>
      <c r="C37" s="125" t="s">
        <v>223</v>
      </c>
      <c r="D37" s="126" t="s">
        <v>225</v>
      </c>
      <c r="E37" s="126" t="s">
        <v>217</v>
      </c>
      <c r="F37" s="128" t="n">
        <f aca="false">'прил.12'!H27</f>
        <v>1051.6</v>
      </c>
    </row>
    <row r="38" s="2" customFormat="true" ht="24" hidden="false" customHeight="false" outlineLevel="0" collapsed="false">
      <c r="A38" s="129" t="s">
        <v>226</v>
      </c>
      <c r="B38" s="130" t="s">
        <v>207</v>
      </c>
      <c r="C38" s="130" t="s">
        <v>227</v>
      </c>
      <c r="D38" s="130"/>
      <c r="E38" s="130"/>
      <c r="F38" s="131" t="n">
        <f aca="false">F39</f>
        <v>11056.8</v>
      </c>
    </row>
    <row r="39" s="134" customFormat="true" ht="36" hidden="false" customHeight="false" outlineLevel="0" collapsed="false">
      <c r="A39" s="124" t="s">
        <v>212</v>
      </c>
      <c r="B39" s="132" t="s">
        <v>207</v>
      </c>
      <c r="C39" s="132" t="s">
        <v>227</v>
      </c>
      <c r="D39" s="126" t="s">
        <v>213</v>
      </c>
      <c r="E39" s="126" t="s">
        <v>211</v>
      </c>
      <c r="F39" s="133" t="n">
        <f aca="false">F40</f>
        <v>11056.8</v>
      </c>
    </row>
    <row r="40" s="134" customFormat="true" ht="12" hidden="false" customHeight="false" outlineLevel="0" collapsed="false">
      <c r="A40" s="124" t="s">
        <v>220</v>
      </c>
      <c r="B40" s="132" t="s">
        <v>207</v>
      </c>
      <c r="C40" s="132" t="s">
        <v>227</v>
      </c>
      <c r="D40" s="126" t="s">
        <v>221</v>
      </c>
      <c r="E40" s="126" t="s">
        <v>211</v>
      </c>
      <c r="F40" s="133" t="n">
        <f aca="false">SUM(F41:F42)</f>
        <v>11056.8</v>
      </c>
    </row>
    <row r="41" s="135" customFormat="true" ht="12" hidden="false" customHeight="false" outlineLevel="0" collapsed="false">
      <c r="A41" s="124" t="s">
        <v>216</v>
      </c>
      <c r="B41" s="132" t="s">
        <v>207</v>
      </c>
      <c r="C41" s="132" t="s">
        <v>227</v>
      </c>
      <c r="D41" s="126" t="s">
        <v>221</v>
      </c>
      <c r="E41" s="126" t="s">
        <v>217</v>
      </c>
      <c r="F41" s="133" t="n">
        <f aca="false">'прил.12'!H141+'прил.12'!H151</f>
        <v>11048.9</v>
      </c>
    </row>
    <row r="42" s="137" customFormat="true" ht="48" hidden="false" customHeight="false" outlineLevel="0" collapsed="false">
      <c r="A42" s="136" t="s">
        <v>228</v>
      </c>
      <c r="B42" s="132" t="s">
        <v>207</v>
      </c>
      <c r="C42" s="132" t="s">
        <v>227</v>
      </c>
      <c r="D42" s="126" t="s">
        <v>221</v>
      </c>
      <c r="E42" s="126" t="s">
        <v>217</v>
      </c>
      <c r="F42" s="133" t="n">
        <f aca="false">'прил.12'!H152</f>
        <v>7.9</v>
      </c>
    </row>
    <row r="43" s="137" customFormat="true" ht="12" hidden="false" customHeight="false" outlineLevel="0" collapsed="false">
      <c r="A43" s="138" t="s">
        <v>229</v>
      </c>
      <c r="B43" s="139" t="s">
        <v>207</v>
      </c>
      <c r="C43" s="139" t="s">
        <v>230</v>
      </c>
      <c r="D43" s="139"/>
      <c r="E43" s="139"/>
      <c r="F43" s="131" t="n">
        <f aca="false">F44</f>
        <v>5400</v>
      </c>
    </row>
    <row r="44" s="137" customFormat="true" ht="12" hidden="false" customHeight="false" outlineLevel="0" collapsed="false">
      <c r="A44" s="124" t="s">
        <v>231</v>
      </c>
      <c r="B44" s="125" t="s">
        <v>207</v>
      </c>
      <c r="C44" s="125" t="s">
        <v>230</v>
      </c>
      <c r="D44" s="125" t="s">
        <v>232</v>
      </c>
      <c r="E44" s="126" t="s">
        <v>211</v>
      </c>
      <c r="F44" s="133" t="n">
        <f aca="false">F45</f>
        <v>5400</v>
      </c>
    </row>
    <row r="45" s="135" customFormat="true" ht="12" hidden="false" customHeight="false" outlineLevel="0" collapsed="false">
      <c r="A45" s="124" t="s">
        <v>233</v>
      </c>
      <c r="B45" s="125" t="s">
        <v>207</v>
      </c>
      <c r="C45" s="125" t="s">
        <v>230</v>
      </c>
      <c r="D45" s="125" t="s">
        <v>234</v>
      </c>
      <c r="E45" s="126" t="s">
        <v>211</v>
      </c>
      <c r="F45" s="133" t="n">
        <f aca="false">F46</f>
        <v>5400</v>
      </c>
    </row>
    <row r="46" s="137" customFormat="true" ht="12" hidden="false" customHeight="false" outlineLevel="0" collapsed="false">
      <c r="A46" s="124" t="s">
        <v>235</v>
      </c>
      <c r="B46" s="125" t="s">
        <v>207</v>
      </c>
      <c r="C46" s="125" t="s">
        <v>230</v>
      </c>
      <c r="D46" s="125" t="s">
        <v>234</v>
      </c>
      <c r="E46" s="126" t="s">
        <v>236</v>
      </c>
      <c r="F46" s="133" t="n">
        <f aca="false">'прил.12'!H156</f>
        <v>5400</v>
      </c>
    </row>
    <row r="47" s="137" customFormat="true" ht="12" hidden="false" customHeight="false" outlineLevel="0" collapsed="false">
      <c r="A47" s="121" t="s">
        <v>237</v>
      </c>
      <c r="B47" s="121" t="s">
        <v>207</v>
      </c>
      <c r="C47" s="121" t="s">
        <v>238</v>
      </c>
      <c r="D47" s="121" t="s">
        <v>210</v>
      </c>
      <c r="E47" s="122" t="s">
        <v>211</v>
      </c>
      <c r="F47" s="131" t="n">
        <f aca="false">F48</f>
        <v>1200</v>
      </c>
    </row>
    <row r="48" s="137" customFormat="true" ht="12" hidden="false" customHeight="false" outlineLevel="0" collapsed="false">
      <c r="A48" s="124" t="s">
        <v>237</v>
      </c>
      <c r="B48" s="125" t="s">
        <v>207</v>
      </c>
      <c r="C48" s="125" t="s">
        <v>238</v>
      </c>
      <c r="D48" s="125" t="s">
        <v>239</v>
      </c>
      <c r="E48" s="126" t="s">
        <v>211</v>
      </c>
      <c r="F48" s="133" t="n">
        <f aca="false">F49</f>
        <v>1200</v>
      </c>
    </row>
    <row r="49" s="135" customFormat="true" ht="12" hidden="false" customHeight="false" outlineLevel="0" collapsed="false">
      <c r="A49" s="124" t="s">
        <v>240</v>
      </c>
      <c r="B49" s="125" t="s">
        <v>207</v>
      </c>
      <c r="C49" s="125" t="s">
        <v>238</v>
      </c>
      <c r="D49" s="125" t="s">
        <v>241</v>
      </c>
      <c r="E49" s="126" t="s">
        <v>211</v>
      </c>
      <c r="F49" s="133" t="n">
        <f aca="false">F50</f>
        <v>1200</v>
      </c>
    </row>
    <row r="50" s="135" customFormat="true" ht="12" hidden="false" customHeight="false" outlineLevel="0" collapsed="false">
      <c r="A50" s="124" t="s">
        <v>235</v>
      </c>
      <c r="B50" s="125" t="s">
        <v>207</v>
      </c>
      <c r="C50" s="125" t="s">
        <v>238</v>
      </c>
      <c r="D50" s="125" t="s">
        <v>241</v>
      </c>
      <c r="E50" s="126" t="s">
        <v>236</v>
      </c>
      <c r="F50" s="133" t="n">
        <f aca="false">'прил.12'!H31</f>
        <v>1200</v>
      </c>
    </row>
    <row r="51" s="135" customFormat="true" ht="12" hidden="false" customHeight="false" outlineLevel="0" collapsed="false">
      <c r="A51" s="121" t="s">
        <v>242</v>
      </c>
      <c r="B51" s="121" t="s">
        <v>207</v>
      </c>
      <c r="C51" s="121" t="s">
        <v>243</v>
      </c>
      <c r="D51" s="122" t="s">
        <v>210</v>
      </c>
      <c r="E51" s="122" t="s">
        <v>211</v>
      </c>
      <c r="F51" s="120" t="n">
        <f aca="false">F52+F55+F61+F64</f>
        <v>9822.1</v>
      </c>
    </row>
    <row r="52" s="137" customFormat="true" ht="12" hidden="false" customHeight="false" outlineLevel="0" collapsed="false">
      <c r="A52" s="124" t="s">
        <v>244</v>
      </c>
      <c r="B52" s="125" t="s">
        <v>207</v>
      </c>
      <c r="C52" s="125" t="s">
        <v>243</v>
      </c>
      <c r="D52" s="126" t="s">
        <v>245</v>
      </c>
      <c r="E52" s="126" t="s">
        <v>211</v>
      </c>
      <c r="F52" s="128" t="n">
        <f aca="false">F54</f>
        <v>2784</v>
      </c>
    </row>
    <row r="53" s="137" customFormat="true" ht="12" hidden="false" customHeight="false" outlineLevel="0" collapsed="false">
      <c r="A53" s="124" t="s">
        <v>216</v>
      </c>
      <c r="B53" s="125" t="s">
        <v>207</v>
      </c>
      <c r="C53" s="125" t="s">
        <v>243</v>
      </c>
      <c r="D53" s="126" t="s">
        <v>245</v>
      </c>
      <c r="E53" s="126" t="s">
        <v>217</v>
      </c>
      <c r="F53" s="128" t="n">
        <f aca="false">F54</f>
        <v>2784</v>
      </c>
    </row>
    <row r="54" s="137" customFormat="true" ht="36" hidden="false" customHeight="false" outlineLevel="0" collapsed="false">
      <c r="A54" s="140" t="s">
        <v>246</v>
      </c>
      <c r="B54" s="140" t="s">
        <v>207</v>
      </c>
      <c r="C54" s="140" t="s">
        <v>243</v>
      </c>
      <c r="D54" s="141" t="s">
        <v>245</v>
      </c>
      <c r="E54" s="141" t="s">
        <v>217</v>
      </c>
      <c r="F54" s="142" t="n">
        <f aca="false">'прил.12'!H35</f>
        <v>2784</v>
      </c>
    </row>
    <row r="55" s="137" customFormat="true" ht="36" hidden="false" customHeight="false" outlineLevel="0" collapsed="false">
      <c r="A55" s="124" t="s">
        <v>212</v>
      </c>
      <c r="B55" s="125" t="s">
        <v>207</v>
      </c>
      <c r="C55" s="125" t="n">
        <v>14</v>
      </c>
      <c r="D55" s="126" t="s">
        <v>213</v>
      </c>
      <c r="E55" s="126" t="s">
        <v>211</v>
      </c>
      <c r="F55" s="128" t="n">
        <f aca="false">F57</f>
        <v>1468.6</v>
      </c>
    </row>
    <row r="56" s="137" customFormat="true" ht="12" hidden="false" customHeight="false" outlineLevel="0" collapsed="false">
      <c r="A56" s="124" t="s">
        <v>220</v>
      </c>
      <c r="B56" s="125" t="s">
        <v>207</v>
      </c>
      <c r="C56" s="125" t="n">
        <v>14</v>
      </c>
      <c r="D56" s="126" t="s">
        <v>221</v>
      </c>
      <c r="E56" s="126" t="s">
        <v>211</v>
      </c>
      <c r="F56" s="128" t="n">
        <f aca="false">F57</f>
        <v>1468.6</v>
      </c>
    </row>
    <row r="57" s="137" customFormat="true" ht="12" hidden="false" customHeight="false" outlineLevel="0" collapsed="false">
      <c r="A57" s="124" t="s">
        <v>216</v>
      </c>
      <c r="B57" s="125" t="s">
        <v>207</v>
      </c>
      <c r="C57" s="125" t="n">
        <v>14</v>
      </c>
      <c r="D57" s="126" t="s">
        <v>221</v>
      </c>
      <c r="E57" s="126" t="s">
        <v>217</v>
      </c>
      <c r="F57" s="128" t="n">
        <f aca="false">SUM(F58:F60)</f>
        <v>1468.6</v>
      </c>
    </row>
    <row r="58" s="137" customFormat="true" ht="60" hidden="false" customHeight="false" outlineLevel="0" collapsed="false">
      <c r="A58" s="143" t="s">
        <v>247</v>
      </c>
      <c r="B58" s="140" t="s">
        <v>207</v>
      </c>
      <c r="C58" s="140" t="s">
        <v>243</v>
      </c>
      <c r="D58" s="141" t="s">
        <v>221</v>
      </c>
      <c r="E58" s="141" t="s">
        <v>217</v>
      </c>
      <c r="F58" s="142" t="n">
        <f aca="false">'прил.12'!H39</f>
        <v>345.9</v>
      </c>
    </row>
    <row r="59" s="137" customFormat="true" ht="36" hidden="false" customHeight="false" outlineLevel="0" collapsed="false">
      <c r="A59" s="143" t="s">
        <v>248</v>
      </c>
      <c r="B59" s="140" t="s">
        <v>207</v>
      </c>
      <c r="C59" s="140" t="s">
        <v>243</v>
      </c>
      <c r="D59" s="141" t="s">
        <v>221</v>
      </c>
      <c r="E59" s="141" t="s">
        <v>217</v>
      </c>
      <c r="F59" s="142" t="n">
        <f aca="false">'прил.12'!H40</f>
        <v>1003.5</v>
      </c>
    </row>
    <row r="60" s="137" customFormat="true" ht="60" hidden="false" customHeight="false" outlineLevel="0" collapsed="false">
      <c r="A60" s="143" t="s">
        <v>249</v>
      </c>
      <c r="B60" s="140" t="s">
        <v>207</v>
      </c>
      <c r="C60" s="140" t="s">
        <v>243</v>
      </c>
      <c r="D60" s="141" t="s">
        <v>221</v>
      </c>
      <c r="E60" s="141" t="s">
        <v>217</v>
      </c>
      <c r="F60" s="142" t="n">
        <f aca="false">'прил.12'!H41</f>
        <v>119.2</v>
      </c>
    </row>
    <row r="61" s="137" customFormat="true" ht="24" hidden="false" customHeight="false" outlineLevel="0" collapsed="false">
      <c r="A61" s="144" t="s">
        <v>250</v>
      </c>
      <c r="B61" s="125" t="s">
        <v>207</v>
      </c>
      <c r="C61" s="125" t="s">
        <v>243</v>
      </c>
      <c r="D61" s="126" t="s">
        <v>251</v>
      </c>
      <c r="E61" s="126"/>
      <c r="F61" s="128" t="n">
        <f aca="false">F62</f>
        <v>3875</v>
      </c>
    </row>
    <row r="62" s="137" customFormat="true" ht="24" hidden="false" customHeight="false" outlineLevel="0" collapsed="false">
      <c r="A62" s="145" t="s">
        <v>252</v>
      </c>
      <c r="B62" s="125" t="s">
        <v>207</v>
      </c>
      <c r="C62" s="125" t="s">
        <v>243</v>
      </c>
      <c r="D62" s="126" t="s">
        <v>253</v>
      </c>
      <c r="E62" s="126"/>
      <c r="F62" s="128" t="n">
        <f aca="false">F63</f>
        <v>3875</v>
      </c>
    </row>
    <row r="63" s="137" customFormat="true" ht="12" hidden="false" customHeight="false" outlineLevel="0" collapsed="false">
      <c r="A63" s="124" t="s">
        <v>216</v>
      </c>
      <c r="B63" s="125" t="s">
        <v>207</v>
      </c>
      <c r="C63" s="125" t="s">
        <v>243</v>
      </c>
      <c r="D63" s="126" t="s">
        <v>253</v>
      </c>
      <c r="E63" s="126" t="s">
        <v>217</v>
      </c>
      <c r="F63" s="128" t="n">
        <f aca="false">'прил.12'!H44</f>
        <v>3875</v>
      </c>
    </row>
    <row r="64" s="137" customFormat="true" ht="24" hidden="false" customHeight="false" outlineLevel="0" collapsed="false">
      <c r="A64" s="124" t="s">
        <v>254</v>
      </c>
      <c r="B64" s="125" t="s">
        <v>207</v>
      </c>
      <c r="C64" s="125" t="s">
        <v>243</v>
      </c>
      <c r="D64" s="126" t="s">
        <v>255</v>
      </c>
      <c r="E64" s="126"/>
      <c r="F64" s="128" t="n">
        <f aca="false">F65</f>
        <v>1694.5</v>
      </c>
    </row>
    <row r="65" s="137" customFormat="true" ht="12" hidden="false" customHeight="false" outlineLevel="0" collapsed="false">
      <c r="A65" s="124" t="s">
        <v>256</v>
      </c>
      <c r="B65" s="125" t="s">
        <v>207</v>
      </c>
      <c r="C65" s="125" t="s">
        <v>243</v>
      </c>
      <c r="D65" s="126" t="s">
        <v>257</v>
      </c>
      <c r="E65" s="126"/>
      <c r="F65" s="128" t="n">
        <f aca="false">F66</f>
        <v>1694.5</v>
      </c>
    </row>
    <row r="66" s="137" customFormat="true" ht="12" hidden="false" customHeight="false" outlineLevel="0" collapsed="false">
      <c r="A66" s="124" t="s">
        <v>216</v>
      </c>
      <c r="B66" s="125" t="s">
        <v>207</v>
      </c>
      <c r="C66" s="125" t="s">
        <v>243</v>
      </c>
      <c r="D66" s="126" t="s">
        <v>257</v>
      </c>
      <c r="E66" s="126" t="s">
        <v>217</v>
      </c>
      <c r="F66" s="128" t="n">
        <f aca="false">'прил.12'!H47</f>
        <v>1694.5</v>
      </c>
    </row>
    <row r="67" s="2" customFormat="true" ht="12" hidden="false" customHeight="false" outlineLevel="0" collapsed="false">
      <c r="A67" s="138" t="s">
        <v>258</v>
      </c>
      <c r="B67" s="130" t="s">
        <v>209</v>
      </c>
      <c r="C67" s="130"/>
      <c r="D67" s="130"/>
      <c r="E67" s="130"/>
      <c r="F67" s="131" t="n">
        <f aca="false">F68</f>
        <v>50</v>
      </c>
    </row>
    <row r="68" s="2" customFormat="true" ht="12" hidden="false" customHeight="false" outlineLevel="0" collapsed="false">
      <c r="A68" s="138" t="s">
        <v>259</v>
      </c>
      <c r="B68" s="130" t="s">
        <v>209</v>
      </c>
      <c r="C68" s="130" t="s">
        <v>223</v>
      </c>
      <c r="D68" s="130"/>
      <c r="E68" s="130"/>
      <c r="F68" s="131" t="n">
        <f aca="false">F69</f>
        <v>50</v>
      </c>
    </row>
    <row r="69" s="2" customFormat="true" ht="24" hidden="false" customHeight="false" outlineLevel="0" collapsed="false">
      <c r="A69" s="146" t="s">
        <v>260</v>
      </c>
      <c r="B69" s="132" t="s">
        <v>209</v>
      </c>
      <c r="C69" s="132" t="s">
        <v>223</v>
      </c>
      <c r="D69" s="132" t="s">
        <v>261</v>
      </c>
      <c r="E69" s="132"/>
      <c r="F69" s="133" t="n">
        <f aca="false">F70</f>
        <v>50</v>
      </c>
    </row>
    <row r="70" s="114" customFormat="true" ht="12" hidden="false" customHeight="false" outlineLevel="0" collapsed="false">
      <c r="A70" s="146" t="s">
        <v>262</v>
      </c>
      <c r="B70" s="132" t="s">
        <v>209</v>
      </c>
      <c r="C70" s="132" t="s">
        <v>223</v>
      </c>
      <c r="D70" s="132" t="s">
        <v>263</v>
      </c>
      <c r="E70" s="132"/>
      <c r="F70" s="133" t="n">
        <f aca="false">F71</f>
        <v>50</v>
      </c>
    </row>
    <row r="71" s="114" customFormat="true" ht="12" hidden="false" customHeight="false" outlineLevel="0" collapsed="false">
      <c r="A71" s="124" t="s">
        <v>216</v>
      </c>
      <c r="B71" s="132" t="s">
        <v>209</v>
      </c>
      <c r="C71" s="132" t="s">
        <v>223</v>
      </c>
      <c r="D71" s="132" t="s">
        <v>263</v>
      </c>
      <c r="E71" s="126" t="s">
        <v>217</v>
      </c>
      <c r="F71" s="133" t="n">
        <f aca="false">'прил.12'!H52</f>
        <v>50</v>
      </c>
    </row>
    <row r="72" s="2" customFormat="true" ht="24" hidden="false" customHeight="false" outlineLevel="0" collapsed="false">
      <c r="A72" s="129" t="s">
        <v>264</v>
      </c>
      <c r="B72" s="130" t="s">
        <v>219</v>
      </c>
      <c r="C72" s="130"/>
      <c r="D72" s="119"/>
      <c r="E72" s="119"/>
      <c r="F72" s="120" t="n">
        <f aca="false">F73+F77</f>
        <v>720.8</v>
      </c>
    </row>
    <row r="73" s="2" customFormat="true" ht="12" hidden="false" customHeight="false" outlineLevel="0" collapsed="false">
      <c r="A73" s="129" t="s">
        <v>265</v>
      </c>
      <c r="B73" s="130" t="s">
        <v>219</v>
      </c>
      <c r="C73" s="130" t="s">
        <v>209</v>
      </c>
      <c r="D73" s="119"/>
      <c r="E73" s="119"/>
      <c r="F73" s="120" t="n">
        <f aca="false">F74</f>
        <v>120</v>
      </c>
    </row>
    <row r="74" s="2" customFormat="true" ht="12" hidden="false" customHeight="false" outlineLevel="0" collapsed="false">
      <c r="A74" s="147" t="s">
        <v>266</v>
      </c>
      <c r="B74" s="132" t="s">
        <v>219</v>
      </c>
      <c r="C74" s="132" t="s">
        <v>209</v>
      </c>
      <c r="D74" s="148" t="s">
        <v>267</v>
      </c>
      <c r="E74" s="126"/>
      <c r="F74" s="133" t="n">
        <f aca="false">F75</f>
        <v>120</v>
      </c>
    </row>
    <row r="75" s="2" customFormat="true" ht="36" hidden="false" customHeight="false" outlineLevel="0" collapsed="false">
      <c r="A75" s="140" t="s">
        <v>268</v>
      </c>
      <c r="B75" s="149" t="s">
        <v>219</v>
      </c>
      <c r="C75" s="149" t="s">
        <v>209</v>
      </c>
      <c r="D75" s="150" t="s">
        <v>269</v>
      </c>
      <c r="E75" s="141" t="s">
        <v>217</v>
      </c>
      <c r="F75" s="151" t="n">
        <f aca="false">F76</f>
        <v>120</v>
      </c>
    </row>
    <row r="76" s="2" customFormat="true" ht="12" hidden="false" customHeight="false" outlineLevel="0" collapsed="false">
      <c r="A76" s="124" t="s">
        <v>216</v>
      </c>
      <c r="B76" s="132" t="s">
        <v>219</v>
      </c>
      <c r="C76" s="132" t="s">
        <v>209</v>
      </c>
      <c r="D76" s="148" t="s">
        <v>269</v>
      </c>
      <c r="E76" s="126" t="s">
        <v>217</v>
      </c>
      <c r="F76" s="133" t="n">
        <f aca="false">'прил.12'!H57</f>
        <v>120</v>
      </c>
    </row>
    <row r="77" s="2" customFormat="true" ht="24" hidden="false" customHeight="false" outlineLevel="0" collapsed="false">
      <c r="A77" s="129" t="s">
        <v>270</v>
      </c>
      <c r="B77" s="130" t="s">
        <v>219</v>
      </c>
      <c r="C77" s="130" t="s">
        <v>271</v>
      </c>
      <c r="D77" s="119"/>
      <c r="E77" s="119"/>
      <c r="F77" s="131" t="n">
        <f aca="false">F78+F81</f>
        <v>600.8</v>
      </c>
    </row>
    <row r="78" s="2" customFormat="true" ht="24" hidden="false" customHeight="false" outlineLevel="0" collapsed="false">
      <c r="A78" s="152" t="s">
        <v>272</v>
      </c>
      <c r="B78" s="153" t="s">
        <v>219</v>
      </c>
      <c r="C78" s="153" t="s">
        <v>271</v>
      </c>
      <c r="D78" s="154" t="s">
        <v>273</v>
      </c>
      <c r="E78" s="154"/>
      <c r="F78" s="127" t="n">
        <f aca="false">F79</f>
        <v>550.8</v>
      </c>
    </row>
    <row r="79" s="2" customFormat="true" ht="24" hidden="false" customHeight="false" outlineLevel="0" collapsed="false">
      <c r="A79" s="152" t="s">
        <v>274</v>
      </c>
      <c r="B79" s="153" t="s">
        <v>219</v>
      </c>
      <c r="C79" s="153" t="s">
        <v>271</v>
      </c>
      <c r="D79" s="154" t="s">
        <v>275</v>
      </c>
      <c r="E79" s="154"/>
      <c r="F79" s="127" t="n">
        <f aca="false">F80</f>
        <v>550.8</v>
      </c>
    </row>
    <row r="80" s="2" customFormat="true" ht="12" hidden="false" customHeight="false" outlineLevel="0" collapsed="false">
      <c r="A80" s="124" t="s">
        <v>216</v>
      </c>
      <c r="B80" s="153" t="s">
        <v>219</v>
      </c>
      <c r="C80" s="153" t="s">
        <v>271</v>
      </c>
      <c r="D80" s="154" t="s">
        <v>275</v>
      </c>
      <c r="E80" s="154" t="s">
        <v>217</v>
      </c>
      <c r="F80" s="127" t="n">
        <f aca="false">'прил.12'!H61</f>
        <v>550.8</v>
      </c>
    </row>
    <row r="81" s="2" customFormat="true" ht="12" hidden="false" customHeight="false" outlineLevel="0" collapsed="false">
      <c r="A81" s="124" t="s">
        <v>276</v>
      </c>
      <c r="B81" s="132" t="s">
        <v>219</v>
      </c>
      <c r="C81" s="132" t="s">
        <v>271</v>
      </c>
      <c r="D81" s="125" t="s">
        <v>277</v>
      </c>
      <c r="E81" s="126"/>
      <c r="F81" s="133" t="n">
        <f aca="false">F82</f>
        <v>50</v>
      </c>
    </row>
    <row r="82" s="2" customFormat="true" ht="24" hidden="false" customHeight="false" outlineLevel="0" collapsed="false">
      <c r="A82" s="124" t="s">
        <v>278</v>
      </c>
      <c r="B82" s="132" t="s">
        <v>219</v>
      </c>
      <c r="C82" s="132" t="s">
        <v>271</v>
      </c>
      <c r="D82" s="125" t="s">
        <v>279</v>
      </c>
      <c r="E82" s="126"/>
      <c r="F82" s="133" t="n">
        <f aca="false">F83</f>
        <v>50</v>
      </c>
    </row>
    <row r="83" s="2" customFormat="true" ht="12" hidden="false" customHeight="false" outlineLevel="0" collapsed="false">
      <c r="A83" s="124" t="s">
        <v>216</v>
      </c>
      <c r="B83" s="132" t="s">
        <v>219</v>
      </c>
      <c r="C83" s="132" t="s">
        <v>271</v>
      </c>
      <c r="D83" s="125" t="s">
        <v>279</v>
      </c>
      <c r="E83" s="126" t="s">
        <v>217</v>
      </c>
      <c r="F83" s="133" t="n">
        <f aca="false">'прил.12'!H64</f>
        <v>50</v>
      </c>
    </row>
    <row r="84" s="14" customFormat="true" ht="12" hidden="false" customHeight="false" outlineLevel="0" collapsed="false">
      <c r="A84" s="138" t="s">
        <v>280</v>
      </c>
      <c r="B84" s="130" t="s">
        <v>223</v>
      </c>
      <c r="C84" s="130"/>
      <c r="D84" s="119"/>
      <c r="E84" s="119"/>
      <c r="F84" s="131" t="n">
        <f aca="false">F85+F89+F93</f>
        <v>4694.6</v>
      </c>
    </row>
    <row r="85" s="14" customFormat="true" ht="12" hidden="true" customHeight="false" outlineLevel="0" collapsed="false">
      <c r="A85" s="129" t="s">
        <v>281</v>
      </c>
      <c r="B85" s="130" t="s">
        <v>223</v>
      </c>
      <c r="C85" s="130" t="s">
        <v>209</v>
      </c>
      <c r="D85" s="119"/>
      <c r="E85" s="119"/>
      <c r="F85" s="131" t="n">
        <f aca="false">F86</f>
        <v>0</v>
      </c>
    </row>
    <row r="86" s="114" customFormat="true" ht="12" hidden="true" customHeight="false" outlineLevel="0" collapsed="false">
      <c r="A86" s="124" t="s">
        <v>282</v>
      </c>
      <c r="B86" s="132" t="s">
        <v>223</v>
      </c>
      <c r="C86" s="132" t="s">
        <v>209</v>
      </c>
      <c r="D86" s="125" t="s">
        <v>283</v>
      </c>
      <c r="E86" s="126" t="s">
        <v>211</v>
      </c>
      <c r="F86" s="133" t="n">
        <f aca="false">F87</f>
        <v>0</v>
      </c>
    </row>
    <row r="87" s="14" customFormat="true" ht="24" hidden="true" customHeight="false" outlineLevel="0" collapsed="false">
      <c r="A87" s="124" t="s">
        <v>284</v>
      </c>
      <c r="B87" s="132" t="s">
        <v>223</v>
      </c>
      <c r="C87" s="132" t="s">
        <v>209</v>
      </c>
      <c r="D87" s="125" t="s">
        <v>285</v>
      </c>
      <c r="E87" s="126" t="s">
        <v>211</v>
      </c>
      <c r="F87" s="133" t="n">
        <f aca="false">F88</f>
        <v>0</v>
      </c>
    </row>
    <row r="88" s="14" customFormat="true" ht="12" hidden="true" customHeight="false" outlineLevel="0" collapsed="false">
      <c r="A88" s="124" t="s">
        <v>216</v>
      </c>
      <c r="B88" s="132" t="s">
        <v>223</v>
      </c>
      <c r="C88" s="132" t="s">
        <v>209</v>
      </c>
      <c r="D88" s="125" t="s">
        <v>285</v>
      </c>
      <c r="E88" s="126" t="s">
        <v>217</v>
      </c>
      <c r="F88" s="133" t="n">
        <f aca="false">'прил.12'!H69</f>
        <v>0</v>
      </c>
    </row>
    <row r="89" s="14" customFormat="true" ht="12" hidden="false" customHeight="false" outlineLevel="0" collapsed="false">
      <c r="A89" s="121" t="s">
        <v>286</v>
      </c>
      <c r="B89" s="130" t="s">
        <v>223</v>
      </c>
      <c r="C89" s="130" t="s">
        <v>287</v>
      </c>
      <c r="D89" s="121"/>
      <c r="E89" s="122"/>
      <c r="F89" s="123" t="n">
        <f aca="false">F90</f>
        <v>202</v>
      </c>
    </row>
    <row r="90" s="14" customFormat="true" ht="12" hidden="false" customHeight="false" outlineLevel="0" collapsed="false">
      <c r="A90" s="155" t="s">
        <v>266</v>
      </c>
      <c r="B90" s="132" t="s">
        <v>223</v>
      </c>
      <c r="C90" s="132" t="s">
        <v>287</v>
      </c>
      <c r="D90" s="125" t="s">
        <v>267</v>
      </c>
      <c r="E90" s="126"/>
      <c r="F90" s="127" t="n">
        <f aca="false">F91</f>
        <v>202</v>
      </c>
    </row>
    <row r="91" s="14" customFormat="true" ht="37.5" hidden="false" customHeight="true" outlineLevel="0" collapsed="false">
      <c r="A91" s="156" t="s">
        <v>288</v>
      </c>
      <c r="B91" s="149" t="s">
        <v>223</v>
      </c>
      <c r="C91" s="149" t="s">
        <v>287</v>
      </c>
      <c r="D91" s="140" t="s">
        <v>289</v>
      </c>
      <c r="E91" s="141" t="s">
        <v>217</v>
      </c>
      <c r="F91" s="157" t="n">
        <f aca="false">F92</f>
        <v>202</v>
      </c>
    </row>
    <row r="92" s="14" customFormat="true" ht="12" hidden="false" customHeight="false" outlineLevel="0" collapsed="false">
      <c r="A92" s="158" t="s">
        <v>216</v>
      </c>
      <c r="B92" s="132" t="s">
        <v>223</v>
      </c>
      <c r="C92" s="132" t="s">
        <v>287</v>
      </c>
      <c r="D92" s="125" t="s">
        <v>289</v>
      </c>
      <c r="E92" s="126" t="s">
        <v>217</v>
      </c>
      <c r="F92" s="127" t="n">
        <f aca="false">'прил.12'!H73</f>
        <v>202</v>
      </c>
    </row>
    <row r="93" s="14" customFormat="true" ht="12" hidden="false" customHeight="false" outlineLevel="0" collapsed="false">
      <c r="A93" s="138" t="s">
        <v>290</v>
      </c>
      <c r="B93" s="130" t="s">
        <v>223</v>
      </c>
      <c r="C93" s="130" t="s">
        <v>238</v>
      </c>
      <c r="D93" s="119"/>
      <c r="E93" s="119"/>
      <c r="F93" s="131" t="n">
        <f aca="false">F94+F96</f>
        <v>4492.6</v>
      </c>
    </row>
    <row r="94" s="14" customFormat="true" ht="12" hidden="false" customHeight="true" outlineLevel="0" collapsed="false">
      <c r="A94" s="146" t="s">
        <v>291</v>
      </c>
      <c r="B94" s="132" t="s">
        <v>223</v>
      </c>
      <c r="C94" s="132" t="s">
        <v>238</v>
      </c>
      <c r="D94" s="148" t="s">
        <v>292</v>
      </c>
      <c r="E94" s="148"/>
      <c r="F94" s="133" t="n">
        <f aca="false">F95</f>
        <v>3242.6</v>
      </c>
    </row>
    <row r="95" s="14" customFormat="true" ht="12" hidden="false" customHeight="false" outlineLevel="0" collapsed="false">
      <c r="A95" s="124" t="s">
        <v>216</v>
      </c>
      <c r="B95" s="132" t="s">
        <v>223</v>
      </c>
      <c r="C95" s="132" t="s">
        <v>238</v>
      </c>
      <c r="D95" s="148" t="s">
        <v>292</v>
      </c>
      <c r="E95" s="148" t="s">
        <v>217</v>
      </c>
      <c r="F95" s="127" t="n">
        <f aca="false">'прил.12'!H76</f>
        <v>3242.6</v>
      </c>
    </row>
    <row r="96" s="14" customFormat="true" ht="12" hidden="false" customHeight="false" outlineLevel="0" collapsed="false">
      <c r="A96" s="159" t="s">
        <v>293</v>
      </c>
      <c r="B96" s="132" t="s">
        <v>223</v>
      </c>
      <c r="C96" s="132" t="s">
        <v>238</v>
      </c>
      <c r="D96" s="148" t="s">
        <v>294</v>
      </c>
      <c r="E96" s="148"/>
      <c r="F96" s="133" t="n">
        <f aca="false">F97</f>
        <v>1250</v>
      </c>
    </row>
    <row r="97" s="14" customFormat="true" ht="12" hidden="false" customHeight="false" outlineLevel="0" collapsed="false">
      <c r="A97" s="124" t="s">
        <v>216</v>
      </c>
      <c r="B97" s="132" t="s">
        <v>223</v>
      </c>
      <c r="C97" s="132" t="s">
        <v>238</v>
      </c>
      <c r="D97" s="148" t="s">
        <v>294</v>
      </c>
      <c r="E97" s="148" t="s">
        <v>217</v>
      </c>
      <c r="F97" s="133" t="n">
        <f aca="false">'прил.12'!H78</f>
        <v>1250</v>
      </c>
    </row>
    <row r="98" s="14" customFormat="true" ht="12" hidden="false" customHeight="false" outlineLevel="0" collapsed="false">
      <c r="A98" s="160" t="s">
        <v>295</v>
      </c>
      <c r="B98" s="130" t="s">
        <v>287</v>
      </c>
      <c r="C98" s="130"/>
      <c r="D98" s="119"/>
      <c r="E98" s="119"/>
      <c r="F98" s="131" t="n">
        <f aca="false">F99+F107</f>
        <v>24865.1</v>
      </c>
    </row>
    <row r="99" s="14" customFormat="true" ht="12" hidden="false" customHeight="false" outlineLevel="0" collapsed="false">
      <c r="A99" s="129" t="s">
        <v>296</v>
      </c>
      <c r="B99" s="130" t="s">
        <v>287</v>
      </c>
      <c r="C99" s="130" t="s">
        <v>207</v>
      </c>
      <c r="D99" s="161"/>
      <c r="E99" s="139"/>
      <c r="F99" s="131" t="n">
        <f aca="false">F100+F104</f>
        <v>7442.3</v>
      </c>
    </row>
    <row r="100" s="14" customFormat="true" ht="24" hidden="false" customHeight="false" outlineLevel="0" collapsed="false">
      <c r="A100" s="162" t="s">
        <v>297</v>
      </c>
      <c r="B100" s="148" t="s">
        <v>287</v>
      </c>
      <c r="C100" s="148" t="s">
        <v>207</v>
      </c>
      <c r="D100" s="163" t="s">
        <v>298</v>
      </c>
      <c r="E100" s="139"/>
      <c r="F100" s="127" t="n">
        <f aca="false">F101</f>
        <v>5642.3</v>
      </c>
    </row>
    <row r="101" s="14" customFormat="true" ht="36" hidden="false" customHeight="false" outlineLevel="0" collapsed="false">
      <c r="A101" s="162" t="s">
        <v>299</v>
      </c>
      <c r="B101" s="148" t="s">
        <v>287</v>
      </c>
      <c r="C101" s="148" t="s">
        <v>207</v>
      </c>
      <c r="D101" s="163" t="s">
        <v>300</v>
      </c>
      <c r="E101" s="163"/>
      <c r="F101" s="127" t="n">
        <f aca="false">F102</f>
        <v>5642.3</v>
      </c>
    </row>
    <row r="102" s="14" customFormat="true" ht="24" hidden="false" customHeight="false" outlineLevel="0" collapsed="false">
      <c r="A102" s="162" t="s">
        <v>301</v>
      </c>
      <c r="B102" s="148" t="s">
        <v>287</v>
      </c>
      <c r="C102" s="148" t="s">
        <v>207</v>
      </c>
      <c r="D102" s="163" t="s">
        <v>302</v>
      </c>
      <c r="E102" s="163"/>
      <c r="F102" s="133" t="n">
        <f aca="false">F103</f>
        <v>5642.3</v>
      </c>
    </row>
    <row r="103" s="14" customFormat="true" ht="12" hidden="false" customHeight="false" outlineLevel="0" collapsed="false">
      <c r="A103" s="164" t="s">
        <v>303</v>
      </c>
      <c r="B103" s="148" t="s">
        <v>287</v>
      </c>
      <c r="C103" s="148" t="s">
        <v>207</v>
      </c>
      <c r="D103" s="163" t="s">
        <v>302</v>
      </c>
      <c r="E103" s="163" t="s">
        <v>304</v>
      </c>
      <c r="F103" s="133" t="n">
        <f aca="false">'прил.12'!H84</f>
        <v>5642.3</v>
      </c>
    </row>
    <row r="104" s="14" customFormat="true" ht="12" hidden="false" customHeight="false" outlineLevel="0" collapsed="false">
      <c r="A104" s="155" t="s">
        <v>266</v>
      </c>
      <c r="B104" s="153" t="s">
        <v>287</v>
      </c>
      <c r="C104" s="153" t="s">
        <v>207</v>
      </c>
      <c r="D104" s="154" t="s">
        <v>267</v>
      </c>
      <c r="E104" s="163"/>
      <c r="F104" s="127" t="n">
        <f aca="false">F105</f>
        <v>1800</v>
      </c>
    </row>
    <row r="105" s="14" customFormat="true" ht="36" hidden="false" customHeight="false" outlineLevel="0" collapsed="false">
      <c r="A105" s="156" t="s">
        <v>305</v>
      </c>
      <c r="B105" s="149" t="s">
        <v>287</v>
      </c>
      <c r="C105" s="149" t="s">
        <v>207</v>
      </c>
      <c r="D105" s="150" t="s">
        <v>306</v>
      </c>
      <c r="E105" s="150" t="s">
        <v>307</v>
      </c>
      <c r="F105" s="157" t="n">
        <f aca="false">F106</f>
        <v>1800</v>
      </c>
    </row>
    <row r="106" s="14" customFormat="true" ht="12" hidden="false" customHeight="false" outlineLevel="0" collapsed="false">
      <c r="A106" s="147" t="s">
        <v>308</v>
      </c>
      <c r="B106" s="153" t="s">
        <v>287</v>
      </c>
      <c r="C106" s="153" t="s">
        <v>207</v>
      </c>
      <c r="D106" s="154" t="s">
        <v>306</v>
      </c>
      <c r="E106" s="148" t="s">
        <v>307</v>
      </c>
      <c r="F106" s="127" t="n">
        <f aca="false">'прил.12'!H87</f>
        <v>1800</v>
      </c>
    </row>
    <row r="107" s="14" customFormat="true" ht="12" hidden="false" customHeight="false" outlineLevel="0" collapsed="false">
      <c r="A107" s="129" t="s">
        <v>309</v>
      </c>
      <c r="B107" s="130" t="s">
        <v>287</v>
      </c>
      <c r="C107" s="130" t="s">
        <v>209</v>
      </c>
      <c r="D107" s="119"/>
      <c r="E107" s="119"/>
      <c r="F107" s="131" t="n">
        <f aca="false">F108+F111</f>
        <v>17422.8</v>
      </c>
    </row>
    <row r="108" s="114" customFormat="true" ht="24" hidden="false" customHeight="false" outlineLevel="0" collapsed="false">
      <c r="A108" s="145" t="s">
        <v>310</v>
      </c>
      <c r="B108" s="132" t="s">
        <v>287</v>
      </c>
      <c r="C108" s="132" t="s">
        <v>209</v>
      </c>
      <c r="D108" s="148" t="s">
        <v>311</v>
      </c>
      <c r="E108" s="119"/>
      <c r="F108" s="133" t="n">
        <f aca="false">F109</f>
        <v>3575.8</v>
      </c>
    </row>
    <row r="109" s="114" customFormat="true" ht="24" hidden="false" customHeight="false" outlineLevel="0" collapsed="false">
      <c r="A109" s="145" t="s">
        <v>312</v>
      </c>
      <c r="B109" s="132" t="s">
        <v>287</v>
      </c>
      <c r="C109" s="132" t="s">
        <v>209</v>
      </c>
      <c r="D109" s="148" t="s">
        <v>313</v>
      </c>
      <c r="E109" s="148"/>
      <c r="F109" s="133" t="n">
        <f aca="false">F110</f>
        <v>3575.8</v>
      </c>
    </row>
    <row r="110" s="114" customFormat="true" ht="12" hidden="false" customHeight="false" outlineLevel="0" collapsed="false">
      <c r="A110" s="147" t="s">
        <v>308</v>
      </c>
      <c r="B110" s="132" t="s">
        <v>287</v>
      </c>
      <c r="C110" s="132" t="s">
        <v>209</v>
      </c>
      <c r="D110" s="148" t="s">
        <v>313</v>
      </c>
      <c r="E110" s="148" t="s">
        <v>307</v>
      </c>
      <c r="F110" s="133" t="n">
        <f aca="false">'прил.12'!H91</f>
        <v>3575.8</v>
      </c>
    </row>
    <row r="111" s="14" customFormat="true" ht="12" hidden="false" customHeight="false" outlineLevel="0" collapsed="false">
      <c r="A111" s="147" t="s">
        <v>266</v>
      </c>
      <c r="B111" s="148" t="s">
        <v>287</v>
      </c>
      <c r="C111" s="148" t="s">
        <v>209</v>
      </c>
      <c r="D111" s="148" t="s">
        <v>267</v>
      </c>
      <c r="E111" s="148"/>
      <c r="F111" s="133" t="n">
        <f aca="false">F112+F114</f>
        <v>13847</v>
      </c>
    </row>
    <row r="112" s="14" customFormat="true" ht="36" hidden="false" customHeight="false" outlineLevel="0" collapsed="false">
      <c r="A112" s="165" t="s">
        <v>314</v>
      </c>
      <c r="B112" s="148" t="s">
        <v>287</v>
      </c>
      <c r="C112" s="148" t="s">
        <v>209</v>
      </c>
      <c r="D112" s="148" t="s">
        <v>315</v>
      </c>
      <c r="E112" s="150"/>
      <c r="F112" s="133" t="n">
        <f aca="false">F113</f>
        <v>9870</v>
      </c>
    </row>
    <row r="113" s="14" customFormat="true" ht="12" hidden="false" customHeight="false" outlineLevel="0" collapsed="false">
      <c r="A113" s="147" t="s">
        <v>308</v>
      </c>
      <c r="B113" s="148" t="s">
        <v>287</v>
      </c>
      <c r="C113" s="148" t="s">
        <v>209</v>
      </c>
      <c r="D113" s="148" t="s">
        <v>315</v>
      </c>
      <c r="E113" s="148" t="s">
        <v>307</v>
      </c>
      <c r="F113" s="133" t="n">
        <f aca="false">'прил.12'!H94</f>
        <v>9870</v>
      </c>
    </row>
    <row r="114" s="14" customFormat="true" ht="24" hidden="false" customHeight="false" outlineLevel="0" collapsed="false">
      <c r="A114" s="166" t="s">
        <v>316</v>
      </c>
      <c r="B114" s="149" t="s">
        <v>287</v>
      </c>
      <c r="C114" s="149" t="s">
        <v>209</v>
      </c>
      <c r="D114" s="150" t="s">
        <v>317</v>
      </c>
      <c r="E114" s="150" t="s">
        <v>307</v>
      </c>
      <c r="F114" s="157" t="n">
        <f aca="false">F115</f>
        <v>3977</v>
      </c>
    </row>
    <row r="115" s="14" customFormat="true" ht="12" hidden="false" customHeight="false" outlineLevel="0" collapsed="false">
      <c r="A115" s="147" t="s">
        <v>308</v>
      </c>
      <c r="B115" s="132" t="s">
        <v>287</v>
      </c>
      <c r="C115" s="132" t="s">
        <v>209</v>
      </c>
      <c r="D115" s="148" t="s">
        <v>317</v>
      </c>
      <c r="E115" s="148" t="s">
        <v>307</v>
      </c>
      <c r="F115" s="127" t="n">
        <f aca="false">'прил.12'!H96</f>
        <v>3977</v>
      </c>
    </row>
    <row r="116" s="14" customFormat="true" ht="12" hidden="false" customHeight="false" outlineLevel="0" collapsed="false">
      <c r="A116" s="167" t="s">
        <v>318</v>
      </c>
      <c r="B116" s="168" t="s">
        <v>227</v>
      </c>
      <c r="C116" s="168"/>
      <c r="D116" s="168"/>
      <c r="E116" s="168"/>
      <c r="F116" s="123" t="n">
        <f aca="false">F117</f>
        <v>250</v>
      </c>
    </row>
    <row r="117" s="14" customFormat="true" ht="12" hidden="false" customHeight="false" outlineLevel="0" collapsed="false">
      <c r="A117" s="167" t="s">
        <v>319</v>
      </c>
      <c r="B117" s="169" t="s">
        <v>227</v>
      </c>
      <c r="C117" s="169" t="s">
        <v>287</v>
      </c>
      <c r="D117" s="170"/>
      <c r="E117" s="171"/>
      <c r="F117" s="123" t="n">
        <f aca="false">F118</f>
        <v>250</v>
      </c>
    </row>
    <row r="118" s="14" customFormat="true" ht="12" hidden="false" customHeight="false" outlineLevel="0" collapsed="false">
      <c r="A118" s="152" t="s">
        <v>266</v>
      </c>
      <c r="B118" s="153" t="s">
        <v>227</v>
      </c>
      <c r="C118" s="153" t="s">
        <v>287</v>
      </c>
      <c r="D118" s="148" t="s">
        <v>267</v>
      </c>
      <c r="E118" s="172"/>
      <c r="F118" s="127" t="n">
        <f aca="false">F119</f>
        <v>250</v>
      </c>
    </row>
    <row r="119" s="114" customFormat="true" ht="12" hidden="false" customHeight="false" outlineLevel="0" collapsed="false">
      <c r="A119" s="165" t="s">
        <v>320</v>
      </c>
      <c r="B119" s="173" t="s">
        <v>227</v>
      </c>
      <c r="C119" s="173" t="s">
        <v>287</v>
      </c>
      <c r="D119" s="150" t="s">
        <v>321</v>
      </c>
      <c r="E119" s="172"/>
      <c r="F119" s="157" t="n">
        <f aca="false">F120</f>
        <v>250</v>
      </c>
    </row>
    <row r="120" s="114" customFormat="true" ht="12" hidden="false" customHeight="false" outlineLevel="0" collapsed="false">
      <c r="A120" s="124" t="s">
        <v>322</v>
      </c>
      <c r="B120" s="153" t="s">
        <v>227</v>
      </c>
      <c r="C120" s="153" t="s">
        <v>287</v>
      </c>
      <c r="D120" s="148" t="s">
        <v>321</v>
      </c>
      <c r="E120" s="126" t="s">
        <v>323</v>
      </c>
      <c r="F120" s="127" t="n">
        <f aca="false">'прил.12'!H101</f>
        <v>250</v>
      </c>
    </row>
    <row r="121" s="14" customFormat="true" ht="12" hidden="false" customHeight="false" outlineLevel="0" collapsed="false">
      <c r="A121" s="160" t="s">
        <v>324</v>
      </c>
      <c r="B121" s="139" t="s">
        <v>325</v>
      </c>
      <c r="C121" s="161"/>
      <c r="D121" s="161"/>
      <c r="E121" s="139"/>
      <c r="F121" s="131" t="n">
        <f aca="false">F122+F128+F150+F153+F160</f>
        <v>582759.2</v>
      </c>
    </row>
    <row r="122" s="14" customFormat="true" ht="12" hidden="false" customHeight="false" outlineLevel="0" collapsed="false">
      <c r="A122" s="129" t="s">
        <v>326</v>
      </c>
      <c r="B122" s="130" t="s">
        <v>325</v>
      </c>
      <c r="C122" s="130" t="s">
        <v>207</v>
      </c>
      <c r="D122" s="119"/>
      <c r="E122" s="119"/>
      <c r="F122" s="131" t="n">
        <f aca="false">F123</f>
        <v>133960.4</v>
      </c>
    </row>
    <row r="123" s="14" customFormat="true" ht="12" hidden="false" customHeight="false" outlineLevel="0" collapsed="false">
      <c r="A123" s="145" t="s">
        <v>327</v>
      </c>
      <c r="B123" s="132" t="s">
        <v>325</v>
      </c>
      <c r="C123" s="132" t="s">
        <v>207</v>
      </c>
      <c r="D123" s="148" t="s">
        <v>328</v>
      </c>
      <c r="E123" s="148"/>
      <c r="F123" s="133" t="n">
        <f aca="false">F124</f>
        <v>133960.4</v>
      </c>
    </row>
    <row r="124" s="174" customFormat="true" ht="12" hidden="false" customHeight="false" outlineLevel="0" collapsed="false">
      <c r="A124" s="145" t="s">
        <v>329</v>
      </c>
      <c r="B124" s="132" t="s">
        <v>325</v>
      </c>
      <c r="C124" s="132" t="s">
        <v>207</v>
      </c>
      <c r="D124" s="148" t="s">
        <v>330</v>
      </c>
      <c r="E124" s="148"/>
      <c r="F124" s="133" t="n">
        <f aca="false">SUM(F125:F127)</f>
        <v>133960.4</v>
      </c>
    </row>
    <row r="125" s="174" customFormat="true" ht="12" hidden="false" customHeight="false" outlineLevel="0" collapsed="false">
      <c r="A125" s="175" t="s">
        <v>331</v>
      </c>
      <c r="B125" s="132" t="s">
        <v>325</v>
      </c>
      <c r="C125" s="132" t="s">
        <v>207</v>
      </c>
      <c r="D125" s="148" t="s">
        <v>330</v>
      </c>
      <c r="E125" s="148" t="s">
        <v>332</v>
      </c>
      <c r="F125" s="133" t="n">
        <f aca="false">'прил.12'!H181</f>
        <v>126003</v>
      </c>
    </row>
    <row r="126" s="14" customFormat="true" ht="12" hidden="false" customHeight="false" outlineLevel="0" collapsed="false">
      <c r="A126" s="176" t="s">
        <v>333</v>
      </c>
      <c r="B126" s="132" t="s">
        <v>325</v>
      </c>
      <c r="C126" s="132" t="s">
        <v>207</v>
      </c>
      <c r="D126" s="148" t="s">
        <v>330</v>
      </c>
      <c r="E126" s="148" t="s">
        <v>332</v>
      </c>
      <c r="F126" s="133" t="n">
        <f aca="false">'прил.12'!H182</f>
        <v>6397.9</v>
      </c>
    </row>
    <row r="127" s="134" customFormat="true" ht="24" hidden="false" customHeight="false" outlineLevel="0" collapsed="false">
      <c r="A127" s="162" t="s">
        <v>334</v>
      </c>
      <c r="B127" s="132" t="s">
        <v>325</v>
      </c>
      <c r="C127" s="132" t="s">
        <v>207</v>
      </c>
      <c r="D127" s="148" t="s">
        <v>330</v>
      </c>
      <c r="E127" s="148" t="s">
        <v>332</v>
      </c>
      <c r="F127" s="133" t="n">
        <f aca="false">'прил.12'!H183</f>
        <v>1559.5</v>
      </c>
    </row>
    <row r="128" s="2" customFormat="true" ht="12" hidden="false" customHeight="false" outlineLevel="0" collapsed="false">
      <c r="A128" s="129" t="s">
        <v>335</v>
      </c>
      <c r="B128" s="130" t="s">
        <v>325</v>
      </c>
      <c r="C128" s="130" t="s">
        <v>209</v>
      </c>
      <c r="D128" s="119"/>
      <c r="E128" s="119"/>
      <c r="F128" s="131" t="n">
        <f aca="false">F129+F134+F141+F147</f>
        <v>412513.8</v>
      </c>
    </row>
    <row r="129" s="2" customFormat="true" ht="24" hidden="false" customHeight="false" outlineLevel="0" collapsed="false">
      <c r="A129" s="136" t="s">
        <v>336</v>
      </c>
      <c r="B129" s="153" t="s">
        <v>325</v>
      </c>
      <c r="C129" s="153" t="s">
        <v>209</v>
      </c>
      <c r="D129" s="148" t="s">
        <v>337</v>
      </c>
      <c r="E129" s="148"/>
      <c r="F129" s="127" t="n">
        <f aca="false">SUM(F130:F133)</f>
        <v>7951</v>
      </c>
    </row>
    <row r="130" s="2" customFormat="true" ht="12" hidden="false" customHeight="false" outlineLevel="0" collapsed="false">
      <c r="A130" s="136" t="s">
        <v>303</v>
      </c>
      <c r="B130" s="153" t="s">
        <v>325</v>
      </c>
      <c r="C130" s="153" t="s">
        <v>209</v>
      </c>
      <c r="D130" s="148" t="s">
        <v>337</v>
      </c>
      <c r="E130" s="148" t="s">
        <v>304</v>
      </c>
      <c r="F130" s="127" t="n">
        <f aca="false">'прил.12'!H309+'прил.12'!H186</f>
        <v>7951</v>
      </c>
    </row>
    <row r="131" s="2" customFormat="true" ht="12" hidden="true" customHeight="false" outlineLevel="0" collapsed="false">
      <c r="A131" s="176" t="s">
        <v>333</v>
      </c>
      <c r="B131" s="153" t="s">
        <v>325</v>
      </c>
      <c r="C131" s="153" t="s">
        <v>209</v>
      </c>
      <c r="D131" s="148" t="s">
        <v>337</v>
      </c>
      <c r="E131" s="148" t="s">
        <v>304</v>
      </c>
      <c r="F131" s="127" t="n">
        <f aca="false">'прил.12'!H187+'прил.12'!H310</f>
        <v>0</v>
      </c>
    </row>
    <row r="132" s="2" customFormat="true" ht="24" hidden="true" customHeight="false" outlineLevel="0" collapsed="false">
      <c r="A132" s="162" t="s">
        <v>334</v>
      </c>
      <c r="B132" s="153" t="s">
        <v>325</v>
      </c>
      <c r="C132" s="153" t="s">
        <v>209</v>
      </c>
      <c r="D132" s="148" t="s">
        <v>337</v>
      </c>
      <c r="E132" s="148" t="s">
        <v>304</v>
      </c>
      <c r="F132" s="127" t="n">
        <f aca="false">'прил.12'!H311+'прил.12'!H188</f>
        <v>0</v>
      </c>
    </row>
    <row r="133" s="2" customFormat="true" ht="12" hidden="true" customHeight="false" outlineLevel="0" collapsed="false">
      <c r="A133" s="177" t="s">
        <v>338</v>
      </c>
      <c r="B133" s="153" t="s">
        <v>325</v>
      </c>
      <c r="C133" s="153" t="s">
        <v>209</v>
      </c>
      <c r="D133" s="148" t="s">
        <v>337</v>
      </c>
      <c r="E133" s="148" t="s">
        <v>304</v>
      </c>
      <c r="F133" s="127" t="n">
        <f aca="false">'прил.12'!H312</f>
        <v>0</v>
      </c>
    </row>
    <row r="134" s="2" customFormat="true" ht="12" hidden="false" customHeight="false" outlineLevel="0" collapsed="false">
      <c r="A134" s="145" t="s">
        <v>339</v>
      </c>
      <c r="B134" s="132" t="s">
        <v>325</v>
      </c>
      <c r="C134" s="132" t="s">
        <v>209</v>
      </c>
      <c r="D134" s="148" t="s">
        <v>340</v>
      </c>
      <c r="E134" s="148"/>
      <c r="F134" s="133" t="n">
        <f aca="false">F135</f>
        <v>361085.2</v>
      </c>
    </row>
    <row r="135" s="2" customFormat="true" ht="12" hidden="false" customHeight="false" outlineLevel="0" collapsed="false">
      <c r="A135" s="145" t="s">
        <v>329</v>
      </c>
      <c r="B135" s="132" t="s">
        <v>325</v>
      </c>
      <c r="C135" s="132" t="s">
        <v>209</v>
      </c>
      <c r="D135" s="148" t="s">
        <v>341</v>
      </c>
      <c r="E135" s="148"/>
      <c r="F135" s="133" t="n">
        <f aca="false">SUM(F136:F140)</f>
        <v>361085.2</v>
      </c>
    </row>
    <row r="136" s="2" customFormat="true" ht="12" hidden="false" customHeight="false" outlineLevel="0" collapsed="false">
      <c r="A136" s="175" t="s">
        <v>331</v>
      </c>
      <c r="B136" s="132" t="s">
        <v>325</v>
      </c>
      <c r="C136" s="132" t="s">
        <v>209</v>
      </c>
      <c r="D136" s="148" t="s">
        <v>341</v>
      </c>
      <c r="E136" s="148" t="s">
        <v>332</v>
      </c>
      <c r="F136" s="133" t="n">
        <f aca="false">'прил.12'!H194</f>
        <v>56533.4</v>
      </c>
    </row>
    <row r="137" s="2" customFormat="true" ht="12" hidden="false" customHeight="false" outlineLevel="0" collapsed="false">
      <c r="A137" s="176" t="s">
        <v>333</v>
      </c>
      <c r="B137" s="132" t="s">
        <v>325</v>
      </c>
      <c r="C137" s="132" t="s">
        <v>209</v>
      </c>
      <c r="D137" s="148" t="s">
        <v>341</v>
      </c>
      <c r="E137" s="148" t="s">
        <v>332</v>
      </c>
      <c r="F137" s="133" t="n">
        <f aca="false">'прил.12'!H195</f>
        <v>30624.4</v>
      </c>
    </row>
    <row r="138" s="2" customFormat="true" ht="24" hidden="false" customHeight="false" outlineLevel="0" collapsed="false">
      <c r="A138" s="162" t="s">
        <v>334</v>
      </c>
      <c r="B138" s="132" t="s">
        <v>325</v>
      </c>
      <c r="C138" s="132" t="s">
        <v>209</v>
      </c>
      <c r="D138" s="148" t="s">
        <v>341</v>
      </c>
      <c r="E138" s="148" t="s">
        <v>332</v>
      </c>
      <c r="F138" s="133" t="n">
        <f aca="false">'прил.12'!H196</f>
        <v>2569.8</v>
      </c>
    </row>
    <row r="139" s="2" customFormat="true" ht="12" hidden="false" customHeight="false" outlineLevel="0" collapsed="false">
      <c r="A139" s="177" t="s">
        <v>342</v>
      </c>
      <c r="B139" s="132" t="s">
        <v>325</v>
      </c>
      <c r="C139" s="132" t="s">
        <v>209</v>
      </c>
      <c r="D139" s="148" t="s">
        <v>341</v>
      </c>
      <c r="E139" s="148" t="s">
        <v>332</v>
      </c>
      <c r="F139" s="133" t="n">
        <f aca="false">'прил.12'!H197</f>
        <v>271306.1</v>
      </c>
    </row>
    <row r="140" s="2" customFormat="true" ht="12" hidden="false" customHeight="false" outlineLevel="0" collapsed="false">
      <c r="A140" s="177" t="s">
        <v>338</v>
      </c>
      <c r="B140" s="132" t="s">
        <v>325</v>
      </c>
      <c r="C140" s="132" t="s">
        <v>209</v>
      </c>
      <c r="D140" s="148" t="s">
        <v>341</v>
      </c>
      <c r="E140" s="148" t="s">
        <v>332</v>
      </c>
      <c r="F140" s="133" t="n">
        <f aca="false">'прил.12'!H198</f>
        <v>51.5</v>
      </c>
    </row>
    <row r="141" s="2" customFormat="true" ht="12" hidden="false" customHeight="false" outlineLevel="0" collapsed="false">
      <c r="A141" s="145" t="s">
        <v>343</v>
      </c>
      <c r="B141" s="132" t="s">
        <v>325</v>
      </c>
      <c r="C141" s="132" t="s">
        <v>209</v>
      </c>
      <c r="D141" s="148" t="s">
        <v>344</v>
      </c>
      <c r="E141" s="148"/>
      <c r="F141" s="133" t="n">
        <f aca="false">F142</f>
        <v>43477.6</v>
      </c>
    </row>
    <row r="142" s="2" customFormat="true" ht="12" hidden="false" customHeight="false" outlineLevel="0" collapsed="false">
      <c r="A142" s="145" t="s">
        <v>329</v>
      </c>
      <c r="B142" s="132" t="s">
        <v>325</v>
      </c>
      <c r="C142" s="132" t="s">
        <v>209</v>
      </c>
      <c r="D142" s="148" t="s">
        <v>345</v>
      </c>
      <c r="E142" s="148"/>
      <c r="F142" s="133" t="n">
        <f aca="false">SUM(F143:F146)</f>
        <v>43477.6</v>
      </c>
    </row>
    <row r="143" s="2" customFormat="true" ht="12" hidden="false" customHeight="false" outlineLevel="0" collapsed="false">
      <c r="A143" s="175" t="s">
        <v>331</v>
      </c>
      <c r="B143" s="132" t="s">
        <v>325</v>
      </c>
      <c r="C143" s="132" t="s">
        <v>209</v>
      </c>
      <c r="D143" s="148" t="s">
        <v>345</v>
      </c>
      <c r="E143" s="148" t="s">
        <v>332</v>
      </c>
      <c r="F143" s="133" t="n">
        <f aca="false">'прил.12'!H201+'прил.12'!H315</f>
        <v>40277.2</v>
      </c>
    </row>
    <row r="144" s="2" customFormat="true" ht="12" hidden="false" customHeight="false" outlineLevel="0" collapsed="false">
      <c r="A144" s="176" t="s">
        <v>333</v>
      </c>
      <c r="B144" s="132" t="s">
        <v>325</v>
      </c>
      <c r="C144" s="132" t="s">
        <v>209</v>
      </c>
      <c r="D144" s="148" t="s">
        <v>345</v>
      </c>
      <c r="E144" s="148" t="s">
        <v>332</v>
      </c>
      <c r="F144" s="133" t="n">
        <f aca="false">'прил.12'!H202+'прил.12'!H316</f>
        <v>2668.7</v>
      </c>
    </row>
    <row r="145" s="134" customFormat="true" ht="24" hidden="false" customHeight="false" outlineLevel="0" collapsed="false">
      <c r="A145" s="162" t="s">
        <v>334</v>
      </c>
      <c r="B145" s="132" t="s">
        <v>325</v>
      </c>
      <c r="C145" s="132" t="s">
        <v>209</v>
      </c>
      <c r="D145" s="148" t="s">
        <v>345</v>
      </c>
      <c r="E145" s="148" t="s">
        <v>332</v>
      </c>
      <c r="F145" s="133" t="n">
        <f aca="false">'прил.12'!H203+'прил.12'!H317</f>
        <v>519.1</v>
      </c>
    </row>
    <row r="146" s="2" customFormat="true" ht="12" hidden="false" customHeight="false" outlineLevel="0" collapsed="false">
      <c r="A146" s="177" t="s">
        <v>338</v>
      </c>
      <c r="B146" s="132" t="s">
        <v>325</v>
      </c>
      <c r="C146" s="132" t="s">
        <v>209</v>
      </c>
      <c r="D146" s="148" t="s">
        <v>345</v>
      </c>
      <c r="E146" s="148" t="s">
        <v>332</v>
      </c>
      <c r="F146" s="133" t="n">
        <f aca="false">'прил.12'!H318</f>
        <v>12.6</v>
      </c>
    </row>
    <row r="147" s="2" customFormat="true" ht="12" hidden="true" customHeight="false" outlineLevel="0" collapsed="false">
      <c r="A147" s="124" t="s">
        <v>282</v>
      </c>
      <c r="B147" s="132" t="s">
        <v>325</v>
      </c>
      <c r="C147" s="132" t="s">
        <v>209</v>
      </c>
      <c r="D147" s="148" t="s">
        <v>283</v>
      </c>
      <c r="E147" s="148"/>
      <c r="F147" s="133" t="n">
        <f aca="false">F148</f>
        <v>0</v>
      </c>
    </row>
    <row r="148" s="2" customFormat="true" ht="12" hidden="true" customHeight="false" outlineLevel="0" collapsed="false">
      <c r="A148" s="159" t="s">
        <v>346</v>
      </c>
      <c r="B148" s="132" t="s">
        <v>325</v>
      </c>
      <c r="C148" s="132" t="s">
        <v>209</v>
      </c>
      <c r="D148" s="148" t="s">
        <v>347</v>
      </c>
      <c r="E148" s="148"/>
      <c r="F148" s="133" t="n">
        <f aca="false">F149</f>
        <v>0</v>
      </c>
    </row>
    <row r="149" s="2" customFormat="true" ht="12" hidden="true" customHeight="false" outlineLevel="0" collapsed="false">
      <c r="A149" s="175" t="s">
        <v>331</v>
      </c>
      <c r="B149" s="132" t="s">
        <v>325</v>
      </c>
      <c r="C149" s="132" t="s">
        <v>209</v>
      </c>
      <c r="D149" s="148" t="s">
        <v>347</v>
      </c>
      <c r="E149" s="148" t="s">
        <v>332</v>
      </c>
      <c r="F149" s="133" t="n">
        <f aca="false">'прил.12'!H206</f>
        <v>0</v>
      </c>
    </row>
    <row r="150" s="2" customFormat="true" ht="24" hidden="false" customHeight="false" outlineLevel="0" collapsed="false">
      <c r="A150" s="129" t="s">
        <v>348</v>
      </c>
      <c r="B150" s="130" t="s">
        <v>325</v>
      </c>
      <c r="C150" s="130" t="s">
        <v>287</v>
      </c>
      <c r="D150" s="119"/>
      <c r="E150" s="119"/>
      <c r="F150" s="131" t="n">
        <f aca="false">F151</f>
        <v>160</v>
      </c>
    </row>
    <row r="151" s="134" customFormat="true" ht="12" hidden="false" customHeight="false" outlineLevel="0" collapsed="false">
      <c r="A151" s="147" t="s">
        <v>349</v>
      </c>
      <c r="B151" s="132" t="s">
        <v>325</v>
      </c>
      <c r="C151" s="132" t="s">
        <v>287</v>
      </c>
      <c r="D151" s="148" t="s">
        <v>350</v>
      </c>
      <c r="E151" s="148"/>
      <c r="F151" s="133" t="n">
        <f aca="false">F152</f>
        <v>160</v>
      </c>
    </row>
    <row r="152" s="2" customFormat="true" ht="12" hidden="false" customHeight="false" outlineLevel="0" collapsed="false">
      <c r="A152" s="124" t="s">
        <v>216</v>
      </c>
      <c r="B152" s="132" t="s">
        <v>325</v>
      </c>
      <c r="C152" s="132" t="s">
        <v>287</v>
      </c>
      <c r="D152" s="148" t="s">
        <v>350</v>
      </c>
      <c r="E152" s="148" t="s">
        <v>217</v>
      </c>
      <c r="F152" s="133" t="n">
        <f aca="false">'прил.12'!H105+'прил.12'!H243+'прил.12'!H135+'прил.12'!H145</f>
        <v>160</v>
      </c>
    </row>
    <row r="153" s="2" customFormat="true" ht="12" hidden="false" customHeight="false" outlineLevel="0" collapsed="false">
      <c r="A153" s="121" t="s">
        <v>351</v>
      </c>
      <c r="B153" s="130" t="s">
        <v>325</v>
      </c>
      <c r="C153" s="130" t="s">
        <v>325</v>
      </c>
      <c r="D153" s="119"/>
      <c r="E153" s="119"/>
      <c r="F153" s="131" t="n">
        <f aca="false">F157+F154</f>
        <v>442</v>
      </c>
    </row>
    <row r="154" s="2" customFormat="true" ht="12" hidden="false" customHeight="false" outlineLevel="0" collapsed="false">
      <c r="A154" s="178" t="s">
        <v>352</v>
      </c>
      <c r="B154" s="132" t="s">
        <v>325</v>
      </c>
      <c r="C154" s="132" t="s">
        <v>325</v>
      </c>
      <c r="D154" s="148" t="s">
        <v>353</v>
      </c>
      <c r="E154" s="148"/>
      <c r="F154" s="133" t="n">
        <f aca="false">F155</f>
        <v>100</v>
      </c>
    </row>
    <row r="155" s="2" customFormat="true" ht="12" hidden="false" customHeight="false" outlineLevel="0" collapsed="false">
      <c r="A155" s="178" t="s">
        <v>354</v>
      </c>
      <c r="B155" s="132" t="s">
        <v>325</v>
      </c>
      <c r="C155" s="132" t="s">
        <v>325</v>
      </c>
      <c r="D155" s="148" t="s">
        <v>355</v>
      </c>
      <c r="E155" s="148"/>
      <c r="F155" s="133" t="n">
        <f aca="false">F156</f>
        <v>100</v>
      </c>
    </row>
    <row r="156" s="2" customFormat="true" ht="12" hidden="false" customHeight="false" outlineLevel="0" collapsed="false">
      <c r="A156" s="178" t="s">
        <v>356</v>
      </c>
      <c r="B156" s="132" t="s">
        <v>325</v>
      </c>
      <c r="C156" s="132" t="s">
        <v>325</v>
      </c>
      <c r="D156" s="148" t="s">
        <v>355</v>
      </c>
      <c r="E156" s="148" t="s">
        <v>217</v>
      </c>
      <c r="F156" s="133" t="n">
        <f aca="false">'прил.12'!H210</f>
        <v>100</v>
      </c>
    </row>
    <row r="157" s="2" customFormat="true" ht="12" hidden="false" customHeight="false" outlineLevel="0" collapsed="false">
      <c r="A157" s="145" t="s">
        <v>266</v>
      </c>
      <c r="B157" s="132" t="s">
        <v>325</v>
      </c>
      <c r="C157" s="132" t="s">
        <v>325</v>
      </c>
      <c r="D157" s="132" t="s">
        <v>267</v>
      </c>
      <c r="E157" s="148"/>
      <c r="F157" s="133" t="n">
        <f aca="false">F158</f>
        <v>342</v>
      </c>
    </row>
    <row r="158" s="2" customFormat="true" ht="24" hidden="false" customHeight="false" outlineLevel="0" collapsed="false">
      <c r="A158" s="156" t="s">
        <v>357</v>
      </c>
      <c r="B158" s="179" t="s">
        <v>325</v>
      </c>
      <c r="C158" s="179" t="s">
        <v>325</v>
      </c>
      <c r="D158" s="149" t="s">
        <v>358</v>
      </c>
      <c r="E158" s="150"/>
      <c r="F158" s="151" t="n">
        <f aca="false">F159</f>
        <v>342</v>
      </c>
    </row>
    <row r="159" s="2" customFormat="true" ht="12.75" hidden="false" customHeight="true" outlineLevel="0" collapsed="false">
      <c r="A159" s="162" t="s">
        <v>359</v>
      </c>
      <c r="B159" s="132" t="s">
        <v>325</v>
      </c>
      <c r="C159" s="132" t="s">
        <v>325</v>
      </c>
      <c r="D159" s="180" t="s">
        <v>358</v>
      </c>
      <c r="E159" s="148" t="s">
        <v>360</v>
      </c>
      <c r="F159" s="133" t="n">
        <f aca="false">'прил.12'!H322</f>
        <v>342</v>
      </c>
    </row>
    <row r="160" s="2" customFormat="true" ht="12" hidden="false" customHeight="false" outlineLevel="0" collapsed="false">
      <c r="A160" s="129" t="s">
        <v>361</v>
      </c>
      <c r="B160" s="130" t="s">
        <v>325</v>
      </c>
      <c r="C160" s="130" t="s">
        <v>271</v>
      </c>
      <c r="D160" s="119"/>
      <c r="E160" s="119"/>
      <c r="F160" s="131" t="n">
        <f aca="false">F161+F164+F167+F172+F181</f>
        <v>35683</v>
      </c>
    </row>
    <row r="161" s="2" customFormat="true" ht="36" hidden="false" customHeight="false" outlineLevel="0" collapsed="false">
      <c r="A161" s="124" t="s">
        <v>212</v>
      </c>
      <c r="B161" s="132" t="s">
        <v>325</v>
      </c>
      <c r="C161" s="132" t="s">
        <v>271</v>
      </c>
      <c r="D161" s="126" t="s">
        <v>213</v>
      </c>
      <c r="E161" s="126" t="s">
        <v>211</v>
      </c>
      <c r="F161" s="133" t="n">
        <f aca="false">F162</f>
        <v>3185.8</v>
      </c>
    </row>
    <row r="162" s="2" customFormat="true" ht="12" hidden="false" customHeight="false" outlineLevel="0" collapsed="false">
      <c r="A162" s="145" t="s">
        <v>220</v>
      </c>
      <c r="B162" s="132" t="s">
        <v>325</v>
      </c>
      <c r="C162" s="132" t="s">
        <v>271</v>
      </c>
      <c r="D162" s="126" t="s">
        <v>221</v>
      </c>
      <c r="E162" s="126" t="s">
        <v>211</v>
      </c>
      <c r="F162" s="133" t="n">
        <f aca="false">F163</f>
        <v>3185.8</v>
      </c>
    </row>
    <row r="163" s="2" customFormat="true" ht="12" hidden="false" customHeight="false" outlineLevel="0" collapsed="false">
      <c r="A163" s="124" t="s">
        <v>216</v>
      </c>
      <c r="B163" s="132" t="s">
        <v>325</v>
      </c>
      <c r="C163" s="132" t="s">
        <v>271</v>
      </c>
      <c r="D163" s="126" t="s">
        <v>221</v>
      </c>
      <c r="E163" s="126" t="s">
        <v>217</v>
      </c>
      <c r="F163" s="133" t="n">
        <f aca="false">'прил.12'!H214</f>
        <v>3185.8</v>
      </c>
      <c r="G163" s="181"/>
      <c r="H163" s="181"/>
      <c r="I163" s="181"/>
    </row>
    <row r="164" s="2" customFormat="true" ht="12" hidden="false" customHeight="true" outlineLevel="0" collapsed="false">
      <c r="A164" s="145" t="s">
        <v>362</v>
      </c>
      <c r="B164" s="132" t="s">
        <v>363</v>
      </c>
      <c r="C164" s="132" t="s">
        <v>271</v>
      </c>
      <c r="D164" s="148" t="s">
        <v>364</v>
      </c>
      <c r="E164" s="148"/>
      <c r="F164" s="133" t="n">
        <f aca="false">F165</f>
        <v>3381.9</v>
      </c>
    </row>
    <row r="165" s="2" customFormat="true" ht="12" hidden="false" customHeight="false" outlineLevel="0" collapsed="false">
      <c r="A165" s="145" t="s">
        <v>329</v>
      </c>
      <c r="B165" s="132" t="s">
        <v>363</v>
      </c>
      <c r="C165" s="132" t="s">
        <v>271</v>
      </c>
      <c r="D165" s="148" t="s">
        <v>365</v>
      </c>
      <c r="E165" s="148"/>
      <c r="F165" s="133" t="n">
        <f aca="false">SUM(F166:F166)</f>
        <v>3381.9</v>
      </c>
    </row>
    <row r="166" s="2" customFormat="true" ht="12" hidden="false" customHeight="false" outlineLevel="0" collapsed="false">
      <c r="A166" s="175" t="s">
        <v>331</v>
      </c>
      <c r="B166" s="132" t="s">
        <v>363</v>
      </c>
      <c r="C166" s="132" t="s">
        <v>271</v>
      </c>
      <c r="D166" s="148" t="s">
        <v>365</v>
      </c>
      <c r="E166" s="148" t="s">
        <v>332</v>
      </c>
      <c r="F166" s="133" t="n">
        <f aca="false">'прил.12'!H217</f>
        <v>3381.9</v>
      </c>
    </row>
    <row r="167" s="2" customFormat="true" ht="36" hidden="false" customHeight="false" outlineLevel="0" collapsed="false">
      <c r="A167" s="145" t="s">
        <v>366</v>
      </c>
      <c r="B167" s="132" t="s">
        <v>325</v>
      </c>
      <c r="C167" s="132" t="s">
        <v>271</v>
      </c>
      <c r="D167" s="148" t="s">
        <v>367</v>
      </c>
      <c r="E167" s="148"/>
      <c r="F167" s="133" t="n">
        <f aca="false">F168</f>
        <v>25960.5</v>
      </c>
    </row>
    <row r="168" s="2" customFormat="true" ht="12" hidden="false" customHeight="false" outlineLevel="0" collapsed="false">
      <c r="A168" s="145" t="s">
        <v>329</v>
      </c>
      <c r="B168" s="132" t="s">
        <v>325</v>
      </c>
      <c r="C168" s="132" t="s">
        <v>271</v>
      </c>
      <c r="D168" s="148" t="s">
        <v>368</v>
      </c>
      <c r="E168" s="148" t="s">
        <v>332</v>
      </c>
      <c r="F168" s="133" t="n">
        <f aca="false">SUM(F169:F171)</f>
        <v>25960.5</v>
      </c>
    </row>
    <row r="169" s="2" customFormat="true" ht="12" hidden="false" customHeight="false" outlineLevel="0" collapsed="false">
      <c r="A169" s="175" t="s">
        <v>331</v>
      </c>
      <c r="B169" s="132" t="s">
        <v>325</v>
      </c>
      <c r="C169" s="132" t="s">
        <v>271</v>
      </c>
      <c r="D169" s="148" t="s">
        <v>368</v>
      </c>
      <c r="E169" s="148" t="s">
        <v>332</v>
      </c>
      <c r="F169" s="133" t="n">
        <f aca="false">'прил.12'!H220</f>
        <v>25867.5</v>
      </c>
    </row>
    <row r="170" s="2" customFormat="true" ht="12" hidden="false" customHeight="false" outlineLevel="0" collapsed="false">
      <c r="A170" s="176" t="s">
        <v>333</v>
      </c>
      <c r="B170" s="132" t="s">
        <v>325</v>
      </c>
      <c r="C170" s="132" t="s">
        <v>271</v>
      </c>
      <c r="D170" s="148" t="s">
        <v>368</v>
      </c>
      <c r="E170" s="148" t="s">
        <v>332</v>
      </c>
      <c r="F170" s="133" t="n">
        <f aca="false">'прил.12'!H221</f>
        <v>70.3</v>
      </c>
    </row>
    <row r="171" s="2" customFormat="true" ht="24" hidden="false" customHeight="false" outlineLevel="0" collapsed="false">
      <c r="A171" s="162" t="s">
        <v>334</v>
      </c>
      <c r="B171" s="132" t="s">
        <v>325</v>
      </c>
      <c r="C171" s="132" t="s">
        <v>271</v>
      </c>
      <c r="D171" s="148" t="s">
        <v>368</v>
      </c>
      <c r="E171" s="148" t="s">
        <v>332</v>
      </c>
      <c r="F171" s="133" t="n">
        <f aca="false">'прил.12'!H222</f>
        <v>22.7</v>
      </c>
    </row>
    <row r="172" s="2" customFormat="true" ht="12" hidden="true" customHeight="false" outlineLevel="0" collapsed="false">
      <c r="A172" s="162" t="s">
        <v>369</v>
      </c>
      <c r="B172" s="132" t="s">
        <v>325</v>
      </c>
      <c r="C172" s="132" t="s">
        <v>271</v>
      </c>
      <c r="D172" s="148" t="s">
        <v>370</v>
      </c>
      <c r="E172" s="148"/>
      <c r="F172" s="133" t="n">
        <f aca="false">F173+F175+F177+F179</f>
        <v>0</v>
      </c>
      <c r="G172" s="181"/>
    </row>
    <row r="173" s="2" customFormat="true" ht="24" hidden="true" customHeight="false" outlineLevel="0" collapsed="false">
      <c r="A173" s="156" t="s">
        <v>371</v>
      </c>
      <c r="B173" s="149" t="s">
        <v>325</v>
      </c>
      <c r="C173" s="149" t="s">
        <v>271</v>
      </c>
      <c r="D173" s="150" t="s">
        <v>372</v>
      </c>
      <c r="E173" s="150"/>
      <c r="F173" s="151" t="n">
        <f aca="false">F174</f>
        <v>0</v>
      </c>
    </row>
    <row r="174" s="2" customFormat="true" ht="12" hidden="true" customHeight="false" outlineLevel="0" collapsed="false">
      <c r="A174" s="162" t="s">
        <v>373</v>
      </c>
      <c r="B174" s="132" t="s">
        <v>325</v>
      </c>
      <c r="C174" s="132" t="s">
        <v>271</v>
      </c>
      <c r="D174" s="148" t="s">
        <v>372</v>
      </c>
      <c r="E174" s="148" t="s">
        <v>374</v>
      </c>
      <c r="F174" s="133" t="n">
        <f aca="false">'прил.12'!H224</f>
        <v>0</v>
      </c>
    </row>
    <row r="175" s="2" customFormat="true" ht="36" hidden="true" customHeight="false" outlineLevel="0" collapsed="false">
      <c r="A175" s="182" t="s">
        <v>375</v>
      </c>
      <c r="B175" s="149" t="s">
        <v>325</v>
      </c>
      <c r="C175" s="149" t="s">
        <v>271</v>
      </c>
      <c r="D175" s="150" t="s">
        <v>376</v>
      </c>
      <c r="E175" s="150"/>
      <c r="F175" s="151" t="n">
        <f aca="false">F176</f>
        <v>0</v>
      </c>
    </row>
    <row r="176" s="2" customFormat="true" ht="12" hidden="true" customHeight="false" outlineLevel="0" collapsed="false">
      <c r="A176" s="175" t="s">
        <v>373</v>
      </c>
      <c r="B176" s="132" t="s">
        <v>325</v>
      </c>
      <c r="C176" s="132" t="s">
        <v>271</v>
      </c>
      <c r="D176" s="148" t="s">
        <v>376</v>
      </c>
      <c r="E176" s="148" t="s">
        <v>374</v>
      </c>
      <c r="F176" s="133" t="n">
        <f aca="false">'прил.12'!H225</f>
        <v>0</v>
      </c>
    </row>
    <row r="177" s="2" customFormat="true" ht="24" hidden="true" customHeight="false" outlineLevel="0" collapsed="false">
      <c r="A177" s="156" t="s">
        <v>377</v>
      </c>
      <c r="B177" s="149" t="s">
        <v>325</v>
      </c>
      <c r="C177" s="149" t="s">
        <v>271</v>
      </c>
      <c r="D177" s="150" t="s">
        <v>378</v>
      </c>
      <c r="E177" s="150"/>
      <c r="F177" s="151" t="n">
        <f aca="false">F178</f>
        <v>0</v>
      </c>
    </row>
    <row r="178" s="2" customFormat="true" ht="12" hidden="true" customHeight="false" outlineLevel="0" collapsed="false">
      <c r="A178" s="162" t="s">
        <v>373</v>
      </c>
      <c r="B178" s="132" t="s">
        <v>325</v>
      </c>
      <c r="C178" s="132" t="s">
        <v>271</v>
      </c>
      <c r="D178" s="148" t="s">
        <v>378</v>
      </c>
      <c r="E178" s="148" t="s">
        <v>374</v>
      </c>
      <c r="F178" s="133" t="n">
        <f aca="false">'прил.12'!H226</f>
        <v>0</v>
      </c>
    </row>
    <row r="179" s="2" customFormat="true" ht="24" hidden="true" customHeight="false" outlineLevel="0" collapsed="false">
      <c r="A179" s="156" t="s">
        <v>379</v>
      </c>
      <c r="B179" s="149" t="s">
        <v>325</v>
      </c>
      <c r="C179" s="149" t="s">
        <v>271</v>
      </c>
      <c r="D179" s="150" t="s">
        <v>380</v>
      </c>
      <c r="E179" s="150"/>
      <c r="F179" s="151" t="n">
        <f aca="false">F180</f>
        <v>0</v>
      </c>
    </row>
    <row r="180" s="2" customFormat="true" ht="12" hidden="true" customHeight="false" outlineLevel="0" collapsed="false">
      <c r="A180" s="162" t="s">
        <v>373</v>
      </c>
      <c r="B180" s="132" t="s">
        <v>325</v>
      </c>
      <c r="C180" s="132" t="s">
        <v>271</v>
      </c>
      <c r="D180" s="148" t="s">
        <v>380</v>
      </c>
      <c r="E180" s="148" t="s">
        <v>374</v>
      </c>
      <c r="F180" s="133" t="n">
        <f aca="false">'прил.12'!H227</f>
        <v>0</v>
      </c>
    </row>
    <row r="181" s="2" customFormat="true" ht="12" hidden="false" customHeight="false" outlineLevel="0" collapsed="false">
      <c r="A181" s="145" t="s">
        <v>266</v>
      </c>
      <c r="B181" s="149" t="s">
        <v>325</v>
      </c>
      <c r="C181" s="149" t="s">
        <v>271</v>
      </c>
      <c r="D181" s="148" t="s">
        <v>267</v>
      </c>
      <c r="E181" s="150"/>
      <c r="F181" s="133" t="n">
        <f aca="false">F182</f>
        <v>3154.8</v>
      </c>
    </row>
    <row r="182" s="2" customFormat="true" ht="24" hidden="false" customHeight="false" outlineLevel="0" collapsed="false">
      <c r="A182" s="183" t="s">
        <v>381</v>
      </c>
      <c r="B182" s="149" t="s">
        <v>325</v>
      </c>
      <c r="C182" s="149" t="s">
        <v>271</v>
      </c>
      <c r="D182" s="148" t="s">
        <v>382</v>
      </c>
      <c r="E182" s="148" t="s">
        <v>374</v>
      </c>
      <c r="F182" s="133" t="n">
        <f aca="false">F183+F185+F187</f>
        <v>3154.8</v>
      </c>
    </row>
    <row r="183" s="2" customFormat="true" ht="12" hidden="false" customHeight="false" outlineLevel="0" collapsed="false">
      <c r="A183" s="156" t="s">
        <v>383</v>
      </c>
      <c r="B183" s="149" t="s">
        <v>325</v>
      </c>
      <c r="C183" s="149" t="s">
        <v>271</v>
      </c>
      <c r="D183" s="150" t="s">
        <v>384</v>
      </c>
      <c r="E183" s="150"/>
      <c r="F183" s="151" t="n">
        <f aca="false">F184</f>
        <v>2350</v>
      </c>
    </row>
    <row r="184" s="2" customFormat="true" ht="12" hidden="false" customHeight="false" outlineLevel="0" collapsed="false">
      <c r="A184" s="162" t="s">
        <v>373</v>
      </c>
      <c r="B184" s="132" t="s">
        <v>325</v>
      </c>
      <c r="C184" s="132" t="s">
        <v>271</v>
      </c>
      <c r="D184" s="148" t="s">
        <v>384</v>
      </c>
      <c r="E184" s="148" t="s">
        <v>374</v>
      </c>
      <c r="F184" s="133" t="n">
        <f aca="false">'прил.12'!H230</f>
        <v>2350</v>
      </c>
    </row>
    <row r="185" s="2" customFormat="true" ht="12" hidden="false" customHeight="false" outlineLevel="0" collapsed="false">
      <c r="A185" s="156" t="s">
        <v>385</v>
      </c>
      <c r="B185" s="149" t="s">
        <v>325</v>
      </c>
      <c r="C185" s="149" t="s">
        <v>271</v>
      </c>
      <c r="D185" s="150" t="s">
        <v>386</v>
      </c>
      <c r="E185" s="150"/>
      <c r="F185" s="151" t="n">
        <f aca="false">F186</f>
        <v>300</v>
      </c>
    </row>
    <row r="186" s="2" customFormat="true" ht="12" hidden="false" customHeight="false" outlineLevel="0" collapsed="false">
      <c r="A186" s="162" t="s">
        <v>373</v>
      </c>
      <c r="B186" s="132" t="s">
        <v>325</v>
      </c>
      <c r="C186" s="132" t="s">
        <v>271</v>
      </c>
      <c r="D186" s="148" t="s">
        <v>386</v>
      </c>
      <c r="E186" s="148" t="s">
        <v>374</v>
      </c>
      <c r="F186" s="133" t="n">
        <f aca="false">'прил.12'!H231</f>
        <v>300</v>
      </c>
    </row>
    <row r="187" s="2" customFormat="true" ht="24" hidden="false" customHeight="false" outlineLevel="0" collapsed="false">
      <c r="A187" s="156" t="s">
        <v>387</v>
      </c>
      <c r="B187" s="149" t="s">
        <v>325</v>
      </c>
      <c r="C187" s="149" t="s">
        <v>271</v>
      </c>
      <c r="D187" s="150" t="s">
        <v>388</v>
      </c>
      <c r="E187" s="148"/>
      <c r="F187" s="151" t="n">
        <f aca="false">F188</f>
        <v>504.8</v>
      </c>
    </row>
    <row r="188" s="2" customFormat="true" ht="12" hidden="false" customHeight="false" outlineLevel="0" collapsed="false">
      <c r="A188" s="162" t="s">
        <v>373</v>
      </c>
      <c r="B188" s="132" t="s">
        <v>325</v>
      </c>
      <c r="C188" s="132" t="s">
        <v>271</v>
      </c>
      <c r="D188" s="148" t="s">
        <v>388</v>
      </c>
      <c r="E188" s="148" t="s">
        <v>374</v>
      </c>
      <c r="F188" s="133" t="n">
        <f aca="false">'прил.12'!H232</f>
        <v>504.8</v>
      </c>
    </row>
    <row r="189" s="2" customFormat="true" ht="24" hidden="false" customHeight="false" outlineLevel="0" collapsed="false">
      <c r="A189" s="129" t="s">
        <v>389</v>
      </c>
      <c r="B189" s="119" t="s">
        <v>390</v>
      </c>
      <c r="C189" s="119"/>
      <c r="D189" s="119"/>
      <c r="E189" s="119"/>
      <c r="F189" s="120" t="n">
        <f aca="false">F190+F199</f>
        <v>7768.6</v>
      </c>
    </row>
    <row r="190" s="2" customFormat="true" ht="12" hidden="false" customHeight="false" outlineLevel="0" collapsed="false">
      <c r="A190" s="160" t="s">
        <v>391</v>
      </c>
      <c r="B190" s="119" t="s">
        <v>390</v>
      </c>
      <c r="C190" s="119" t="s">
        <v>207</v>
      </c>
      <c r="D190" s="119"/>
      <c r="E190" s="119"/>
      <c r="F190" s="120" t="n">
        <f aca="false">F191+F196</f>
        <v>3336.7</v>
      </c>
    </row>
    <row r="191" s="2" customFormat="true" ht="12" hidden="false" customHeight="false" outlineLevel="0" collapsed="false">
      <c r="A191" s="175" t="s">
        <v>392</v>
      </c>
      <c r="B191" s="148" t="s">
        <v>390</v>
      </c>
      <c r="C191" s="148" t="s">
        <v>207</v>
      </c>
      <c r="D191" s="148" t="s">
        <v>393</v>
      </c>
      <c r="E191" s="148"/>
      <c r="F191" s="133" t="n">
        <f aca="false">F192</f>
        <v>3206.7</v>
      </c>
    </row>
    <row r="192" s="2" customFormat="true" ht="12" hidden="false" customHeight="false" outlineLevel="0" collapsed="false">
      <c r="A192" s="145" t="s">
        <v>329</v>
      </c>
      <c r="B192" s="148" t="s">
        <v>394</v>
      </c>
      <c r="C192" s="148" t="s">
        <v>207</v>
      </c>
      <c r="D192" s="148" t="s">
        <v>395</v>
      </c>
      <c r="E192" s="148"/>
      <c r="F192" s="133" t="n">
        <f aca="false">F193+F194+F195</f>
        <v>3206.7</v>
      </c>
    </row>
    <row r="193" s="2" customFormat="true" ht="12" hidden="false" customHeight="false" outlineLevel="0" collapsed="false">
      <c r="A193" s="175" t="s">
        <v>331</v>
      </c>
      <c r="B193" s="148" t="s">
        <v>394</v>
      </c>
      <c r="C193" s="148" t="s">
        <v>207</v>
      </c>
      <c r="D193" s="148" t="s">
        <v>395</v>
      </c>
      <c r="E193" s="148" t="s">
        <v>332</v>
      </c>
      <c r="F193" s="133" t="n">
        <f aca="false">'прил.12'!H327</f>
        <v>2180.5</v>
      </c>
    </row>
    <row r="194" s="2" customFormat="true" ht="24" hidden="false" customHeight="false" outlineLevel="0" collapsed="false">
      <c r="A194" s="162" t="s">
        <v>334</v>
      </c>
      <c r="B194" s="153" t="s">
        <v>390</v>
      </c>
      <c r="C194" s="153" t="s">
        <v>207</v>
      </c>
      <c r="D194" s="154" t="s">
        <v>395</v>
      </c>
      <c r="E194" s="154" t="s">
        <v>332</v>
      </c>
      <c r="F194" s="133" t="n">
        <f aca="false">'прил.12'!H328</f>
        <v>27.3</v>
      </c>
    </row>
    <row r="195" s="2" customFormat="true" ht="12" hidden="false" customHeight="false" outlineLevel="0" collapsed="false">
      <c r="A195" s="177" t="s">
        <v>338</v>
      </c>
      <c r="B195" s="153" t="s">
        <v>390</v>
      </c>
      <c r="C195" s="153" t="s">
        <v>207</v>
      </c>
      <c r="D195" s="154" t="s">
        <v>395</v>
      </c>
      <c r="E195" s="154" t="s">
        <v>332</v>
      </c>
      <c r="F195" s="133" t="n">
        <f aca="false">'прил.12'!H329</f>
        <v>998.9</v>
      </c>
    </row>
    <row r="196" s="2" customFormat="true" ht="24" hidden="false" customHeight="false" outlineLevel="0" collapsed="false">
      <c r="A196" s="147" t="s">
        <v>396</v>
      </c>
      <c r="B196" s="148" t="s">
        <v>390</v>
      </c>
      <c r="C196" s="148" t="s">
        <v>207</v>
      </c>
      <c r="D196" s="148" t="s">
        <v>397</v>
      </c>
      <c r="E196" s="150"/>
      <c r="F196" s="133" t="n">
        <f aca="false">F197</f>
        <v>130</v>
      </c>
    </row>
    <row r="197" s="134" customFormat="true" ht="24" hidden="false" customHeight="false" outlineLevel="0" collapsed="false">
      <c r="A197" s="147" t="s">
        <v>398</v>
      </c>
      <c r="B197" s="148" t="s">
        <v>390</v>
      </c>
      <c r="C197" s="148" t="s">
        <v>207</v>
      </c>
      <c r="D197" s="148" t="s">
        <v>399</v>
      </c>
      <c r="E197" s="148"/>
      <c r="F197" s="133" t="n">
        <f aca="false">F198</f>
        <v>130</v>
      </c>
    </row>
    <row r="198" s="2" customFormat="true" ht="12" hidden="false" customHeight="false" outlineLevel="0" collapsed="false">
      <c r="A198" s="124" t="s">
        <v>216</v>
      </c>
      <c r="B198" s="148" t="s">
        <v>390</v>
      </c>
      <c r="C198" s="148" t="s">
        <v>207</v>
      </c>
      <c r="D198" s="148" t="s">
        <v>399</v>
      </c>
      <c r="E198" s="148" t="s">
        <v>217</v>
      </c>
      <c r="F198" s="133" t="n">
        <f aca="false">'прил.12'!H332</f>
        <v>130</v>
      </c>
    </row>
    <row r="199" s="2" customFormat="true" ht="24" hidden="false" customHeight="false" outlineLevel="0" collapsed="false">
      <c r="A199" s="160" t="s">
        <v>400</v>
      </c>
      <c r="B199" s="119" t="s">
        <v>390</v>
      </c>
      <c r="C199" s="119" t="s">
        <v>227</v>
      </c>
      <c r="D199" s="119"/>
      <c r="E199" s="119"/>
      <c r="F199" s="131" t="n">
        <f aca="false">F200+F203</f>
        <v>4431.9</v>
      </c>
    </row>
    <row r="200" s="2" customFormat="true" ht="36" hidden="false" customHeight="false" outlineLevel="0" collapsed="false">
      <c r="A200" s="124" t="s">
        <v>212</v>
      </c>
      <c r="B200" s="148" t="s">
        <v>390</v>
      </c>
      <c r="C200" s="148" t="s">
        <v>227</v>
      </c>
      <c r="D200" s="126" t="s">
        <v>213</v>
      </c>
      <c r="E200" s="126" t="s">
        <v>211</v>
      </c>
      <c r="F200" s="133" t="n">
        <f aca="false">F201</f>
        <v>3034.9</v>
      </c>
    </row>
    <row r="201" s="2" customFormat="true" ht="12" hidden="false" customHeight="false" outlineLevel="0" collapsed="false">
      <c r="A201" s="145" t="s">
        <v>220</v>
      </c>
      <c r="B201" s="148" t="s">
        <v>390</v>
      </c>
      <c r="C201" s="148" t="s">
        <v>227</v>
      </c>
      <c r="D201" s="126" t="s">
        <v>221</v>
      </c>
      <c r="E201" s="126" t="s">
        <v>211</v>
      </c>
      <c r="F201" s="133" t="n">
        <f aca="false">F202</f>
        <v>3034.9</v>
      </c>
    </row>
    <row r="202" s="2" customFormat="true" ht="12" hidden="false" customHeight="false" outlineLevel="0" collapsed="false">
      <c r="A202" s="124" t="s">
        <v>216</v>
      </c>
      <c r="B202" s="148" t="s">
        <v>390</v>
      </c>
      <c r="C202" s="148" t="s">
        <v>227</v>
      </c>
      <c r="D202" s="126" t="s">
        <v>221</v>
      </c>
      <c r="E202" s="126" t="s">
        <v>217</v>
      </c>
      <c r="F202" s="133" t="n">
        <f aca="false">'прил.12'!H336</f>
        <v>3034.9</v>
      </c>
    </row>
    <row r="203" s="2" customFormat="true" ht="36" hidden="false" customHeight="false" outlineLevel="0" collapsed="false">
      <c r="A203" s="145" t="s">
        <v>366</v>
      </c>
      <c r="B203" s="148" t="s">
        <v>390</v>
      </c>
      <c r="C203" s="148" t="s">
        <v>227</v>
      </c>
      <c r="D203" s="148" t="s">
        <v>367</v>
      </c>
      <c r="E203" s="148"/>
      <c r="F203" s="133" t="n">
        <f aca="false">F204</f>
        <v>1397</v>
      </c>
    </row>
    <row r="204" s="135" customFormat="true" ht="12" hidden="false" customHeight="false" outlineLevel="0" collapsed="false">
      <c r="A204" s="145" t="s">
        <v>329</v>
      </c>
      <c r="B204" s="148" t="s">
        <v>390</v>
      </c>
      <c r="C204" s="148" t="s">
        <v>227</v>
      </c>
      <c r="D204" s="148" t="s">
        <v>368</v>
      </c>
      <c r="E204" s="148"/>
      <c r="F204" s="133" t="n">
        <f aca="false">F205</f>
        <v>1397</v>
      </c>
    </row>
    <row r="205" s="184" customFormat="true" ht="12" hidden="false" customHeight="false" outlineLevel="0" collapsed="false">
      <c r="A205" s="175" t="s">
        <v>331</v>
      </c>
      <c r="B205" s="148" t="s">
        <v>390</v>
      </c>
      <c r="C205" s="148" t="s">
        <v>227</v>
      </c>
      <c r="D205" s="148" t="s">
        <v>368</v>
      </c>
      <c r="E205" s="148" t="s">
        <v>332</v>
      </c>
      <c r="F205" s="133" t="n">
        <f aca="false">'прил.12'!H339</f>
        <v>1397</v>
      </c>
    </row>
    <row r="206" s="184" customFormat="true" ht="12" hidden="false" customHeight="false" outlineLevel="0" collapsed="false">
      <c r="A206" s="129" t="s">
        <v>401</v>
      </c>
      <c r="B206" s="130" t="s">
        <v>271</v>
      </c>
      <c r="C206" s="130"/>
      <c r="D206" s="185"/>
      <c r="E206" s="130"/>
      <c r="F206" s="131" t="n">
        <f aca="false">F207+F213+F232+F236+F250</f>
        <v>224187.4</v>
      </c>
    </row>
    <row r="207" s="184" customFormat="true" ht="12" hidden="false" customHeight="false" outlineLevel="0" collapsed="false">
      <c r="A207" s="129" t="s">
        <v>402</v>
      </c>
      <c r="B207" s="130" t="s">
        <v>271</v>
      </c>
      <c r="C207" s="130" t="s">
        <v>207</v>
      </c>
      <c r="D207" s="185"/>
      <c r="E207" s="186"/>
      <c r="F207" s="131" t="n">
        <f aca="false">F208</f>
        <v>98447.7</v>
      </c>
    </row>
    <row r="208" s="184" customFormat="true" ht="12" hidden="false" customHeight="false" outlineLevel="0" collapsed="false">
      <c r="A208" s="145" t="s">
        <v>403</v>
      </c>
      <c r="B208" s="132" t="s">
        <v>271</v>
      </c>
      <c r="C208" s="132" t="s">
        <v>207</v>
      </c>
      <c r="D208" s="132" t="s">
        <v>404</v>
      </c>
      <c r="E208" s="187"/>
      <c r="F208" s="133" t="n">
        <f aca="false">F209</f>
        <v>98447.7</v>
      </c>
    </row>
    <row r="209" s="188" customFormat="true" ht="12" hidden="false" customHeight="false" outlineLevel="0" collapsed="false">
      <c r="A209" s="145" t="s">
        <v>329</v>
      </c>
      <c r="B209" s="132" t="s">
        <v>271</v>
      </c>
      <c r="C209" s="132" t="s">
        <v>207</v>
      </c>
      <c r="D209" s="132" t="s">
        <v>405</v>
      </c>
      <c r="E209" s="148"/>
      <c r="F209" s="133" t="n">
        <f aca="false">SUM(F210:F212)</f>
        <v>98447.7</v>
      </c>
    </row>
    <row r="210" s="188" customFormat="true" ht="12" hidden="false" customHeight="false" outlineLevel="0" collapsed="false">
      <c r="A210" s="175" t="s">
        <v>331</v>
      </c>
      <c r="B210" s="132" t="s">
        <v>271</v>
      </c>
      <c r="C210" s="132" t="s">
        <v>207</v>
      </c>
      <c r="D210" s="132" t="s">
        <v>405</v>
      </c>
      <c r="E210" s="148" t="s">
        <v>332</v>
      </c>
      <c r="F210" s="133" t="n">
        <f aca="false">'прил.12'!H248</f>
        <v>94912.9</v>
      </c>
    </row>
    <row r="211" s="184" customFormat="true" ht="12" hidden="false" customHeight="false" outlineLevel="0" collapsed="false">
      <c r="A211" s="162" t="s">
        <v>406</v>
      </c>
      <c r="B211" s="132" t="s">
        <v>271</v>
      </c>
      <c r="C211" s="132" t="s">
        <v>207</v>
      </c>
      <c r="D211" s="132" t="s">
        <v>405</v>
      </c>
      <c r="E211" s="148" t="s">
        <v>332</v>
      </c>
      <c r="F211" s="133" t="n">
        <f aca="false">'прил.12'!H249</f>
        <v>2767</v>
      </c>
    </row>
    <row r="212" s="184" customFormat="true" ht="24" hidden="false" customHeight="false" outlineLevel="0" collapsed="false">
      <c r="A212" s="162" t="s">
        <v>334</v>
      </c>
      <c r="B212" s="132" t="s">
        <v>271</v>
      </c>
      <c r="C212" s="132" t="s">
        <v>207</v>
      </c>
      <c r="D212" s="132" t="s">
        <v>405</v>
      </c>
      <c r="E212" s="148" t="s">
        <v>332</v>
      </c>
      <c r="F212" s="133" t="n">
        <f aca="false">'прил.12'!H250</f>
        <v>767.8</v>
      </c>
    </row>
    <row r="213" s="184" customFormat="true" ht="12" hidden="false" customHeight="false" outlineLevel="0" collapsed="false">
      <c r="A213" s="129" t="s">
        <v>407</v>
      </c>
      <c r="B213" s="130" t="s">
        <v>271</v>
      </c>
      <c r="C213" s="130" t="s">
        <v>209</v>
      </c>
      <c r="D213" s="130"/>
      <c r="E213" s="186"/>
      <c r="F213" s="131" t="n">
        <f aca="false">F214+F219+F224+F229</f>
        <v>76224.5</v>
      </c>
    </row>
    <row r="214" s="184" customFormat="true" ht="12" hidden="false" customHeight="false" outlineLevel="0" collapsed="false">
      <c r="A214" s="145" t="s">
        <v>403</v>
      </c>
      <c r="B214" s="132" t="s">
        <v>271</v>
      </c>
      <c r="C214" s="132" t="s">
        <v>209</v>
      </c>
      <c r="D214" s="132" t="s">
        <v>404</v>
      </c>
      <c r="E214" s="187"/>
      <c r="F214" s="133" t="n">
        <f aca="false">F215</f>
        <v>56941.7</v>
      </c>
    </row>
    <row r="215" s="188" customFormat="true" ht="12" hidden="false" customHeight="false" outlineLevel="0" collapsed="false">
      <c r="A215" s="145" t="s">
        <v>329</v>
      </c>
      <c r="B215" s="132" t="s">
        <v>271</v>
      </c>
      <c r="C215" s="132" t="s">
        <v>209</v>
      </c>
      <c r="D215" s="132" t="s">
        <v>405</v>
      </c>
      <c r="E215" s="148"/>
      <c r="F215" s="133" t="n">
        <f aca="false">SUM(F216:F218)</f>
        <v>56941.7</v>
      </c>
    </row>
    <row r="216" s="188" customFormat="true" ht="12" hidden="false" customHeight="false" outlineLevel="0" collapsed="false">
      <c r="A216" s="175" t="s">
        <v>331</v>
      </c>
      <c r="B216" s="132" t="s">
        <v>271</v>
      </c>
      <c r="C216" s="132" t="s">
        <v>209</v>
      </c>
      <c r="D216" s="132" t="s">
        <v>405</v>
      </c>
      <c r="E216" s="148" t="s">
        <v>332</v>
      </c>
      <c r="F216" s="133" t="n">
        <f aca="false">'прил.12'!H254</f>
        <v>51233.5</v>
      </c>
    </row>
    <row r="217" s="189" customFormat="true" ht="12" hidden="false" customHeight="false" outlineLevel="0" collapsed="false">
      <c r="A217" s="162" t="s">
        <v>406</v>
      </c>
      <c r="B217" s="132" t="s">
        <v>271</v>
      </c>
      <c r="C217" s="132" t="s">
        <v>209</v>
      </c>
      <c r="D217" s="132" t="s">
        <v>405</v>
      </c>
      <c r="E217" s="148" t="s">
        <v>332</v>
      </c>
      <c r="F217" s="133" t="n">
        <f aca="false">'прил.12'!H255</f>
        <v>4452.8</v>
      </c>
    </row>
    <row r="218" s="189" customFormat="true" ht="24" hidden="false" customHeight="false" outlineLevel="0" collapsed="false">
      <c r="A218" s="162" t="s">
        <v>334</v>
      </c>
      <c r="B218" s="132" t="s">
        <v>271</v>
      </c>
      <c r="C218" s="132" t="s">
        <v>209</v>
      </c>
      <c r="D218" s="132" t="s">
        <v>405</v>
      </c>
      <c r="E218" s="148" t="s">
        <v>332</v>
      </c>
      <c r="F218" s="133" t="n">
        <f aca="false">'прил.12'!H256</f>
        <v>1255.4</v>
      </c>
    </row>
    <row r="219" s="189" customFormat="true" ht="12" hidden="false" customHeight="false" outlineLevel="0" collapsed="false">
      <c r="A219" s="146" t="s">
        <v>408</v>
      </c>
      <c r="B219" s="132" t="s">
        <v>271</v>
      </c>
      <c r="C219" s="132" t="s">
        <v>209</v>
      </c>
      <c r="D219" s="132" t="s">
        <v>409</v>
      </c>
      <c r="E219" s="132"/>
      <c r="F219" s="133" t="n">
        <f aca="false">F220</f>
        <v>17071.5</v>
      </c>
    </row>
    <row r="220" s="190" customFormat="true" ht="12" hidden="false" customHeight="false" outlineLevel="0" collapsed="false">
      <c r="A220" s="145" t="s">
        <v>329</v>
      </c>
      <c r="B220" s="132" t="s">
        <v>271</v>
      </c>
      <c r="C220" s="132" t="s">
        <v>209</v>
      </c>
      <c r="D220" s="132" t="s">
        <v>410</v>
      </c>
      <c r="E220" s="148"/>
      <c r="F220" s="133" t="n">
        <f aca="false">SUM(F221:F223)</f>
        <v>17071.5</v>
      </c>
    </row>
    <row r="221" s="190" customFormat="true" ht="12" hidden="false" customHeight="false" outlineLevel="0" collapsed="false">
      <c r="A221" s="175" t="s">
        <v>331</v>
      </c>
      <c r="B221" s="132" t="s">
        <v>271</v>
      </c>
      <c r="C221" s="132" t="s">
        <v>209</v>
      </c>
      <c r="D221" s="132" t="s">
        <v>410</v>
      </c>
      <c r="E221" s="148" t="s">
        <v>332</v>
      </c>
      <c r="F221" s="133" t="n">
        <f aca="false">'прил.12'!H259</f>
        <v>15755</v>
      </c>
    </row>
    <row r="222" s="189" customFormat="true" ht="12" hidden="false" customHeight="false" outlineLevel="0" collapsed="false">
      <c r="A222" s="162" t="s">
        <v>406</v>
      </c>
      <c r="B222" s="132" t="s">
        <v>271</v>
      </c>
      <c r="C222" s="132" t="s">
        <v>209</v>
      </c>
      <c r="D222" s="132" t="s">
        <v>410</v>
      </c>
      <c r="E222" s="148" t="s">
        <v>332</v>
      </c>
      <c r="F222" s="133" t="n">
        <f aca="false">'прил.12'!H260</f>
        <v>1089.3</v>
      </c>
    </row>
    <row r="223" s="189" customFormat="true" ht="24" hidden="false" customHeight="false" outlineLevel="0" collapsed="false">
      <c r="A223" s="162" t="s">
        <v>334</v>
      </c>
      <c r="B223" s="132" t="s">
        <v>271</v>
      </c>
      <c r="C223" s="132" t="s">
        <v>209</v>
      </c>
      <c r="D223" s="132" t="s">
        <v>410</v>
      </c>
      <c r="E223" s="148" t="s">
        <v>332</v>
      </c>
      <c r="F223" s="133" t="n">
        <f aca="false">'прил.12'!H261</f>
        <v>227.2</v>
      </c>
    </row>
    <row r="224" s="189" customFormat="true" ht="12" hidden="false" customHeight="false" outlineLevel="0" collapsed="false">
      <c r="A224" s="162" t="s">
        <v>411</v>
      </c>
      <c r="B224" s="132" t="s">
        <v>271</v>
      </c>
      <c r="C224" s="132" t="s">
        <v>209</v>
      </c>
      <c r="D224" s="132" t="s">
        <v>412</v>
      </c>
      <c r="E224" s="148"/>
      <c r="F224" s="133" t="n">
        <f aca="false">F225</f>
        <v>1741.8</v>
      </c>
    </row>
    <row r="225" s="190" customFormat="true" ht="12" hidden="false" customHeight="false" outlineLevel="0" collapsed="false">
      <c r="A225" s="145" t="s">
        <v>329</v>
      </c>
      <c r="B225" s="132" t="s">
        <v>271</v>
      </c>
      <c r="C225" s="132" t="s">
        <v>209</v>
      </c>
      <c r="D225" s="132" t="s">
        <v>413</v>
      </c>
      <c r="E225" s="148"/>
      <c r="F225" s="133" t="n">
        <f aca="false">SUM(F226:F228)</f>
        <v>1741.8</v>
      </c>
    </row>
    <row r="226" s="190" customFormat="true" ht="12" hidden="false" customHeight="false" outlineLevel="0" collapsed="false">
      <c r="A226" s="175" t="s">
        <v>331</v>
      </c>
      <c r="B226" s="132" t="s">
        <v>271</v>
      </c>
      <c r="C226" s="132" t="s">
        <v>209</v>
      </c>
      <c r="D226" s="132" t="s">
        <v>413</v>
      </c>
      <c r="E226" s="148" t="s">
        <v>332</v>
      </c>
      <c r="F226" s="133" t="n">
        <f aca="false">'прил.12'!H264</f>
        <v>1557.4</v>
      </c>
    </row>
    <row r="227" s="189" customFormat="true" ht="12" hidden="false" customHeight="false" outlineLevel="0" collapsed="false">
      <c r="A227" s="162" t="s">
        <v>406</v>
      </c>
      <c r="B227" s="132" t="s">
        <v>271</v>
      </c>
      <c r="C227" s="132" t="s">
        <v>209</v>
      </c>
      <c r="D227" s="132" t="s">
        <v>413</v>
      </c>
      <c r="E227" s="148" t="s">
        <v>332</v>
      </c>
      <c r="F227" s="133" t="n">
        <f aca="false">'прил.12'!H265</f>
        <v>152.6</v>
      </c>
    </row>
    <row r="228" s="184" customFormat="true" ht="24" hidden="false" customHeight="false" outlineLevel="0" collapsed="false">
      <c r="A228" s="162" t="s">
        <v>334</v>
      </c>
      <c r="B228" s="132" t="s">
        <v>271</v>
      </c>
      <c r="C228" s="132" t="s">
        <v>209</v>
      </c>
      <c r="D228" s="132" t="s">
        <v>413</v>
      </c>
      <c r="E228" s="148" t="s">
        <v>332</v>
      </c>
      <c r="F228" s="133" t="n">
        <f aca="false">'прил.12'!H266</f>
        <v>31.8</v>
      </c>
    </row>
    <row r="229" s="189" customFormat="true" ht="12" hidden="false" customHeight="false" outlineLevel="0" collapsed="false">
      <c r="A229" s="147" t="s">
        <v>282</v>
      </c>
      <c r="B229" s="132" t="s">
        <v>271</v>
      </c>
      <c r="C229" s="132" t="s">
        <v>209</v>
      </c>
      <c r="D229" s="180" t="s">
        <v>283</v>
      </c>
      <c r="E229" s="180"/>
      <c r="F229" s="133" t="n">
        <f aca="false">F230</f>
        <v>469.5</v>
      </c>
    </row>
    <row r="230" s="184" customFormat="true" ht="36" hidden="false" customHeight="false" outlineLevel="0" collapsed="false">
      <c r="A230" s="147" t="s">
        <v>414</v>
      </c>
      <c r="B230" s="132" t="s">
        <v>271</v>
      </c>
      <c r="C230" s="132" t="s">
        <v>209</v>
      </c>
      <c r="D230" s="180" t="s">
        <v>415</v>
      </c>
      <c r="E230" s="180"/>
      <c r="F230" s="133" t="n">
        <f aca="false">F231</f>
        <v>469.5</v>
      </c>
    </row>
    <row r="231" s="189" customFormat="true" ht="12" hidden="false" customHeight="false" outlineLevel="0" collapsed="false">
      <c r="A231" s="175" t="s">
        <v>331</v>
      </c>
      <c r="B231" s="132" t="s">
        <v>271</v>
      </c>
      <c r="C231" s="132" t="s">
        <v>209</v>
      </c>
      <c r="D231" s="180" t="s">
        <v>415</v>
      </c>
      <c r="E231" s="180" t="s">
        <v>332</v>
      </c>
      <c r="F231" s="133" t="n">
        <f aca="false">'прил.12'!H269</f>
        <v>469.5</v>
      </c>
    </row>
    <row r="232" s="189" customFormat="true" ht="12" hidden="false" customHeight="false" outlineLevel="0" collapsed="false">
      <c r="A232" s="160" t="s">
        <v>416</v>
      </c>
      <c r="B232" s="130" t="s">
        <v>271</v>
      </c>
      <c r="C232" s="130" t="s">
        <v>219</v>
      </c>
      <c r="D232" s="191"/>
      <c r="E232" s="191"/>
      <c r="F232" s="131" t="n">
        <f aca="false">F233</f>
        <v>2355.3</v>
      </c>
    </row>
    <row r="233" s="189" customFormat="true" ht="12" hidden="false" customHeight="false" outlineLevel="0" collapsed="false">
      <c r="A233" s="145" t="s">
        <v>403</v>
      </c>
      <c r="B233" s="132" t="s">
        <v>271</v>
      </c>
      <c r="C233" s="132" t="s">
        <v>219</v>
      </c>
      <c r="D233" s="180" t="s">
        <v>404</v>
      </c>
      <c r="E233" s="180"/>
      <c r="F233" s="133" t="n">
        <f aca="false">F234</f>
        <v>2355.3</v>
      </c>
    </row>
    <row r="234" s="190" customFormat="true" ht="12" hidden="false" customHeight="false" outlineLevel="0" collapsed="false">
      <c r="A234" s="145" t="s">
        <v>329</v>
      </c>
      <c r="B234" s="132" t="s">
        <v>271</v>
      </c>
      <c r="C234" s="132" t="s">
        <v>219</v>
      </c>
      <c r="D234" s="180" t="s">
        <v>405</v>
      </c>
      <c r="E234" s="180"/>
      <c r="F234" s="133" t="n">
        <f aca="false">SUM(F235:F235)</f>
        <v>2355.3</v>
      </c>
    </row>
    <row r="235" s="184" customFormat="true" ht="12" hidden="false" customHeight="false" outlineLevel="0" collapsed="false">
      <c r="A235" s="175" t="s">
        <v>331</v>
      </c>
      <c r="B235" s="132" t="s">
        <v>271</v>
      </c>
      <c r="C235" s="132" t="s">
        <v>219</v>
      </c>
      <c r="D235" s="180" t="s">
        <v>405</v>
      </c>
      <c r="E235" s="180" t="s">
        <v>332</v>
      </c>
      <c r="F235" s="133" t="n">
        <f aca="false">'прил.12'!H273</f>
        <v>2355.3</v>
      </c>
    </row>
    <row r="236" s="184" customFormat="true" ht="12" hidden="false" customHeight="false" outlineLevel="0" collapsed="false">
      <c r="A236" s="160" t="s">
        <v>417</v>
      </c>
      <c r="B236" s="130" t="s">
        <v>271</v>
      </c>
      <c r="C236" s="130" t="s">
        <v>223</v>
      </c>
      <c r="D236" s="130"/>
      <c r="E236" s="130"/>
      <c r="F236" s="131" t="n">
        <f aca="false">F237+F242+F247</f>
        <v>32180.1</v>
      </c>
    </row>
    <row r="237" s="184" customFormat="true" ht="12" hidden="false" customHeight="false" outlineLevel="0" collapsed="false">
      <c r="A237" s="145" t="s">
        <v>403</v>
      </c>
      <c r="B237" s="132" t="s">
        <v>271</v>
      </c>
      <c r="C237" s="132" t="s">
        <v>223</v>
      </c>
      <c r="D237" s="132" t="s">
        <v>404</v>
      </c>
      <c r="E237" s="132"/>
      <c r="F237" s="133" t="n">
        <f aca="false">F238</f>
        <v>2380.5</v>
      </c>
    </row>
    <row r="238" s="188" customFormat="true" ht="12" hidden="false" customHeight="false" outlineLevel="0" collapsed="false">
      <c r="A238" s="145" t="s">
        <v>329</v>
      </c>
      <c r="B238" s="132" t="s">
        <v>271</v>
      </c>
      <c r="C238" s="132" t="s">
        <v>223</v>
      </c>
      <c r="D238" s="132" t="s">
        <v>405</v>
      </c>
      <c r="E238" s="132"/>
      <c r="F238" s="133" t="n">
        <f aca="false">SUM(F239:F241)</f>
        <v>2380.5</v>
      </c>
    </row>
    <row r="239" s="184" customFormat="true" ht="12" hidden="false" customHeight="false" outlineLevel="0" collapsed="false">
      <c r="A239" s="175" t="s">
        <v>331</v>
      </c>
      <c r="B239" s="132" t="s">
        <v>271</v>
      </c>
      <c r="C239" s="132" t="s">
        <v>223</v>
      </c>
      <c r="D239" s="132" t="s">
        <v>405</v>
      </c>
      <c r="E239" s="132" t="s">
        <v>332</v>
      </c>
      <c r="F239" s="133" t="n">
        <f aca="false">'прил.12'!H277</f>
        <v>2267.3</v>
      </c>
    </row>
    <row r="240" s="184" customFormat="true" ht="12" hidden="false" customHeight="false" outlineLevel="0" collapsed="false">
      <c r="A240" s="162" t="s">
        <v>406</v>
      </c>
      <c r="B240" s="132" t="s">
        <v>271</v>
      </c>
      <c r="C240" s="132" t="s">
        <v>223</v>
      </c>
      <c r="D240" s="180" t="s">
        <v>405</v>
      </c>
      <c r="E240" s="180" t="s">
        <v>332</v>
      </c>
      <c r="F240" s="133" t="n">
        <f aca="false">'прил.12'!H278</f>
        <v>90.5</v>
      </c>
    </row>
    <row r="241" s="184" customFormat="true" ht="24" hidden="false" customHeight="false" outlineLevel="0" collapsed="false">
      <c r="A241" s="162" t="s">
        <v>334</v>
      </c>
      <c r="B241" s="132" t="s">
        <v>271</v>
      </c>
      <c r="C241" s="132" t="s">
        <v>223</v>
      </c>
      <c r="D241" s="132" t="s">
        <v>405</v>
      </c>
      <c r="E241" s="132" t="s">
        <v>332</v>
      </c>
      <c r="F241" s="133" t="n">
        <f aca="false">'прил.12'!H279</f>
        <v>22.7</v>
      </c>
    </row>
    <row r="242" s="184" customFormat="true" ht="12" hidden="false" customHeight="false" outlineLevel="0" collapsed="false">
      <c r="A242" s="175" t="s">
        <v>418</v>
      </c>
      <c r="B242" s="132" t="s">
        <v>271</v>
      </c>
      <c r="C242" s="132" t="s">
        <v>223</v>
      </c>
      <c r="D242" s="132" t="s">
        <v>419</v>
      </c>
      <c r="E242" s="132"/>
      <c r="F242" s="133" t="n">
        <f aca="false">F243</f>
        <v>26129.7</v>
      </c>
    </row>
    <row r="243" s="188" customFormat="true" ht="12" hidden="false" customHeight="false" outlineLevel="0" collapsed="false">
      <c r="A243" s="145" t="s">
        <v>329</v>
      </c>
      <c r="B243" s="132" t="s">
        <v>271</v>
      </c>
      <c r="C243" s="132" t="s">
        <v>223</v>
      </c>
      <c r="D243" s="132" t="s">
        <v>420</v>
      </c>
      <c r="E243" s="132"/>
      <c r="F243" s="133" t="n">
        <f aca="false">SUM(F244:F246)</f>
        <v>26129.7</v>
      </c>
    </row>
    <row r="244" s="188" customFormat="true" ht="12" hidden="false" customHeight="false" outlineLevel="0" collapsed="false">
      <c r="A244" s="175" t="s">
        <v>331</v>
      </c>
      <c r="B244" s="132" t="s">
        <v>271</v>
      </c>
      <c r="C244" s="132" t="s">
        <v>223</v>
      </c>
      <c r="D244" s="132" t="s">
        <v>420</v>
      </c>
      <c r="E244" s="148" t="s">
        <v>332</v>
      </c>
      <c r="F244" s="133" t="n">
        <f aca="false">'прил.12'!H282</f>
        <v>25268.6</v>
      </c>
    </row>
    <row r="245" s="184" customFormat="true" ht="12" hidden="false" customHeight="false" outlineLevel="0" collapsed="false">
      <c r="A245" s="162" t="s">
        <v>406</v>
      </c>
      <c r="B245" s="132" t="s">
        <v>271</v>
      </c>
      <c r="C245" s="132" t="s">
        <v>223</v>
      </c>
      <c r="D245" s="132" t="s">
        <v>420</v>
      </c>
      <c r="E245" s="148" t="s">
        <v>332</v>
      </c>
      <c r="F245" s="133" t="n">
        <f aca="false">'прил.12'!H283</f>
        <v>715.7</v>
      </c>
    </row>
    <row r="246" s="184" customFormat="true" ht="24" hidden="false" customHeight="false" outlineLevel="0" collapsed="false">
      <c r="A246" s="162" t="s">
        <v>334</v>
      </c>
      <c r="B246" s="132" t="s">
        <v>271</v>
      </c>
      <c r="C246" s="132" t="s">
        <v>223</v>
      </c>
      <c r="D246" s="132" t="s">
        <v>420</v>
      </c>
      <c r="E246" s="148" t="s">
        <v>332</v>
      </c>
      <c r="F246" s="133" t="n">
        <f aca="false">'прил.12'!H284</f>
        <v>145.4</v>
      </c>
    </row>
    <row r="247" s="184" customFormat="true" ht="12" hidden="false" customHeight="false" outlineLevel="0" collapsed="false">
      <c r="A247" s="147" t="s">
        <v>282</v>
      </c>
      <c r="B247" s="132" t="s">
        <v>271</v>
      </c>
      <c r="C247" s="132" t="s">
        <v>223</v>
      </c>
      <c r="D247" s="180" t="s">
        <v>283</v>
      </c>
      <c r="E247" s="180"/>
      <c r="F247" s="133" t="n">
        <f aca="false">F248</f>
        <v>3669.9</v>
      </c>
    </row>
    <row r="248" s="184" customFormat="true" ht="36" hidden="false" customHeight="false" outlineLevel="0" collapsed="false">
      <c r="A248" s="147" t="s">
        <v>414</v>
      </c>
      <c r="B248" s="132" t="s">
        <v>271</v>
      </c>
      <c r="C248" s="132" t="s">
        <v>223</v>
      </c>
      <c r="D248" s="180" t="s">
        <v>415</v>
      </c>
      <c r="E248" s="180"/>
      <c r="F248" s="133" t="n">
        <f aca="false">F249</f>
        <v>3669.9</v>
      </c>
    </row>
    <row r="249" s="184" customFormat="true" ht="12" hidden="false" customHeight="false" outlineLevel="0" collapsed="false">
      <c r="A249" s="175" t="s">
        <v>331</v>
      </c>
      <c r="B249" s="132" t="s">
        <v>271</v>
      </c>
      <c r="C249" s="132" t="s">
        <v>223</v>
      </c>
      <c r="D249" s="180" t="s">
        <v>415</v>
      </c>
      <c r="E249" s="180" t="s">
        <v>332</v>
      </c>
      <c r="F249" s="133" t="n">
        <f aca="false">'прил.12'!H287</f>
        <v>3669.9</v>
      </c>
    </row>
    <row r="250" s="184" customFormat="true" ht="24" hidden="false" customHeight="false" outlineLevel="0" collapsed="false">
      <c r="A250" s="129" t="s">
        <v>421</v>
      </c>
      <c r="B250" s="130" t="s">
        <v>271</v>
      </c>
      <c r="C250" s="130" t="s">
        <v>422</v>
      </c>
      <c r="D250" s="119"/>
      <c r="E250" s="119"/>
      <c r="F250" s="131" t="n">
        <f aca="false">F251+F254+F257+F261</f>
        <v>14979.8</v>
      </c>
    </row>
    <row r="251" s="184" customFormat="true" ht="36" hidden="false" customHeight="false" outlineLevel="0" collapsed="false">
      <c r="A251" s="124" t="s">
        <v>212</v>
      </c>
      <c r="B251" s="132" t="s">
        <v>271</v>
      </c>
      <c r="C251" s="132" t="s">
        <v>422</v>
      </c>
      <c r="D251" s="126" t="s">
        <v>213</v>
      </c>
      <c r="E251" s="126" t="s">
        <v>211</v>
      </c>
      <c r="F251" s="133" t="n">
        <f aca="false">F252</f>
        <v>3130.4</v>
      </c>
    </row>
    <row r="252" s="184" customFormat="true" ht="12" hidden="false" customHeight="false" outlineLevel="0" collapsed="false">
      <c r="A252" s="124" t="s">
        <v>220</v>
      </c>
      <c r="B252" s="132" t="s">
        <v>271</v>
      </c>
      <c r="C252" s="132" t="s">
        <v>422</v>
      </c>
      <c r="D252" s="126" t="s">
        <v>221</v>
      </c>
      <c r="E252" s="126" t="s">
        <v>211</v>
      </c>
      <c r="F252" s="133" t="n">
        <f aca="false">F253</f>
        <v>3130.4</v>
      </c>
    </row>
    <row r="253" s="184" customFormat="true" ht="12" hidden="false" customHeight="false" outlineLevel="0" collapsed="false">
      <c r="A253" s="124" t="s">
        <v>216</v>
      </c>
      <c r="B253" s="132" t="s">
        <v>271</v>
      </c>
      <c r="C253" s="132" t="s">
        <v>422</v>
      </c>
      <c r="D253" s="126" t="s">
        <v>221</v>
      </c>
      <c r="E253" s="126" t="s">
        <v>217</v>
      </c>
      <c r="F253" s="133" t="n">
        <f aca="false">'прил.12'!H291</f>
        <v>3130.4</v>
      </c>
    </row>
    <row r="254" s="184" customFormat="true" ht="36" hidden="false" customHeight="false" outlineLevel="0" collapsed="false">
      <c r="A254" s="145" t="s">
        <v>423</v>
      </c>
      <c r="B254" s="132" t="s">
        <v>271</v>
      </c>
      <c r="C254" s="132" t="s">
        <v>422</v>
      </c>
      <c r="D254" s="148" t="s">
        <v>367</v>
      </c>
      <c r="E254" s="148"/>
      <c r="F254" s="133" t="n">
        <f aca="false">F255</f>
        <v>10571.4</v>
      </c>
    </row>
    <row r="255" s="184" customFormat="true" ht="12" hidden="false" customHeight="false" outlineLevel="0" collapsed="false">
      <c r="A255" s="145" t="s">
        <v>329</v>
      </c>
      <c r="B255" s="132" t="s">
        <v>271</v>
      </c>
      <c r="C255" s="180" t="s">
        <v>422</v>
      </c>
      <c r="D255" s="148" t="s">
        <v>368</v>
      </c>
      <c r="E255" s="148"/>
      <c r="F255" s="133" t="n">
        <f aca="false">F256</f>
        <v>10571.4</v>
      </c>
    </row>
    <row r="256" s="184" customFormat="true" ht="12" hidden="false" customHeight="false" outlineLevel="0" collapsed="false">
      <c r="A256" s="175" t="s">
        <v>331</v>
      </c>
      <c r="B256" s="132" t="s">
        <v>271</v>
      </c>
      <c r="C256" s="180" t="s">
        <v>422</v>
      </c>
      <c r="D256" s="148" t="s">
        <v>368</v>
      </c>
      <c r="E256" s="148" t="s">
        <v>332</v>
      </c>
      <c r="F256" s="133" t="n">
        <f aca="false">'прил.12'!H294</f>
        <v>10571.4</v>
      </c>
    </row>
    <row r="257" s="184" customFormat="true" ht="24" hidden="false" customHeight="false" outlineLevel="0" collapsed="false">
      <c r="A257" s="175" t="s">
        <v>424</v>
      </c>
      <c r="B257" s="132" t="s">
        <v>271</v>
      </c>
      <c r="C257" s="180" t="s">
        <v>422</v>
      </c>
      <c r="D257" s="148" t="s">
        <v>425</v>
      </c>
      <c r="E257" s="148"/>
      <c r="F257" s="133" t="n">
        <f aca="false">F258</f>
        <v>91</v>
      </c>
    </row>
    <row r="258" s="184" customFormat="true" ht="24" hidden="false" customHeight="false" outlineLevel="0" collapsed="false">
      <c r="A258" s="175" t="s">
        <v>426</v>
      </c>
      <c r="B258" s="132" t="s">
        <v>271</v>
      </c>
      <c r="C258" s="180" t="s">
        <v>422</v>
      </c>
      <c r="D258" s="148" t="s">
        <v>427</v>
      </c>
      <c r="E258" s="148"/>
      <c r="F258" s="133" t="n">
        <f aca="false">F259</f>
        <v>91</v>
      </c>
    </row>
    <row r="259" s="184" customFormat="true" ht="12" hidden="false" customHeight="false" outlineLevel="0" collapsed="false">
      <c r="A259" s="175" t="s">
        <v>235</v>
      </c>
      <c r="B259" s="132" t="s">
        <v>271</v>
      </c>
      <c r="C259" s="180" t="s">
        <v>422</v>
      </c>
      <c r="D259" s="148" t="s">
        <v>427</v>
      </c>
      <c r="E259" s="148" t="s">
        <v>236</v>
      </c>
      <c r="F259" s="133" t="n">
        <f aca="false">F260</f>
        <v>91</v>
      </c>
    </row>
    <row r="260" s="184" customFormat="true" ht="12" hidden="false" customHeight="false" outlineLevel="0" collapsed="false">
      <c r="A260" s="156" t="s">
        <v>406</v>
      </c>
      <c r="B260" s="149" t="s">
        <v>271</v>
      </c>
      <c r="C260" s="179" t="s">
        <v>422</v>
      </c>
      <c r="D260" s="150" t="s">
        <v>427</v>
      </c>
      <c r="E260" s="150" t="s">
        <v>236</v>
      </c>
      <c r="F260" s="151" t="n">
        <f aca="false">'прил.12'!H298</f>
        <v>91</v>
      </c>
    </row>
    <row r="261" s="184" customFormat="true" ht="12" hidden="false" customHeight="false" outlineLevel="0" collapsed="false">
      <c r="A261" s="145" t="s">
        <v>266</v>
      </c>
      <c r="B261" s="132" t="s">
        <v>271</v>
      </c>
      <c r="C261" s="132" t="s">
        <v>422</v>
      </c>
      <c r="D261" s="132" t="s">
        <v>267</v>
      </c>
      <c r="E261" s="150"/>
      <c r="F261" s="133" t="n">
        <f aca="false">F262+F265</f>
        <v>1187</v>
      </c>
    </row>
    <row r="262" s="184" customFormat="true" ht="24" hidden="true" customHeight="false" outlineLevel="0" collapsed="false">
      <c r="A262" s="183" t="s">
        <v>428</v>
      </c>
      <c r="B262" s="132" t="s">
        <v>271</v>
      </c>
      <c r="C262" s="132" t="s">
        <v>422</v>
      </c>
      <c r="D262" s="132" t="s">
        <v>429</v>
      </c>
      <c r="E262" s="148"/>
      <c r="F262" s="133" t="n">
        <f aca="false">F263</f>
        <v>0</v>
      </c>
    </row>
    <row r="263" s="184" customFormat="true" ht="24" hidden="true" customHeight="false" outlineLevel="0" collapsed="false">
      <c r="A263" s="165" t="s">
        <v>430</v>
      </c>
      <c r="B263" s="149" t="s">
        <v>271</v>
      </c>
      <c r="C263" s="149" t="s">
        <v>422</v>
      </c>
      <c r="D263" s="149" t="s">
        <v>431</v>
      </c>
      <c r="E263" s="150"/>
      <c r="F263" s="151" t="n">
        <f aca="false">F264</f>
        <v>0</v>
      </c>
    </row>
    <row r="264" s="184" customFormat="true" ht="24" hidden="true" customHeight="false" outlineLevel="0" collapsed="false">
      <c r="A264" s="162" t="s">
        <v>426</v>
      </c>
      <c r="B264" s="132" t="s">
        <v>271</v>
      </c>
      <c r="C264" s="132" t="s">
        <v>422</v>
      </c>
      <c r="D264" s="132" t="s">
        <v>431</v>
      </c>
      <c r="E264" s="148" t="s">
        <v>432</v>
      </c>
      <c r="F264" s="133" t="n">
        <f aca="false">'прил.12'!H304</f>
        <v>0</v>
      </c>
    </row>
    <row r="265" s="114" customFormat="true" ht="36" hidden="false" customHeight="false" outlineLevel="0" collapsed="false">
      <c r="A265" s="165" t="s">
        <v>433</v>
      </c>
      <c r="B265" s="149" t="s">
        <v>271</v>
      </c>
      <c r="C265" s="149" t="s">
        <v>422</v>
      </c>
      <c r="D265" s="150" t="s">
        <v>434</v>
      </c>
      <c r="E265" s="150"/>
      <c r="F265" s="151" t="n">
        <f aca="false">SUM(F266:F266)</f>
        <v>1187</v>
      </c>
    </row>
    <row r="266" s="192" customFormat="true" ht="24" hidden="false" customHeight="false" outlineLevel="0" collapsed="false">
      <c r="A266" s="162" t="s">
        <v>426</v>
      </c>
      <c r="B266" s="132" t="s">
        <v>271</v>
      </c>
      <c r="C266" s="132" t="s">
        <v>422</v>
      </c>
      <c r="D266" s="148" t="s">
        <v>434</v>
      </c>
      <c r="E266" s="148" t="s">
        <v>432</v>
      </c>
      <c r="F266" s="133" t="n">
        <f aca="false">'прил.12'!H301</f>
        <v>1187</v>
      </c>
    </row>
    <row r="267" s="2" customFormat="true" ht="12" hidden="false" customHeight="false" outlineLevel="0" collapsed="false">
      <c r="A267" s="160" t="s">
        <v>435</v>
      </c>
      <c r="B267" s="130" t="s">
        <v>422</v>
      </c>
      <c r="C267" s="149"/>
      <c r="D267" s="149"/>
      <c r="E267" s="150"/>
      <c r="F267" s="131" t="n">
        <f aca="false">F268+F272+F283</f>
        <v>18582.8</v>
      </c>
    </row>
    <row r="268" s="2" customFormat="true" ht="12" hidden="false" customHeight="false" outlineLevel="0" collapsed="false">
      <c r="A268" s="129" t="s">
        <v>436</v>
      </c>
      <c r="B268" s="130" t="s">
        <v>422</v>
      </c>
      <c r="C268" s="130" t="s">
        <v>207</v>
      </c>
      <c r="D268" s="119"/>
      <c r="E268" s="193"/>
      <c r="F268" s="131" t="n">
        <f aca="false">F269</f>
        <v>6230</v>
      </c>
    </row>
    <row r="269" s="134" customFormat="true" ht="12" hidden="false" customHeight="false" outlineLevel="0" collapsed="false">
      <c r="A269" s="175" t="s">
        <v>437</v>
      </c>
      <c r="B269" s="148" t="s">
        <v>422</v>
      </c>
      <c r="C269" s="148" t="s">
        <v>207</v>
      </c>
      <c r="D269" s="148" t="s">
        <v>438</v>
      </c>
      <c r="E269" s="193"/>
      <c r="F269" s="133" t="n">
        <f aca="false">F270</f>
        <v>6230</v>
      </c>
    </row>
    <row r="270" s="2" customFormat="true" ht="24" hidden="false" customHeight="false" outlineLevel="0" collapsed="false">
      <c r="A270" s="124" t="s">
        <v>439</v>
      </c>
      <c r="B270" s="148" t="s">
        <v>422</v>
      </c>
      <c r="C270" s="148" t="s">
        <v>207</v>
      </c>
      <c r="D270" s="148" t="s">
        <v>440</v>
      </c>
      <c r="E270" s="126"/>
      <c r="F270" s="133" t="n">
        <f aca="false">F271</f>
        <v>6230</v>
      </c>
    </row>
    <row r="271" s="2" customFormat="true" ht="12" hidden="false" customHeight="false" outlineLevel="0" collapsed="false">
      <c r="A271" s="124" t="s">
        <v>441</v>
      </c>
      <c r="B271" s="148" t="s">
        <v>422</v>
      </c>
      <c r="C271" s="148" t="s">
        <v>207</v>
      </c>
      <c r="D271" s="148" t="s">
        <v>440</v>
      </c>
      <c r="E271" s="126" t="s">
        <v>442</v>
      </c>
      <c r="F271" s="133" t="n">
        <f aca="false">'прил.12'!H110</f>
        <v>6230</v>
      </c>
    </row>
    <row r="272" s="2" customFormat="true" ht="12" hidden="false" customHeight="false" outlineLevel="0" collapsed="false">
      <c r="A272" s="160" t="s">
        <v>443</v>
      </c>
      <c r="B272" s="119" t="s">
        <v>422</v>
      </c>
      <c r="C272" s="119" t="s">
        <v>219</v>
      </c>
      <c r="D272" s="119"/>
      <c r="E272" s="119"/>
      <c r="F272" s="131" t="n">
        <f aca="false">F273+F277+F280</f>
        <v>2714</v>
      </c>
    </row>
    <row r="273" s="2" customFormat="true" ht="12" hidden="true" customHeight="false" outlineLevel="0" collapsed="false">
      <c r="A273" s="194" t="s">
        <v>444</v>
      </c>
      <c r="B273" s="154" t="s">
        <v>422</v>
      </c>
      <c r="C273" s="154" t="s">
        <v>219</v>
      </c>
      <c r="D273" s="154" t="s">
        <v>445</v>
      </c>
      <c r="E273" s="154"/>
      <c r="F273" s="127" t="n">
        <f aca="false">F274</f>
        <v>0</v>
      </c>
    </row>
    <row r="274" s="2" customFormat="true" ht="12" hidden="true" customHeight="false" outlineLevel="0" collapsed="false">
      <c r="A274" s="194" t="s">
        <v>446</v>
      </c>
      <c r="B274" s="154" t="s">
        <v>422</v>
      </c>
      <c r="C274" s="154" t="s">
        <v>219</v>
      </c>
      <c r="D274" s="154" t="s">
        <v>447</v>
      </c>
      <c r="E274" s="154"/>
      <c r="F274" s="127" t="n">
        <f aca="false">SUM(F275:F276)</f>
        <v>0</v>
      </c>
    </row>
    <row r="275" s="2" customFormat="true" ht="24" hidden="true" customHeight="false" outlineLevel="0" collapsed="false">
      <c r="A275" s="194" t="s">
        <v>448</v>
      </c>
      <c r="B275" s="154" t="s">
        <v>422</v>
      </c>
      <c r="C275" s="154" t="s">
        <v>219</v>
      </c>
      <c r="D275" s="154" t="s">
        <v>447</v>
      </c>
      <c r="E275" s="154" t="s">
        <v>449</v>
      </c>
      <c r="F275" s="127"/>
    </row>
    <row r="276" s="2" customFormat="true" ht="24" hidden="true" customHeight="false" outlineLevel="0" collapsed="false">
      <c r="A276" s="162" t="s">
        <v>450</v>
      </c>
      <c r="B276" s="148" t="s">
        <v>422</v>
      </c>
      <c r="C276" s="148" t="s">
        <v>219</v>
      </c>
      <c r="D276" s="148" t="s">
        <v>447</v>
      </c>
      <c r="E276" s="148" t="s">
        <v>451</v>
      </c>
      <c r="F276" s="127"/>
    </row>
    <row r="277" s="2" customFormat="true" ht="12" hidden="false" customHeight="false" outlineLevel="0" collapsed="false">
      <c r="A277" s="147" t="s">
        <v>452</v>
      </c>
      <c r="B277" s="148" t="s">
        <v>422</v>
      </c>
      <c r="C277" s="148" t="s">
        <v>219</v>
      </c>
      <c r="D277" s="148" t="s">
        <v>453</v>
      </c>
      <c r="E277" s="148"/>
      <c r="F277" s="133" t="n">
        <f aca="false">F278</f>
        <v>54</v>
      </c>
    </row>
    <row r="278" s="2" customFormat="true" ht="12" hidden="false" customHeight="false" outlineLevel="0" collapsed="false">
      <c r="A278" s="147" t="s">
        <v>454</v>
      </c>
      <c r="B278" s="148" t="s">
        <v>422</v>
      </c>
      <c r="C278" s="148" t="s">
        <v>219</v>
      </c>
      <c r="D278" s="148" t="s">
        <v>455</v>
      </c>
      <c r="E278" s="148"/>
      <c r="F278" s="133" t="n">
        <f aca="false">F279</f>
        <v>54</v>
      </c>
    </row>
    <row r="279" s="2" customFormat="true" ht="12" hidden="false" customHeight="false" outlineLevel="0" collapsed="false">
      <c r="A279" s="124" t="s">
        <v>441</v>
      </c>
      <c r="B279" s="148" t="s">
        <v>422</v>
      </c>
      <c r="C279" s="148" t="s">
        <v>219</v>
      </c>
      <c r="D279" s="148" t="s">
        <v>455</v>
      </c>
      <c r="E279" s="148" t="s">
        <v>442</v>
      </c>
      <c r="F279" s="133" t="n">
        <f aca="false">'прил.12'!H118</f>
        <v>54</v>
      </c>
    </row>
    <row r="280" s="2" customFormat="true" ht="12" hidden="false" customHeight="false" outlineLevel="0" collapsed="false">
      <c r="A280" s="145" t="s">
        <v>266</v>
      </c>
      <c r="B280" s="132" t="s">
        <v>422</v>
      </c>
      <c r="C280" s="132" t="s">
        <v>219</v>
      </c>
      <c r="D280" s="148" t="s">
        <v>267</v>
      </c>
      <c r="E280" s="148"/>
      <c r="F280" s="133" t="n">
        <f aca="false">F281</f>
        <v>2660</v>
      </c>
    </row>
    <row r="281" s="196" customFormat="true" ht="24" hidden="false" customHeight="false" outlineLevel="0" collapsed="false">
      <c r="A281" s="195" t="s">
        <v>456</v>
      </c>
      <c r="B281" s="149" t="s">
        <v>422</v>
      </c>
      <c r="C281" s="149" t="s">
        <v>219</v>
      </c>
      <c r="D281" s="150" t="s">
        <v>457</v>
      </c>
      <c r="E281" s="150"/>
      <c r="F281" s="151" t="n">
        <f aca="false">F282</f>
        <v>2660</v>
      </c>
    </row>
    <row r="282" s="2" customFormat="true" ht="12" hidden="false" customHeight="false" outlineLevel="0" collapsed="false">
      <c r="A282" s="124" t="s">
        <v>458</v>
      </c>
      <c r="B282" s="132" t="s">
        <v>422</v>
      </c>
      <c r="C282" s="132" t="s">
        <v>219</v>
      </c>
      <c r="D282" s="148" t="s">
        <v>457</v>
      </c>
      <c r="E282" s="126" t="s">
        <v>442</v>
      </c>
      <c r="F282" s="133" t="n">
        <f aca="false">'прил.12'!H121</f>
        <v>2660</v>
      </c>
    </row>
    <row r="283" s="2" customFormat="true" ht="12" hidden="false" customHeight="false" outlineLevel="0" collapsed="false">
      <c r="A283" s="197" t="s">
        <v>459</v>
      </c>
      <c r="B283" s="169" t="s">
        <v>422</v>
      </c>
      <c r="C283" s="169" t="s">
        <v>223</v>
      </c>
      <c r="D283" s="168"/>
      <c r="E283" s="168"/>
      <c r="F283" s="123" t="n">
        <f aca="false">F284</f>
        <v>9638.8</v>
      </c>
    </row>
    <row r="284" s="2" customFormat="true" ht="12" hidden="false" customHeight="false" outlineLevel="0" collapsed="false">
      <c r="A284" s="155" t="s">
        <v>282</v>
      </c>
      <c r="B284" s="153" t="s">
        <v>422</v>
      </c>
      <c r="C284" s="153" t="s">
        <v>223</v>
      </c>
      <c r="D284" s="154" t="s">
        <v>283</v>
      </c>
      <c r="E284" s="154"/>
      <c r="F284" s="127" t="n">
        <f aca="false">F285</f>
        <v>9638.8</v>
      </c>
    </row>
    <row r="285" s="2" customFormat="true" ht="48" hidden="false" customHeight="false" outlineLevel="0" collapsed="false">
      <c r="A285" s="155" t="s">
        <v>460</v>
      </c>
      <c r="B285" s="153" t="s">
        <v>422</v>
      </c>
      <c r="C285" s="153" t="s">
        <v>223</v>
      </c>
      <c r="D285" s="154" t="s">
        <v>461</v>
      </c>
      <c r="E285" s="154"/>
      <c r="F285" s="127" t="n">
        <f aca="false">F286</f>
        <v>9638.8</v>
      </c>
    </row>
    <row r="286" s="2" customFormat="true" ht="12" hidden="false" customHeight="false" outlineLevel="0" collapsed="false">
      <c r="A286" s="124" t="s">
        <v>441</v>
      </c>
      <c r="B286" s="153" t="s">
        <v>422</v>
      </c>
      <c r="C286" s="153" t="s">
        <v>223</v>
      </c>
      <c r="D286" s="154" t="s">
        <v>461</v>
      </c>
      <c r="E286" s="154" t="s">
        <v>442</v>
      </c>
      <c r="F286" s="127" t="n">
        <f aca="false">F287</f>
        <v>9638.8</v>
      </c>
    </row>
    <row r="287" s="2" customFormat="true" ht="12" hidden="false" customHeight="false" outlineLevel="0" collapsed="false">
      <c r="A287" s="198" t="s">
        <v>333</v>
      </c>
      <c r="B287" s="199" t="s">
        <v>422</v>
      </c>
      <c r="C287" s="199" t="s">
        <v>223</v>
      </c>
      <c r="D287" s="172" t="s">
        <v>461</v>
      </c>
      <c r="E287" s="172" t="s">
        <v>442</v>
      </c>
      <c r="F287" s="127" t="n">
        <f aca="false">'прил.12'!H238</f>
        <v>9638.8</v>
      </c>
    </row>
    <row r="288" s="2" customFormat="true" ht="12" hidden="false" customHeight="false" outlineLevel="0" collapsed="false">
      <c r="A288" s="160" t="s">
        <v>462</v>
      </c>
      <c r="B288" s="139" t="s">
        <v>230</v>
      </c>
      <c r="C288" s="130"/>
      <c r="D288" s="119"/>
      <c r="E288" s="119"/>
      <c r="F288" s="131" t="n">
        <f aca="false">F289+F296+F300</f>
        <v>73046.4</v>
      </c>
    </row>
    <row r="289" s="2" customFormat="true" ht="24" hidden="false" customHeight="false" outlineLevel="0" collapsed="false">
      <c r="A289" s="160" t="s">
        <v>463</v>
      </c>
      <c r="B289" s="139" t="s">
        <v>230</v>
      </c>
      <c r="C289" s="130" t="s">
        <v>207</v>
      </c>
      <c r="D289" s="119"/>
      <c r="E289" s="119"/>
      <c r="F289" s="131" t="n">
        <f aca="false">F290</f>
        <v>66376.4</v>
      </c>
    </row>
    <row r="290" s="2" customFormat="true" ht="12" hidden="false" customHeight="false" outlineLevel="0" collapsed="false">
      <c r="A290" s="175" t="s">
        <v>464</v>
      </c>
      <c r="B290" s="132" t="s">
        <v>230</v>
      </c>
      <c r="C290" s="132" t="s">
        <v>207</v>
      </c>
      <c r="D290" s="148" t="s">
        <v>465</v>
      </c>
      <c r="E290" s="148"/>
      <c r="F290" s="133" t="n">
        <f aca="false">F291</f>
        <v>66376.4</v>
      </c>
    </row>
    <row r="291" s="134" customFormat="true" ht="24" hidden="false" customHeight="false" outlineLevel="0" collapsed="false">
      <c r="A291" s="175" t="s">
        <v>466</v>
      </c>
      <c r="B291" s="132" t="s">
        <v>230</v>
      </c>
      <c r="C291" s="132" t="s">
        <v>207</v>
      </c>
      <c r="D291" s="148" t="s">
        <v>467</v>
      </c>
      <c r="E291" s="148"/>
      <c r="F291" s="133" t="n">
        <f aca="false">F292</f>
        <v>66376.4</v>
      </c>
    </row>
    <row r="292" s="2" customFormat="true" ht="12" hidden="false" customHeight="false" outlineLevel="0" collapsed="false">
      <c r="A292" s="175" t="s">
        <v>468</v>
      </c>
      <c r="B292" s="132" t="s">
        <v>230</v>
      </c>
      <c r="C292" s="132" t="s">
        <v>207</v>
      </c>
      <c r="D292" s="148" t="s">
        <v>467</v>
      </c>
      <c r="E292" s="148" t="s">
        <v>469</v>
      </c>
      <c r="F292" s="133" t="n">
        <f aca="false">SUM(F293:F295)</f>
        <v>66376.4</v>
      </c>
    </row>
    <row r="293" s="2" customFormat="true" ht="36" hidden="false" customHeight="false" outlineLevel="0" collapsed="false">
      <c r="A293" s="156" t="s">
        <v>470</v>
      </c>
      <c r="B293" s="149" t="s">
        <v>230</v>
      </c>
      <c r="C293" s="149" t="s">
        <v>207</v>
      </c>
      <c r="D293" s="150" t="s">
        <v>467</v>
      </c>
      <c r="E293" s="150" t="s">
        <v>469</v>
      </c>
      <c r="F293" s="151" t="n">
        <f aca="false">'прил.12'!H162</f>
        <v>31277.9</v>
      </c>
    </row>
    <row r="294" s="134" customFormat="true" ht="24" hidden="false" customHeight="false" outlineLevel="0" collapsed="false">
      <c r="A294" s="200" t="s">
        <v>471</v>
      </c>
      <c r="B294" s="149" t="s">
        <v>230</v>
      </c>
      <c r="C294" s="149" t="s">
        <v>207</v>
      </c>
      <c r="D294" s="150" t="s">
        <v>467</v>
      </c>
      <c r="E294" s="150" t="s">
        <v>469</v>
      </c>
      <c r="F294" s="151" t="n">
        <f aca="false">'прил.12'!H163</f>
        <v>34898.5</v>
      </c>
    </row>
    <row r="295" s="134" customFormat="true" ht="24" hidden="false" customHeight="false" outlineLevel="0" collapsed="false">
      <c r="A295" s="156" t="s">
        <v>472</v>
      </c>
      <c r="B295" s="149" t="s">
        <v>230</v>
      </c>
      <c r="C295" s="149" t="s">
        <v>207</v>
      </c>
      <c r="D295" s="150" t="s">
        <v>467</v>
      </c>
      <c r="E295" s="150" t="s">
        <v>469</v>
      </c>
      <c r="F295" s="151" t="n">
        <f aca="false">'прил.12'!H164</f>
        <v>200</v>
      </c>
    </row>
    <row r="296" s="2" customFormat="true" ht="24" hidden="false" customHeight="false" outlineLevel="0" collapsed="false">
      <c r="A296" s="160" t="s">
        <v>473</v>
      </c>
      <c r="B296" s="139" t="s">
        <v>230</v>
      </c>
      <c r="C296" s="130" t="s">
        <v>219</v>
      </c>
      <c r="D296" s="119"/>
      <c r="E296" s="119"/>
      <c r="F296" s="131" t="n">
        <f aca="false">F297</f>
        <v>1482.8</v>
      </c>
    </row>
    <row r="297" s="2" customFormat="true" ht="12" hidden="false" customHeight="false" outlineLevel="0" collapsed="false">
      <c r="A297" s="124" t="s">
        <v>474</v>
      </c>
      <c r="B297" s="125" t="s">
        <v>230</v>
      </c>
      <c r="C297" s="125" t="s">
        <v>219</v>
      </c>
      <c r="D297" s="125" t="s">
        <v>475</v>
      </c>
      <c r="E297" s="125" t="s">
        <v>211</v>
      </c>
      <c r="F297" s="133" t="n">
        <f aca="false">F298</f>
        <v>1482.8</v>
      </c>
    </row>
    <row r="298" s="2" customFormat="true" ht="24" hidden="false" customHeight="false" outlineLevel="0" collapsed="false">
      <c r="A298" s="124" t="s">
        <v>476</v>
      </c>
      <c r="B298" s="125" t="s">
        <v>230</v>
      </c>
      <c r="C298" s="125" t="s">
        <v>219</v>
      </c>
      <c r="D298" s="125" t="s">
        <v>477</v>
      </c>
      <c r="E298" s="125" t="s">
        <v>211</v>
      </c>
      <c r="F298" s="133" t="n">
        <f aca="false">F299</f>
        <v>1482.8</v>
      </c>
    </row>
    <row r="299" s="2" customFormat="true" ht="12" hidden="false" customHeight="false" outlineLevel="0" collapsed="false">
      <c r="A299" s="124" t="s">
        <v>478</v>
      </c>
      <c r="B299" s="125" t="s">
        <v>230</v>
      </c>
      <c r="C299" s="125" t="s">
        <v>219</v>
      </c>
      <c r="D299" s="125" t="s">
        <v>477</v>
      </c>
      <c r="E299" s="125" t="s">
        <v>479</v>
      </c>
      <c r="F299" s="133" t="n">
        <f aca="false">'прил.12'!H168</f>
        <v>1482.8</v>
      </c>
    </row>
    <row r="300" s="2" customFormat="true" ht="12" hidden="false" customHeight="false" outlineLevel="0" collapsed="false">
      <c r="A300" s="121" t="s">
        <v>480</v>
      </c>
      <c r="B300" s="139" t="s">
        <v>230</v>
      </c>
      <c r="C300" s="169" t="s">
        <v>223</v>
      </c>
      <c r="D300" s="141"/>
      <c r="E300" s="141"/>
      <c r="F300" s="123" t="n">
        <f aca="false">F301</f>
        <v>5187.2</v>
      </c>
    </row>
    <row r="301" s="2" customFormat="true" ht="12" hidden="false" customHeight="false" outlineLevel="0" collapsed="false">
      <c r="A301" s="124" t="s">
        <v>481</v>
      </c>
      <c r="B301" s="163" t="s">
        <v>230</v>
      </c>
      <c r="C301" s="153" t="s">
        <v>223</v>
      </c>
      <c r="D301" s="126" t="s">
        <v>482</v>
      </c>
      <c r="E301" s="126"/>
      <c r="F301" s="127" t="n">
        <f aca="false">F302</f>
        <v>5187.2</v>
      </c>
    </row>
    <row r="302" s="2" customFormat="true" ht="12" hidden="false" customHeight="false" outlineLevel="0" collapsed="false">
      <c r="A302" s="124" t="s">
        <v>483</v>
      </c>
      <c r="B302" s="163" t="s">
        <v>230</v>
      </c>
      <c r="C302" s="153" t="s">
        <v>223</v>
      </c>
      <c r="D302" s="126" t="s">
        <v>484</v>
      </c>
      <c r="E302" s="126"/>
      <c r="F302" s="127" t="n">
        <f aca="false">SUM(F303:F306)</f>
        <v>5187.2</v>
      </c>
    </row>
    <row r="303" s="2" customFormat="true" ht="12" hidden="false" customHeight="false" outlineLevel="0" collapsed="false">
      <c r="A303" s="124" t="s">
        <v>480</v>
      </c>
      <c r="B303" s="163" t="s">
        <v>230</v>
      </c>
      <c r="C303" s="153" t="s">
        <v>223</v>
      </c>
      <c r="D303" s="126" t="s">
        <v>484</v>
      </c>
      <c r="E303" s="126" t="s">
        <v>485</v>
      </c>
      <c r="F303" s="127" t="n">
        <f aca="false">'прил.12'!H172</f>
        <v>1800</v>
      </c>
    </row>
    <row r="304" s="2" customFormat="true" ht="12" hidden="false" customHeight="false" outlineLevel="0" collapsed="false">
      <c r="A304" s="124" t="s">
        <v>338</v>
      </c>
      <c r="B304" s="163" t="s">
        <v>230</v>
      </c>
      <c r="C304" s="153" t="s">
        <v>223</v>
      </c>
      <c r="D304" s="126" t="s">
        <v>484</v>
      </c>
      <c r="E304" s="126" t="s">
        <v>485</v>
      </c>
      <c r="F304" s="127" t="n">
        <f aca="false">'прил.12'!H173</f>
        <v>2580.2</v>
      </c>
    </row>
    <row r="305" s="2" customFormat="true" ht="12" hidden="false" customHeight="true" outlineLevel="0" collapsed="false">
      <c r="A305" s="124" t="s">
        <v>486</v>
      </c>
      <c r="B305" s="163" t="s">
        <v>230</v>
      </c>
      <c r="C305" s="153" t="s">
        <v>223</v>
      </c>
      <c r="D305" s="126" t="s">
        <v>484</v>
      </c>
      <c r="E305" s="126" t="s">
        <v>485</v>
      </c>
      <c r="F305" s="127" t="n">
        <f aca="false">'прил.12'!H174</f>
        <v>454.1</v>
      </c>
    </row>
    <row r="306" s="2" customFormat="true" ht="24" hidden="false" customHeight="false" outlineLevel="0" collapsed="false">
      <c r="A306" s="124" t="s">
        <v>334</v>
      </c>
      <c r="B306" s="163" t="s">
        <v>230</v>
      </c>
      <c r="C306" s="153" t="s">
        <v>223</v>
      </c>
      <c r="D306" s="126" t="s">
        <v>484</v>
      </c>
      <c r="E306" s="126" t="s">
        <v>485</v>
      </c>
      <c r="F306" s="127" t="n">
        <f aca="false">'прил.12'!H175</f>
        <v>352.9</v>
      </c>
    </row>
    <row r="307" s="2" customFormat="true" ht="12" hidden="false" customHeight="false" outlineLevel="0" collapsed="false">
      <c r="A307" s="160" t="s">
        <v>487</v>
      </c>
      <c r="B307" s="148"/>
      <c r="C307" s="148"/>
      <c r="D307" s="148"/>
      <c r="E307" s="148"/>
      <c r="F307" s="120" t="n">
        <f aca="false">F23+F67+F72+F84+F98+F116+F121+F189+F206+F267+F288</f>
        <v>1009035.3</v>
      </c>
    </row>
    <row r="308" s="204" customFormat="true" ht="15.75" hidden="false" customHeight="false" outlineLevel="0" collapsed="false">
      <c r="A308" s="201"/>
      <c r="B308" s="202"/>
      <c r="C308" s="202"/>
      <c r="D308" s="202"/>
      <c r="E308" s="202"/>
      <c r="F308" s="203"/>
    </row>
    <row r="309" s="204" customFormat="true" ht="15.75" hidden="false" customHeight="false" outlineLevel="0" collapsed="false">
      <c r="A309" s="201"/>
      <c r="B309" s="202"/>
      <c r="C309" s="202"/>
      <c r="D309" s="202"/>
      <c r="E309" s="202"/>
      <c r="F309" s="203"/>
    </row>
    <row r="310" s="208" customFormat="true" ht="15" hidden="false" customHeight="false" outlineLevel="0" collapsed="false">
      <c r="A310" s="205"/>
      <c r="B310" s="206"/>
      <c r="C310" s="206"/>
      <c r="D310" s="206"/>
      <c r="E310" s="206"/>
      <c r="F310" s="207"/>
    </row>
    <row r="311" s="208" customFormat="true" ht="15" hidden="false" customHeight="false" outlineLevel="0" collapsed="false">
      <c r="A311" s="205"/>
      <c r="B311" s="206"/>
      <c r="C311" s="206"/>
      <c r="D311" s="206"/>
      <c r="E311" s="206"/>
      <c r="F311" s="207"/>
    </row>
    <row r="312" s="204" customFormat="true" ht="15.75" hidden="false" customHeight="false" outlineLevel="0" collapsed="false">
      <c r="A312" s="201"/>
      <c r="B312" s="202"/>
      <c r="C312" s="202"/>
      <c r="D312" s="202"/>
      <c r="E312" s="202"/>
      <c r="F312" s="203"/>
    </row>
    <row r="313" s="204" customFormat="true" ht="15.75" hidden="false" customHeight="false" outlineLevel="0" collapsed="false">
      <c r="A313" s="201"/>
      <c r="B313" s="202"/>
      <c r="C313" s="202"/>
      <c r="D313" s="202"/>
      <c r="E313" s="202"/>
      <c r="F313" s="203"/>
    </row>
    <row r="314" s="204" customFormat="true" ht="15.75" hidden="false" customHeight="false" outlineLevel="0" collapsed="false">
      <c r="A314" s="201"/>
      <c r="B314" s="202"/>
      <c r="C314" s="202"/>
      <c r="D314" s="202"/>
      <c r="E314" s="202"/>
      <c r="F314" s="181"/>
    </row>
    <row r="315" s="204" customFormat="true" ht="15.75" hidden="true" customHeight="false" outlineLevel="0" collapsed="false">
      <c r="A315" s="176" t="s">
        <v>333</v>
      </c>
      <c r="B315" s="202"/>
      <c r="C315" s="202"/>
      <c r="D315" s="202"/>
      <c r="E315" s="202"/>
      <c r="F315" s="97" t="n">
        <f aca="false">F126+F131+F137+F144+F170</f>
        <v>39761.3</v>
      </c>
    </row>
    <row r="316" s="204" customFormat="true" ht="24.75" hidden="true" customHeight="false" outlineLevel="0" collapsed="false">
      <c r="A316" s="162" t="s">
        <v>334</v>
      </c>
      <c r="B316" s="202"/>
      <c r="C316" s="202"/>
      <c r="D316" s="202"/>
      <c r="E316" s="202"/>
      <c r="F316" s="97" t="n">
        <f aca="false">F127+F132+F138+F145+F171+F194+F212+F218+F223+F228+F241+F246+F306</f>
        <v>7501.6</v>
      </c>
    </row>
    <row r="317" s="204" customFormat="true" ht="15.75" hidden="true" customHeight="false" outlineLevel="0" collapsed="false">
      <c r="A317" s="177" t="s">
        <v>338</v>
      </c>
      <c r="B317" s="202"/>
      <c r="C317" s="202"/>
      <c r="D317" s="202"/>
      <c r="E317" s="202"/>
      <c r="F317" s="97" t="n">
        <f aca="false">F133+F140+F146+F195+F304</f>
        <v>3643.2</v>
      </c>
    </row>
    <row r="318" s="204" customFormat="true" ht="15.75" hidden="true" customHeight="false" outlineLevel="0" collapsed="false">
      <c r="A318" s="162" t="s">
        <v>406</v>
      </c>
      <c r="B318" s="202"/>
      <c r="C318" s="202"/>
      <c r="D318" s="202"/>
      <c r="E318" s="202"/>
      <c r="F318" s="97" t="n">
        <f aca="false">F211+F217+F222+F227+F240+F245</f>
        <v>9267.9</v>
      </c>
    </row>
    <row r="319" s="204" customFormat="true" ht="15.75" hidden="false" customHeight="false" outlineLevel="0" collapsed="false">
      <c r="A319" s="201"/>
      <c r="B319" s="202"/>
      <c r="C319" s="202"/>
      <c r="D319" s="202"/>
      <c r="E319" s="202"/>
      <c r="F319" s="203"/>
    </row>
    <row r="320" s="204" customFormat="true" ht="15.75" hidden="false" customHeight="false" outlineLevel="0" collapsed="false">
      <c r="A320" s="201"/>
      <c r="B320" s="202"/>
      <c r="C320" s="202"/>
      <c r="D320" s="202"/>
      <c r="E320" s="202"/>
      <c r="F320" s="203"/>
    </row>
    <row r="321" s="204" customFormat="true" ht="15.75" hidden="false" customHeight="false" outlineLevel="0" collapsed="false">
      <c r="A321" s="201"/>
      <c r="B321" s="202"/>
      <c r="C321" s="202"/>
      <c r="D321" s="202"/>
      <c r="E321" s="202"/>
      <c r="F321" s="203"/>
    </row>
    <row r="322" s="204" customFormat="true" ht="15.75" hidden="false" customHeight="false" outlineLevel="0" collapsed="false">
      <c r="A322" s="201"/>
      <c r="B322" s="202"/>
      <c r="C322" s="202"/>
      <c r="D322" s="202"/>
      <c r="E322" s="202"/>
      <c r="F322" s="203"/>
    </row>
    <row r="323" s="204" customFormat="true" ht="15.75" hidden="false" customHeight="false" outlineLevel="0" collapsed="false">
      <c r="A323" s="201"/>
      <c r="B323" s="202"/>
      <c r="C323" s="202"/>
      <c r="D323" s="202"/>
      <c r="E323" s="202"/>
      <c r="F323" s="203"/>
    </row>
    <row r="324" s="204" customFormat="true" ht="15.75" hidden="false" customHeight="false" outlineLevel="0" collapsed="false">
      <c r="A324" s="201"/>
      <c r="B324" s="202"/>
      <c r="C324" s="202"/>
      <c r="D324" s="202"/>
      <c r="E324" s="202"/>
      <c r="F324" s="203"/>
    </row>
    <row r="325" s="204" customFormat="true" ht="15.75" hidden="false" customHeight="false" outlineLevel="0" collapsed="false">
      <c r="A325" s="201"/>
      <c r="B325" s="202"/>
      <c r="C325" s="202"/>
      <c r="D325" s="202"/>
      <c r="E325" s="202"/>
      <c r="F325" s="203"/>
    </row>
    <row r="326" s="204" customFormat="true" ht="15.75" hidden="false" customHeight="false" outlineLevel="0" collapsed="false">
      <c r="A326" s="201"/>
      <c r="B326" s="202"/>
      <c r="C326" s="202"/>
      <c r="D326" s="202"/>
      <c r="E326" s="202"/>
      <c r="F326" s="203"/>
    </row>
    <row r="327" s="204" customFormat="true" ht="15.75" hidden="false" customHeight="false" outlineLevel="0" collapsed="false">
      <c r="A327" s="201"/>
      <c r="B327" s="202"/>
      <c r="C327" s="202"/>
      <c r="D327" s="202"/>
      <c r="E327" s="202"/>
      <c r="F327" s="203"/>
    </row>
    <row r="328" s="204" customFormat="true" ht="15.75" hidden="false" customHeight="false" outlineLevel="0" collapsed="false">
      <c r="A328" s="201"/>
      <c r="B328" s="202"/>
      <c r="C328" s="202"/>
      <c r="D328" s="202"/>
      <c r="E328" s="202"/>
      <c r="F328" s="203"/>
    </row>
    <row r="329" s="204" customFormat="true" ht="15.75" hidden="false" customHeight="false" outlineLevel="0" collapsed="false">
      <c r="A329" s="201"/>
      <c r="B329" s="202"/>
      <c r="C329" s="202"/>
      <c r="D329" s="202"/>
      <c r="E329" s="202"/>
      <c r="F329" s="203"/>
    </row>
    <row r="330" s="204" customFormat="true" ht="15.75" hidden="false" customHeight="false" outlineLevel="0" collapsed="false">
      <c r="A330" s="201"/>
      <c r="B330" s="202"/>
      <c r="C330" s="202"/>
      <c r="D330" s="202"/>
      <c r="E330" s="202"/>
      <c r="F330" s="203"/>
    </row>
    <row r="331" s="204" customFormat="true" ht="15.75" hidden="false" customHeight="false" outlineLevel="0" collapsed="false">
      <c r="A331" s="201"/>
      <c r="B331" s="202"/>
      <c r="C331" s="202"/>
      <c r="D331" s="202"/>
      <c r="E331" s="202"/>
      <c r="F331" s="203"/>
    </row>
    <row r="332" s="204" customFormat="true" ht="15.75" hidden="false" customHeight="false" outlineLevel="0" collapsed="false">
      <c r="A332" s="201"/>
      <c r="B332" s="202"/>
      <c r="C332" s="202"/>
      <c r="D332" s="202"/>
      <c r="E332" s="202"/>
      <c r="F332" s="203"/>
    </row>
    <row r="333" s="204" customFormat="true" ht="15.75" hidden="false" customHeight="false" outlineLevel="0" collapsed="false">
      <c r="A333" s="201"/>
      <c r="B333" s="202"/>
      <c r="C333" s="202"/>
      <c r="D333" s="202"/>
      <c r="E333" s="202"/>
      <c r="F333" s="203"/>
    </row>
    <row r="334" s="204" customFormat="true" ht="15.75" hidden="false" customHeight="false" outlineLevel="0" collapsed="false">
      <c r="A334" s="201"/>
      <c r="B334" s="202"/>
      <c r="C334" s="202"/>
      <c r="D334" s="202"/>
      <c r="E334" s="202"/>
      <c r="F334" s="203"/>
    </row>
    <row r="335" s="204" customFormat="true" ht="15.75" hidden="false" customHeight="false" outlineLevel="0" collapsed="false">
      <c r="A335" s="201"/>
      <c r="B335" s="202"/>
      <c r="C335" s="202"/>
      <c r="D335" s="202"/>
      <c r="E335" s="202"/>
      <c r="F335" s="203"/>
    </row>
    <row r="336" s="204" customFormat="true" ht="15.75" hidden="false" customHeight="false" outlineLevel="0" collapsed="false">
      <c r="A336" s="201"/>
      <c r="B336" s="202"/>
      <c r="C336" s="202"/>
      <c r="D336" s="202"/>
      <c r="E336" s="202"/>
      <c r="F336" s="203"/>
    </row>
    <row r="337" s="204" customFormat="true" ht="15.75" hidden="false" customHeight="false" outlineLevel="0" collapsed="false">
      <c r="A337" s="201"/>
      <c r="B337" s="202"/>
      <c r="C337" s="202"/>
      <c r="D337" s="202"/>
      <c r="E337" s="202"/>
      <c r="F337" s="203"/>
    </row>
    <row r="338" s="204" customFormat="true" ht="15.75" hidden="false" customHeight="false" outlineLevel="0" collapsed="false">
      <c r="A338" s="201"/>
      <c r="B338" s="202"/>
      <c r="C338" s="202"/>
      <c r="D338" s="202"/>
      <c r="E338" s="202"/>
      <c r="F338" s="203"/>
    </row>
    <row r="339" s="204" customFormat="true" ht="15.75" hidden="false" customHeight="false" outlineLevel="0" collapsed="false">
      <c r="A339" s="201"/>
      <c r="B339" s="202"/>
      <c r="C339" s="202"/>
      <c r="D339" s="202"/>
      <c r="E339" s="202"/>
      <c r="F339" s="203"/>
    </row>
    <row r="340" s="204" customFormat="true" ht="15.75" hidden="false" customHeight="false" outlineLevel="0" collapsed="false">
      <c r="A340" s="201"/>
      <c r="B340" s="202"/>
      <c r="C340" s="202"/>
      <c r="D340" s="202"/>
      <c r="E340" s="202"/>
      <c r="F340" s="203"/>
    </row>
    <row r="341" s="204" customFormat="true" ht="15.75" hidden="false" customHeight="false" outlineLevel="0" collapsed="false">
      <c r="A341" s="201"/>
      <c r="B341" s="202"/>
      <c r="C341" s="202"/>
      <c r="D341" s="202"/>
      <c r="E341" s="202"/>
      <c r="F341" s="203"/>
    </row>
    <row r="342" s="204" customFormat="true" ht="15.75" hidden="false" customHeight="false" outlineLevel="0" collapsed="false">
      <c r="A342" s="201"/>
      <c r="B342" s="202"/>
      <c r="C342" s="202"/>
      <c r="D342" s="202"/>
      <c r="E342" s="202"/>
      <c r="F342" s="203"/>
    </row>
    <row r="343" s="204" customFormat="true" ht="15.75" hidden="false" customHeight="false" outlineLevel="0" collapsed="false">
      <c r="A343" s="201"/>
      <c r="B343" s="202"/>
      <c r="C343" s="202"/>
      <c r="D343" s="202"/>
      <c r="E343" s="202"/>
      <c r="F343" s="203"/>
    </row>
    <row r="344" s="204" customFormat="true" ht="15.75" hidden="false" customHeight="false" outlineLevel="0" collapsed="false">
      <c r="A344" s="201"/>
      <c r="B344" s="202"/>
      <c r="C344" s="202"/>
      <c r="D344" s="202"/>
      <c r="E344" s="202"/>
      <c r="F344" s="203"/>
    </row>
    <row r="345" s="204" customFormat="true" ht="15.75" hidden="false" customHeight="false" outlineLevel="0" collapsed="false">
      <c r="A345" s="201"/>
      <c r="B345" s="202"/>
      <c r="C345" s="202"/>
      <c r="D345" s="202"/>
      <c r="E345" s="202"/>
      <c r="F345" s="203"/>
    </row>
    <row r="346" s="204" customFormat="true" ht="15.75" hidden="false" customHeight="false" outlineLevel="0" collapsed="false">
      <c r="A346" s="201"/>
      <c r="B346" s="202"/>
      <c r="C346" s="202"/>
      <c r="D346" s="202"/>
      <c r="E346" s="202"/>
      <c r="F346" s="203"/>
    </row>
    <row r="347" s="204" customFormat="true" ht="15.75" hidden="false" customHeight="false" outlineLevel="0" collapsed="false">
      <c r="A347" s="201"/>
      <c r="B347" s="202"/>
      <c r="C347" s="202"/>
      <c r="D347" s="202"/>
      <c r="E347" s="202"/>
      <c r="F347" s="203"/>
    </row>
    <row r="348" s="204" customFormat="true" ht="15.75" hidden="false" customHeight="false" outlineLevel="0" collapsed="false">
      <c r="A348" s="201"/>
      <c r="B348" s="202"/>
      <c r="C348" s="202"/>
      <c r="D348" s="202"/>
      <c r="E348" s="202"/>
      <c r="F348" s="203"/>
    </row>
    <row r="349" s="204" customFormat="true" ht="15.75" hidden="false" customHeight="false" outlineLevel="0" collapsed="false">
      <c r="A349" s="201"/>
      <c r="B349" s="202"/>
      <c r="C349" s="202"/>
      <c r="D349" s="202"/>
      <c r="E349" s="202"/>
      <c r="F349" s="203"/>
    </row>
    <row r="350" s="204" customFormat="true" ht="15.75" hidden="false" customHeight="false" outlineLevel="0" collapsed="false">
      <c r="A350" s="201"/>
      <c r="B350" s="202"/>
      <c r="C350" s="202"/>
      <c r="D350" s="202"/>
      <c r="E350" s="202"/>
      <c r="F350" s="203"/>
    </row>
    <row r="351" s="204" customFormat="true" ht="15.75" hidden="false" customHeight="false" outlineLevel="0" collapsed="false">
      <c r="A351" s="201"/>
      <c r="B351" s="202"/>
      <c r="C351" s="202"/>
      <c r="D351" s="202"/>
      <c r="E351" s="202"/>
      <c r="F351" s="203"/>
    </row>
    <row r="352" s="204" customFormat="true" ht="15.75" hidden="false" customHeight="false" outlineLevel="0" collapsed="false">
      <c r="A352" s="201"/>
      <c r="B352" s="202"/>
      <c r="C352" s="202"/>
      <c r="D352" s="202"/>
      <c r="E352" s="202"/>
      <c r="F352" s="203"/>
    </row>
    <row r="353" s="204" customFormat="true" ht="15.75" hidden="false" customHeight="false" outlineLevel="0" collapsed="false">
      <c r="A353" s="201"/>
      <c r="B353" s="202"/>
      <c r="C353" s="202"/>
      <c r="D353" s="202"/>
      <c r="E353" s="202"/>
      <c r="F353" s="203"/>
    </row>
    <row r="354" s="204" customFormat="true" ht="15.75" hidden="false" customHeight="false" outlineLevel="0" collapsed="false">
      <c r="A354" s="201"/>
      <c r="B354" s="202"/>
      <c r="C354" s="202"/>
      <c r="D354" s="202"/>
      <c r="E354" s="202"/>
      <c r="F354" s="203"/>
    </row>
    <row r="355" s="204" customFormat="true" ht="15.75" hidden="false" customHeight="false" outlineLevel="0" collapsed="false">
      <c r="A355" s="201"/>
      <c r="B355" s="202"/>
      <c r="C355" s="202"/>
      <c r="D355" s="202"/>
      <c r="E355" s="202"/>
      <c r="F355" s="203"/>
    </row>
    <row r="356" s="204" customFormat="true" ht="15.75" hidden="false" customHeight="false" outlineLevel="0" collapsed="false">
      <c r="A356" s="201"/>
      <c r="B356" s="202"/>
      <c r="C356" s="202"/>
      <c r="D356" s="202"/>
      <c r="E356" s="202"/>
      <c r="F356" s="203"/>
    </row>
    <row r="357" s="204" customFormat="true" ht="15.75" hidden="false" customHeight="false" outlineLevel="0" collapsed="false">
      <c r="A357" s="201"/>
      <c r="B357" s="202"/>
      <c r="C357" s="202"/>
      <c r="D357" s="202"/>
      <c r="E357" s="202"/>
      <c r="F357" s="203"/>
    </row>
    <row r="358" s="204" customFormat="true" ht="15.75" hidden="false" customHeight="false" outlineLevel="0" collapsed="false">
      <c r="A358" s="201"/>
      <c r="B358" s="202"/>
      <c r="C358" s="202"/>
      <c r="D358" s="202"/>
      <c r="E358" s="202"/>
      <c r="F358" s="203"/>
    </row>
    <row r="359" s="204" customFormat="true" ht="15.75" hidden="false" customHeight="false" outlineLevel="0" collapsed="false">
      <c r="A359" s="201"/>
      <c r="B359" s="202"/>
      <c r="C359" s="202"/>
      <c r="D359" s="202"/>
      <c r="E359" s="202"/>
      <c r="F359" s="203"/>
    </row>
    <row r="360" s="204" customFormat="true" ht="15.75" hidden="false" customHeight="false" outlineLevel="0" collapsed="false">
      <c r="A360" s="201"/>
      <c r="B360" s="202"/>
      <c r="C360" s="202"/>
      <c r="D360" s="202"/>
      <c r="E360" s="202"/>
      <c r="F360" s="203"/>
    </row>
    <row r="361" customFormat="false" ht="15.75" hidden="false" customHeight="false" outlineLevel="0" collapsed="false">
      <c r="A361" s="201"/>
      <c r="B361" s="202"/>
      <c r="C361" s="202"/>
      <c r="D361" s="202"/>
      <c r="E361" s="202"/>
      <c r="F361" s="203"/>
    </row>
    <row r="362" customFormat="false" ht="15.75" hidden="false" customHeight="false" outlineLevel="0" collapsed="false">
      <c r="A362" s="201"/>
      <c r="B362" s="202"/>
      <c r="C362" s="202"/>
      <c r="D362" s="202"/>
      <c r="E362" s="202"/>
      <c r="F362" s="203"/>
    </row>
    <row r="363" customFormat="false" ht="12.75" hidden="false" customHeight="false" outlineLevel="0" collapsed="false">
      <c r="A363" s="209"/>
      <c r="B363" s="210"/>
      <c r="C363" s="210"/>
      <c r="D363" s="210"/>
      <c r="E363" s="210"/>
    </row>
    <row r="364" customFormat="false" ht="12.75" hidden="false" customHeight="false" outlineLevel="0" collapsed="false">
      <c r="A364" s="209"/>
      <c r="B364" s="210"/>
      <c r="C364" s="210"/>
      <c r="D364" s="210"/>
      <c r="E364" s="210"/>
    </row>
    <row r="365" customFormat="false" ht="12.75" hidden="false" customHeight="false" outlineLevel="0" collapsed="false">
      <c r="A365" s="209"/>
      <c r="B365" s="210"/>
      <c r="C365" s="210"/>
      <c r="D365" s="210"/>
      <c r="E365" s="210"/>
    </row>
    <row r="366" customFormat="false" ht="12.75" hidden="false" customHeight="false" outlineLevel="0" collapsed="false">
      <c r="A366" s="209"/>
      <c r="B366" s="210"/>
      <c r="C366" s="210"/>
      <c r="D366" s="210"/>
      <c r="E366" s="210"/>
    </row>
    <row r="367" customFormat="false" ht="12.75" hidden="false" customHeight="false" outlineLevel="0" collapsed="false">
      <c r="A367" s="209"/>
      <c r="B367" s="210"/>
      <c r="C367" s="210"/>
      <c r="D367" s="210"/>
      <c r="E367" s="210"/>
    </row>
    <row r="368" customFormat="false" ht="12.75" hidden="false" customHeight="false" outlineLevel="0" collapsed="false">
      <c r="A368" s="209"/>
      <c r="B368" s="210"/>
      <c r="C368" s="210"/>
      <c r="D368" s="210"/>
      <c r="E368" s="210"/>
    </row>
    <row r="369" customFormat="false" ht="12.75" hidden="false" customHeight="false" outlineLevel="0" collapsed="false">
      <c r="A369" s="209"/>
      <c r="B369" s="210"/>
      <c r="C369" s="210"/>
      <c r="D369" s="210"/>
      <c r="E369" s="210"/>
    </row>
    <row r="370" customFormat="false" ht="12.75" hidden="false" customHeight="false" outlineLevel="0" collapsed="false">
      <c r="A370" s="209"/>
      <c r="B370" s="210"/>
      <c r="C370" s="210"/>
      <c r="D370" s="210"/>
      <c r="E370" s="210"/>
    </row>
    <row r="371" customFormat="false" ht="12.75" hidden="false" customHeight="false" outlineLevel="0" collapsed="false">
      <c r="A371" s="209"/>
      <c r="B371" s="210"/>
      <c r="C371" s="210"/>
      <c r="D371" s="210"/>
      <c r="E371" s="210"/>
    </row>
    <row r="372" customFormat="false" ht="12.75" hidden="false" customHeight="false" outlineLevel="0" collapsed="false">
      <c r="A372" s="209"/>
      <c r="B372" s="210"/>
      <c r="C372" s="210"/>
      <c r="D372" s="210"/>
      <c r="E372" s="210"/>
    </row>
    <row r="373" customFormat="false" ht="12.75" hidden="false" customHeight="false" outlineLevel="0" collapsed="false">
      <c r="A373" s="209"/>
      <c r="B373" s="210"/>
      <c r="C373" s="210"/>
      <c r="D373" s="210"/>
      <c r="E373" s="210"/>
    </row>
    <row r="374" customFormat="false" ht="12.75" hidden="false" customHeight="false" outlineLevel="0" collapsed="false">
      <c r="A374" s="209"/>
      <c r="B374" s="210"/>
      <c r="C374" s="210"/>
      <c r="D374" s="210"/>
      <c r="E374" s="210"/>
    </row>
    <row r="375" customFormat="false" ht="12.75" hidden="false" customHeight="false" outlineLevel="0" collapsed="false">
      <c r="A375" s="209"/>
      <c r="B375" s="210"/>
      <c r="C375" s="210"/>
      <c r="D375" s="210"/>
      <c r="E375" s="210"/>
    </row>
    <row r="376" customFormat="false" ht="12.75" hidden="false" customHeight="false" outlineLevel="0" collapsed="false">
      <c r="A376" s="209"/>
      <c r="B376" s="210"/>
      <c r="C376" s="210"/>
      <c r="D376" s="210"/>
      <c r="E376" s="210"/>
    </row>
    <row r="377" customFormat="false" ht="12.75" hidden="false" customHeight="false" outlineLevel="0" collapsed="false">
      <c r="A377" s="209"/>
      <c r="B377" s="210"/>
      <c r="C377" s="210"/>
      <c r="D377" s="210"/>
      <c r="E377" s="210"/>
    </row>
    <row r="378" customFormat="false" ht="12.75" hidden="false" customHeight="false" outlineLevel="0" collapsed="false">
      <c r="A378" s="209"/>
      <c r="B378" s="210"/>
      <c r="C378" s="210"/>
      <c r="D378" s="210"/>
      <c r="E378" s="210"/>
    </row>
    <row r="379" customFormat="false" ht="12.75" hidden="false" customHeight="false" outlineLevel="0" collapsed="false">
      <c r="A379" s="209"/>
      <c r="B379" s="210"/>
      <c r="C379" s="210"/>
      <c r="D379" s="210"/>
      <c r="E379" s="210"/>
    </row>
    <row r="380" customFormat="false" ht="12.75" hidden="false" customHeight="false" outlineLevel="0" collapsed="false">
      <c r="A380" s="209"/>
      <c r="B380" s="210"/>
      <c r="C380" s="210"/>
      <c r="D380" s="210"/>
      <c r="E380" s="210"/>
    </row>
    <row r="381" customFormat="false" ht="12.75" hidden="false" customHeight="false" outlineLevel="0" collapsed="false">
      <c r="A381" s="209"/>
      <c r="B381" s="210"/>
      <c r="C381" s="210"/>
      <c r="D381" s="210"/>
      <c r="E381" s="210"/>
    </row>
    <row r="382" customFormat="false" ht="12.75" hidden="false" customHeight="false" outlineLevel="0" collapsed="false">
      <c r="A382" s="209"/>
      <c r="B382" s="210"/>
      <c r="C382" s="210"/>
      <c r="D382" s="210"/>
      <c r="E382" s="210"/>
    </row>
    <row r="383" customFormat="false" ht="12.75" hidden="false" customHeight="false" outlineLevel="0" collapsed="false">
      <c r="A383" s="209"/>
      <c r="B383" s="210"/>
      <c r="C383" s="210"/>
      <c r="D383" s="210"/>
      <c r="E383" s="210"/>
    </row>
    <row r="384" customFormat="false" ht="12.75" hidden="false" customHeight="false" outlineLevel="0" collapsed="false">
      <c r="A384" s="209"/>
      <c r="B384" s="210"/>
      <c r="C384" s="210"/>
      <c r="D384" s="210"/>
      <c r="E384" s="210"/>
    </row>
    <row r="385" customFormat="false" ht="12.75" hidden="false" customHeight="false" outlineLevel="0" collapsed="false">
      <c r="A385" s="209"/>
      <c r="B385" s="210"/>
      <c r="C385" s="210"/>
      <c r="D385" s="210"/>
      <c r="E385" s="210"/>
    </row>
    <row r="386" customFormat="false" ht="12.75" hidden="false" customHeight="false" outlineLevel="0" collapsed="false">
      <c r="A386" s="209"/>
      <c r="B386" s="210"/>
      <c r="C386" s="210"/>
      <c r="D386" s="210"/>
      <c r="E386" s="210"/>
    </row>
    <row r="387" customFormat="false" ht="12.75" hidden="false" customHeight="false" outlineLevel="0" collapsed="false">
      <c r="A387" s="209"/>
      <c r="B387" s="210"/>
      <c r="C387" s="210"/>
      <c r="D387" s="210"/>
      <c r="E387" s="210"/>
    </row>
    <row r="388" customFormat="false" ht="12.75" hidden="false" customHeight="false" outlineLevel="0" collapsed="false">
      <c r="A388" s="209"/>
      <c r="B388" s="210"/>
      <c r="C388" s="210"/>
      <c r="D388" s="210"/>
      <c r="E388" s="210"/>
    </row>
    <row r="389" customFormat="false" ht="12.75" hidden="false" customHeight="false" outlineLevel="0" collapsed="false">
      <c r="A389" s="209"/>
      <c r="B389" s="210"/>
      <c r="C389" s="210"/>
      <c r="D389" s="210"/>
      <c r="E389" s="210"/>
    </row>
    <row r="390" customFormat="false" ht="12.75" hidden="false" customHeight="false" outlineLevel="0" collapsed="false">
      <c r="A390" s="209"/>
      <c r="B390" s="210"/>
      <c r="C390" s="210"/>
      <c r="D390" s="210"/>
      <c r="E390" s="210"/>
    </row>
    <row r="391" customFormat="false" ht="12.75" hidden="false" customHeight="false" outlineLevel="0" collapsed="false">
      <c r="A391" s="209"/>
      <c r="B391" s="210"/>
      <c r="C391" s="210"/>
      <c r="D391" s="210"/>
      <c r="E391" s="210"/>
    </row>
    <row r="392" customFormat="false" ht="12.75" hidden="false" customHeight="false" outlineLevel="0" collapsed="false">
      <c r="A392" s="209"/>
      <c r="B392" s="210"/>
      <c r="C392" s="210"/>
      <c r="D392" s="210"/>
      <c r="E392" s="210"/>
    </row>
    <row r="393" customFormat="false" ht="12.75" hidden="false" customHeight="false" outlineLevel="0" collapsed="false">
      <c r="A393" s="209"/>
      <c r="B393" s="210"/>
      <c r="C393" s="210"/>
      <c r="D393" s="210"/>
      <c r="E393" s="210"/>
    </row>
    <row r="394" customFormat="false" ht="12.75" hidden="false" customHeight="false" outlineLevel="0" collapsed="false">
      <c r="A394" s="209"/>
      <c r="B394" s="210"/>
      <c r="C394" s="210"/>
      <c r="D394" s="210"/>
      <c r="E394" s="210"/>
    </row>
    <row r="395" customFormat="false" ht="12.75" hidden="false" customHeight="false" outlineLevel="0" collapsed="false">
      <c r="A395" s="209"/>
      <c r="B395" s="210"/>
      <c r="C395" s="210"/>
      <c r="D395" s="210"/>
      <c r="E395" s="210"/>
    </row>
    <row r="396" customFormat="false" ht="12.75" hidden="false" customHeight="false" outlineLevel="0" collapsed="false">
      <c r="A396" s="209"/>
    </row>
    <row r="397" customFormat="false" ht="12.75" hidden="false" customHeight="false" outlineLevel="0" collapsed="false">
      <c r="A397" s="209"/>
    </row>
    <row r="398" customFormat="false" ht="12.75" hidden="false" customHeight="false" outlineLevel="0" collapsed="false">
      <c r="A398" s="209"/>
    </row>
    <row r="399" customFormat="false" ht="12.75" hidden="false" customHeight="false" outlineLevel="0" collapsed="false">
      <c r="A399" s="209"/>
    </row>
    <row r="400" customFormat="false" ht="12.75" hidden="false" customHeight="false" outlineLevel="0" collapsed="false">
      <c r="A400" s="209"/>
    </row>
    <row r="401" customFormat="false" ht="12.75" hidden="false" customHeight="false" outlineLevel="0" collapsed="false">
      <c r="A401" s="209"/>
    </row>
    <row r="402" customFormat="false" ht="12.75" hidden="false" customHeight="false" outlineLevel="0" collapsed="false">
      <c r="A402" s="209"/>
    </row>
    <row r="403" customFormat="false" ht="12.75" hidden="false" customHeight="false" outlineLevel="0" collapsed="false">
      <c r="A403" s="209"/>
    </row>
    <row r="404" customFormat="false" ht="12.75" hidden="false" customHeight="false" outlineLevel="0" collapsed="false">
      <c r="A404" s="209"/>
    </row>
    <row r="405" customFormat="false" ht="12.75" hidden="false" customHeight="false" outlineLevel="0" collapsed="false">
      <c r="A405" s="209"/>
    </row>
    <row r="406" customFormat="false" ht="12.75" hidden="false" customHeight="false" outlineLevel="0" collapsed="false">
      <c r="A406" s="209"/>
    </row>
    <row r="407" customFormat="false" ht="12.75" hidden="false" customHeight="false" outlineLevel="0" collapsed="false">
      <c r="A407" s="209"/>
    </row>
    <row r="408" customFormat="false" ht="12.75" hidden="false" customHeight="false" outlineLevel="0" collapsed="false">
      <c r="A408" s="209"/>
    </row>
    <row r="409" customFormat="false" ht="12.75" hidden="false" customHeight="false" outlineLevel="0" collapsed="false">
      <c r="A409" s="209"/>
    </row>
    <row r="410" customFormat="false" ht="12.75" hidden="false" customHeight="false" outlineLevel="0" collapsed="false">
      <c r="A410" s="209"/>
    </row>
    <row r="411" customFormat="false" ht="12.75" hidden="false" customHeight="false" outlineLevel="0" collapsed="false">
      <c r="A411" s="209"/>
    </row>
    <row r="412" customFormat="false" ht="12.75" hidden="false" customHeight="false" outlineLevel="0" collapsed="false">
      <c r="A412" s="209"/>
    </row>
    <row r="413" customFormat="false" ht="12.75" hidden="false" customHeight="false" outlineLevel="0" collapsed="false">
      <c r="A413" s="209"/>
    </row>
    <row r="414" customFormat="false" ht="12.75" hidden="false" customHeight="false" outlineLevel="0" collapsed="false">
      <c r="A414" s="209"/>
    </row>
    <row r="415" customFormat="false" ht="12.75" hidden="false" customHeight="false" outlineLevel="0" collapsed="false">
      <c r="A415" s="209"/>
    </row>
    <row r="416" customFormat="false" ht="12.75" hidden="false" customHeight="false" outlineLevel="0" collapsed="false">
      <c r="A416" s="209"/>
    </row>
    <row r="417" customFormat="false" ht="12.75" hidden="false" customHeight="false" outlineLevel="0" collapsed="false">
      <c r="A417" s="209"/>
    </row>
    <row r="418" customFormat="false" ht="12.75" hidden="false" customHeight="false" outlineLevel="0" collapsed="false">
      <c r="A418" s="209"/>
    </row>
    <row r="419" customFormat="false" ht="12.75" hidden="false" customHeight="false" outlineLevel="0" collapsed="false">
      <c r="A419" s="209"/>
    </row>
    <row r="420" customFormat="false" ht="12.75" hidden="false" customHeight="false" outlineLevel="0" collapsed="false">
      <c r="A420" s="209"/>
    </row>
    <row r="421" customFormat="false" ht="12.75" hidden="false" customHeight="false" outlineLevel="0" collapsed="false">
      <c r="A421" s="209"/>
    </row>
    <row r="422" customFormat="false" ht="12.75" hidden="false" customHeight="false" outlineLevel="0" collapsed="false">
      <c r="A422" s="209"/>
    </row>
    <row r="423" customFormat="false" ht="12.75" hidden="false" customHeight="false" outlineLevel="0" collapsed="false">
      <c r="A423" s="209"/>
    </row>
    <row r="424" customFormat="false" ht="12.75" hidden="false" customHeight="false" outlineLevel="0" collapsed="false">
      <c r="A424" s="209"/>
    </row>
    <row r="425" customFormat="false" ht="12.75" hidden="false" customHeight="false" outlineLevel="0" collapsed="false">
      <c r="A425" s="209"/>
    </row>
    <row r="426" customFormat="false" ht="12.75" hidden="false" customHeight="false" outlineLevel="0" collapsed="false">
      <c r="A426" s="209"/>
    </row>
    <row r="427" customFormat="false" ht="12.75" hidden="false" customHeight="false" outlineLevel="0" collapsed="false">
      <c r="A427" s="209"/>
    </row>
    <row r="428" customFormat="false" ht="12.75" hidden="false" customHeight="false" outlineLevel="0" collapsed="false">
      <c r="A428" s="209"/>
    </row>
    <row r="429" customFormat="false" ht="12.75" hidden="false" customHeight="false" outlineLevel="0" collapsed="false">
      <c r="A429" s="209"/>
    </row>
    <row r="430" customFormat="false" ht="12.75" hidden="false" customHeight="false" outlineLevel="0" collapsed="false">
      <c r="A430" s="209"/>
    </row>
    <row r="431" customFormat="false" ht="12.75" hidden="false" customHeight="false" outlineLevel="0" collapsed="false">
      <c r="A431" s="209"/>
    </row>
    <row r="432" customFormat="false" ht="12.75" hidden="false" customHeight="false" outlineLevel="0" collapsed="false">
      <c r="A432" s="209"/>
    </row>
    <row r="433" customFormat="false" ht="12.75" hidden="false" customHeight="false" outlineLevel="0" collapsed="false">
      <c r="A433" s="209"/>
    </row>
    <row r="434" customFormat="false" ht="12.75" hidden="false" customHeight="false" outlineLevel="0" collapsed="false">
      <c r="A434" s="209"/>
    </row>
    <row r="435" customFormat="false" ht="12.75" hidden="false" customHeight="false" outlineLevel="0" collapsed="false">
      <c r="A435" s="209"/>
    </row>
    <row r="436" customFormat="false" ht="12.75" hidden="false" customHeight="false" outlineLevel="0" collapsed="false">
      <c r="A436" s="209"/>
    </row>
    <row r="437" customFormat="false" ht="12.75" hidden="false" customHeight="false" outlineLevel="0" collapsed="false">
      <c r="A437" s="209"/>
    </row>
  </sheetData>
  <mergeCells count="17">
    <mergeCell ref="B1:F1"/>
    <mergeCell ref="B2:F2"/>
    <mergeCell ref="B3:F3"/>
    <mergeCell ref="B4:F4"/>
    <mergeCell ref="B5:F5"/>
    <mergeCell ref="B6:F6"/>
    <mergeCell ref="B7:F7"/>
    <mergeCell ref="B10:F10"/>
    <mergeCell ref="B11:F11"/>
    <mergeCell ref="B12:F12"/>
    <mergeCell ref="B13:F13"/>
    <mergeCell ref="B14:G14"/>
    <mergeCell ref="A18:F18"/>
    <mergeCell ref="A19:F19"/>
    <mergeCell ref="A21:A22"/>
    <mergeCell ref="B21:E21"/>
    <mergeCell ref="F21:F22"/>
  </mergeCells>
  <printOptions headings="false" gridLines="false" gridLinesSet="true" horizontalCentered="false" verticalCentered="false"/>
  <pageMargins left="0.8" right="0.170138888888889" top="0.479861111111111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4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C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9.13"/>
    <col collapsed="false" customWidth="true" hidden="false" outlineLevel="0" max="2" min="2" style="16" width="4.28"/>
    <col collapsed="false" customWidth="true" hidden="false" outlineLevel="0" max="3" min="3" style="16" width="4.41"/>
    <col collapsed="false" customWidth="true" hidden="false" outlineLevel="0" max="4" min="4" style="16" width="8.56"/>
    <col collapsed="false" customWidth="true" hidden="false" outlineLevel="0" max="5" min="5" style="16" width="4.7"/>
    <col collapsed="false" customWidth="true" hidden="false" outlineLevel="0" max="6" min="6" style="97" width="11.85"/>
    <col collapsed="false" customWidth="true" hidden="false" outlineLevel="0" max="7" min="7" style="97" width="11.42"/>
    <col collapsed="false" customWidth="false" hidden="false" outlineLevel="0" max="257" min="8" style="16" width="9.14"/>
  </cols>
  <sheetData>
    <row r="1" customFormat="false" ht="12.75" hidden="true" customHeight="true" outlineLevel="0" collapsed="false">
      <c r="A1" s="98"/>
      <c r="B1" s="99" t="s">
        <v>192</v>
      </c>
      <c r="C1" s="99"/>
      <c r="D1" s="99"/>
      <c r="E1" s="99"/>
      <c r="F1" s="99"/>
      <c r="G1" s="99"/>
    </row>
    <row r="2" s="2" customFormat="true" ht="12.75" hidden="true" customHeight="true" outlineLevel="0" collapsed="false">
      <c r="A2" s="100"/>
      <c r="B2" s="101" t="s">
        <v>1</v>
      </c>
      <c r="C2" s="101"/>
      <c r="D2" s="101"/>
      <c r="E2" s="101"/>
      <c r="F2" s="101"/>
      <c r="G2" s="101"/>
    </row>
    <row r="3" s="2" customFormat="true" ht="12.75" hidden="true" customHeight="true" outlineLevel="0" collapsed="false">
      <c r="A3" s="100"/>
      <c r="B3" s="101" t="s">
        <v>145</v>
      </c>
      <c r="C3" s="101"/>
      <c r="D3" s="101"/>
      <c r="E3" s="101"/>
      <c r="F3" s="101"/>
      <c r="G3" s="101"/>
    </row>
    <row r="4" s="2" customFormat="true" ht="12.75" hidden="true" customHeight="true" outlineLevel="0" collapsed="false">
      <c r="A4" s="100"/>
      <c r="B4" s="102" t="s">
        <v>126</v>
      </c>
      <c r="C4" s="102"/>
      <c r="D4" s="102"/>
      <c r="E4" s="102"/>
      <c r="F4" s="102"/>
      <c r="G4" s="102"/>
    </row>
    <row r="5" s="2" customFormat="true" ht="12.75" hidden="true" customHeight="true" outlineLevel="0" collapsed="false">
      <c r="A5" s="100"/>
      <c r="B5" s="101" t="s">
        <v>146</v>
      </c>
      <c r="C5" s="101"/>
      <c r="D5" s="101"/>
      <c r="E5" s="101"/>
      <c r="F5" s="101"/>
      <c r="G5" s="101"/>
    </row>
    <row r="6" s="2" customFormat="true" ht="12.75" hidden="true" customHeight="true" outlineLevel="0" collapsed="false">
      <c r="A6" s="100"/>
      <c r="B6" s="101" t="s">
        <v>193</v>
      </c>
      <c r="C6" s="101"/>
      <c r="D6" s="101"/>
      <c r="E6" s="101"/>
      <c r="F6" s="101"/>
      <c r="G6" s="101"/>
    </row>
    <row r="7" s="2" customFormat="true" ht="12.75" hidden="true" customHeight="true" outlineLevel="0" collapsed="false">
      <c r="A7" s="100"/>
      <c r="B7" s="101" t="s">
        <v>194</v>
      </c>
      <c r="C7" s="101"/>
      <c r="D7" s="101"/>
      <c r="E7" s="101"/>
      <c r="F7" s="101"/>
      <c r="G7" s="101"/>
    </row>
    <row r="8" customFormat="false" ht="12.75" hidden="true" customHeight="false" outlineLevel="0" collapsed="false">
      <c r="B8" s="17"/>
      <c r="C8" s="17"/>
      <c r="D8" s="17"/>
      <c r="E8" s="17"/>
      <c r="F8" s="17"/>
      <c r="G8" s="17"/>
    </row>
    <row r="9" customFormat="false" ht="12.75" hidden="true" customHeight="false" outlineLevel="0" collapsed="false">
      <c r="B9" s="17"/>
      <c r="C9" s="17"/>
      <c r="D9" s="17"/>
      <c r="E9" s="17"/>
      <c r="F9" s="17"/>
      <c r="G9" s="17"/>
    </row>
    <row r="10" s="2" customFormat="true" ht="12.75" hidden="false" customHeight="true" outlineLevel="0" collapsed="false">
      <c r="A10" s="103"/>
      <c r="B10" s="104" t="s">
        <v>488</v>
      </c>
      <c r="C10" s="104"/>
      <c r="D10" s="104"/>
      <c r="E10" s="104"/>
      <c r="F10" s="104"/>
      <c r="G10" s="104"/>
    </row>
    <row r="11" s="2" customFormat="true" ht="12.75" hidden="false" customHeight="true" outlineLevel="0" collapsed="false">
      <c r="A11" s="100"/>
      <c r="B11" s="211" t="s">
        <v>1</v>
      </c>
      <c r="C11" s="211"/>
      <c r="D11" s="211"/>
      <c r="E11" s="211"/>
      <c r="F11" s="211"/>
      <c r="G11" s="211"/>
    </row>
    <row r="12" s="2" customFormat="true" ht="12.75" hidden="false" customHeight="true" outlineLevel="0" collapsed="false">
      <c r="A12" s="100"/>
      <c r="B12" s="211" t="s">
        <v>146</v>
      </c>
      <c r="C12" s="211"/>
      <c r="D12" s="211"/>
      <c r="E12" s="211"/>
      <c r="F12" s="211"/>
      <c r="G12" s="211"/>
    </row>
    <row r="13" s="2" customFormat="true" ht="12.75" hidden="false" customHeight="true" outlineLevel="0" collapsed="false">
      <c r="A13" s="100"/>
      <c r="B13" s="211" t="s">
        <v>193</v>
      </c>
      <c r="C13" s="211"/>
      <c r="D13" s="211"/>
      <c r="E13" s="211"/>
      <c r="F13" s="211"/>
      <c r="G13" s="211"/>
    </row>
    <row r="14" s="2" customFormat="true" ht="12.75" hidden="false" customHeight="true" outlineLevel="0" collapsed="false">
      <c r="B14" s="212"/>
      <c r="C14" s="3" t="s">
        <v>180</v>
      </c>
      <c r="D14" s="3"/>
      <c r="E14" s="3"/>
      <c r="F14" s="3"/>
      <c r="G14" s="3"/>
      <c r="H14" s="3"/>
    </row>
    <row r="15" customFormat="false" ht="15.95" hidden="false" customHeight="true" outlineLevel="0" collapsed="false">
      <c r="B15" s="17"/>
      <c r="C15" s="17"/>
      <c r="D15" s="17"/>
      <c r="E15" s="17"/>
      <c r="F15" s="17"/>
      <c r="G15" s="17"/>
    </row>
    <row r="16" customFormat="false" ht="15.95" hidden="false" customHeight="true" outlineLevel="0" collapsed="false">
      <c r="B16" s="17"/>
      <c r="C16" s="17"/>
      <c r="D16" s="17"/>
      <c r="E16" s="17"/>
      <c r="F16" s="17"/>
      <c r="G16" s="17"/>
    </row>
    <row r="17" customFormat="false" ht="6" hidden="false" customHeight="true" outlineLevel="0" collapsed="false">
      <c r="B17" s="17"/>
      <c r="C17" s="17"/>
      <c r="D17" s="17"/>
      <c r="E17" s="17"/>
      <c r="F17" s="17"/>
      <c r="G17" s="17"/>
    </row>
    <row r="18" s="106" customFormat="true" ht="18.75" hidden="false" customHeight="true" outlineLevel="0" collapsed="false">
      <c r="A18" s="105" t="s">
        <v>196</v>
      </c>
      <c r="B18" s="105"/>
      <c r="C18" s="105"/>
      <c r="D18" s="105"/>
      <c r="E18" s="105"/>
      <c r="F18" s="105"/>
      <c r="G18" s="105"/>
    </row>
    <row r="19" s="108" customFormat="true" ht="76.5" hidden="false" customHeight="true" outlineLevel="0" collapsed="false">
      <c r="A19" s="107" t="s">
        <v>489</v>
      </c>
      <c r="B19" s="107"/>
      <c r="C19" s="107"/>
      <c r="D19" s="107"/>
      <c r="E19" s="107"/>
      <c r="F19" s="107"/>
      <c r="G19" s="107"/>
    </row>
    <row r="20" s="110" customFormat="true" ht="15" hidden="false" customHeight="true" outlineLevel="0" collapsed="false">
      <c r="A20" s="16"/>
      <c r="B20" s="16"/>
      <c r="C20" s="16"/>
      <c r="D20" s="16"/>
      <c r="E20" s="16"/>
      <c r="F20" s="109"/>
      <c r="G20" s="109" t="s">
        <v>198</v>
      </c>
    </row>
    <row r="21" s="114" customFormat="true" ht="36" hidden="false" customHeight="true" outlineLevel="0" collapsed="false">
      <c r="A21" s="111" t="s">
        <v>199</v>
      </c>
      <c r="B21" s="112" t="s">
        <v>200</v>
      </c>
      <c r="C21" s="112"/>
      <c r="D21" s="112"/>
      <c r="E21" s="112"/>
      <c r="F21" s="113" t="s">
        <v>490</v>
      </c>
      <c r="G21" s="113" t="s">
        <v>491</v>
      </c>
    </row>
    <row r="22" s="114" customFormat="true" ht="42.75" hidden="false" customHeight="true" outlineLevel="0" collapsed="false">
      <c r="A22" s="111"/>
      <c r="B22" s="115" t="s">
        <v>202</v>
      </c>
      <c r="C22" s="116" t="s">
        <v>203</v>
      </c>
      <c r="D22" s="117" t="s">
        <v>204</v>
      </c>
      <c r="E22" s="117" t="s">
        <v>205</v>
      </c>
      <c r="F22" s="113"/>
      <c r="G22" s="113"/>
    </row>
    <row r="23" s="2" customFormat="true" ht="14.25" hidden="false" customHeight="true" outlineLevel="0" collapsed="false">
      <c r="A23" s="118" t="s">
        <v>206</v>
      </c>
      <c r="B23" s="119" t="s">
        <v>207</v>
      </c>
      <c r="C23" s="119"/>
      <c r="D23" s="119"/>
      <c r="E23" s="119"/>
      <c r="F23" s="120" t="n">
        <f aca="false">F24+F28+F32+F38+F43+F47+F51</f>
        <v>71486.9</v>
      </c>
      <c r="G23" s="120" t="n">
        <f aca="false">G24+G28+G32+G38+G43+G47+G51</f>
        <v>71587.4</v>
      </c>
    </row>
    <row r="24" s="2" customFormat="true" ht="24" hidden="true" customHeight="false" outlineLevel="0" collapsed="false">
      <c r="A24" s="121" t="s">
        <v>208</v>
      </c>
      <c r="B24" s="121" t="s">
        <v>207</v>
      </c>
      <c r="C24" s="121" t="s">
        <v>209</v>
      </c>
      <c r="D24" s="122" t="s">
        <v>210</v>
      </c>
      <c r="E24" s="122" t="s">
        <v>211</v>
      </c>
      <c r="F24" s="120" t="n">
        <f aca="false">F25</f>
        <v>0</v>
      </c>
      <c r="G24" s="120" t="n">
        <f aca="false">G25</f>
        <v>0</v>
      </c>
    </row>
    <row r="25" s="2" customFormat="true" ht="36.75" hidden="true" customHeight="true" outlineLevel="0" collapsed="false">
      <c r="A25" s="124" t="s">
        <v>212</v>
      </c>
      <c r="B25" s="125" t="s">
        <v>207</v>
      </c>
      <c r="C25" s="125" t="s">
        <v>209</v>
      </c>
      <c r="D25" s="126" t="s">
        <v>213</v>
      </c>
      <c r="E25" s="126" t="s">
        <v>211</v>
      </c>
      <c r="F25" s="128" t="n">
        <f aca="false">F26</f>
        <v>0</v>
      </c>
      <c r="G25" s="128" t="n">
        <f aca="false">G26</f>
        <v>0</v>
      </c>
    </row>
    <row r="26" s="2" customFormat="true" ht="12" hidden="true" customHeight="false" outlineLevel="0" collapsed="false">
      <c r="A26" s="124" t="s">
        <v>214</v>
      </c>
      <c r="B26" s="125" t="s">
        <v>207</v>
      </c>
      <c r="C26" s="125" t="s">
        <v>209</v>
      </c>
      <c r="D26" s="126" t="s">
        <v>215</v>
      </c>
      <c r="E26" s="126" t="s">
        <v>211</v>
      </c>
      <c r="F26" s="128" t="n">
        <f aca="false">F27</f>
        <v>0</v>
      </c>
      <c r="G26" s="128" t="n">
        <f aca="false">G27</f>
        <v>0</v>
      </c>
    </row>
    <row r="27" s="2" customFormat="true" ht="12" hidden="true" customHeight="false" outlineLevel="0" collapsed="false">
      <c r="A27" s="124" t="s">
        <v>216</v>
      </c>
      <c r="B27" s="125" t="s">
        <v>207</v>
      </c>
      <c r="C27" s="125" t="s">
        <v>209</v>
      </c>
      <c r="D27" s="126" t="s">
        <v>215</v>
      </c>
      <c r="E27" s="126" t="s">
        <v>217</v>
      </c>
      <c r="F27" s="128" t="n">
        <f aca="false">'прил.13'!H101</f>
        <v>0</v>
      </c>
      <c r="G27" s="128" t="n">
        <f aca="false">'прил.13'!I101</f>
        <v>0</v>
      </c>
    </row>
    <row r="28" s="2" customFormat="true" ht="36" hidden="false" customHeight="false" outlineLevel="0" collapsed="false">
      <c r="A28" s="121" t="s">
        <v>218</v>
      </c>
      <c r="B28" s="121" t="s">
        <v>207</v>
      </c>
      <c r="C28" s="121" t="s">
        <v>219</v>
      </c>
      <c r="D28" s="122" t="s">
        <v>210</v>
      </c>
      <c r="E28" s="122" t="s">
        <v>211</v>
      </c>
      <c r="F28" s="120" t="n">
        <f aca="false">F29</f>
        <v>3683.4</v>
      </c>
      <c r="G28" s="120" t="n">
        <f aca="false">G29</f>
        <v>2915.8</v>
      </c>
    </row>
    <row r="29" s="2" customFormat="true" ht="35.25" hidden="false" customHeight="true" outlineLevel="0" collapsed="false">
      <c r="A29" s="124" t="s">
        <v>212</v>
      </c>
      <c r="B29" s="125" t="s">
        <v>207</v>
      </c>
      <c r="C29" s="125" t="s">
        <v>219</v>
      </c>
      <c r="D29" s="126" t="s">
        <v>213</v>
      </c>
      <c r="E29" s="126" t="s">
        <v>211</v>
      </c>
      <c r="F29" s="128" t="n">
        <f aca="false">F30</f>
        <v>3683.4</v>
      </c>
      <c r="G29" s="128" t="n">
        <f aca="false">G30</f>
        <v>2915.8</v>
      </c>
    </row>
    <row r="30" s="2" customFormat="true" ht="12" hidden="false" customHeight="false" outlineLevel="0" collapsed="false">
      <c r="A30" s="124" t="s">
        <v>220</v>
      </c>
      <c r="B30" s="125" t="s">
        <v>207</v>
      </c>
      <c r="C30" s="125" t="s">
        <v>219</v>
      </c>
      <c r="D30" s="126" t="s">
        <v>221</v>
      </c>
      <c r="E30" s="126" t="s">
        <v>211</v>
      </c>
      <c r="F30" s="128" t="n">
        <f aca="false">F31</f>
        <v>3683.4</v>
      </c>
      <c r="G30" s="128" t="n">
        <f aca="false">G31</f>
        <v>2915.8</v>
      </c>
    </row>
    <row r="31" s="2" customFormat="true" ht="12.75" hidden="false" customHeight="true" outlineLevel="0" collapsed="false">
      <c r="A31" s="124" t="s">
        <v>216</v>
      </c>
      <c r="B31" s="125" t="s">
        <v>207</v>
      </c>
      <c r="C31" s="125" t="s">
        <v>219</v>
      </c>
      <c r="D31" s="126" t="s">
        <v>221</v>
      </c>
      <c r="E31" s="126" t="s">
        <v>217</v>
      </c>
      <c r="F31" s="128" t="n">
        <f aca="false">'прил.13'!H105</f>
        <v>3683.4</v>
      </c>
      <c r="G31" s="128" t="n">
        <f aca="false">'прил.13'!I105</f>
        <v>2915.8</v>
      </c>
    </row>
    <row r="32" s="2" customFormat="true" ht="36" hidden="false" customHeight="false" outlineLevel="0" collapsed="false">
      <c r="A32" s="121" t="s">
        <v>222</v>
      </c>
      <c r="B32" s="121" t="s">
        <v>207</v>
      </c>
      <c r="C32" s="121" t="s">
        <v>223</v>
      </c>
      <c r="D32" s="122" t="s">
        <v>210</v>
      </c>
      <c r="E32" s="122" t="s">
        <v>211</v>
      </c>
      <c r="F32" s="120" t="n">
        <f aca="false">F33</f>
        <v>44645.3</v>
      </c>
      <c r="G32" s="120" t="n">
        <f aca="false">G33</f>
        <v>45201.6</v>
      </c>
    </row>
    <row r="33" s="2" customFormat="true" ht="36" hidden="false" customHeight="true" outlineLevel="0" collapsed="false">
      <c r="A33" s="124" t="s">
        <v>212</v>
      </c>
      <c r="B33" s="125" t="s">
        <v>207</v>
      </c>
      <c r="C33" s="125" t="s">
        <v>223</v>
      </c>
      <c r="D33" s="126" t="s">
        <v>213</v>
      </c>
      <c r="E33" s="126" t="s">
        <v>211</v>
      </c>
      <c r="F33" s="128" t="n">
        <f aca="false">F34+F36</f>
        <v>44645.3</v>
      </c>
      <c r="G33" s="128" t="n">
        <f aca="false">G34+G36</f>
        <v>45201.6</v>
      </c>
    </row>
    <row r="34" s="2" customFormat="true" ht="12" hidden="false" customHeight="false" outlineLevel="0" collapsed="false">
      <c r="A34" s="124" t="s">
        <v>220</v>
      </c>
      <c r="B34" s="125" t="s">
        <v>207</v>
      </c>
      <c r="C34" s="125" t="s">
        <v>223</v>
      </c>
      <c r="D34" s="126" t="s">
        <v>221</v>
      </c>
      <c r="E34" s="126" t="s">
        <v>211</v>
      </c>
      <c r="F34" s="128" t="n">
        <f aca="false">F35</f>
        <v>43448.8</v>
      </c>
      <c r="G34" s="128" t="n">
        <f aca="false">G35</f>
        <v>43945.2</v>
      </c>
    </row>
    <row r="35" s="2" customFormat="true" ht="12.75" hidden="false" customHeight="true" outlineLevel="0" collapsed="false">
      <c r="A35" s="124" t="s">
        <v>216</v>
      </c>
      <c r="B35" s="125" t="s">
        <v>207</v>
      </c>
      <c r="C35" s="125" t="s">
        <v>223</v>
      </c>
      <c r="D35" s="126" t="s">
        <v>221</v>
      </c>
      <c r="E35" s="126" t="s">
        <v>217</v>
      </c>
      <c r="F35" s="128" t="n">
        <f aca="false">'прил.13'!H17</f>
        <v>43448.8</v>
      </c>
      <c r="G35" s="128" t="n">
        <f aca="false">'прил.13'!I17</f>
        <v>43945.2</v>
      </c>
    </row>
    <row r="36" s="2" customFormat="true" ht="24" hidden="false" customHeight="true" outlineLevel="0" collapsed="false">
      <c r="A36" s="124" t="s">
        <v>224</v>
      </c>
      <c r="B36" s="125" t="s">
        <v>207</v>
      </c>
      <c r="C36" s="125" t="s">
        <v>223</v>
      </c>
      <c r="D36" s="126" t="s">
        <v>225</v>
      </c>
      <c r="E36" s="126" t="s">
        <v>211</v>
      </c>
      <c r="F36" s="128" t="n">
        <f aca="false">F37</f>
        <v>1196.5</v>
      </c>
      <c r="G36" s="128" t="n">
        <f aca="false">G37</f>
        <v>1256.4</v>
      </c>
    </row>
    <row r="37" s="2" customFormat="true" ht="12.75" hidden="false" customHeight="true" outlineLevel="0" collapsed="false">
      <c r="A37" s="124" t="s">
        <v>216</v>
      </c>
      <c r="B37" s="125" t="s">
        <v>207</v>
      </c>
      <c r="C37" s="125" t="s">
        <v>223</v>
      </c>
      <c r="D37" s="126" t="s">
        <v>225</v>
      </c>
      <c r="E37" s="126" t="s">
        <v>217</v>
      </c>
      <c r="F37" s="128" t="n">
        <f aca="false">'прил.13'!H19</f>
        <v>1196.5</v>
      </c>
      <c r="G37" s="128" t="n">
        <f aca="false">'прил.13'!I19</f>
        <v>1256.4</v>
      </c>
    </row>
    <row r="38" s="2" customFormat="true" ht="36" hidden="false" customHeight="false" outlineLevel="0" collapsed="false">
      <c r="A38" s="129" t="s">
        <v>226</v>
      </c>
      <c r="B38" s="130" t="s">
        <v>207</v>
      </c>
      <c r="C38" s="130" t="s">
        <v>227</v>
      </c>
      <c r="D38" s="130"/>
      <c r="E38" s="130"/>
      <c r="F38" s="131" t="n">
        <f aca="false">F39</f>
        <v>12188.2</v>
      </c>
      <c r="G38" s="131" t="n">
        <f aca="false">G39</f>
        <v>12361.4</v>
      </c>
    </row>
    <row r="39" s="134" customFormat="true" ht="36" hidden="false" customHeight="true" outlineLevel="0" collapsed="false">
      <c r="A39" s="124" t="s">
        <v>212</v>
      </c>
      <c r="B39" s="132" t="s">
        <v>207</v>
      </c>
      <c r="C39" s="132" t="s">
        <v>227</v>
      </c>
      <c r="D39" s="126" t="s">
        <v>213</v>
      </c>
      <c r="E39" s="126" t="s">
        <v>211</v>
      </c>
      <c r="F39" s="133" t="n">
        <f aca="false">F40</f>
        <v>12188.2</v>
      </c>
      <c r="G39" s="133" t="n">
        <f aca="false">G40</f>
        <v>12361.4</v>
      </c>
    </row>
    <row r="40" s="134" customFormat="true" ht="12" hidden="false" customHeight="false" outlineLevel="0" collapsed="false">
      <c r="A40" s="124" t="s">
        <v>220</v>
      </c>
      <c r="B40" s="132" t="s">
        <v>207</v>
      </c>
      <c r="C40" s="132" t="s">
        <v>227</v>
      </c>
      <c r="D40" s="126" t="s">
        <v>221</v>
      </c>
      <c r="E40" s="126" t="s">
        <v>211</v>
      </c>
      <c r="F40" s="133" t="n">
        <f aca="false">SUM(F41:F42)</f>
        <v>12188.2</v>
      </c>
      <c r="G40" s="133" t="n">
        <f aca="false">SUM(G41:G42)</f>
        <v>12361.4</v>
      </c>
    </row>
    <row r="41" s="135" customFormat="true" ht="12.75" hidden="false" customHeight="true" outlineLevel="0" collapsed="false">
      <c r="A41" s="124" t="s">
        <v>216</v>
      </c>
      <c r="B41" s="132" t="s">
        <v>207</v>
      </c>
      <c r="C41" s="132" t="s">
        <v>227</v>
      </c>
      <c r="D41" s="126" t="s">
        <v>221</v>
      </c>
      <c r="E41" s="126" t="s">
        <v>217</v>
      </c>
      <c r="F41" s="133" t="n">
        <f aca="false">'прил.13'!H115+'прил.13'!H125</f>
        <v>12180.3</v>
      </c>
      <c r="G41" s="133" t="n">
        <f aca="false">'прил.13'!I115+'прил.13'!I125</f>
        <v>12353.5</v>
      </c>
    </row>
    <row r="42" s="137" customFormat="true" ht="60.75" hidden="false" customHeight="true" outlineLevel="0" collapsed="false">
      <c r="A42" s="136" t="s">
        <v>228</v>
      </c>
      <c r="B42" s="132" t="s">
        <v>207</v>
      </c>
      <c r="C42" s="132" t="s">
        <v>227</v>
      </c>
      <c r="D42" s="126" t="s">
        <v>221</v>
      </c>
      <c r="E42" s="126" t="s">
        <v>217</v>
      </c>
      <c r="F42" s="133" t="n">
        <f aca="false">'прил.13'!H126</f>
        <v>7.9</v>
      </c>
      <c r="G42" s="133" t="n">
        <f aca="false">'прил.13'!I126</f>
        <v>7.9</v>
      </c>
    </row>
    <row r="43" s="137" customFormat="true" ht="12" hidden="false" customHeight="false" outlineLevel="0" collapsed="false">
      <c r="A43" s="138" t="s">
        <v>229</v>
      </c>
      <c r="B43" s="139" t="s">
        <v>207</v>
      </c>
      <c r="C43" s="139" t="s">
        <v>230</v>
      </c>
      <c r="D43" s="139"/>
      <c r="E43" s="139"/>
      <c r="F43" s="131" t="n">
        <f aca="false">F44</f>
        <v>4584.4</v>
      </c>
      <c r="G43" s="131" t="n">
        <f aca="false">G44</f>
        <v>4868.2</v>
      </c>
    </row>
    <row r="44" s="137" customFormat="true" ht="12" hidden="false" customHeight="false" outlineLevel="0" collapsed="false">
      <c r="A44" s="124" t="s">
        <v>231</v>
      </c>
      <c r="B44" s="125" t="s">
        <v>207</v>
      </c>
      <c r="C44" s="125" t="s">
        <v>230</v>
      </c>
      <c r="D44" s="125" t="s">
        <v>232</v>
      </c>
      <c r="E44" s="126" t="s">
        <v>211</v>
      </c>
      <c r="F44" s="133" t="n">
        <f aca="false">F45</f>
        <v>4584.4</v>
      </c>
      <c r="G44" s="133" t="n">
        <f aca="false">G45</f>
        <v>4868.2</v>
      </c>
    </row>
    <row r="45" s="135" customFormat="true" ht="12" hidden="false" customHeight="false" outlineLevel="0" collapsed="false">
      <c r="A45" s="124" t="s">
        <v>233</v>
      </c>
      <c r="B45" s="125" t="s">
        <v>207</v>
      </c>
      <c r="C45" s="125" t="s">
        <v>230</v>
      </c>
      <c r="D45" s="125" t="s">
        <v>234</v>
      </c>
      <c r="E45" s="126" t="s">
        <v>211</v>
      </c>
      <c r="F45" s="133" t="n">
        <f aca="false">F46</f>
        <v>4584.4</v>
      </c>
      <c r="G45" s="133" t="n">
        <f aca="false">G46</f>
        <v>4868.2</v>
      </c>
    </row>
    <row r="46" s="137" customFormat="true" ht="12" hidden="false" customHeight="false" outlineLevel="0" collapsed="false">
      <c r="A46" s="124" t="s">
        <v>235</v>
      </c>
      <c r="B46" s="125" t="s">
        <v>207</v>
      </c>
      <c r="C46" s="125" t="s">
        <v>230</v>
      </c>
      <c r="D46" s="125" t="s">
        <v>234</v>
      </c>
      <c r="E46" s="126" t="s">
        <v>236</v>
      </c>
      <c r="F46" s="133" t="n">
        <f aca="false">'прил.13'!H130</f>
        <v>4584.4</v>
      </c>
      <c r="G46" s="133" t="n">
        <f aca="false">'прил.13'!I130</f>
        <v>4868.2</v>
      </c>
    </row>
    <row r="47" s="137" customFormat="true" ht="12" hidden="false" customHeight="false" outlineLevel="0" collapsed="false">
      <c r="A47" s="121" t="s">
        <v>237</v>
      </c>
      <c r="B47" s="121" t="s">
        <v>207</v>
      </c>
      <c r="C47" s="121" t="s">
        <v>238</v>
      </c>
      <c r="D47" s="121" t="s">
        <v>210</v>
      </c>
      <c r="E47" s="122" t="s">
        <v>211</v>
      </c>
      <c r="F47" s="131" t="n">
        <f aca="false">F48</f>
        <v>660</v>
      </c>
      <c r="G47" s="131" t="n">
        <f aca="false">G48</f>
        <v>500</v>
      </c>
    </row>
    <row r="48" s="137" customFormat="true" ht="12" hidden="false" customHeight="false" outlineLevel="0" collapsed="false">
      <c r="A48" s="124" t="s">
        <v>237</v>
      </c>
      <c r="B48" s="125" t="s">
        <v>207</v>
      </c>
      <c r="C48" s="125" t="s">
        <v>238</v>
      </c>
      <c r="D48" s="125" t="s">
        <v>239</v>
      </c>
      <c r="E48" s="126" t="s">
        <v>211</v>
      </c>
      <c r="F48" s="133" t="n">
        <f aca="false">F49</f>
        <v>660</v>
      </c>
      <c r="G48" s="133" t="n">
        <f aca="false">G49</f>
        <v>500</v>
      </c>
    </row>
    <row r="49" s="135" customFormat="true" ht="12" hidden="false" customHeight="false" outlineLevel="0" collapsed="false">
      <c r="A49" s="124" t="s">
        <v>240</v>
      </c>
      <c r="B49" s="125" t="s">
        <v>207</v>
      </c>
      <c r="C49" s="125" t="s">
        <v>238</v>
      </c>
      <c r="D49" s="125" t="s">
        <v>241</v>
      </c>
      <c r="E49" s="126" t="s">
        <v>211</v>
      </c>
      <c r="F49" s="133" t="n">
        <f aca="false">F50</f>
        <v>660</v>
      </c>
      <c r="G49" s="133" t="n">
        <f aca="false">G50</f>
        <v>500</v>
      </c>
    </row>
    <row r="50" s="135" customFormat="true" ht="12" hidden="false" customHeight="false" outlineLevel="0" collapsed="false">
      <c r="A50" s="124" t="s">
        <v>235</v>
      </c>
      <c r="B50" s="125" t="s">
        <v>207</v>
      </c>
      <c r="C50" s="125" t="s">
        <v>238</v>
      </c>
      <c r="D50" s="125" t="s">
        <v>241</v>
      </c>
      <c r="E50" s="126" t="s">
        <v>236</v>
      </c>
      <c r="F50" s="133" t="n">
        <f aca="false">'прил.13'!H23</f>
        <v>660</v>
      </c>
      <c r="G50" s="133" t="n">
        <f aca="false">'прил.13'!I23</f>
        <v>500</v>
      </c>
    </row>
    <row r="51" s="135" customFormat="true" ht="12" hidden="false" customHeight="false" outlineLevel="0" collapsed="false">
      <c r="A51" s="121" t="s">
        <v>242</v>
      </c>
      <c r="B51" s="121" t="s">
        <v>207</v>
      </c>
      <c r="C51" s="121" t="s">
        <v>243</v>
      </c>
      <c r="D51" s="122" t="s">
        <v>210</v>
      </c>
      <c r="E51" s="122" t="s">
        <v>211</v>
      </c>
      <c r="F51" s="120" t="n">
        <f aca="false">F52+F55+F61+F64+F67</f>
        <v>5725.6</v>
      </c>
      <c r="G51" s="120" t="n">
        <f aca="false">G52+G55+G61+G64+G67</f>
        <v>5740.4</v>
      </c>
    </row>
    <row r="52" s="137" customFormat="true" ht="12.75" hidden="false" customHeight="true" outlineLevel="0" collapsed="false">
      <c r="A52" s="124" t="s">
        <v>244</v>
      </c>
      <c r="B52" s="125" t="s">
        <v>207</v>
      </c>
      <c r="C52" s="125" t="s">
        <v>243</v>
      </c>
      <c r="D52" s="126" t="s">
        <v>245</v>
      </c>
      <c r="E52" s="126" t="s">
        <v>211</v>
      </c>
      <c r="F52" s="128" t="n">
        <f aca="false">F54</f>
        <v>2784</v>
      </c>
      <c r="G52" s="128" t="n">
        <f aca="false">G54</f>
        <v>2784</v>
      </c>
    </row>
    <row r="53" s="137" customFormat="true" ht="12.75" hidden="false" customHeight="true" outlineLevel="0" collapsed="false">
      <c r="A53" s="124" t="s">
        <v>216</v>
      </c>
      <c r="B53" s="125" t="s">
        <v>207</v>
      </c>
      <c r="C53" s="125" t="s">
        <v>243</v>
      </c>
      <c r="D53" s="126" t="s">
        <v>245</v>
      </c>
      <c r="E53" s="126" t="s">
        <v>217</v>
      </c>
      <c r="F53" s="128" t="n">
        <f aca="false">F54</f>
        <v>2784</v>
      </c>
      <c r="G53" s="128" t="n">
        <f aca="false">G54</f>
        <v>2784</v>
      </c>
    </row>
    <row r="54" s="137" customFormat="true" ht="48" hidden="false" customHeight="false" outlineLevel="0" collapsed="false">
      <c r="A54" s="140" t="s">
        <v>246</v>
      </c>
      <c r="B54" s="140" t="s">
        <v>207</v>
      </c>
      <c r="C54" s="140" t="s">
        <v>243</v>
      </c>
      <c r="D54" s="141" t="s">
        <v>245</v>
      </c>
      <c r="E54" s="141" t="s">
        <v>217</v>
      </c>
      <c r="F54" s="142" t="n">
        <f aca="false">'прил.13'!H27</f>
        <v>2784</v>
      </c>
      <c r="G54" s="142" t="n">
        <f aca="false">'прил.13'!I27</f>
        <v>2784</v>
      </c>
    </row>
    <row r="55" s="137" customFormat="true" ht="36" hidden="false" customHeight="true" outlineLevel="0" collapsed="false">
      <c r="A55" s="124" t="s">
        <v>212</v>
      </c>
      <c r="B55" s="125" t="s">
        <v>207</v>
      </c>
      <c r="C55" s="125" t="n">
        <v>14</v>
      </c>
      <c r="D55" s="126" t="s">
        <v>213</v>
      </c>
      <c r="E55" s="126" t="s">
        <v>211</v>
      </c>
      <c r="F55" s="128" t="n">
        <f aca="false">F57</f>
        <v>1544</v>
      </c>
      <c r="G55" s="128" t="n">
        <f aca="false">G57</f>
        <v>1608.8</v>
      </c>
    </row>
    <row r="56" s="137" customFormat="true" ht="12" hidden="false" customHeight="false" outlineLevel="0" collapsed="false">
      <c r="A56" s="124" t="s">
        <v>220</v>
      </c>
      <c r="B56" s="125" t="s">
        <v>207</v>
      </c>
      <c r="C56" s="125" t="n">
        <v>14</v>
      </c>
      <c r="D56" s="126" t="s">
        <v>221</v>
      </c>
      <c r="E56" s="126" t="s">
        <v>211</v>
      </c>
      <c r="F56" s="128" t="n">
        <f aca="false">F57</f>
        <v>1544</v>
      </c>
      <c r="G56" s="128" t="n">
        <f aca="false">G57</f>
        <v>1608.8</v>
      </c>
    </row>
    <row r="57" s="137" customFormat="true" ht="12.75" hidden="false" customHeight="true" outlineLevel="0" collapsed="false">
      <c r="A57" s="124" t="s">
        <v>216</v>
      </c>
      <c r="B57" s="125" t="s">
        <v>207</v>
      </c>
      <c r="C57" s="125" t="n">
        <v>14</v>
      </c>
      <c r="D57" s="126" t="s">
        <v>221</v>
      </c>
      <c r="E57" s="126" t="s">
        <v>217</v>
      </c>
      <c r="F57" s="128" t="n">
        <f aca="false">SUM(F58:F60)</f>
        <v>1544</v>
      </c>
      <c r="G57" s="128" t="n">
        <f aca="false">SUM(G58:G60)</f>
        <v>1608.8</v>
      </c>
    </row>
    <row r="58" s="137" customFormat="true" ht="60" hidden="false" customHeight="false" outlineLevel="0" collapsed="false">
      <c r="A58" s="143" t="s">
        <v>247</v>
      </c>
      <c r="B58" s="140" t="s">
        <v>207</v>
      </c>
      <c r="C58" s="140" t="s">
        <v>243</v>
      </c>
      <c r="D58" s="141" t="s">
        <v>221</v>
      </c>
      <c r="E58" s="141" t="s">
        <v>217</v>
      </c>
      <c r="F58" s="142" t="n">
        <f aca="false">'прил.13'!H31</f>
        <v>367.1</v>
      </c>
      <c r="G58" s="142" t="n">
        <f aca="false">'прил.13'!I31</f>
        <v>383.2</v>
      </c>
    </row>
    <row r="59" s="137" customFormat="true" ht="48" hidden="false" customHeight="false" outlineLevel="0" collapsed="false">
      <c r="A59" s="143" t="s">
        <v>248</v>
      </c>
      <c r="B59" s="140" t="s">
        <v>207</v>
      </c>
      <c r="C59" s="140" t="s">
        <v>243</v>
      </c>
      <c r="D59" s="141" t="s">
        <v>221</v>
      </c>
      <c r="E59" s="141" t="s">
        <v>217</v>
      </c>
      <c r="F59" s="142" t="n">
        <f aca="false">'прил.13'!H32</f>
        <v>1057.7</v>
      </c>
      <c r="G59" s="142" t="n">
        <f aca="false">'прил.13'!I32</f>
        <v>1106.4</v>
      </c>
    </row>
    <row r="60" s="137" customFormat="true" ht="72.75" hidden="false" customHeight="true" outlineLevel="0" collapsed="false">
      <c r="A60" s="143" t="s">
        <v>249</v>
      </c>
      <c r="B60" s="140" t="s">
        <v>207</v>
      </c>
      <c r="C60" s="140" t="s">
        <v>243</v>
      </c>
      <c r="D60" s="141" t="s">
        <v>221</v>
      </c>
      <c r="E60" s="141" t="s">
        <v>217</v>
      </c>
      <c r="F60" s="142" t="n">
        <f aca="false">'прил.13'!H33</f>
        <v>119.2</v>
      </c>
      <c r="G60" s="142" t="n">
        <f aca="false">'прил.13'!I33</f>
        <v>119.2</v>
      </c>
    </row>
    <row r="61" s="137" customFormat="true" ht="24" hidden="false" customHeight="false" outlineLevel="0" collapsed="false">
      <c r="A61" s="144" t="s">
        <v>250</v>
      </c>
      <c r="B61" s="125" t="s">
        <v>207</v>
      </c>
      <c r="C61" s="125" t="s">
        <v>243</v>
      </c>
      <c r="D61" s="126" t="s">
        <v>251</v>
      </c>
      <c r="E61" s="126"/>
      <c r="F61" s="128" t="n">
        <f aca="false">F62</f>
        <v>700</v>
      </c>
      <c r="G61" s="128" t="n">
        <f aca="false">G62</f>
        <v>700</v>
      </c>
    </row>
    <row r="62" s="137" customFormat="true" ht="24" hidden="false" customHeight="false" outlineLevel="0" collapsed="false">
      <c r="A62" s="145" t="s">
        <v>252</v>
      </c>
      <c r="B62" s="125" t="s">
        <v>207</v>
      </c>
      <c r="C62" s="125" t="s">
        <v>243</v>
      </c>
      <c r="D62" s="126" t="s">
        <v>253</v>
      </c>
      <c r="E62" s="126"/>
      <c r="F62" s="128" t="n">
        <f aca="false">F63</f>
        <v>700</v>
      </c>
      <c r="G62" s="128" t="n">
        <f aca="false">G63</f>
        <v>700</v>
      </c>
    </row>
    <row r="63" s="137" customFormat="true" ht="12.75" hidden="false" customHeight="true" outlineLevel="0" collapsed="false">
      <c r="A63" s="124" t="s">
        <v>216</v>
      </c>
      <c r="B63" s="125" t="s">
        <v>207</v>
      </c>
      <c r="C63" s="125" t="s">
        <v>243</v>
      </c>
      <c r="D63" s="126" t="s">
        <v>253</v>
      </c>
      <c r="E63" s="126" t="s">
        <v>217</v>
      </c>
      <c r="F63" s="128" t="n">
        <f aca="false">'прил.13'!H36</f>
        <v>700</v>
      </c>
      <c r="G63" s="128" t="n">
        <f aca="false">'прил.13'!I36</f>
        <v>700</v>
      </c>
    </row>
    <row r="64" s="137" customFormat="true" ht="24" hidden="false" customHeight="false" outlineLevel="0" collapsed="false">
      <c r="A64" s="124" t="s">
        <v>254</v>
      </c>
      <c r="B64" s="125" t="s">
        <v>207</v>
      </c>
      <c r="C64" s="125" t="s">
        <v>243</v>
      </c>
      <c r="D64" s="126" t="s">
        <v>255</v>
      </c>
      <c r="E64" s="126"/>
      <c r="F64" s="128" t="n">
        <f aca="false">F65</f>
        <v>697.6</v>
      </c>
      <c r="G64" s="128" t="n">
        <f aca="false">G65</f>
        <v>647.6</v>
      </c>
    </row>
    <row r="65" s="137" customFormat="true" ht="12" hidden="false" customHeight="false" outlineLevel="0" collapsed="false">
      <c r="A65" s="124" t="s">
        <v>256</v>
      </c>
      <c r="B65" s="125" t="s">
        <v>207</v>
      </c>
      <c r="C65" s="125" t="s">
        <v>243</v>
      </c>
      <c r="D65" s="126" t="s">
        <v>257</v>
      </c>
      <c r="E65" s="126"/>
      <c r="F65" s="128" t="n">
        <f aca="false">F66</f>
        <v>697.6</v>
      </c>
      <c r="G65" s="128" t="n">
        <f aca="false">G66</f>
        <v>647.6</v>
      </c>
    </row>
    <row r="66" s="137" customFormat="true" ht="12.75" hidden="false" customHeight="true" outlineLevel="0" collapsed="false">
      <c r="A66" s="124" t="s">
        <v>216</v>
      </c>
      <c r="B66" s="125" t="s">
        <v>207</v>
      </c>
      <c r="C66" s="125" t="s">
        <v>243</v>
      </c>
      <c r="D66" s="126" t="s">
        <v>257</v>
      </c>
      <c r="E66" s="126" t="s">
        <v>217</v>
      </c>
      <c r="F66" s="128" t="n">
        <f aca="false">'прил.13'!H39</f>
        <v>697.6</v>
      </c>
      <c r="G66" s="128" t="n">
        <f aca="false">'прил.13'!I39</f>
        <v>647.6</v>
      </c>
    </row>
    <row r="67" s="137" customFormat="true" ht="25.5" hidden="false" customHeight="false" outlineLevel="0" collapsed="false">
      <c r="A67" s="213" t="s">
        <v>492</v>
      </c>
      <c r="B67" s="214" t="s">
        <v>207</v>
      </c>
      <c r="C67" s="214" t="s">
        <v>243</v>
      </c>
      <c r="D67" s="215" t="s">
        <v>493</v>
      </c>
      <c r="E67" s="215"/>
      <c r="F67" s="127" t="n">
        <f aca="false">F68</f>
        <v>0</v>
      </c>
      <c r="G67" s="127" t="n">
        <f aca="false">G68</f>
        <v>0</v>
      </c>
    </row>
    <row r="68" s="137" customFormat="true" ht="12.75" hidden="false" customHeight="true" outlineLevel="0" collapsed="false">
      <c r="A68" s="213" t="s">
        <v>494</v>
      </c>
      <c r="B68" s="214" t="s">
        <v>207</v>
      </c>
      <c r="C68" s="214" t="s">
        <v>243</v>
      </c>
      <c r="D68" s="215" t="s">
        <v>495</v>
      </c>
      <c r="E68" s="215"/>
      <c r="F68" s="127" t="n">
        <f aca="false">F69</f>
        <v>0</v>
      </c>
      <c r="G68" s="127" t="n">
        <f aca="false">G69</f>
        <v>0</v>
      </c>
    </row>
    <row r="69" s="137" customFormat="true" ht="12.75" hidden="false" customHeight="true" outlineLevel="0" collapsed="false">
      <c r="A69" s="213" t="s">
        <v>216</v>
      </c>
      <c r="B69" s="214" t="s">
        <v>207</v>
      </c>
      <c r="C69" s="214" t="s">
        <v>243</v>
      </c>
      <c r="D69" s="215" t="s">
        <v>495</v>
      </c>
      <c r="E69" s="215" t="s">
        <v>217</v>
      </c>
      <c r="F69" s="128"/>
      <c r="G69" s="128"/>
    </row>
    <row r="70" s="2" customFormat="true" ht="14.25" hidden="false" customHeight="true" outlineLevel="0" collapsed="false">
      <c r="A70" s="138" t="s">
        <v>258</v>
      </c>
      <c r="B70" s="130" t="s">
        <v>209</v>
      </c>
      <c r="C70" s="130"/>
      <c r="D70" s="130"/>
      <c r="E70" s="130"/>
      <c r="F70" s="131" t="n">
        <f aca="false">F71</f>
        <v>50</v>
      </c>
      <c r="G70" s="131" t="n">
        <f aca="false">G71</f>
        <v>50</v>
      </c>
    </row>
    <row r="71" s="2" customFormat="true" ht="14.25" hidden="false" customHeight="true" outlineLevel="0" collapsed="false">
      <c r="A71" s="138" t="s">
        <v>259</v>
      </c>
      <c r="B71" s="130" t="s">
        <v>209</v>
      </c>
      <c r="C71" s="130" t="s">
        <v>223</v>
      </c>
      <c r="D71" s="130"/>
      <c r="E71" s="130"/>
      <c r="F71" s="131" t="n">
        <f aca="false">F72</f>
        <v>50</v>
      </c>
      <c r="G71" s="131" t="n">
        <f aca="false">G72</f>
        <v>50</v>
      </c>
    </row>
    <row r="72" s="2" customFormat="true" ht="24" hidden="false" customHeight="false" outlineLevel="0" collapsed="false">
      <c r="A72" s="146" t="s">
        <v>260</v>
      </c>
      <c r="B72" s="132" t="s">
        <v>209</v>
      </c>
      <c r="C72" s="132" t="s">
        <v>223</v>
      </c>
      <c r="D72" s="132" t="s">
        <v>261</v>
      </c>
      <c r="E72" s="132"/>
      <c r="F72" s="133" t="n">
        <f aca="false">F73</f>
        <v>50</v>
      </c>
      <c r="G72" s="133" t="n">
        <f aca="false">G73</f>
        <v>50</v>
      </c>
    </row>
    <row r="73" s="114" customFormat="true" ht="24" hidden="false" customHeight="false" outlineLevel="0" collapsed="false">
      <c r="A73" s="146" t="s">
        <v>262</v>
      </c>
      <c r="B73" s="132" t="s">
        <v>209</v>
      </c>
      <c r="C73" s="132" t="s">
        <v>223</v>
      </c>
      <c r="D73" s="132" t="s">
        <v>263</v>
      </c>
      <c r="E73" s="132"/>
      <c r="F73" s="133" t="n">
        <f aca="false">F74</f>
        <v>50</v>
      </c>
      <c r="G73" s="133" t="n">
        <f aca="false">G74</f>
        <v>50</v>
      </c>
    </row>
    <row r="74" s="114" customFormat="true" ht="12.75" hidden="false" customHeight="true" outlineLevel="0" collapsed="false">
      <c r="A74" s="124" t="s">
        <v>216</v>
      </c>
      <c r="B74" s="132" t="s">
        <v>209</v>
      </c>
      <c r="C74" s="132" t="s">
        <v>223</v>
      </c>
      <c r="D74" s="132" t="s">
        <v>263</v>
      </c>
      <c r="E74" s="126" t="s">
        <v>217</v>
      </c>
      <c r="F74" s="128" t="n">
        <f aca="false">'прил.13'!H44</f>
        <v>50</v>
      </c>
      <c r="G74" s="128" t="n">
        <f aca="false">'прил.13'!I44</f>
        <v>50</v>
      </c>
    </row>
    <row r="75" s="2" customFormat="true" ht="24" hidden="false" customHeight="false" outlineLevel="0" collapsed="false">
      <c r="A75" s="129" t="s">
        <v>264</v>
      </c>
      <c r="B75" s="130" t="s">
        <v>219</v>
      </c>
      <c r="C75" s="130"/>
      <c r="D75" s="119"/>
      <c r="E75" s="119"/>
      <c r="F75" s="120" t="n">
        <f aca="false">F76+F82</f>
        <v>270</v>
      </c>
      <c r="G75" s="120" t="n">
        <f aca="false">G76+G82</f>
        <v>270</v>
      </c>
    </row>
    <row r="76" s="2" customFormat="true" ht="12" hidden="false" customHeight="false" outlineLevel="0" collapsed="false">
      <c r="A76" s="129" t="s">
        <v>265</v>
      </c>
      <c r="B76" s="130" t="s">
        <v>219</v>
      </c>
      <c r="C76" s="130" t="s">
        <v>209</v>
      </c>
      <c r="D76" s="119"/>
      <c r="E76" s="119"/>
      <c r="F76" s="120" t="n">
        <f aca="false">F77</f>
        <v>220</v>
      </c>
      <c r="G76" s="120" t="n">
        <f aca="false">G77</f>
        <v>220</v>
      </c>
    </row>
    <row r="77" s="2" customFormat="true" ht="12" hidden="false" customHeight="false" outlineLevel="0" collapsed="false">
      <c r="A77" s="147" t="s">
        <v>266</v>
      </c>
      <c r="B77" s="132" t="s">
        <v>219</v>
      </c>
      <c r="C77" s="132" t="s">
        <v>209</v>
      </c>
      <c r="D77" s="148" t="s">
        <v>267</v>
      </c>
      <c r="E77" s="126"/>
      <c r="F77" s="133" t="n">
        <f aca="false">F78+F80</f>
        <v>220</v>
      </c>
      <c r="G77" s="133" t="n">
        <f aca="false">G78+G80</f>
        <v>220</v>
      </c>
    </row>
    <row r="78" s="2" customFormat="true" ht="36" hidden="false" customHeight="true" outlineLevel="0" collapsed="false">
      <c r="A78" s="140" t="s">
        <v>268</v>
      </c>
      <c r="B78" s="149" t="s">
        <v>219</v>
      </c>
      <c r="C78" s="149" t="s">
        <v>209</v>
      </c>
      <c r="D78" s="150" t="s">
        <v>269</v>
      </c>
      <c r="E78" s="141" t="s">
        <v>217</v>
      </c>
      <c r="F78" s="151" t="n">
        <f aca="false">F79</f>
        <v>120</v>
      </c>
      <c r="G78" s="151" t="n">
        <f aca="false">G79</f>
        <v>120</v>
      </c>
    </row>
    <row r="79" s="2" customFormat="true" ht="12.75" hidden="false" customHeight="true" outlineLevel="0" collapsed="false">
      <c r="A79" s="124" t="s">
        <v>216</v>
      </c>
      <c r="B79" s="132" t="s">
        <v>219</v>
      </c>
      <c r="C79" s="132" t="s">
        <v>209</v>
      </c>
      <c r="D79" s="148" t="s">
        <v>269</v>
      </c>
      <c r="E79" s="126" t="s">
        <v>217</v>
      </c>
      <c r="F79" s="128" t="n">
        <f aca="false">'прил.13'!H49</f>
        <v>120</v>
      </c>
      <c r="G79" s="128" t="n">
        <f aca="false">'прил.13'!I49</f>
        <v>120</v>
      </c>
    </row>
    <row r="80" s="2" customFormat="true" ht="36" hidden="false" customHeight="false" outlineLevel="0" collapsed="false">
      <c r="A80" s="216" t="s">
        <v>496</v>
      </c>
      <c r="B80" s="199" t="s">
        <v>219</v>
      </c>
      <c r="C80" s="199" t="s">
        <v>209</v>
      </c>
      <c r="D80" s="172" t="s">
        <v>497</v>
      </c>
      <c r="E80" s="141" t="s">
        <v>217</v>
      </c>
      <c r="F80" s="157" t="n">
        <f aca="false">F81</f>
        <v>100</v>
      </c>
      <c r="G80" s="157" t="n">
        <f aca="false">G81</f>
        <v>100</v>
      </c>
    </row>
    <row r="81" s="2" customFormat="true" ht="12" hidden="false" customHeight="false" outlineLevel="0" collapsed="false">
      <c r="A81" s="124" t="s">
        <v>216</v>
      </c>
      <c r="B81" s="153" t="s">
        <v>219</v>
      </c>
      <c r="C81" s="153" t="s">
        <v>209</v>
      </c>
      <c r="D81" s="154" t="s">
        <v>497</v>
      </c>
      <c r="E81" s="126" t="s">
        <v>217</v>
      </c>
      <c r="F81" s="127" t="n">
        <f aca="false">'прил.13'!H51</f>
        <v>100</v>
      </c>
      <c r="G81" s="127" t="n">
        <f aca="false">'прил.13'!I51</f>
        <v>100</v>
      </c>
    </row>
    <row r="82" s="2" customFormat="true" ht="36.75" hidden="false" customHeight="true" outlineLevel="0" collapsed="false">
      <c r="A82" s="129" t="s">
        <v>270</v>
      </c>
      <c r="B82" s="130" t="s">
        <v>219</v>
      </c>
      <c r="C82" s="130" t="s">
        <v>271</v>
      </c>
      <c r="D82" s="119"/>
      <c r="E82" s="119"/>
      <c r="F82" s="131" t="n">
        <f aca="false">F83+F86</f>
        <v>50</v>
      </c>
      <c r="G82" s="131" t="n">
        <f aca="false">G83+G86</f>
        <v>50</v>
      </c>
    </row>
    <row r="83" s="2" customFormat="true" ht="12" hidden="false" customHeight="false" outlineLevel="0" collapsed="false">
      <c r="A83" s="124" t="s">
        <v>276</v>
      </c>
      <c r="B83" s="132" t="s">
        <v>219</v>
      </c>
      <c r="C83" s="132" t="s">
        <v>271</v>
      </c>
      <c r="D83" s="125" t="s">
        <v>277</v>
      </c>
      <c r="E83" s="126"/>
      <c r="F83" s="133" t="n">
        <f aca="false">F84</f>
        <v>50</v>
      </c>
      <c r="G83" s="133" t="n">
        <f aca="false">G84</f>
        <v>50</v>
      </c>
    </row>
    <row r="84" s="2" customFormat="true" ht="24" hidden="false" customHeight="false" outlineLevel="0" collapsed="false">
      <c r="A84" s="124" t="s">
        <v>278</v>
      </c>
      <c r="B84" s="132" t="s">
        <v>219</v>
      </c>
      <c r="C84" s="132" t="s">
        <v>271</v>
      </c>
      <c r="D84" s="125" t="s">
        <v>279</v>
      </c>
      <c r="E84" s="126"/>
      <c r="F84" s="133" t="n">
        <f aca="false">F85</f>
        <v>50</v>
      </c>
      <c r="G84" s="133" t="n">
        <f aca="false">G85</f>
        <v>50</v>
      </c>
    </row>
    <row r="85" s="2" customFormat="true" ht="12.75" hidden="false" customHeight="true" outlineLevel="0" collapsed="false">
      <c r="A85" s="124" t="s">
        <v>216</v>
      </c>
      <c r="B85" s="132" t="s">
        <v>219</v>
      </c>
      <c r="C85" s="132" t="s">
        <v>271</v>
      </c>
      <c r="D85" s="125" t="s">
        <v>279</v>
      </c>
      <c r="E85" s="126" t="s">
        <v>217</v>
      </c>
      <c r="F85" s="128" t="n">
        <f aca="false">'прил.13'!H55</f>
        <v>50</v>
      </c>
      <c r="G85" s="128" t="n">
        <f aca="false">'прил.13'!I55</f>
        <v>50</v>
      </c>
    </row>
    <row r="86" s="114" customFormat="true" ht="12" hidden="true" customHeight="false" outlineLevel="0" collapsed="false">
      <c r="A86" s="124" t="s">
        <v>498</v>
      </c>
      <c r="B86" s="132" t="s">
        <v>219</v>
      </c>
      <c r="C86" s="132" t="s">
        <v>271</v>
      </c>
      <c r="D86" s="125" t="s">
        <v>499</v>
      </c>
      <c r="E86" s="126"/>
      <c r="F86" s="133" t="n">
        <f aca="false">F87</f>
        <v>0</v>
      </c>
      <c r="G86" s="133" t="n">
        <f aca="false">G87</f>
        <v>0</v>
      </c>
    </row>
    <row r="87" s="114" customFormat="true" ht="12.75" hidden="true" customHeight="true" outlineLevel="0" collapsed="false">
      <c r="A87" s="124" t="s">
        <v>216</v>
      </c>
      <c r="B87" s="132" t="s">
        <v>219</v>
      </c>
      <c r="C87" s="132" t="s">
        <v>271</v>
      </c>
      <c r="D87" s="125" t="s">
        <v>500</v>
      </c>
      <c r="E87" s="126" t="s">
        <v>217</v>
      </c>
      <c r="F87" s="128" t="n">
        <f aca="false">'прил.13'!H57</f>
        <v>0</v>
      </c>
      <c r="G87" s="128" t="n">
        <f aca="false">'прил.13'!I57</f>
        <v>0</v>
      </c>
    </row>
    <row r="88" s="14" customFormat="true" ht="12" hidden="true" customHeight="false" outlineLevel="0" collapsed="false">
      <c r="A88" s="138" t="s">
        <v>280</v>
      </c>
      <c r="B88" s="130" t="s">
        <v>223</v>
      </c>
      <c r="C88" s="130"/>
      <c r="D88" s="119"/>
      <c r="E88" s="119"/>
      <c r="F88" s="131" t="n">
        <f aca="false">F89+F93</f>
        <v>0</v>
      </c>
      <c r="G88" s="131" t="n">
        <f aca="false">G89+G93</f>
        <v>0</v>
      </c>
    </row>
    <row r="89" s="14" customFormat="true" ht="12" hidden="true" customHeight="false" outlineLevel="0" collapsed="false">
      <c r="A89" s="129" t="s">
        <v>281</v>
      </c>
      <c r="B89" s="130" t="s">
        <v>223</v>
      </c>
      <c r="C89" s="130" t="s">
        <v>209</v>
      </c>
      <c r="D89" s="119"/>
      <c r="E89" s="119"/>
      <c r="F89" s="131" t="n">
        <f aca="false">F90</f>
        <v>0</v>
      </c>
      <c r="G89" s="131" t="n">
        <f aca="false">G90</f>
        <v>0</v>
      </c>
    </row>
    <row r="90" s="114" customFormat="true" ht="12" hidden="true" customHeight="false" outlineLevel="0" collapsed="false">
      <c r="A90" s="124" t="s">
        <v>282</v>
      </c>
      <c r="B90" s="132" t="s">
        <v>223</v>
      </c>
      <c r="C90" s="132" t="s">
        <v>209</v>
      </c>
      <c r="D90" s="125" t="s">
        <v>283</v>
      </c>
      <c r="E90" s="126" t="s">
        <v>211</v>
      </c>
      <c r="F90" s="133" t="n">
        <f aca="false">F91</f>
        <v>0</v>
      </c>
      <c r="G90" s="133" t="n">
        <f aca="false">G91</f>
        <v>0</v>
      </c>
    </row>
    <row r="91" s="14" customFormat="true" ht="24" hidden="true" customHeight="false" outlineLevel="0" collapsed="false">
      <c r="A91" s="124" t="s">
        <v>284</v>
      </c>
      <c r="B91" s="132" t="s">
        <v>223</v>
      </c>
      <c r="C91" s="132" t="s">
        <v>209</v>
      </c>
      <c r="D91" s="125" t="s">
        <v>285</v>
      </c>
      <c r="E91" s="126" t="s">
        <v>211</v>
      </c>
      <c r="F91" s="133" t="n">
        <f aca="false">F92</f>
        <v>0</v>
      </c>
      <c r="G91" s="133" t="n">
        <f aca="false">G92</f>
        <v>0</v>
      </c>
    </row>
    <row r="92" s="14" customFormat="true" ht="12.75" hidden="true" customHeight="true" outlineLevel="0" collapsed="false">
      <c r="A92" s="124" t="s">
        <v>216</v>
      </c>
      <c r="B92" s="132" t="s">
        <v>223</v>
      </c>
      <c r="C92" s="132" t="s">
        <v>209</v>
      </c>
      <c r="D92" s="125" t="s">
        <v>285</v>
      </c>
      <c r="E92" s="126" t="s">
        <v>217</v>
      </c>
      <c r="F92" s="128" t="n">
        <f aca="false">'прил.13'!H62</f>
        <v>0</v>
      </c>
      <c r="G92" s="128" t="n">
        <f aca="false">'прил.13'!I62</f>
        <v>0</v>
      </c>
    </row>
    <row r="93" s="14" customFormat="true" ht="12.75" hidden="true" customHeight="true" outlineLevel="0" collapsed="false">
      <c r="A93" s="121" t="s">
        <v>286</v>
      </c>
      <c r="B93" s="130" t="s">
        <v>223</v>
      </c>
      <c r="C93" s="130" t="s">
        <v>287</v>
      </c>
      <c r="D93" s="121"/>
      <c r="E93" s="122"/>
      <c r="F93" s="123" t="n">
        <f aca="false">F94</f>
        <v>0</v>
      </c>
      <c r="G93" s="123" t="n">
        <f aca="false">G94</f>
        <v>0</v>
      </c>
    </row>
    <row r="94" s="14" customFormat="true" ht="12.75" hidden="true" customHeight="true" outlineLevel="0" collapsed="false">
      <c r="A94" s="155" t="s">
        <v>266</v>
      </c>
      <c r="B94" s="132" t="s">
        <v>223</v>
      </c>
      <c r="C94" s="132" t="s">
        <v>287</v>
      </c>
      <c r="D94" s="125" t="s">
        <v>267</v>
      </c>
      <c r="E94" s="126"/>
      <c r="F94" s="127" t="n">
        <f aca="false">F95</f>
        <v>0</v>
      </c>
      <c r="G94" s="127" t="n">
        <f aca="false">G95</f>
        <v>0</v>
      </c>
    </row>
    <row r="95" s="14" customFormat="true" ht="48" hidden="true" customHeight="false" outlineLevel="0" collapsed="false">
      <c r="A95" s="156" t="s">
        <v>501</v>
      </c>
      <c r="B95" s="149" t="s">
        <v>223</v>
      </c>
      <c r="C95" s="149" t="s">
        <v>287</v>
      </c>
      <c r="D95" s="140" t="s">
        <v>289</v>
      </c>
      <c r="E95" s="141" t="s">
        <v>217</v>
      </c>
      <c r="F95" s="127" t="n">
        <f aca="false">F96</f>
        <v>0</v>
      </c>
      <c r="G95" s="127" t="n">
        <f aca="false">G96</f>
        <v>0</v>
      </c>
    </row>
    <row r="96" s="14" customFormat="true" ht="12.75" hidden="true" customHeight="true" outlineLevel="0" collapsed="false">
      <c r="A96" s="158" t="s">
        <v>216</v>
      </c>
      <c r="B96" s="132" t="s">
        <v>223</v>
      </c>
      <c r="C96" s="132" t="s">
        <v>287</v>
      </c>
      <c r="D96" s="125" t="s">
        <v>289</v>
      </c>
      <c r="E96" s="126" t="s">
        <v>217</v>
      </c>
      <c r="F96" s="127" t="n">
        <f aca="false">'прил.13'!H66</f>
        <v>0</v>
      </c>
      <c r="G96" s="127" t="n">
        <f aca="false">'прил.13'!I66</f>
        <v>0</v>
      </c>
    </row>
    <row r="97" s="14" customFormat="true" ht="14.25" hidden="false" customHeight="true" outlineLevel="0" collapsed="false">
      <c r="A97" s="160" t="s">
        <v>295</v>
      </c>
      <c r="B97" s="130" t="s">
        <v>287</v>
      </c>
      <c r="C97" s="130"/>
      <c r="D97" s="119"/>
      <c r="E97" s="119"/>
      <c r="F97" s="131" t="n">
        <f aca="false">F98+F115</f>
        <v>1300</v>
      </c>
      <c r="G97" s="131" t="n">
        <f aca="false">G98+G115</f>
        <v>0</v>
      </c>
    </row>
    <row r="98" s="14" customFormat="true" ht="14.25" hidden="true" customHeight="true" outlineLevel="0" collapsed="false">
      <c r="A98" s="129" t="s">
        <v>296</v>
      </c>
      <c r="B98" s="130" t="s">
        <v>287</v>
      </c>
      <c r="C98" s="130" t="s">
        <v>207</v>
      </c>
      <c r="D98" s="161"/>
      <c r="E98" s="139"/>
      <c r="F98" s="131" t="n">
        <f aca="false">F99+F113</f>
        <v>0</v>
      </c>
      <c r="G98" s="131" t="n">
        <f aca="false">G99+G113</f>
        <v>0</v>
      </c>
    </row>
    <row r="99" s="14" customFormat="true" ht="36" hidden="true" customHeight="false" outlineLevel="0" collapsed="false">
      <c r="A99" s="162" t="s">
        <v>297</v>
      </c>
      <c r="B99" s="148" t="s">
        <v>287</v>
      </c>
      <c r="C99" s="148" t="s">
        <v>207</v>
      </c>
      <c r="D99" s="163" t="s">
        <v>298</v>
      </c>
      <c r="E99" s="139"/>
      <c r="F99" s="127" t="n">
        <f aca="false">F100+F105</f>
        <v>0</v>
      </c>
      <c r="G99" s="127" t="n">
        <f aca="false">G100+G105</f>
        <v>0</v>
      </c>
    </row>
    <row r="100" s="14" customFormat="true" ht="60.75" hidden="true" customHeight="true" outlineLevel="0" collapsed="false">
      <c r="A100" s="217" t="s">
        <v>502</v>
      </c>
      <c r="B100" s="148" t="s">
        <v>287</v>
      </c>
      <c r="C100" s="148" t="s">
        <v>207</v>
      </c>
      <c r="D100" s="163" t="s">
        <v>503</v>
      </c>
      <c r="E100" s="163"/>
      <c r="F100" s="127" t="n">
        <f aca="false">F101+F103</f>
        <v>0</v>
      </c>
      <c r="G100" s="127" t="n">
        <f aca="false">G101+G103</f>
        <v>0</v>
      </c>
    </row>
    <row r="101" s="14" customFormat="true" ht="24" hidden="true" customHeight="false" outlineLevel="0" collapsed="false">
      <c r="A101" s="162" t="s">
        <v>301</v>
      </c>
      <c r="B101" s="148" t="s">
        <v>287</v>
      </c>
      <c r="C101" s="148" t="s">
        <v>207</v>
      </c>
      <c r="D101" s="163" t="s">
        <v>504</v>
      </c>
      <c r="E101" s="163"/>
      <c r="F101" s="127" t="n">
        <f aca="false">F102</f>
        <v>0</v>
      </c>
      <c r="G101" s="127" t="n">
        <f aca="false">G102</f>
        <v>0</v>
      </c>
    </row>
    <row r="102" s="14" customFormat="true" ht="12" hidden="true" customHeight="false" outlineLevel="0" collapsed="false">
      <c r="A102" s="164" t="s">
        <v>303</v>
      </c>
      <c r="B102" s="148" t="s">
        <v>287</v>
      </c>
      <c r="C102" s="148" t="s">
        <v>207</v>
      </c>
      <c r="D102" s="163" t="s">
        <v>504</v>
      </c>
      <c r="E102" s="163" t="s">
        <v>304</v>
      </c>
      <c r="F102" s="131"/>
      <c r="G102" s="131"/>
    </row>
    <row r="103" s="14" customFormat="true" ht="24" hidden="true" customHeight="false" outlineLevel="0" collapsed="false">
      <c r="A103" s="217" t="s">
        <v>505</v>
      </c>
      <c r="B103" s="148" t="s">
        <v>287</v>
      </c>
      <c r="C103" s="148" t="s">
        <v>207</v>
      </c>
      <c r="D103" s="163" t="s">
        <v>506</v>
      </c>
      <c r="E103" s="163"/>
      <c r="F103" s="127" t="n">
        <f aca="false">F104</f>
        <v>0</v>
      </c>
      <c r="G103" s="127" t="n">
        <f aca="false">G104</f>
        <v>0</v>
      </c>
    </row>
    <row r="104" s="14" customFormat="true" ht="12" hidden="true" customHeight="false" outlineLevel="0" collapsed="false">
      <c r="A104" s="164" t="s">
        <v>303</v>
      </c>
      <c r="B104" s="148" t="s">
        <v>287</v>
      </c>
      <c r="C104" s="148" t="s">
        <v>207</v>
      </c>
      <c r="D104" s="163" t="s">
        <v>506</v>
      </c>
      <c r="E104" s="163" t="s">
        <v>304</v>
      </c>
      <c r="F104" s="131"/>
      <c r="G104" s="131"/>
    </row>
    <row r="105" s="14" customFormat="true" ht="36" hidden="true" customHeight="true" outlineLevel="0" collapsed="false">
      <c r="A105" s="162" t="s">
        <v>299</v>
      </c>
      <c r="B105" s="148" t="s">
        <v>287</v>
      </c>
      <c r="C105" s="148" t="s">
        <v>207</v>
      </c>
      <c r="D105" s="163" t="s">
        <v>300</v>
      </c>
      <c r="E105" s="163"/>
      <c r="F105" s="127" t="n">
        <f aca="false">F106+F109+F111</f>
        <v>0</v>
      </c>
      <c r="G105" s="127" t="n">
        <f aca="false">G106+G109+G111</f>
        <v>0</v>
      </c>
    </row>
    <row r="106" s="14" customFormat="true" ht="24" hidden="true" customHeight="false" outlineLevel="0" collapsed="false">
      <c r="A106" s="162" t="s">
        <v>301</v>
      </c>
      <c r="B106" s="148" t="s">
        <v>287</v>
      </c>
      <c r="C106" s="148" t="s">
        <v>207</v>
      </c>
      <c r="D106" s="163" t="s">
        <v>302</v>
      </c>
      <c r="E106" s="163"/>
      <c r="F106" s="133" t="n">
        <f aca="false">F107</f>
        <v>0</v>
      </c>
      <c r="G106" s="133" t="n">
        <f aca="false">G107</f>
        <v>0</v>
      </c>
    </row>
    <row r="107" s="14" customFormat="true" ht="12" hidden="true" customHeight="false" outlineLevel="0" collapsed="false">
      <c r="A107" s="164" t="s">
        <v>303</v>
      </c>
      <c r="B107" s="148" t="s">
        <v>287</v>
      </c>
      <c r="C107" s="148" t="s">
        <v>207</v>
      </c>
      <c r="D107" s="163" t="s">
        <v>302</v>
      </c>
      <c r="E107" s="163" t="s">
        <v>304</v>
      </c>
      <c r="F107" s="131"/>
      <c r="G107" s="131"/>
    </row>
    <row r="108" s="14" customFormat="true" ht="48" hidden="true" customHeight="false" outlineLevel="0" collapsed="false">
      <c r="A108" s="165" t="s">
        <v>507</v>
      </c>
      <c r="B108" s="150" t="s">
        <v>287</v>
      </c>
      <c r="C108" s="150" t="s">
        <v>207</v>
      </c>
      <c r="D108" s="193" t="s">
        <v>300</v>
      </c>
      <c r="E108" s="193"/>
      <c r="F108" s="151" t="n">
        <f aca="false">F109</f>
        <v>0</v>
      </c>
      <c r="G108" s="151" t="n">
        <f aca="false">G109</f>
        <v>0</v>
      </c>
    </row>
    <row r="109" s="14" customFormat="true" ht="24" hidden="true" customHeight="false" outlineLevel="0" collapsed="false">
      <c r="A109" s="162" t="s">
        <v>301</v>
      </c>
      <c r="B109" s="148" t="s">
        <v>287</v>
      </c>
      <c r="C109" s="148" t="s">
        <v>207</v>
      </c>
      <c r="D109" s="163" t="s">
        <v>302</v>
      </c>
      <c r="E109" s="163"/>
      <c r="F109" s="133" t="n">
        <f aca="false">F110</f>
        <v>0</v>
      </c>
      <c r="G109" s="133" t="n">
        <f aca="false">G110</f>
        <v>0</v>
      </c>
    </row>
    <row r="110" s="14" customFormat="true" ht="12" hidden="true" customHeight="false" outlineLevel="0" collapsed="false">
      <c r="A110" s="164" t="s">
        <v>303</v>
      </c>
      <c r="B110" s="148" t="s">
        <v>287</v>
      </c>
      <c r="C110" s="148" t="s">
        <v>207</v>
      </c>
      <c r="D110" s="163" t="s">
        <v>302</v>
      </c>
      <c r="E110" s="163" t="s">
        <v>304</v>
      </c>
      <c r="F110" s="131"/>
      <c r="G110" s="131"/>
    </row>
    <row r="111" s="14" customFormat="true" ht="24" hidden="true" customHeight="false" outlineLevel="0" collapsed="false">
      <c r="A111" s="217" t="s">
        <v>505</v>
      </c>
      <c r="B111" s="148" t="s">
        <v>287</v>
      </c>
      <c r="C111" s="148" t="s">
        <v>207</v>
      </c>
      <c r="D111" s="163" t="s">
        <v>508</v>
      </c>
      <c r="E111" s="163"/>
      <c r="F111" s="127" t="n">
        <f aca="false">F112</f>
        <v>0</v>
      </c>
      <c r="G111" s="127" t="n">
        <f aca="false">G112</f>
        <v>0</v>
      </c>
    </row>
    <row r="112" s="14" customFormat="true" ht="12" hidden="true" customHeight="false" outlineLevel="0" collapsed="false">
      <c r="A112" s="164" t="s">
        <v>303</v>
      </c>
      <c r="B112" s="148" t="s">
        <v>287</v>
      </c>
      <c r="C112" s="148" t="s">
        <v>207</v>
      </c>
      <c r="D112" s="163" t="s">
        <v>508</v>
      </c>
      <c r="E112" s="163" t="s">
        <v>304</v>
      </c>
      <c r="F112" s="131"/>
      <c r="G112" s="131"/>
    </row>
    <row r="113" s="14" customFormat="true" ht="24" hidden="true" customHeight="false" outlineLevel="0" collapsed="false">
      <c r="A113" s="164" t="s">
        <v>509</v>
      </c>
      <c r="B113" s="148" t="s">
        <v>287</v>
      </c>
      <c r="C113" s="148" t="s">
        <v>207</v>
      </c>
      <c r="D113" s="163" t="s">
        <v>510</v>
      </c>
      <c r="E113" s="163"/>
      <c r="F113" s="127" t="n">
        <f aca="false">F114</f>
        <v>0</v>
      </c>
      <c r="G113" s="127" t="n">
        <f aca="false">G114</f>
        <v>0</v>
      </c>
    </row>
    <row r="114" s="14" customFormat="true" ht="12" hidden="true" customHeight="false" outlineLevel="0" collapsed="false">
      <c r="A114" s="147" t="s">
        <v>308</v>
      </c>
      <c r="B114" s="148" t="s">
        <v>287</v>
      </c>
      <c r="C114" s="148" t="s">
        <v>207</v>
      </c>
      <c r="D114" s="163" t="s">
        <v>510</v>
      </c>
      <c r="E114" s="163" t="s">
        <v>307</v>
      </c>
      <c r="F114" s="131"/>
      <c r="G114" s="131"/>
    </row>
    <row r="115" s="14" customFormat="true" ht="12" hidden="false" customHeight="false" outlineLevel="0" collapsed="false">
      <c r="A115" s="129" t="s">
        <v>309</v>
      </c>
      <c r="B115" s="130" t="s">
        <v>287</v>
      </c>
      <c r="C115" s="130" t="s">
        <v>209</v>
      </c>
      <c r="D115" s="119"/>
      <c r="E115" s="119"/>
      <c r="F115" s="131" t="n">
        <f aca="false">F116+F119</f>
        <v>1300</v>
      </c>
      <c r="G115" s="131" t="n">
        <f aca="false">G116+G119</f>
        <v>0</v>
      </c>
    </row>
    <row r="116" s="114" customFormat="true" ht="24.75" hidden="false" customHeight="true" outlineLevel="0" collapsed="false">
      <c r="A116" s="145" t="s">
        <v>310</v>
      </c>
      <c r="B116" s="132" t="s">
        <v>287</v>
      </c>
      <c r="C116" s="132" t="s">
        <v>209</v>
      </c>
      <c r="D116" s="148" t="s">
        <v>311</v>
      </c>
      <c r="E116" s="119"/>
      <c r="F116" s="133" t="n">
        <f aca="false">F117</f>
        <v>200</v>
      </c>
      <c r="G116" s="133" t="n">
        <f aca="false">G117</f>
        <v>0</v>
      </c>
    </row>
    <row r="117" s="114" customFormat="true" ht="24" hidden="false" customHeight="true" outlineLevel="0" collapsed="false">
      <c r="A117" s="145" t="s">
        <v>312</v>
      </c>
      <c r="B117" s="132" t="s">
        <v>287</v>
      </c>
      <c r="C117" s="132" t="s">
        <v>209</v>
      </c>
      <c r="D117" s="148" t="s">
        <v>313</v>
      </c>
      <c r="E117" s="148"/>
      <c r="F117" s="133" t="n">
        <f aca="false">F118</f>
        <v>200</v>
      </c>
      <c r="G117" s="133" t="n">
        <f aca="false">G118</f>
        <v>0</v>
      </c>
    </row>
    <row r="118" s="114" customFormat="true" ht="12" hidden="false" customHeight="false" outlineLevel="0" collapsed="false">
      <c r="A118" s="147" t="s">
        <v>308</v>
      </c>
      <c r="B118" s="132" t="s">
        <v>287</v>
      </c>
      <c r="C118" s="132" t="s">
        <v>209</v>
      </c>
      <c r="D118" s="148" t="s">
        <v>313</v>
      </c>
      <c r="E118" s="148" t="s">
        <v>307</v>
      </c>
      <c r="F118" s="128" t="n">
        <f aca="false">'прил.13'!H71</f>
        <v>200</v>
      </c>
      <c r="G118" s="128" t="n">
        <f aca="false">'прил.13'!I71</f>
        <v>0</v>
      </c>
    </row>
    <row r="119" s="14" customFormat="true" ht="12" hidden="false" customHeight="false" outlineLevel="0" collapsed="false">
      <c r="A119" s="147" t="s">
        <v>266</v>
      </c>
      <c r="B119" s="148" t="s">
        <v>287</v>
      </c>
      <c r="C119" s="148" t="s">
        <v>209</v>
      </c>
      <c r="D119" s="148" t="s">
        <v>267</v>
      </c>
      <c r="E119" s="148"/>
      <c r="F119" s="133" t="n">
        <f aca="false">F120</f>
        <v>1100</v>
      </c>
      <c r="G119" s="133" t="n">
        <f aca="false">G120</f>
        <v>0</v>
      </c>
    </row>
    <row r="120" s="174" customFormat="true" ht="36" hidden="false" customHeight="true" outlineLevel="0" collapsed="false">
      <c r="A120" s="165" t="s">
        <v>314</v>
      </c>
      <c r="B120" s="172" t="s">
        <v>287</v>
      </c>
      <c r="C120" s="172" t="s">
        <v>209</v>
      </c>
      <c r="D120" s="172" t="s">
        <v>315</v>
      </c>
      <c r="E120" s="172"/>
      <c r="F120" s="151" t="n">
        <f aca="false">F121</f>
        <v>1100</v>
      </c>
      <c r="G120" s="151" t="n">
        <f aca="false">G121</f>
        <v>0</v>
      </c>
    </row>
    <row r="121" s="14" customFormat="true" ht="12" hidden="false" customHeight="false" outlineLevel="0" collapsed="false">
      <c r="A121" s="147" t="s">
        <v>308</v>
      </c>
      <c r="B121" s="154" t="s">
        <v>287</v>
      </c>
      <c r="C121" s="154" t="s">
        <v>209</v>
      </c>
      <c r="D121" s="154" t="s">
        <v>315</v>
      </c>
      <c r="E121" s="148" t="s">
        <v>307</v>
      </c>
      <c r="F121" s="128" t="n">
        <f aca="false">'прил.13'!H74</f>
        <v>1100</v>
      </c>
      <c r="G121" s="128" t="n">
        <f aca="false">'прил.13'!I74</f>
        <v>0</v>
      </c>
    </row>
    <row r="122" s="14" customFormat="true" ht="12" hidden="false" customHeight="false" outlineLevel="0" collapsed="false">
      <c r="A122" s="167" t="s">
        <v>318</v>
      </c>
      <c r="B122" s="168" t="s">
        <v>227</v>
      </c>
      <c r="C122" s="168"/>
      <c r="D122" s="168"/>
      <c r="E122" s="168"/>
      <c r="F122" s="123" t="n">
        <f aca="false">F123</f>
        <v>250</v>
      </c>
      <c r="G122" s="123" t="n">
        <f aca="false">G123</f>
        <v>0</v>
      </c>
    </row>
    <row r="123" s="14" customFormat="true" ht="12.75" hidden="false" customHeight="true" outlineLevel="0" collapsed="false">
      <c r="A123" s="167" t="s">
        <v>319</v>
      </c>
      <c r="B123" s="169" t="s">
        <v>227</v>
      </c>
      <c r="C123" s="169" t="s">
        <v>287</v>
      </c>
      <c r="D123" s="170"/>
      <c r="E123" s="171"/>
      <c r="F123" s="123" t="n">
        <f aca="false">F124</f>
        <v>250</v>
      </c>
      <c r="G123" s="123" t="n">
        <f aca="false">G124</f>
        <v>0</v>
      </c>
    </row>
    <row r="124" s="14" customFormat="true" ht="12" hidden="false" customHeight="false" outlineLevel="0" collapsed="false">
      <c r="A124" s="152" t="s">
        <v>266</v>
      </c>
      <c r="B124" s="153" t="s">
        <v>227</v>
      </c>
      <c r="C124" s="153" t="s">
        <v>287</v>
      </c>
      <c r="D124" s="148" t="s">
        <v>267</v>
      </c>
      <c r="E124" s="172"/>
      <c r="F124" s="127" t="n">
        <f aca="false">F125</f>
        <v>250</v>
      </c>
      <c r="G124" s="127" t="n">
        <f aca="false">G125</f>
        <v>0</v>
      </c>
    </row>
    <row r="125" s="114" customFormat="true" ht="12.75" hidden="false" customHeight="true" outlineLevel="0" collapsed="false">
      <c r="A125" s="165" t="s">
        <v>320</v>
      </c>
      <c r="B125" s="173" t="s">
        <v>227</v>
      </c>
      <c r="C125" s="173" t="s">
        <v>287</v>
      </c>
      <c r="D125" s="150" t="s">
        <v>321</v>
      </c>
      <c r="E125" s="172"/>
      <c r="F125" s="157" t="n">
        <f aca="false">F126</f>
        <v>250</v>
      </c>
      <c r="G125" s="157" t="n">
        <f aca="false">G126</f>
        <v>0</v>
      </c>
    </row>
    <row r="126" s="114" customFormat="true" ht="12" hidden="false" customHeight="false" outlineLevel="0" collapsed="false">
      <c r="A126" s="124" t="s">
        <v>322</v>
      </c>
      <c r="B126" s="153" t="s">
        <v>227</v>
      </c>
      <c r="C126" s="153" t="s">
        <v>287</v>
      </c>
      <c r="D126" s="148" t="s">
        <v>321</v>
      </c>
      <c r="E126" s="126" t="s">
        <v>323</v>
      </c>
      <c r="F126" s="128" t="n">
        <f aca="false">'прил.13'!H79</f>
        <v>250</v>
      </c>
      <c r="G126" s="128" t="n">
        <f aca="false">'прил.13'!I79</f>
        <v>0</v>
      </c>
    </row>
    <row r="127" s="14" customFormat="true" ht="12" hidden="false" customHeight="false" outlineLevel="0" collapsed="false">
      <c r="A127" s="160" t="s">
        <v>324</v>
      </c>
      <c r="B127" s="139" t="s">
        <v>325</v>
      </c>
      <c r="C127" s="161"/>
      <c r="D127" s="161"/>
      <c r="E127" s="139"/>
      <c r="F127" s="131" t="n">
        <f aca="false">F128+F134+F156+F159+F166</f>
        <v>591607.9</v>
      </c>
      <c r="G127" s="131" t="n">
        <f aca="false">G128+G134+G156+G159+G166</f>
        <v>591068</v>
      </c>
    </row>
    <row r="128" s="14" customFormat="true" ht="12" hidden="false" customHeight="false" outlineLevel="0" collapsed="false">
      <c r="A128" s="129" t="s">
        <v>326</v>
      </c>
      <c r="B128" s="130" t="s">
        <v>325</v>
      </c>
      <c r="C128" s="130" t="s">
        <v>207</v>
      </c>
      <c r="D128" s="119"/>
      <c r="E128" s="119"/>
      <c r="F128" s="131" t="n">
        <f aca="false">F129</f>
        <v>142992.4</v>
      </c>
      <c r="G128" s="131" t="n">
        <f aca="false">G129</f>
        <v>145104.2</v>
      </c>
    </row>
    <row r="129" s="14" customFormat="true" ht="12" hidden="false" customHeight="false" outlineLevel="0" collapsed="false">
      <c r="A129" s="145" t="s">
        <v>327</v>
      </c>
      <c r="B129" s="132" t="s">
        <v>325</v>
      </c>
      <c r="C129" s="132" t="s">
        <v>207</v>
      </c>
      <c r="D129" s="148" t="s">
        <v>328</v>
      </c>
      <c r="E129" s="148"/>
      <c r="F129" s="133" t="n">
        <f aca="false">F130</f>
        <v>142992.4</v>
      </c>
      <c r="G129" s="133" t="n">
        <f aca="false">G130</f>
        <v>145104.2</v>
      </c>
    </row>
    <row r="130" s="174" customFormat="true" ht="12.75" hidden="false" customHeight="true" outlineLevel="0" collapsed="false">
      <c r="A130" s="145" t="s">
        <v>329</v>
      </c>
      <c r="B130" s="132" t="s">
        <v>325</v>
      </c>
      <c r="C130" s="132" t="s">
        <v>207</v>
      </c>
      <c r="D130" s="148" t="s">
        <v>330</v>
      </c>
      <c r="E130" s="148"/>
      <c r="F130" s="133" t="n">
        <f aca="false">SUM(F131:F133)</f>
        <v>142992.4</v>
      </c>
      <c r="G130" s="133" t="n">
        <f aca="false">SUM(G131:G133)</f>
        <v>145104.2</v>
      </c>
    </row>
    <row r="131" s="174" customFormat="true" ht="12" hidden="false" customHeight="false" outlineLevel="0" collapsed="false">
      <c r="A131" s="175" t="s">
        <v>331</v>
      </c>
      <c r="B131" s="132" t="s">
        <v>325</v>
      </c>
      <c r="C131" s="132" t="s">
        <v>207</v>
      </c>
      <c r="D131" s="148" t="s">
        <v>330</v>
      </c>
      <c r="E131" s="148" t="s">
        <v>332</v>
      </c>
      <c r="F131" s="133" t="n">
        <f aca="false">'прил.13'!H158</f>
        <v>134596.7</v>
      </c>
      <c r="G131" s="133" t="n">
        <f aca="false">'прил.13'!I158</f>
        <v>136413.1</v>
      </c>
    </row>
    <row r="132" s="14" customFormat="true" ht="12" hidden="false" customHeight="false" outlineLevel="0" collapsed="false">
      <c r="A132" s="176" t="s">
        <v>333</v>
      </c>
      <c r="B132" s="132" t="s">
        <v>325</v>
      </c>
      <c r="C132" s="132" t="s">
        <v>207</v>
      </c>
      <c r="D132" s="148" t="s">
        <v>330</v>
      </c>
      <c r="E132" s="148" t="s">
        <v>332</v>
      </c>
      <c r="F132" s="133" t="n">
        <f aca="false">'прил.13'!H159</f>
        <v>6836.2</v>
      </c>
      <c r="G132" s="133" t="n">
        <f aca="false">'прил.13'!I159</f>
        <v>7131.6</v>
      </c>
    </row>
    <row r="133" s="134" customFormat="true" ht="36" hidden="false" customHeight="false" outlineLevel="0" collapsed="false">
      <c r="A133" s="162" t="s">
        <v>334</v>
      </c>
      <c r="B133" s="132" t="s">
        <v>325</v>
      </c>
      <c r="C133" s="132" t="s">
        <v>207</v>
      </c>
      <c r="D133" s="148" t="s">
        <v>330</v>
      </c>
      <c r="E133" s="148" t="s">
        <v>332</v>
      </c>
      <c r="F133" s="133" t="n">
        <f aca="false">'прил.13'!H160</f>
        <v>1559.5</v>
      </c>
      <c r="G133" s="133" t="n">
        <f aca="false">'прил.13'!I160</f>
        <v>1559.5</v>
      </c>
    </row>
    <row r="134" s="2" customFormat="true" ht="12" hidden="false" customHeight="false" outlineLevel="0" collapsed="false">
      <c r="A134" s="129" t="s">
        <v>335</v>
      </c>
      <c r="B134" s="130" t="s">
        <v>325</v>
      </c>
      <c r="C134" s="130" t="s">
        <v>209</v>
      </c>
      <c r="D134" s="119"/>
      <c r="E134" s="119"/>
      <c r="F134" s="131" t="n">
        <f aca="false">F135+F140+F147+F153</f>
        <v>413511.3</v>
      </c>
      <c r="G134" s="131" t="n">
        <f aca="false">G135+G140+G147+G153</f>
        <v>410041.3</v>
      </c>
    </row>
    <row r="135" s="2" customFormat="true" ht="25.5" hidden="false" customHeight="true" outlineLevel="0" collapsed="false">
      <c r="A135" s="136" t="s">
        <v>336</v>
      </c>
      <c r="B135" s="153" t="s">
        <v>325</v>
      </c>
      <c r="C135" s="153" t="s">
        <v>209</v>
      </c>
      <c r="D135" s="148" t="s">
        <v>337</v>
      </c>
      <c r="E135" s="148"/>
      <c r="F135" s="127" t="n">
        <f aca="false">SUM(F136:F139)</f>
        <v>7951</v>
      </c>
      <c r="G135" s="127" t="n">
        <f aca="false">SUM(G136:G139)</f>
        <v>7951</v>
      </c>
    </row>
    <row r="136" s="2" customFormat="true" ht="12" hidden="false" customHeight="false" outlineLevel="0" collapsed="false">
      <c r="A136" s="136" t="s">
        <v>303</v>
      </c>
      <c r="B136" s="153" t="s">
        <v>325</v>
      </c>
      <c r="C136" s="153" t="s">
        <v>209</v>
      </c>
      <c r="D136" s="148" t="s">
        <v>337</v>
      </c>
      <c r="E136" s="148" t="s">
        <v>304</v>
      </c>
      <c r="F136" s="133" t="n">
        <f aca="false">'прил.13'!H163+'прил.13'!H273</f>
        <v>7951</v>
      </c>
      <c r="G136" s="133" t="n">
        <f aca="false">'прил.13'!I163+'прил.13'!I273</f>
        <v>7951</v>
      </c>
    </row>
    <row r="137" s="2" customFormat="true" ht="12" hidden="true" customHeight="false" outlineLevel="0" collapsed="false">
      <c r="A137" s="176" t="s">
        <v>333</v>
      </c>
      <c r="B137" s="153" t="s">
        <v>325</v>
      </c>
      <c r="C137" s="153" t="s">
        <v>209</v>
      </c>
      <c r="D137" s="148" t="s">
        <v>337</v>
      </c>
      <c r="E137" s="148" t="s">
        <v>304</v>
      </c>
      <c r="F137" s="133" t="n">
        <f aca="false">'прил.13'!H274+'прил.13'!H164</f>
        <v>0</v>
      </c>
      <c r="G137" s="133" t="n">
        <f aca="false">'прил.13'!I274+'прил.13'!I164</f>
        <v>0</v>
      </c>
    </row>
    <row r="138" s="2" customFormat="true" ht="36" hidden="true" customHeight="false" outlineLevel="0" collapsed="false">
      <c r="A138" s="162" t="s">
        <v>334</v>
      </c>
      <c r="B138" s="153" t="s">
        <v>325</v>
      </c>
      <c r="C138" s="153" t="s">
        <v>209</v>
      </c>
      <c r="D138" s="148" t="s">
        <v>337</v>
      </c>
      <c r="E138" s="148" t="s">
        <v>304</v>
      </c>
      <c r="F138" s="133" t="n">
        <f aca="false">'прил.13'!H165+'прил.13'!H275</f>
        <v>0</v>
      </c>
      <c r="G138" s="133" t="n">
        <f aca="false">'прил.13'!I165+'прил.13'!I275</f>
        <v>0</v>
      </c>
    </row>
    <row r="139" s="2" customFormat="true" ht="12" hidden="true" customHeight="false" outlineLevel="0" collapsed="false">
      <c r="A139" s="177" t="s">
        <v>338</v>
      </c>
      <c r="B139" s="153" t="s">
        <v>325</v>
      </c>
      <c r="C139" s="153" t="s">
        <v>209</v>
      </c>
      <c r="D139" s="148" t="s">
        <v>337</v>
      </c>
      <c r="E139" s="148" t="s">
        <v>304</v>
      </c>
      <c r="F139" s="133" t="n">
        <f aca="false">'прил.13'!H276</f>
        <v>0</v>
      </c>
      <c r="G139" s="133" t="n">
        <f aca="false">'прил.13'!I276</f>
        <v>0</v>
      </c>
    </row>
    <row r="140" s="2" customFormat="true" ht="24" hidden="false" customHeight="false" outlineLevel="0" collapsed="false">
      <c r="A140" s="145" t="s">
        <v>339</v>
      </c>
      <c r="B140" s="132" t="s">
        <v>325</v>
      </c>
      <c r="C140" s="132" t="s">
        <v>209</v>
      </c>
      <c r="D140" s="148" t="s">
        <v>340</v>
      </c>
      <c r="E140" s="148"/>
      <c r="F140" s="133" t="n">
        <f aca="false">F141</f>
        <v>358809.1</v>
      </c>
      <c r="G140" s="133" t="n">
        <f aca="false">G141</f>
        <v>353898.5</v>
      </c>
    </row>
    <row r="141" s="2" customFormat="true" ht="12.75" hidden="false" customHeight="true" outlineLevel="0" collapsed="false">
      <c r="A141" s="145" t="s">
        <v>329</v>
      </c>
      <c r="B141" s="132" t="s">
        <v>325</v>
      </c>
      <c r="C141" s="132" t="s">
        <v>209</v>
      </c>
      <c r="D141" s="148" t="s">
        <v>341</v>
      </c>
      <c r="E141" s="148"/>
      <c r="F141" s="133" t="n">
        <f aca="false">SUM(F142:F146)</f>
        <v>358809.1</v>
      </c>
      <c r="G141" s="133" t="n">
        <f aca="false">SUM(G142:G146)</f>
        <v>353898.5</v>
      </c>
    </row>
    <row r="142" s="2" customFormat="true" ht="12" hidden="false" customHeight="false" outlineLevel="0" collapsed="false">
      <c r="A142" s="175" t="s">
        <v>331</v>
      </c>
      <c r="B142" s="132" t="s">
        <v>325</v>
      </c>
      <c r="C142" s="132" t="s">
        <v>209</v>
      </c>
      <c r="D142" s="148" t="s">
        <v>341</v>
      </c>
      <c r="E142" s="148" t="s">
        <v>332</v>
      </c>
      <c r="F142" s="133" t="n">
        <f aca="false">'прил.13'!H168</f>
        <v>52150.4</v>
      </c>
      <c r="G142" s="133" t="n">
        <f aca="false">'прил.13'!I168</f>
        <v>45629.5</v>
      </c>
    </row>
    <row r="143" s="2" customFormat="true" ht="12" hidden="false" customHeight="false" outlineLevel="0" collapsed="false">
      <c r="A143" s="176" t="s">
        <v>333</v>
      </c>
      <c r="B143" s="132" t="s">
        <v>325</v>
      </c>
      <c r="C143" s="132" t="s">
        <v>209</v>
      </c>
      <c r="D143" s="148" t="s">
        <v>341</v>
      </c>
      <c r="E143" s="148" t="s">
        <v>332</v>
      </c>
      <c r="F143" s="133" t="n">
        <f aca="false">'прил.13'!H169</f>
        <v>32727.7</v>
      </c>
      <c r="G143" s="133" t="n">
        <f aca="false">'прил.13'!I169</f>
        <v>34335.2</v>
      </c>
    </row>
    <row r="144" s="2" customFormat="true" ht="36" hidden="false" customHeight="false" outlineLevel="0" collapsed="false">
      <c r="A144" s="162" t="s">
        <v>334</v>
      </c>
      <c r="B144" s="132" t="s">
        <v>325</v>
      </c>
      <c r="C144" s="132" t="s">
        <v>209</v>
      </c>
      <c r="D144" s="148" t="s">
        <v>341</v>
      </c>
      <c r="E144" s="148" t="s">
        <v>332</v>
      </c>
      <c r="F144" s="133" t="n">
        <f aca="false">'прил.13'!H170</f>
        <v>2569.8</v>
      </c>
      <c r="G144" s="133" t="n">
        <f aca="false">'прил.13'!I170</f>
        <v>2569.8</v>
      </c>
    </row>
    <row r="145" s="2" customFormat="true" ht="12" hidden="false" customHeight="false" outlineLevel="0" collapsed="false">
      <c r="A145" s="177" t="s">
        <v>342</v>
      </c>
      <c r="B145" s="132" t="s">
        <v>325</v>
      </c>
      <c r="C145" s="132" t="s">
        <v>209</v>
      </c>
      <c r="D145" s="148" t="s">
        <v>341</v>
      </c>
      <c r="E145" s="148" t="s">
        <v>332</v>
      </c>
      <c r="F145" s="133" t="n">
        <f aca="false">'прил.13'!H171</f>
        <v>271306.1</v>
      </c>
      <c r="G145" s="133" t="n">
        <f aca="false">'прил.13'!I171</f>
        <v>271306.1</v>
      </c>
    </row>
    <row r="146" s="2" customFormat="true" ht="12" hidden="false" customHeight="false" outlineLevel="0" collapsed="false">
      <c r="A146" s="177" t="s">
        <v>338</v>
      </c>
      <c r="B146" s="132" t="s">
        <v>325</v>
      </c>
      <c r="C146" s="132" t="s">
        <v>209</v>
      </c>
      <c r="D146" s="148" t="s">
        <v>341</v>
      </c>
      <c r="E146" s="148" t="s">
        <v>332</v>
      </c>
      <c r="F146" s="133" t="n">
        <f aca="false">'прил.13'!H172</f>
        <v>55.1</v>
      </c>
      <c r="G146" s="133" t="n">
        <f aca="false">'прил.13'!I172</f>
        <v>57.9</v>
      </c>
    </row>
    <row r="147" s="2" customFormat="true" ht="12" hidden="false" customHeight="false" outlineLevel="0" collapsed="false">
      <c r="A147" s="145" t="s">
        <v>343</v>
      </c>
      <c r="B147" s="132" t="s">
        <v>325</v>
      </c>
      <c r="C147" s="132" t="s">
        <v>209</v>
      </c>
      <c r="D147" s="148" t="s">
        <v>344</v>
      </c>
      <c r="E147" s="148"/>
      <c r="F147" s="133" t="n">
        <f aca="false">F148</f>
        <v>46751.2</v>
      </c>
      <c r="G147" s="133" t="n">
        <f aca="false">G148</f>
        <v>48191.8</v>
      </c>
    </row>
    <row r="148" s="2" customFormat="true" ht="12.75" hidden="false" customHeight="true" outlineLevel="0" collapsed="false">
      <c r="A148" s="145" t="s">
        <v>329</v>
      </c>
      <c r="B148" s="132" t="s">
        <v>325</v>
      </c>
      <c r="C148" s="132" t="s">
        <v>209</v>
      </c>
      <c r="D148" s="148" t="s">
        <v>345</v>
      </c>
      <c r="E148" s="148"/>
      <c r="F148" s="133" t="n">
        <f aca="false">SUM(F149:F152)</f>
        <v>46751.2</v>
      </c>
      <c r="G148" s="133" t="n">
        <f aca="false">SUM(G149:G152)</f>
        <v>48191.8</v>
      </c>
    </row>
    <row r="149" s="2" customFormat="true" ht="12" hidden="false" customHeight="false" outlineLevel="0" collapsed="false">
      <c r="A149" s="175" t="s">
        <v>331</v>
      </c>
      <c r="B149" s="132" t="s">
        <v>325</v>
      </c>
      <c r="C149" s="132" t="s">
        <v>209</v>
      </c>
      <c r="D149" s="148" t="s">
        <v>345</v>
      </c>
      <c r="E149" s="148" t="s">
        <v>332</v>
      </c>
      <c r="F149" s="133" t="n">
        <f aca="false">'прил.13'!H175+'прил.13'!H279</f>
        <v>43363.2</v>
      </c>
      <c r="G149" s="133" t="n">
        <f aca="false">'прил.13'!I175+'прил.13'!I279</f>
        <v>44660.2</v>
      </c>
    </row>
    <row r="150" s="2" customFormat="true" ht="12" hidden="false" customHeight="false" outlineLevel="0" collapsed="false">
      <c r="A150" s="176" t="s">
        <v>333</v>
      </c>
      <c r="B150" s="132" t="s">
        <v>325</v>
      </c>
      <c r="C150" s="132" t="s">
        <v>209</v>
      </c>
      <c r="D150" s="148" t="s">
        <v>345</v>
      </c>
      <c r="E150" s="148" t="s">
        <v>332</v>
      </c>
      <c r="F150" s="133" t="n">
        <f aca="false">'прил.13'!H176+'прил.13'!H280</f>
        <v>2855.4</v>
      </c>
      <c r="G150" s="133" t="n">
        <f aca="false">'прил.13'!I176+'прил.13'!I280</f>
        <v>2998.4</v>
      </c>
    </row>
    <row r="151" s="134" customFormat="true" ht="36" hidden="false" customHeight="false" outlineLevel="0" collapsed="false">
      <c r="A151" s="162" t="s">
        <v>334</v>
      </c>
      <c r="B151" s="132" t="s">
        <v>325</v>
      </c>
      <c r="C151" s="132" t="s">
        <v>209</v>
      </c>
      <c r="D151" s="148" t="s">
        <v>345</v>
      </c>
      <c r="E151" s="148" t="s">
        <v>332</v>
      </c>
      <c r="F151" s="133" t="n">
        <f aca="false">'прил.13'!H177+'прил.13'!H281</f>
        <v>519.1</v>
      </c>
      <c r="G151" s="133" t="n">
        <f aca="false">'прил.13'!I177+'прил.13'!I281</f>
        <v>519.1</v>
      </c>
    </row>
    <row r="152" s="2" customFormat="true" ht="12" hidden="false" customHeight="false" outlineLevel="0" collapsed="false">
      <c r="A152" s="177" t="s">
        <v>338</v>
      </c>
      <c r="B152" s="132" t="s">
        <v>325</v>
      </c>
      <c r="C152" s="132" t="s">
        <v>209</v>
      </c>
      <c r="D152" s="148" t="s">
        <v>345</v>
      </c>
      <c r="E152" s="148" t="s">
        <v>332</v>
      </c>
      <c r="F152" s="133" t="n">
        <f aca="false">'прил.13'!H282</f>
        <v>13.5</v>
      </c>
      <c r="G152" s="133" t="n">
        <f aca="false">'прил.13'!I282</f>
        <v>14.1</v>
      </c>
    </row>
    <row r="153" s="2" customFormat="true" ht="12" hidden="true" customHeight="false" outlineLevel="0" collapsed="false">
      <c r="A153" s="124" t="s">
        <v>282</v>
      </c>
      <c r="B153" s="132" t="s">
        <v>325</v>
      </c>
      <c r="C153" s="132" t="s">
        <v>209</v>
      </c>
      <c r="D153" s="148" t="s">
        <v>283</v>
      </c>
      <c r="E153" s="148"/>
      <c r="F153" s="133" t="n">
        <f aca="false">F154</f>
        <v>0</v>
      </c>
      <c r="G153" s="133" t="n">
        <f aca="false">G154</f>
        <v>0</v>
      </c>
    </row>
    <row r="154" s="2" customFormat="true" ht="24" hidden="true" customHeight="false" outlineLevel="0" collapsed="false">
      <c r="A154" s="159" t="s">
        <v>346</v>
      </c>
      <c r="B154" s="132" t="s">
        <v>325</v>
      </c>
      <c r="C154" s="132" t="s">
        <v>209</v>
      </c>
      <c r="D154" s="148" t="s">
        <v>347</v>
      </c>
      <c r="E154" s="148"/>
      <c r="F154" s="133" t="n">
        <f aca="false">F155</f>
        <v>0</v>
      </c>
      <c r="G154" s="133" t="n">
        <f aca="false">G155</f>
        <v>0</v>
      </c>
    </row>
    <row r="155" s="2" customFormat="true" ht="12" hidden="true" customHeight="false" outlineLevel="0" collapsed="false">
      <c r="A155" s="175" t="s">
        <v>331</v>
      </c>
      <c r="B155" s="132" t="s">
        <v>325</v>
      </c>
      <c r="C155" s="132" t="s">
        <v>209</v>
      </c>
      <c r="D155" s="148" t="s">
        <v>347</v>
      </c>
      <c r="E155" s="148" t="s">
        <v>332</v>
      </c>
      <c r="F155" s="133" t="n">
        <f aca="false">'прил.13'!H180</f>
        <v>0</v>
      </c>
      <c r="G155" s="133" t="n">
        <f aca="false">'прил.13'!I180</f>
        <v>0</v>
      </c>
    </row>
    <row r="156" s="2" customFormat="true" ht="24" hidden="false" customHeight="false" outlineLevel="0" collapsed="false">
      <c r="A156" s="129" t="s">
        <v>348</v>
      </c>
      <c r="B156" s="130" t="s">
        <v>325</v>
      </c>
      <c r="C156" s="130" t="s">
        <v>287</v>
      </c>
      <c r="D156" s="119"/>
      <c r="E156" s="119"/>
      <c r="F156" s="131" t="n">
        <f aca="false">F157</f>
        <v>160</v>
      </c>
      <c r="G156" s="131" t="n">
        <f aca="false">G157</f>
        <v>140</v>
      </c>
    </row>
    <row r="157" s="134" customFormat="true" ht="12" hidden="false" customHeight="false" outlineLevel="0" collapsed="false">
      <c r="A157" s="147" t="s">
        <v>349</v>
      </c>
      <c r="B157" s="132" t="s">
        <v>325</v>
      </c>
      <c r="C157" s="132" t="s">
        <v>287</v>
      </c>
      <c r="D157" s="148" t="s">
        <v>350</v>
      </c>
      <c r="E157" s="148"/>
      <c r="F157" s="133" t="n">
        <f aca="false">F158</f>
        <v>160</v>
      </c>
      <c r="G157" s="133" t="n">
        <f aca="false">G158</f>
        <v>140</v>
      </c>
    </row>
    <row r="158" s="2" customFormat="true" ht="12.75" hidden="false" customHeight="true" outlineLevel="0" collapsed="false">
      <c r="A158" s="124" t="s">
        <v>216</v>
      </c>
      <c r="B158" s="132" t="s">
        <v>325</v>
      </c>
      <c r="C158" s="132" t="s">
        <v>287</v>
      </c>
      <c r="D158" s="148" t="s">
        <v>350</v>
      </c>
      <c r="E158" s="148" t="s">
        <v>217</v>
      </c>
      <c r="F158" s="133" t="n">
        <f aca="false">'прил.13'!H210+'прил.13'!H109+'прил.13'!H83</f>
        <v>160</v>
      </c>
      <c r="G158" s="133" t="n">
        <f aca="false">'прил.13'!I210+'прил.13'!I109+'прил.13'!I83</f>
        <v>140</v>
      </c>
    </row>
    <row r="159" s="2" customFormat="true" ht="12" hidden="false" customHeight="false" outlineLevel="0" collapsed="false">
      <c r="A159" s="121" t="s">
        <v>351</v>
      </c>
      <c r="B159" s="130" t="s">
        <v>325</v>
      </c>
      <c r="C159" s="130" t="s">
        <v>325</v>
      </c>
      <c r="D159" s="119"/>
      <c r="E159" s="119"/>
      <c r="F159" s="131" t="n">
        <f aca="false">F163+F160</f>
        <v>100</v>
      </c>
      <c r="G159" s="131" t="n">
        <f aca="false">G163+G160</f>
        <v>100</v>
      </c>
    </row>
    <row r="160" s="2" customFormat="true" ht="12" hidden="false" customHeight="false" outlineLevel="0" collapsed="false">
      <c r="A160" s="178" t="s">
        <v>352</v>
      </c>
      <c r="B160" s="132" t="s">
        <v>325</v>
      </c>
      <c r="C160" s="132" t="s">
        <v>325</v>
      </c>
      <c r="D160" s="148" t="s">
        <v>353</v>
      </c>
      <c r="E160" s="148"/>
      <c r="F160" s="133" t="n">
        <f aca="false">F161</f>
        <v>100</v>
      </c>
      <c r="G160" s="133" t="n">
        <f aca="false">G161</f>
        <v>100</v>
      </c>
    </row>
    <row r="161" s="2" customFormat="true" ht="12" hidden="false" customHeight="false" outlineLevel="0" collapsed="false">
      <c r="A161" s="178" t="s">
        <v>354</v>
      </c>
      <c r="B161" s="132" t="s">
        <v>325</v>
      </c>
      <c r="C161" s="132" t="s">
        <v>325</v>
      </c>
      <c r="D161" s="148" t="s">
        <v>355</v>
      </c>
      <c r="E161" s="148"/>
      <c r="F161" s="133" t="n">
        <f aca="false">F162</f>
        <v>100</v>
      </c>
      <c r="G161" s="133" t="n">
        <f aca="false">G162</f>
        <v>100</v>
      </c>
    </row>
    <row r="162" s="2" customFormat="true" ht="12" hidden="false" customHeight="false" outlineLevel="0" collapsed="false">
      <c r="A162" s="178" t="s">
        <v>356</v>
      </c>
      <c r="B162" s="132" t="s">
        <v>325</v>
      </c>
      <c r="C162" s="132" t="s">
        <v>325</v>
      </c>
      <c r="D162" s="148" t="s">
        <v>355</v>
      </c>
      <c r="E162" s="148" t="s">
        <v>217</v>
      </c>
      <c r="F162" s="133" t="n">
        <f aca="false">'прил.13'!H184</f>
        <v>100</v>
      </c>
      <c r="G162" s="133" t="n">
        <f aca="false">'прил.13'!I184</f>
        <v>100</v>
      </c>
    </row>
    <row r="163" s="2" customFormat="true" ht="12" hidden="true" customHeight="false" outlineLevel="0" collapsed="false">
      <c r="A163" s="145" t="s">
        <v>266</v>
      </c>
      <c r="B163" s="132" t="s">
        <v>325</v>
      </c>
      <c r="C163" s="132" t="s">
        <v>325</v>
      </c>
      <c r="D163" s="132" t="s">
        <v>267</v>
      </c>
      <c r="E163" s="148"/>
      <c r="F163" s="133" t="n">
        <f aca="false">F164</f>
        <v>0</v>
      </c>
      <c r="G163" s="133" t="n">
        <f aca="false">G164</f>
        <v>0</v>
      </c>
    </row>
    <row r="164" s="2" customFormat="true" ht="24" hidden="true" customHeight="false" outlineLevel="0" collapsed="false">
      <c r="A164" s="156" t="s">
        <v>357</v>
      </c>
      <c r="B164" s="179" t="s">
        <v>325</v>
      </c>
      <c r="C164" s="179" t="s">
        <v>325</v>
      </c>
      <c r="D164" s="149" t="s">
        <v>358</v>
      </c>
      <c r="E164" s="150"/>
      <c r="F164" s="151" t="n">
        <f aca="false">F165</f>
        <v>0</v>
      </c>
      <c r="G164" s="151" t="n">
        <f aca="false">G165</f>
        <v>0</v>
      </c>
    </row>
    <row r="165" s="2" customFormat="true" ht="24" hidden="true" customHeight="false" outlineLevel="0" collapsed="false">
      <c r="A165" s="162" t="s">
        <v>359</v>
      </c>
      <c r="B165" s="132" t="s">
        <v>325</v>
      </c>
      <c r="C165" s="132" t="s">
        <v>325</v>
      </c>
      <c r="D165" s="180" t="s">
        <v>358</v>
      </c>
      <c r="E165" s="148" t="s">
        <v>360</v>
      </c>
      <c r="F165" s="133" t="n">
        <f aca="false">'прил.13'!H187</f>
        <v>0</v>
      </c>
      <c r="G165" s="133" t="n">
        <f aca="false">'прил.13'!I187</f>
        <v>0</v>
      </c>
    </row>
    <row r="166" s="2" customFormat="true" ht="12" hidden="false" customHeight="false" outlineLevel="0" collapsed="false">
      <c r="A166" s="129" t="s">
        <v>361</v>
      </c>
      <c r="B166" s="130" t="s">
        <v>325</v>
      </c>
      <c r="C166" s="130" t="s">
        <v>271</v>
      </c>
      <c r="D166" s="119"/>
      <c r="E166" s="119"/>
      <c r="F166" s="131" t="n">
        <f aca="false">F167+F170+F173</f>
        <v>34844.2</v>
      </c>
      <c r="G166" s="131" t="n">
        <f aca="false">G167+G170+G173</f>
        <v>35682.5</v>
      </c>
    </row>
    <row r="167" s="2" customFormat="true" ht="36" hidden="false" customHeight="true" outlineLevel="0" collapsed="false">
      <c r="A167" s="124" t="s">
        <v>212</v>
      </c>
      <c r="B167" s="132" t="s">
        <v>325</v>
      </c>
      <c r="C167" s="132" t="s">
        <v>271</v>
      </c>
      <c r="D167" s="126" t="s">
        <v>213</v>
      </c>
      <c r="E167" s="126" t="s">
        <v>211</v>
      </c>
      <c r="F167" s="133" t="n">
        <f aca="false">F168</f>
        <v>3550.1</v>
      </c>
      <c r="G167" s="133" t="n">
        <f aca="false">G168</f>
        <v>3726.7</v>
      </c>
    </row>
    <row r="168" s="2" customFormat="true" ht="12" hidden="false" customHeight="false" outlineLevel="0" collapsed="false">
      <c r="A168" s="145" t="s">
        <v>220</v>
      </c>
      <c r="B168" s="132" t="s">
        <v>325</v>
      </c>
      <c r="C168" s="132" t="s">
        <v>271</v>
      </c>
      <c r="D168" s="126" t="s">
        <v>221</v>
      </c>
      <c r="E168" s="126" t="s">
        <v>211</v>
      </c>
      <c r="F168" s="133" t="n">
        <f aca="false">F169</f>
        <v>3550.1</v>
      </c>
      <c r="G168" s="133" t="n">
        <f aca="false">G169</f>
        <v>3726.7</v>
      </c>
    </row>
    <row r="169" s="2" customFormat="true" ht="12.75" hidden="false" customHeight="true" outlineLevel="0" collapsed="false">
      <c r="A169" s="124" t="s">
        <v>216</v>
      </c>
      <c r="B169" s="132" t="s">
        <v>325</v>
      </c>
      <c r="C169" s="132" t="s">
        <v>271</v>
      </c>
      <c r="D169" s="126" t="s">
        <v>221</v>
      </c>
      <c r="E169" s="126" t="s">
        <v>217</v>
      </c>
      <c r="F169" s="133" t="n">
        <f aca="false">'прил.13'!H191</f>
        <v>3550.1</v>
      </c>
      <c r="G169" s="133" t="n">
        <f aca="false">'прил.13'!I191</f>
        <v>3726.7</v>
      </c>
      <c r="H169" s="181"/>
      <c r="I169" s="181"/>
      <c r="J169" s="181"/>
    </row>
    <row r="170" s="2" customFormat="true" ht="24" hidden="false" customHeight="false" outlineLevel="0" collapsed="false">
      <c r="A170" s="145" t="s">
        <v>362</v>
      </c>
      <c r="B170" s="132" t="s">
        <v>363</v>
      </c>
      <c r="C170" s="132" t="s">
        <v>271</v>
      </c>
      <c r="D170" s="148" t="s">
        <v>364</v>
      </c>
      <c r="E170" s="148"/>
      <c r="F170" s="133" t="n">
        <f aca="false">F171</f>
        <v>3771</v>
      </c>
      <c r="G170" s="133" t="n">
        <f aca="false">G171</f>
        <v>3959.6</v>
      </c>
    </row>
    <row r="171" s="2" customFormat="true" ht="12.75" hidden="false" customHeight="true" outlineLevel="0" collapsed="false">
      <c r="A171" s="145" t="s">
        <v>329</v>
      </c>
      <c r="B171" s="132" t="s">
        <v>363</v>
      </c>
      <c r="C171" s="132" t="s">
        <v>271</v>
      </c>
      <c r="D171" s="148" t="s">
        <v>365</v>
      </c>
      <c r="E171" s="148"/>
      <c r="F171" s="133" t="n">
        <f aca="false">SUM(F172:F172)</f>
        <v>3771</v>
      </c>
      <c r="G171" s="133" t="n">
        <f aca="false">SUM(G172:G172)</f>
        <v>3959.6</v>
      </c>
    </row>
    <row r="172" s="2" customFormat="true" ht="12" hidden="false" customHeight="false" outlineLevel="0" collapsed="false">
      <c r="A172" s="175" t="s">
        <v>331</v>
      </c>
      <c r="B172" s="132" t="s">
        <v>363</v>
      </c>
      <c r="C172" s="132" t="s">
        <v>271</v>
      </c>
      <c r="D172" s="148" t="s">
        <v>365</v>
      </c>
      <c r="E172" s="148" t="s">
        <v>332</v>
      </c>
      <c r="F172" s="133" t="n">
        <f aca="false">'прил.13'!H194</f>
        <v>3771</v>
      </c>
      <c r="G172" s="133" t="n">
        <f aca="false">'прил.13'!I194</f>
        <v>3959.6</v>
      </c>
    </row>
    <row r="173" s="2" customFormat="true" ht="48" hidden="false" customHeight="false" outlineLevel="0" collapsed="false">
      <c r="A173" s="145" t="s">
        <v>366</v>
      </c>
      <c r="B173" s="132" t="s">
        <v>325</v>
      </c>
      <c r="C173" s="132" t="s">
        <v>271</v>
      </c>
      <c r="D173" s="148" t="s">
        <v>367</v>
      </c>
      <c r="E173" s="148"/>
      <c r="F173" s="133" t="n">
        <f aca="false">F174</f>
        <v>27523.1</v>
      </c>
      <c r="G173" s="133" t="n">
        <f aca="false">G174</f>
        <v>27996.2</v>
      </c>
    </row>
    <row r="174" s="2" customFormat="true" ht="12.75" hidden="false" customHeight="true" outlineLevel="0" collapsed="false">
      <c r="A174" s="145" t="s">
        <v>329</v>
      </c>
      <c r="B174" s="132" t="s">
        <v>325</v>
      </c>
      <c r="C174" s="132" t="s">
        <v>271</v>
      </c>
      <c r="D174" s="148" t="s">
        <v>368</v>
      </c>
      <c r="E174" s="148" t="s">
        <v>332</v>
      </c>
      <c r="F174" s="133" t="n">
        <f aca="false">SUM(F175:F177)</f>
        <v>27523.1</v>
      </c>
      <c r="G174" s="133" t="n">
        <f aca="false">SUM(G175:G177)</f>
        <v>27996.2</v>
      </c>
    </row>
    <row r="175" s="2" customFormat="true" ht="12" hidden="false" customHeight="false" outlineLevel="0" collapsed="false">
      <c r="A175" s="175" t="s">
        <v>331</v>
      </c>
      <c r="B175" s="132" t="s">
        <v>325</v>
      </c>
      <c r="C175" s="132" t="s">
        <v>271</v>
      </c>
      <c r="D175" s="148" t="s">
        <v>368</v>
      </c>
      <c r="E175" s="148" t="s">
        <v>332</v>
      </c>
      <c r="F175" s="133" t="n">
        <f aca="false">'прил.13'!H197</f>
        <v>27425.1</v>
      </c>
      <c r="G175" s="133" t="n">
        <f aca="false">'прил.13'!I197</f>
        <v>27894.5</v>
      </c>
    </row>
    <row r="176" s="2" customFormat="true" ht="12" hidden="false" customHeight="false" outlineLevel="0" collapsed="false">
      <c r="A176" s="176" t="s">
        <v>333</v>
      </c>
      <c r="B176" s="132" t="s">
        <v>325</v>
      </c>
      <c r="C176" s="132" t="s">
        <v>271</v>
      </c>
      <c r="D176" s="148" t="s">
        <v>368</v>
      </c>
      <c r="E176" s="148" t="s">
        <v>332</v>
      </c>
      <c r="F176" s="133" t="n">
        <f aca="false">'прил.13'!H198</f>
        <v>75.3</v>
      </c>
      <c r="G176" s="133" t="n">
        <f aca="false">'прил.13'!I198</f>
        <v>79</v>
      </c>
    </row>
    <row r="177" s="2" customFormat="true" ht="36" hidden="false" customHeight="false" outlineLevel="0" collapsed="false">
      <c r="A177" s="162" t="s">
        <v>334</v>
      </c>
      <c r="B177" s="132" t="s">
        <v>325</v>
      </c>
      <c r="C177" s="132" t="s">
        <v>271</v>
      </c>
      <c r="D177" s="148" t="s">
        <v>368</v>
      </c>
      <c r="E177" s="148" t="s">
        <v>332</v>
      </c>
      <c r="F177" s="133" t="n">
        <f aca="false">'прил.13'!H199</f>
        <v>22.7</v>
      </c>
      <c r="G177" s="133" t="n">
        <f aca="false">'прил.13'!I199</f>
        <v>22.7</v>
      </c>
    </row>
    <row r="178" s="2" customFormat="true" ht="24" hidden="false" customHeight="false" outlineLevel="0" collapsed="false">
      <c r="A178" s="129" t="s">
        <v>389</v>
      </c>
      <c r="B178" s="119" t="s">
        <v>390</v>
      </c>
      <c r="C178" s="119"/>
      <c r="D178" s="119"/>
      <c r="E178" s="119"/>
      <c r="F178" s="120" t="n">
        <f aca="false">F179+F188</f>
        <v>8091.4</v>
      </c>
      <c r="G178" s="120" t="n">
        <f aca="false">G179+G188</f>
        <v>8353.5</v>
      </c>
    </row>
    <row r="179" s="2" customFormat="true" ht="12" hidden="false" customHeight="false" outlineLevel="0" collapsed="false">
      <c r="A179" s="160" t="s">
        <v>391</v>
      </c>
      <c r="B179" s="119" t="s">
        <v>390</v>
      </c>
      <c r="C179" s="119" t="s">
        <v>207</v>
      </c>
      <c r="D179" s="119"/>
      <c r="E179" s="119"/>
      <c r="F179" s="120" t="n">
        <f aca="false">F180+F185</f>
        <v>3237.2</v>
      </c>
      <c r="G179" s="120" t="n">
        <f aca="false">G180+G185</f>
        <v>3346.6</v>
      </c>
    </row>
    <row r="180" s="2" customFormat="true" ht="12" hidden="false" customHeight="false" outlineLevel="0" collapsed="false">
      <c r="A180" s="175" t="s">
        <v>392</v>
      </c>
      <c r="B180" s="148" t="s">
        <v>390</v>
      </c>
      <c r="C180" s="148" t="s">
        <v>207</v>
      </c>
      <c r="D180" s="148" t="s">
        <v>393</v>
      </c>
      <c r="E180" s="148"/>
      <c r="F180" s="133" t="n">
        <f aca="false">F181</f>
        <v>3237.2</v>
      </c>
      <c r="G180" s="133" t="n">
        <f aca="false">G181</f>
        <v>3346.6</v>
      </c>
    </row>
    <row r="181" s="2" customFormat="true" ht="12.75" hidden="false" customHeight="true" outlineLevel="0" collapsed="false">
      <c r="A181" s="145" t="s">
        <v>329</v>
      </c>
      <c r="B181" s="148" t="s">
        <v>394</v>
      </c>
      <c r="C181" s="148" t="s">
        <v>207</v>
      </c>
      <c r="D181" s="148" t="s">
        <v>395</v>
      </c>
      <c r="E181" s="148"/>
      <c r="F181" s="133" t="n">
        <f aca="false">F182+F183+F184</f>
        <v>3237.2</v>
      </c>
      <c r="G181" s="133" t="n">
        <f aca="false">G182+G183+G184</f>
        <v>3346.6</v>
      </c>
    </row>
    <row r="182" s="2" customFormat="true" ht="12" hidden="false" customHeight="false" outlineLevel="0" collapsed="false">
      <c r="A182" s="175" t="s">
        <v>331</v>
      </c>
      <c r="B182" s="148" t="s">
        <v>394</v>
      </c>
      <c r="C182" s="148" t="s">
        <v>207</v>
      </c>
      <c r="D182" s="148" t="s">
        <v>395</v>
      </c>
      <c r="E182" s="148" t="s">
        <v>332</v>
      </c>
      <c r="F182" s="133" t="n">
        <f aca="false">'прил.13'!H287</f>
        <v>2141.1</v>
      </c>
      <c r="G182" s="133" t="n">
        <f aca="false">'прил.13'!I287</f>
        <v>2197.1</v>
      </c>
    </row>
    <row r="183" s="2" customFormat="true" ht="36" hidden="false" customHeight="false" outlineLevel="0" collapsed="false">
      <c r="A183" s="162" t="s">
        <v>334</v>
      </c>
      <c r="B183" s="153" t="s">
        <v>390</v>
      </c>
      <c r="C183" s="153" t="s">
        <v>207</v>
      </c>
      <c r="D183" s="154" t="s">
        <v>395</v>
      </c>
      <c r="E183" s="154" t="s">
        <v>332</v>
      </c>
      <c r="F183" s="133" t="n">
        <f aca="false">'прил.13'!H288</f>
        <v>27.3</v>
      </c>
      <c r="G183" s="133" t="n">
        <f aca="false">'прил.13'!I288</f>
        <v>27.3</v>
      </c>
    </row>
    <row r="184" s="2" customFormat="true" ht="12" hidden="false" customHeight="false" outlineLevel="0" collapsed="false">
      <c r="A184" s="177" t="s">
        <v>338</v>
      </c>
      <c r="B184" s="153" t="s">
        <v>390</v>
      </c>
      <c r="C184" s="153" t="s">
        <v>207</v>
      </c>
      <c r="D184" s="154" t="s">
        <v>395</v>
      </c>
      <c r="E184" s="154" t="s">
        <v>332</v>
      </c>
      <c r="F184" s="133" t="n">
        <f aca="false">'прил.13'!H289</f>
        <v>1068.8</v>
      </c>
      <c r="G184" s="133" t="n">
        <f aca="false">'прил.13'!I289</f>
        <v>1122.2</v>
      </c>
    </row>
    <row r="185" s="2" customFormat="true" ht="24" hidden="true" customHeight="false" outlineLevel="0" collapsed="false">
      <c r="A185" s="147" t="s">
        <v>396</v>
      </c>
      <c r="B185" s="148" t="s">
        <v>390</v>
      </c>
      <c r="C185" s="148" t="s">
        <v>207</v>
      </c>
      <c r="D185" s="148" t="s">
        <v>397</v>
      </c>
      <c r="E185" s="150"/>
      <c r="F185" s="133" t="n">
        <f aca="false">F186</f>
        <v>0</v>
      </c>
      <c r="G185" s="133" t="n">
        <f aca="false">G186</f>
        <v>0</v>
      </c>
    </row>
    <row r="186" s="134" customFormat="true" ht="24" hidden="true" customHeight="true" outlineLevel="0" collapsed="false">
      <c r="A186" s="147" t="s">
        <v>398</v>
      </c>
      <c r="B186" s="148" t="s">
        <v>390</v>
      </c>
      <c r="C186" s="148" t="s">
        <v>207</v>
      </c>
      <c r="D186" s="148" t="s">
        <v>399</v>
      </c>
      <c r="E186" s="148"/>
      <c r="F186" s="133" t="n">
        <f aca="false">F187</f>
        <v>0</v>
      </c>
      <c r="G186" s="133" t="n">
        <f aca="false">G187</f>
        <v>0</v>
      </c>
    </row>
    <row r="187" s="2" customFormat="true" ht="12.75" hidden="true" customHeight="true" outlineLevel="0" collapsed="false">
      <c r="A187" s="124" t="s">
        <v>216</v>
      </c>
      <c r="B187" s="148" t="s">
        <v>390</v>
      </c>
      <c r="C187" s="148" t="s">
        <v>207</v>
      </c>
      <c r="D187" s="148" t="s">
        <v>399</v>
      </c>
      <c r="E187" s="148" t="s">
        <v>217</v>
      </c>
      <c r="F187" s="133" t="n">
        <f aca="false">'прил.13'!H292</f>
        <v>0</v>
      </c>
      <c r="G187" s="133" t="n">
        <f aca="false">'прил.13'!I292</f>
        <v>0</v>
      </c>
    </row>
    <row r="188" s="2" customFormat="true" ht="25.5" hidden="false" customHeight="true" outlineLevel="0" collapsed="false">
      <c r="A188" s="160" t="s">
        <v>400</v>
      </c>
      <c r="B188" s="119" t="s">
        <v>390</v>
      </c>
      <c r="C188" s="119" t="s">
        <v>227</v>
      </c>
      <c r="D188" s="119"/>
      <c r="E188" s="119"/>
      <c r="F188" s="131" t="n">
        <f aca="false">F189+F192</f>
        <v>4854.2</v>
      </c>
      <c r="G188" s="131" t="n">
        <f aca="false">G189+G192</f>
        <v>5006.9</v>
      </c>
    </row>
    <row r="189" s="2" customFormat="true" ht="36" hidden="false" customHeight="true" outlineLevel="0" collapsed="false">
      <c r="A189" s="124" t="s">
        <v>212</v>
      </c>
      <c r="B189" s="148" t="s">
        <v>390</v>
      </c>
      <c r="C189" s="148" t="s">
        <v>227</v>
      </c>
      <c r="D189" s="126" t="s">
        <v>213</v>
      </c>
      <c r="E189" s="126" t="s">
        <v>211</v>
      </c>
      <c r="F189" s="133" t="n">
        <f aca="false">F190</f>
        <v>3354.1</v>
      </c>
      <c r="G189" s="133" t="n">
        <f aca="false">G190</f>
        <v>3437.9</v>
      </c>
    </row>
    <row r="190" s="2" customFormat="true" ht="12" hidden="false" customHeight="false" outlineLevel="0" collapsed="false">
      <c r="A190" s="145" t="s">
        <v>220</v>
      </c>
      <c r="B190" s="148" t="s">
        <v>390</v>
      </c>
      <c r="C190" s="148" t="s">
        <v>227</v>
      </c>
      <c r="D190" s="126" t="s">
        <v>221</v>
      </c>
      <c r="E190" s="126" t="s">
        <v>211</v>
      </c>
      <c r="F190" s="133" t="n">
        <f aca="false">F191</f>
        <v>3354.1</v>
      </c>
      <c r="G190" s="133" t="n">
        <f aca="false">G191</f>
        <v>3437.9</v>
      </c>
    </row>
    <row r="191" s="2" customFormat="true" ht="12.75" hidden="false" customHeight="true" outlineLevel="0" collapsed="false">
      <c r="A191" s="124" t="s">
        <v>216</v>
      </c>
      <c r="B191" s="148" t="s">
        <v>390</v>
      </c>
      <c r="C191" s="148" t="s">
        <v>227</v>
      </c>
      <c r="D191" s="126" t="s">
        <v>221</v>
      </c>
      <c r="E191" s="126" t="s">
        <v>217</v>
      </c>
      <c r="F191" s="133" t="n">
        <f aca="false">'прил.13'!H296</f>
        <v>3354.1</v>
      </c>
      <c r="G191" s="133" t="n">
        <f aca="false">'прил.13'!I296</f>
        <v>3437.9</v>
      </c>
    </row>
    <row r="192" s="2" customFormat="true" ht="48" hidden="false" customHeight="false" outlineLevel="0" collapsed="false">
      <c r="A192" s="145" t="s">
        <v>366</v>
      </c>
      <c r="B192" s="148" t="s">
        <v>390</v>
      </c>
      <c r="C192" s="148" t="s">
        <v>227</v>
      </c>
      <c r="D192" s="148" t="s">
        <v>367</v>
      </c>
      <c r="E192" s="148"/>
      <c r="F192" s="133" t="n">
        <f aca="false">F193</f>
        <v>1500.1</v>
      </c>
      <c r="G192" s="133" t="n">
        <f aca="false">G193</f>
        <v>1569</v>
      </c>
    </row>
    <row r="193" s="135" customFormat="true" ht="12.75" hidden="false" customHeight="true" outlineLevel="0" collapsed="false">
      <c r="A193" s="145" t="s">
        <v>329</v>
      </c>
      <c r="B193" s="148" t="s">
        <v>390</v>
      </c>
      <c r="C193" s="148" t="s">
        <v>227</v>
      </c>
      <c r="D193" s="148" t="s">
        <v>368</v>
      </c>
      <c r="E193" s="148"/>
      <c r="F193" s="133" t="n">
        <f aca="false">F194</f>
        <v>1500.1</v>
      </c>
      <c r="G193" s="133" t="n">
        <f aca="false">G194</f>
        <v>1569</v>
      </c>
    </row>
    <row r="194" s="184" customFormat="true" ht="12" hidden="false" customHeight="false" outlineLevel="0" collapsed="false">
      <c r="A194" s="175" t="s">
        <v>331</v>
      </c>
      <c r="B194" s="148" t="s">
        <v>390</v>
      </c>
      <c r="C194" s="148" t="s">
        <v>227</v>
      </c>
      <c r="D194" s="148" t="s">
        <v>368</v>
      </c>
      <c r="E194" s="148" t="s">
        <v>332</v>
      </c>
      <c r="F194" s="133" t="n">
        <f aca="false">'прил.13'!H299</f>
        <v>1500.1</v>
      </c>
      <c r="G194" s="133" t="n">
        <f aca="false">'прил.13'!I299</f>
        <v>1569</v>
      </c>
    </row>
    <row r="195" s="184" customFormat="true" ht="24" hidden="false" customHeight="false" outlineLevel="0" collapsed="false">
      <c r="A195" s="129" t="s">
        <v>401</v>
      </c>
      <c r="B195" s="130" t="s">
        <v>271</v>
      </c>
      <c r="C195" s="130"/>
      <c r="D195" s="185"/>
      <c r="E195" s="130"/>
      <c r="F195" s="131" t="n">
        <f aca="false">F196+F202+F221+F225+F239</f>
        <v>221566.4</v>
      </c>
      <c r="G195" s="131" t="n">
        <f aca="false">G196+G202+G221+G225+G239</f>
        <v>223182</v>
      </c>
    </row>
    <row r="196" s="184" customFormat="true" ht="12" hidden="false" customHeight="false" outlineLevel="0" collapsed="false">
      <c r="A196" s="129" t="s">
        <v>402</v>
      </c>
      <c r="B196" s="130" t="s">
        <v>271</v>
      </c>
      <c r="C196" s="130" t="s">
        <v>207</v>
      </c>
      <c r="D196" s="185"/>
      <c r="E196" s="186"/>
      <c r="F196" s="131" t="n">
        <f aca="false">F197</f>
        <v>90128.9</v>
      </c>
      <c r="G196" s="131" t="n">
        <f aca="false">G197</f>
        <v>89331</v>
      </c>
    </row>
    <row r="197" s="184" customFormat="true" ht="12.75" hidden="false" customHeight="true" outlineLevel="0" collapsed="false">
      <c r="A197" s="145" t="s">
        <v>403</v>
      </c>
      <c r="B197" s="132" t="s">
        <v>271</v>
      </c>
      <c r="C197" s="132" t="s">
        <v>207</v>
      </c>
      <c r="D197" s="132" t="s">
        <v>404</v>
      </c>
      <c r="E197" s="187"/>
      <c r="F197" s="133" t="n">
        <f aca="false">F198</f>
        <v>90128.9</v>
      </c>
      <c r="G197" s="133" t="n">
        <f aca="false">G198</f>
        <v>89331</v>
      </c>
    </row>
    <row r="198" s="188" customFormat="true" ht="12.75" hidden="false" customHeight="true" outlineLevel="0" collapsed="false">
      <c r="A198" s="145" t="s">
        <v>329</v>
      </c>
      <c r="B198" s="132" t="s">
        <v>271</v>
      </c>
      <c r="C198" s="132" t="s">
        <v>207</v>
      </c>
      <c r="D198" s="132" t="s">
        <v>405</v>
      </c>
      <c r="E198" s="148"/>
      <c r="F198" s="133" t="n">
        <f aca="false">SUM(F199:F201)</f>
        <v>90128.9</v>
      </c>
      <c r="G198" s="133" t="n">
        <f aca="false">SUM(G199:G201)</f>
        <v>89331</v>
      </c>
    </row>
    <row r="199" s="188" customFormat="true" ht="12" hidden="false" customHeight="false" outlineLevel="0" collapsed="false">
      <c r="A199" s="175" t="s">
        <v>331</v>
      </c>
      <c r="B199" s="132" t="s">
        <v>271</v>
      </c>
      <c r="C199" s="132" t="s">
        <v>207</v>
      </c>
      <c r="D199" s="132" t="s">
        <v>405</v>
      </c>
      <c r="E199" s="148" t="s">
        <v>332</v>
      </c>
      <c r="F199" s="133" t="n">
        <f aca="false">'прил.13'!H215</f>
        <v>86400.4</v>
      </c>
      <c r="G199" s="133" t="n">
        <f aca="false">'прил.13'!I215</f>
        <v>85454.5</v>
      </c>
    </row>
    <row r="200" s="184" customFormat="true" ht="24" hidden="false" customHeight="false" outlineLevel="0" collapsed="false">
      <c r="A200" s="162" t="s">
        <v>406</v>
      </c>
      <c r="B200" s="132" t="s">
        <v>271</v>
      </c>
      <c r="C200" s="132" t="s">
        <v>207</v>
      </c>
      <c r="D200" s="132" t="s">
        <v>405</v>
      </c>
      <c r="E200" s="148" t="s">
        <v>332</v>
      </c>
      <c r="F200" s="133" t="n">
        <f aca="false">'прил.13'!H216</f>
        <v>2960.7</v>
      </c>
      <c r="G200" s="133" t="n">
        <f aca="false">'прил.13'!I216</f>
        <v>3108.7</v>
      </c>
    </row>
    <row r="201" s="184" customFormat="true" ht="36" hidden="false" customHeight="false" outlineLevel="0" collapsed="false">
      <c r="A201" s="162" t="s">
        <v>334</v>
      </c>
      <c r="B201" s="132" t="s">
        <v>271</v>
      </c>
      <c r="C201" s="132" t="s">
        <v>207</v>
      </c>
      <c r="D201" s="132" t="s">
        <v>405</v>
      </c>
      <c r="E201" s="148" t="s">
        <v>332</v>
      </c>
      <c r="F201" s="133" t="n">
        <f aca="false">'прил.13'!H217</f>
        <v>767.8</v>
      </c>
      <c r="G201" s="133" t="n">
        <f aca="false">'прил.13'!I217</f>
        <v>767.8</v>
      </c>
    </row>
    <row r="202" s="184" customFormat="true" ht="12" hidden="false" customHeight="false" outlineLevel="0" collapsed="false">
      <c r="A202" s="129" t="s">
        <v>407</v>
      </c>
      <c r="B202" s="130" t="s">
        <v>271</v>
      </c>
      <c r="C202" s="130" t="s">
        <v>209</v>
      </c>
      <c r="D202" s="130"/>
      <c r="E202" s="186"/>
      <c r="F202" s="131" t="n">
        <f aca="false">F203+F208+F213+F218</f>
        <v>79618</v>
      </c>
      <c r="G202" s="131" t="n">
        <f aca="false">G203+G208+G213+G218</f>
        <v>80607.6</v>
      </c>
    </row>
    <row r="203" s="184" customFormat="true" ht="12.75" hidden="false" customHeight="true" outlineLevel="0" collapsed="false">
      <c r="A203" s="145" t="s">
        <v>403</v>
      </c>
      <c r="B203" s="132" t="s">
        <v>271</v>
      </c>
      <c r="C203" s="132" t="s">
        <v>209</v>
      </c>
      <c r="D203" s="132" t="s">
        <v>404</v>
      </c>
      <c r="E203" s="187"/>
      <c r="F203" s="133" t="n">
        <f aca="false">F204</f>
        <v>60530.7</v>
      </c>
      <c r="G203" s="133" t="n">
        <f aca="false">G204</f>
        <v>61345.9</v>
      </c>
    </row>
    <row r="204" s="188" customFormat="true" ht="12.75" hidden="false" customHeight="true" outlineLevel="0" collapsed="false">
      <c r="A204" s="145" t="s">
        <v>329</v>
      </c>
      <c r="B204" s="132" t="s">
        <v>271</v>
      </c>
      <c r="C204" s="132" t="s">
        <v>209</v>
      </c>
      <c r="D204" s="132" t="s">
        <v>405</v>
      </c>
      <c r="E204" s="148"/>
      <c r="F204" s="133" t="n">
        <f aca="false">SUM(F205:F207)</f>
        <v>60530.7</v>
      </c>
      <c r="G204" s="133" t="n">
        <f aca="false">SUM(G205:G207)</f>
        <v>61345.9</v>
      </c>
    </row>
    <row r="205" s="188" customFormat="true" ht="12" hidden="false" customHeight="false" outlineLevel="0" collapsed="false">
      <c r="A205" s="175" t="s">
        <v>331</v>
      </c>
      <c r="B205" s="132" t="s">
        <v>271</v>
      </c>
      <c r="C205" s="132" t="s">
        <v>209</v>
      </c>
      <c r="D205" s="132" t="s">
        <v>405</v>
      </c>
      <c r="E205" s="148" t="s">
        <v>332</v>
      </c>
      <c r="F205" s="133" t="n">
        <f aca="false">'прил.13'!H221</f>
        <v>54510.8</v>
      </c>
      <c r="G205" s="133" t="n">
        <f aca="false">'прил.13'!I221</f>
        <v>55087.8</v>
      </c>
    </row>
    <row r="206" s="189" customFormat="true" ht="24" hidden="false" customHeight="false" outlineLevel="0" collapsed="false">
      <c r="A206" s="162" t="s">
        <v>406</v>
      </c>
      <c r="B206" s="132" t="s">
        <v>271</v>
      </c>
      <c r="C206" s="132" t="s">
        <v>209</v>
      </c>
      <c r="D206" s="132" t="s">
        <v>405</v>
      </c>
      <c r="E206" s="148" t="s">
        <v>332</v>
      </c>
      <c r="F206" s="133" t="n">
        <f aca="false">'прил.13'!H222</f>
        <v>4764.5</v>
      </c>
      <c r="G206" s="133" t="n">
        <f aca="false">'прил.13'!I222</f>
        <v>5002.7</v>
      </c>
    </row>
    <row r="207" s="189" customFormat="true" ht="36" hidden="false" customHeight="false" outlineLevel="0" collapsed="false">
      <c r="A207" s="162" t="s">
        <v>334</v>
      </c>
      <c r="B207" s="132" t="s">
        <v>271</v>
      </c>
      <c r="C207" s="132" t="s">
        <v>209</v>
      </c>
      <c r="D207" s="132" t="s">
        <v>405</v>
      </c>
      <c r="E207" s="148" t="s">
        <v>332</v>
      </c>
      <c r="F207" s="133" t="n">
        <f aca="false">'прил.13'!H223</f>
        <v>1255.4</v>
      </c>
      <c r="G207" s="133" t="n">
        <f aca="false">'прил.13'!I223</f>
        <v>1255.4</v>
      </c>
    </row>
    <row r="208" s="189" customFormat="true" ht="12" hidden="false" customHeight="false" outlineLevel="0" collapsed="false">
      <c r="A208" s="146" t="s">
        <v>408</v>
      </c>
      <c r="B208" s="132" t="s">
        <v>271</v>
      </c>
      <c r="C208" s="132" t="s">
        <v>209</v>
      </c>
      <c r="D208" s="132" t="s">
        <v>409</v>
      </c>
      <c r="E208" s="132"/>
      <c r="F208" s="133" t="n">
        <f aca="false">F209</f>
        <v>16767.9</v>
      </c>
      <c r="G208" s="133" t="n">
        <f aca="false">G209</f>
        <v>16919.6</v>
      </c>
    </row>
    <row r="209" s="190" customFormat="true" ht="12.75" hidden="false" customHeight="true" outlineLevel="0" collapsed="false">
      <c r="A209" s="145" t="s">
        <v>329</v>
      </c>
      <c r="B209" s="132" t="s">
        <v>271</v>
      </c>
      <c r="C209" s="132" t="s">
        <v>209</v>
      </c>
      <c r="D209" s="132" t="s">
        <v>410</v>
      </c>
      <c r="E209" s="148"/>
      <c r="F209" s="133" t="n">
        <f aca="false">SUM(F210:F212)</f>
        <v>16767.9</v>
      </c>
      <c r="G209" s="133" t="n">
        <f aca="false">SUM(G210:G212)</f>
        <v>16919.6</v>
      </c>
    </row>
    <row r="210" s="190" customFormat="true" ht="12" hidden="false" customHeight="false" outlineLevel="0" collapsed="false">
      <c r="A210" s="175" t="s">
        <v>331</v>
      </c>
      <c r="B210" s="132" t="s">
        <v>271</v>
      </c>
      <c r="C210" s="132" t="s">
        <v>209</v>
      </c>
      <c r="D210" s="132" t="s">
        <v>410</v>
      </c>
      <c r="E210" s="148" t="s">
        <v>332</v>
      </c>
      <c r="F210" s="133" t="n">
        <f aca="false">'прил.13'!H226</f>
        <v>15375.1</v>
      </c>
      <c r="G210" s="133" t="n">
        <f aca="false">'прил.13'!I226</f>
        <v>15468.5</v>
      </c>
    </row>
    <row r="211" s="189" customFormat="true" ht="24" hidden="false" customHeight="false" outlineLevel="0" collapsed="false">
      <c r="A211" s="162" t="s">
        <v>406</v>
      </c>
      <c r="B211" s="132" t="s">
        <v>271</v>
      </c>
      <c r="C211" s="132" t="s">
        <v>209</v>
      </c>
      <c r="D211" s="132" t="s">
        <v>410</v>
      </c>
      <c r="E211" s="148" t="s">
        <v>332</v>
      </c>
      <c r="F211" s="133" t="n">
        <f aca="false">'прил.13'!H227</f>
        <v>1165.6</v>
      </c>
      <c r="G211" s="133" t="n">
        <f aca="false">'прил.13'!I227</f>
        <v>1223.9</v>
      </c>
    </row>
    <row r="212" s="189" customFormat="true" ht="36" hidden="false" customHeight="false" outlineLevel="0" collapsed="false">
      <c r="A212" s="162" t="s">
        <v>334</v>
      </c>
      <c r="B212" s="132" t="s">
        <v>271</v>
      </c>
      <c r="C212" s="132" t="s">
        <v>209</v>
      </c>
      <c r="D212" s="132" t="s">
        <v>410</v>
      </c>
      <c r="E212" s="148" t="s">
        <v>332</v>
      </c>
      <c r="F212" s="133" t="n">
        <f aca="false">'прил.13'!H228</f>
        <v>227.2</v>
      </c>
      <c r="G212" s="133" t="n">
        <f aca="false">'прил.13'!I228</f>
        <v>227.2</v>
      </c>
    </row>
    <row r="213" s="189" customFormat="true" ht="12" hidden="false" customHeight="false" outlineLevel="0" collapsed="false">
      <c r="A213" s="162" t="s">
        <v>411</v>
      </c>
      <c r="B213" s="132" t="s">
        <v>271</v>
      </c>
      <c r="C213" s="132" t="s">
        <v>209</v>
      </c>
      <c r="D213" s="132" t="s">
        <v>412</v>
      </c>
      <c r="E213" s="148"/>
      <c r="F213" s="133" t="n">
        <f aca="false">F214</f>
        <v>1849.9</v>
      </c>
      <c r="G213" s="133" t="n">
        <f aca="false">G214</f>
        <v>1872.6</v>
      </c>
    </row>
    <row r="214" s="190" customFormat="true" ht="12.75" hidden="false" customHeight="true" outlineLevel="0" collapsed="false">
      <c r="A214" s="145" t="s">
        <v>329</v>
      </c>
      <c r="B214" s="132" t="s">
        <v>271</v>
      </c>
      <c r="C214" s="132" t="s">
        <v>209</v>
      </c>
      <c r="D214" s="132" t="s">
        <v>413</v>
      </c>
      <c r="E214" s="148"/>
      <c r="F214" s="133" t="n">
        <f aca="false">SUM(F215:F217)</f>
        <v>1849.9</v>
      </c>
      <c r="G214" s="133" t="n">
        <f aca="false">SUM(G215:G217)</f>
        <v>1872.6</v>
      </c>
    </row>
    <row r="215" s="190" customFormat="true" ht="12" hidden="false" customHeight="false" outlineLevel="0" collapsed="false">
      <c r="A215" s="175" t="s">
        <v>331</v>
      </c>
      <c r="B215" s="132" t="s">
        <v>271</v>
      </c>
      <c r="C215" s="132" t="s">
        <v>209</v>
      </c>
      <c r="D215" s="132" t="s">
        <v>413</v>
      </c>
      <c r="E215" s="148" t="s">
        <v>332</v>
      </c>
      <c r="F215" s="133" t="n">
        <f aca="false">'прил.13'!H231</f>
        <v>1654.8</v>
      </c>
      <c r="G215" s="133" t="n">
        <f aca="false">'прил.13'!I231</f>
        <v>1669.3</v>
      </c>
    </row>
    <row r="216" s="189" customFormat="true" ht="24" hidden="false" customHeight="false" outlineLevel="0" collapsed="false">
      <c r="A216" s="162" t="s">
        <v>406</v>
      </c>
      <c r="B216" s="132" t="s">
        <v>271</v>
      </c>
      <c r="C216" s="132" t="s">
        <v>209</v>
      </c>
      <c r="D216" s="132" t="s">
        <v>413</v>
      </c>
      <c r="E216" s="148" t="s">
        <v>332</v>
      </c>
      <c r="F216" s="133" t="n">
        <f aca="false">'прил.13'!H232</f>
        <v>163.3</v>
      </c>
      <c r="G216" s="133" t="n">
        <f aca="false">'прил.13'!I232</f>
        <v>171.5</v>
      </c>
    </row>
    <row r="217" s="184" customFormat="true" ht="36" hidden="false" customHeight="false" outlineLevel="0" collapsed="false">
      <c r="A217" s="162" t="s">
        <v>334</v>
      </c>
      <c r="B217" s="132" t="s">
        <v>271</v>
      </c>
      <c r="C217" s="132" t="s">
        <v>209</v>
      </c>
      <c r="D217" s="132" t="s">
        <v>413</v>
      </c>
      <c r="E217" s="148" t="s">
        <v>332</v>
      </c>
      <c r="F217" s="133" t="n">
        <f aca="false">'прил.13'!H233</f>
        <v>31.8</v>
      </c>
      <c r="G217" s="133" t="n">
        <f aca="false">'прил.13'!I233</f>
        <v>31.8</v>
      </c>
    </row>
    <row r="218" s="189" customFormat="true" ht="12" hidden="false" customHeight="false" outlineLevel="0" collapsed="false">
      <c r="A218" s="147" t="s">
        <v>282</v>
      </c>
      <c r="B218" s="132" t="s">
        <v>271</v>
      </c>
      <c r="C218" s="132" t="s">
        <v>209</v>
      </c>
      <c r="D218" s="180" t="s">
        <v>283</v>
      </c>
      <c r="E218" s="180"/>
      <c r="F218" s="133" t="n">
        <f aca="false">F219</f>
        <v>469.5</v>
      </c>
      <c r="G218" s="133" t="n">
        <f aca="false">G219</f>
        <v>469.5</v>
      </c>
    </row>
    <row r="219" s="184" customFormat="true" ht="35.25" hidden="false" customHeight="true" outlineLevel="0" collapsed="false">
      <c r="A219" s="147" t="s">
        <v>414</v>
      </c>
      <c r="B219" s="132" t="s">
        <v>271</v>
      </c>
      <c r="C219" s="132" t="s">
        <v>209</v>
      </c>
      <c r="D219" s="180" t="s">
        <v>415</v>
      </c>
      <c r="E219" s="180"/>
      <c r="F219" s="133" t="n">
        <f aca="false">F220</f>
        <v>469.5</v>
      </c>
      <c r="G219" s="133" t="n">
        <f aca="false">G220</f>
        <v>469.5</v>
      </c>
    </row>
    <row r="220" s="189" customFormat="true" ht="12" hidden="false" customHeight="false" outlineLevel="0" collapsed="false">
      <c r="A220" s="175" t="s">
        <v>331</v>
      </c>
      <c r="B220" s="132" t="s">
        <v>271</v>
      </c>
      <c r="C220" s="132" t="s">
        <v>209</v>
      </c>
      <c r="D220" s="180" t="s">
        <v>415</v>
      </c>
      <c r="E220" s="180" t="s">
        <v>332</v>
      </c>
      <c r="F220" s="133" t="n">
        <f aca="false">'прил.13'!H236</f>
        <v>469.5</v>
      </c>
      <c r="G220" s="133" t="n">
        <f aca="false">'прил.13'!I236</f>
        <v>469.5</v>
      </c>
    </row>
    <row r="221" s="189" customFormat="true" ht="12" hidden="false" customHeight="false" outlineLevel="0" collapsed="false">
      <c r="A221" s="160" t="s">
        <v>416</v>
      </c>
      <c r="B221" s="130" t="s">
        <v>271</v>
      </c>
      <c r="C221" s="130" t="s">
        <v>219</v>
      </c>
      <c r="D221" s="191"/>
      <c r="E221" s="191"/>
      <c r="F221" s="131" t="n">
        <f aca="false">F222</f>
        <v>2592.3</v>
      </c>
      <c r="G221" s="131" t="n">
        <f aca="false">G222</f>
        <v>2663.9</v>
      </c>
    </row>
    <row r="222" s="189" customFormat="true" ht="12.75" hidden="false" customHeight="true" outlineLevel="0" collapsed="false">
      <c r="A222" s="145" t="s">
        <v>403</v>
      </c>
      <c r="B222" s="132" t="s">
        <v>271</v>
      </c>
      <c r="C222" s="132" t="s">
        <v>219</v>
      </c>
      <c r="D222" s="180" t="s">
        <v>404</v>
      </c>
      <c r="E222" s="180"/>
      <c r="F222" s="133" t="n">
        <f aca="false">F223</f>
        <v>2592.3</v>
      </c>
      <c r="G222" s="133" t="n">
        <f aca="false">G223</f>
        <v>2663.9</v>
      </c>
    </row>
    <row r="223" s="190" customFormat="true" ht="12.75" hidden="false" customHeight="true" outlineLevel="0" collapsed="false">
      <c r="A223" s="145" t="s">
        <v>329</v>
      </c>
      <c r="B223" s="132" t="s">
        <v>271</v>
      </c>
      <c r="C223" s="132" t="s">
        <v>219</v>
      </c>
      <c r="D223" s="180" t="s">
        <v>405</v>
      </c>
      <c r="E223" s="180"/>
      <c r="F223" s="133" t="n">
        <f aca="false">SUM(F224:F224)</f>
        <v>2592.3</v>
      </c>
      <c r="G223" s="133" t="n">
        <f aca="false">SUM(G224:G224)</f>
        <v>2663.9</v>
      </c>
    </row>
    <row r="224" s="184" customFormat="true" ht="12" hidden="false" customHeight="false" outlineLevel="0" collapsed="false">
      <c r="A224" s="175" t="s">
        <v>331</v>
      </c>
      <c r="B224" s="132" t="s">
        <v>271</v>
      </c>
      <c r="C224" s="132" t="s">
        <v>219</v>
      </c>
      <c r="D224" s="180" t="s">
        <v>405</v>
      </c>
      <c r="E224" s="180" t="s">
        <v>332</v>
      </c>
      <c r="F224" s="133" t="n">
        <f aca="false">'прил.13'!H240</f>
        <v>2592.3</v>
      </c>
      <c r="G224" s="133" t="n">
        <f aca="false">'прил.13'!I240</f>
        <v>2663.9</v>
      </c>
    </row>
    <row r="225" s="184" customFormat="true" ht="12" hidden="false" customHeight="false" outlineLevel="0" collapsed="false">
      <c r="A225" s="160" t="s">
        <v>417</v>
      </c>
      <c r="B225" s="130" t="s">
        <v>271</v>
      </c>
      <c r="C225" s="130" t="s">
        <v>223</v>
      </c>
      <c r="D225" s="130"/>
      <c r="E225" s="130"/>
      <c r="F225" s="131" t="n">
        <f aca="false">F226+F231+F236</f>
        <v>34241.6</v>
      </c>
      <c r="G225" s="131" t="n">
        <f aca="false">G226+G231+G236</f>
        <v>35065.6</v>
      </c>
    </row>
    <row r="226" s="184" customFormat="true" ht="12.75" hidden="false" customHeight="true" outlineLevel="0" collapsed="false">
      <c r="A226" s="145" t="s">
        <v>403</v>
      </c>
      <c r="B226" s="132" t="s">
        <v>271</v>
      </c>
      <c r="C226" s="132" t="s">
        <v>223</v>
      </c>
      <c r="D226" s="132" t="s">
        <v>404</v>
      </c>
      <c r="E226" s="132"/>
      <c r="F226" s="133" t="n">
        <f aca="false">F227</f>
        <v>2556.8</v>
      </c>
      <c r="G226" s="133" t="n">
        <f aca="false">G227</f>
        <v>2636.3</v>
      </c>
    </row>
    <row r="227" s="188" customFormat="true" ht="12.75" hidden="false" customHeight="true" outlineLevel="0" collapsed="false">
      <c r="A227" s="145" t="s">
        <v>329</v>
      </c>
      <c r="B227" s="132" t="s">
        <v>271</v>
      </c>
      <c r="C227" s="132" t="s">
        <v>223</v>
      </c>
      <c r="D227" s="132" t="s">
        <v>405</v>
      </c>
      <c r="E227" s="132"/>
      <c r="F227" s="133" t="n">
        <f aca="false">SUM(F228:F230)</f>
        <v>2556.8</v>
      </c>
      <c r="G227" s="133" t="n">
        <f aca="false">SUM(G228:G230)</f>
        <v>2636.3</v>
      </c>
    </row>
    <row r="228" s="184" customFormat="true" ht="12" hidden="false" customHeight="false" outlineLevel="0" collapsed="false">
      <c r="A228" s="175" t="s">
        <v>331</v>
      </c>
      <c r="B228" s="132" t="s">
        <v>271</v>
      </c>
      <c r="C228" s="132" t="s">
        <v>223</v>
      </c>
      <c r="D228" s="132" t="s">
        <v>405</v>
      </c>
      <c r="E228" s="132" t="s">
        <v>332</v>
      </c>
      <c r="F228" s="133" t="n">
        <f aca="false">'прил.13'!H244</f>
        <v>2437.3</v>
      </c>
      <c r="G228" s="133" t="n">
        <f aca="false">'прил.13'!I244</f>
        <v>2512</v>
      </c>
    </row>
    <row r="229" s="184" customFormat="true" ht="24" hidden="false" customHeight="false" outlineLevel="0" collapsed="false">
      <c r="A229" s="162" t="s">
        <v>406</v>
      </c>
      <c r="B229" s="132" t="s">
        <v>271</v>
      </c>
      <c r="C229" s="132" t="s">
        <v>223</v>
      </c>
      <c r="D229" s="180" t="s">
        <v>405</v>
      </c>
      <c r="E229" s="180" t="s">
        <v>332</v>
      </c>
      <c r="F229" s="133" t="n">
        <f aca="false">'прил.13'!H245</f>
        <v>96.8</v>
      </c>
      <c r="G229" s="133" t="n">
        <f aca="false">'прил.13'!I245</f>
        <v>101.6</v>
      </c>
    </row>
    <row r="230" s="184" customFormat="true" ht="36" hidden="false" customHeight="false" outlineLevel="0" collapsed="false">
      <c r="A230" s="162" t="s">
        <v>334</v>
      </c>
      <c r="B230" s="132" t="s">
        <v>271</v>
      </c>
      <c r="C230" s="132" t="s">
        <v>223</v>
      </c>
      <c r="D230" s="132" t="s">
        <v>405</v>
      </c>
      <c r="E230" s="132" t="s">
        <v>332</v>
      </c>
      <c r="F230" s="133" t="n">
        <f aca="false">'прил.13'!H246</f>
        <v>22.7</v>
      </c>
      <c r="G230" s="133" t="n">
        <f aca="false">'прил.13'!I246</f>
        <v>22.7</v>
      </c>
    </row>
    <row r="231" s="184" customFormat="true" ht="12" hidden="false" customHeight="false" outlineLevel="0" collapsed="false">
      <c r="A231" s="175" t="s">
        <v>418</v>
      </c>
      <c r="B231" s="132" t="s">
        <v>271</v>
      </c>
      <c r="C231" s="132" t="s">
        <v>223</v>
      </c>
      <c r="D231" s="132" t="s">
        <v>419</v>
      </c>
      <c r="E231" s="132"/>
      <c r="F231" s="133" t="n">
        <f aca="false">F232</f>
        <v>28014.9</v>
      </c>
      <c r="G231" s="133" t="n">
        <f aca="false">G232</f>
        <v>28759.4</v>
      </c>
    </row>
    <row r="232" s="188" customFormat="true" ht="12.75" hidden="false" customHeight="true" outlineLevel="0" collapsed="false">
      <c r="A232" s="145" t="s">
        <v>329</v>
      </c>
      <c r="B232" s="132" t="s">
        <v>271</v>
      </c>
      <c r="C232" s="132" t="s">
        <v>223</v>
      </c>
      <c r="D232" s="132" t="s">
        <v>420</v>
      </c>
      <c r="E232" s="132"/>
      <c r="F232" s="133" t="n">
        <f aca="false">SUM(F233:F235)</f>
        <v>28014.9</v>
      </c>
      <c r="G232" s="133" t="n">
        <f aca="false">SUM(G233:G235)</f>
        <v>28759.4</v>
      </c>
    </row>
    <row r="233" s="188" customFormat="true" ht="12" hidden="false" customHeight="false" outlineLevel="0" collapsed="false">
      <c r="A233" s="175" t="s">
        <v>331</v>
      </c>
      <c r="B233" s="132" t="s">
        <v>271</v>
      </c>
      <c r="C233" s="132" t="s">
        <v>223</v>
      </c>
      <c r="D233" s="132" t="s">
        <v>420</v>
      </c>
      <c r="E233" s="148" t="s">
        <v>332</v>
      </c>
      <c r="F233" s="133" t="n">
        <f aca="false">'прил.13'!H249</f>
        <v>27103.7</v>
      </c>
      <c r="G233" s="133" t="n">
        <f aca="false">'прил.13'!I249</f>
        <v>27809.9</v>
      </c>
    </row>
    <row r="234" s="184" customFormat="true" ht="24" hidden="false" customHeight="false" outlineLevel="0" collapsed="false">
      <c r="A234" s="162" t="s">
        <v>406</v>
      </c>
      <c r="B234" s="132" t="s">
        <v>271</v>
      </c>
      <c r="C234" s="132" t="s">
        <v>223</v>
      </c>
      <c r="D234" s="132" t="s">
        <v>420</v>
      </c>
      <c r="E234" s="148" t="s">
        <v>332</v>
      </c>
      <c r="F234" s="133" t="n">
        <f aca="false">'прил.13'!H250</f>
        <v>765.8</v>
      </c>
      <c r="G234" s="133" t="n">
        <f aca="false">'прил.13'!I250</f>
        <v>804.1</v>
      </c>
    </row>
    <row r="235" s="184" customFormat="true" ht="36" hidden="false" customHeight="false" outlineLevel="0" collapsed="false">
      <c r="A235" s="162" t="s">
        <v>334</v>
      </c>
      <c r="B235" s="132" t="s">
        <v>271</v>
      </c>
      <c r="C235" s="132" t="s">
        <v>223</v>
      </c>
      <c r="D235" s="132" t="s">
        <v>420</v>
      </c>
      <c r="E235" s="148" t="s">
        <v>332</v>
      </c>
      <c r="F235" s="133" t="n">
        <f aca="false">'прил.13'!H251</f>
        <v>145.4</v>
      </c>
      <c r="G235" s="133" t="n">
        <f aca="false">'прил.13'!I251</f>
        <v>145.4</v>
      </c>
    </row>
    <row r="236" s="184" customFormat="true" ht="12" hidden="false" customHeight="false" outlineLevel="0" collapsed="false">
      <c r="A236" s="147" t="s">
        <v>282</v>
      </c>
      <c r="B236" s="132" t="s">
        <v>271</v>
      </c>
      <c r="C236" s="132" t="s">
        <v>223</v>
      </c>
      <c r="D236" s="180" t="s">
        <v>283</v>
      </c>
      <c r="E236" s="180"/>
      <c r="F236" s="133" t="n">
        <f aca="false">F237</f>
        <v>3669.9</v>
      </c>
      <c r="G236" s="133" t="n">
        <f aca="false">G237</f>
        <v>3669.9</v>
      </c>
    </row>
    <row r="237" s="184" customFormat="true" ht="35.25" hidden="false" customHeight="true" outlineLevel="0" collapsed="false">
      <c r="A237" s="147" t="s">
        <v>414</v>
      </c>
      <c r="B237" s="132" t="s">
        <v>271</v>
      </c>
      <c r="C237" s="132" t="s">
        <v>223</v>
      </c>
      <c r="D237" s="180" t="s">
        <v>415</v>
      </c>
      <c r="E237" s="180"/>
      <c r="F237" s="133" t="n">
        <f aca="false">F238</f>
        <v>3669.9</v>
      </c>
      <c r="G237" s="133" t="n">
        <f aca="false">G238</f>
        <v>3669.9</v>
      </c>
    </row>
    <row r="238" s="184" customFormat="true" ht="12" hidden="false" customHeight="false" outlineLevel="0" collapsed="false">
      <c r="A238" s="175" t="s">
        <v>331</v>
      </c>
      <c r="B238" s="132" t="s">
        <v>271</v>
      </c>
      <c r="C238" s="132" t="s">
        <v>223</v>
      </c>
      <c r="D238" s="180" t="s">
        <v>415</v>
      </c>
      <c r="E238" s="180" t="s">
        <v>332</v>
      </c>
      <c r="F238" s="133" t="n">
        <f aca="false">'прил.13'!H254</f>
        <v>3669.9</v>
      </c>
      <c r="G238" s="133" t="n">
        <f aca="false">'прил.13'!I254</f>
        <v>3669.9</v>
      </c>
    </row>
    <row r="239" s="184" customFormat="true" ht="24" hidden="false" customHeight="false" outlineLevel="0" collapsed="false">
      <c r="A239" s="129" t="s">
        <v>421</v>
      </c>
      <c r="B239" s="130" t="s">
        <v>271</v>
      </c>
      <c r="C239" s="130" t="s">
        <v>422</v>
      </c>
      <c r="D239" s="119"/>
      <c r="E239" s="119"/>
      <c r="F239" s="131" t="n">
        <f aca="false">F240+F243+F246+F250</f>
        <v>14985.6</v>
      </c>
      <c r="G239" s="131" t="n">
        <f aca="false">G240+G243+G246+G250</f>
        <v>15513.9</v>
      </c>
    </row>
    <row r="240" s="184" customFormat="true" ht="36" hidden="false" customHeight="true" outlineLevel="0" collapsed="false">
      <c r="A240" s="124" t="s">
        <v>212</v>
      </c>
      <c r="B240" s="132" t="s">
        <v>271</v>
      </c>
      <c r="C240" s="132" t="s">
        <v>422</v>
      </c>
      <c r="D240" s="126" t="s">
        <v>213</v>
      </c>
      <c r="E240" s="126" t="s">
        <v>211</v>
      </c>
      <c r="F240" s="133" t="n">
        <f aca="false">F241</f>
        <v>3388.8</v>
      </c>
      <c r="G240" s="133" t="n">
        <f aca="false">G241</f>
        <v>3510.8</v>
      </c>
    </row>
    <row r="241" s="184" customFormat="true" ht="12" hidden="false" customHeight="false" outlineLevel="0" collapsed="false">
      <c r="A241" s="124" t="s">
        <v>220</v>
      </c>
      <c r="B241" s="132" t="s">
        <v>271</v>
      </c>
      <c r="C241" s="132" t="s">
        <v>422</v>
      </c>
      <c r="D241" s="126" t="s">
        <v>221</v>
      </c>
      <c r="E241" s="126" t="s">
        <v>211</v>
      </c>
      <c r="F241" s="133" t="n">
        <f aca="false">F242</f>
        <v>3388.8</v>
      </c>
      <c r="G241" s="133" t="n">
        <f aca="false">G242</f>
        <v>3510.8</v>
      </c>
    </row>
    <row r="242" s="184" customFormat="true" ht="12.75" hidden="false" customHeight="true" outlineLevel="0" collapsed="false">
      <c r="A242" s="124" t="s">
        <v>216</v>
      </c>
      <c r="B242" s="132" t="s">
        <v>271</v>
      </c>
      <c r="C242" s="132" t="s">
        <v>422</v>
      </c>
      <c r="D242" s="126" t="s">
        <v>221</v>
      </c>
      <c r="E242" s="126" t="s">
        <v>217</v>
      </c>
      <c r="F242" s="133" t="n">
        <f aca="false">'прил.13'!H258</f>
        <v>3388.8</v>
      </c>
      <c r="G242" s="133" t="n">
        <f aca="false">'прил.13'!I258</f>
        <v>3510.8</v>
      </c>
    </row>
    <row r="243" s="184" customFormat="true" ht="48" hidden="false" customHeight="false" outlineLevel="0" collapsed="false">
      <c r="A243" s="145" t="s">
        <v>423</v>
      </c>
      <c r="B243" s="132" t="s">
        <v>271</v>
      </c>
      <c r="C243" s="132" t="s">
        <v>422</v>
      </c>
      <c r="D243" s="148" t="s">
        <v>367</v>
      </c>
      <c r="E243" s="148"/>
      <c r="F243" s="133" t="n">
        <f aca="false">F244</f>
        <v>11499.5</v>
      </c>
      <c r="G243" s="133" t="n">
        <f aca="false">G244</f>
        <v>11900.8</v>
      </c>
    </row>
    <row r="244" s="184" customFormat="true" ht="12.75" hidden="false" customHeight="true" outlineLevel="0" collapsed="false">
      <c r="A244" s="145" t="s">
        <v>329</v>
      </c>
      <c r="B244" s="132" t="s">
        <v>271</v>
      </c>
      <c r="C244" s="180" t="s">
        <v>422</v>
      </c>
      <c r="D244" s="148" t="s">
        <v>368</v>
      </c>
      <c r="E244" s="148"/>
      <c r="F244" s="133" t="n">
        <f aca="false">F245</f>
        <v>11499.5</v>
      </c>
      <c r="G244" s="133" t="n">
        <f aca="false">G245</f>
        <v>11900.8</v>
      </c>
    </row>
    <row r="245" s="184" customFormat="true" ht="12" hidden="false" customHeight="false" outlineLevel="0" collapsed="false">
      <c r="A245" s="175" t="s">
        <v>331</v>
      </c>
      <c r="B245" s="132" t="s">
        <v>271</v>
      </c>
      <c r="C245" s="180" t="s">
        <v>422</v>
      </c>
      <c r="D245" s="148" t="s">
        <v>368</v>
      </c>
      <c r="E245" s="148" t="s">
        <v>332</v>
      </c>
      <c r="F245" s="133" t="n">
        <f aca="false">'прил.13'!H261</f>
        <v>11499.5</v>
      </c>
      <c r="G245" s="133" t="n">
        <f aca="false">'прил.13'!I261</f>
        <v>11900.8</v>
      </c>
    </row>
    <row r="246" s="184" customFormat="true" ht="24" hidden="false" customHeight="false" outlineLevel="0" collapsed="false">
      <c r="A246" s="175" t="s">
        <v>424</v>
      </c>
      <c r="B246" s="132" t="s">
        <v>271</v>
      </c>
      <c r="C246" s="180" t="s">
        <v>422</v>
      </c>
      <c r="D246" s="148" t="s">
        <v>425</v>
      </c>
      <c r="E246" s="148"/>
      <c r="F246" s="133" t="n">
        <f aca="false">F247</f>
        <v>97.3</v>
      </c>
      <c r="G246" s="133" t="n">
        <f aca="false">G247</f>
        <v>102.3</v>
      </c>
    </row>
    <row r="247" s="184" customFormat="true" ht="24" hidden="false" customHeight="false" outlineLevel="0" collapsed="false">
      <c r="A247" s="175" t="s">
        <v>426</v>
      </c>
      <c r="B247" s="132" t="s">
        <v>271</v>
      </c>
      <c r="C247" s="180" t="s">
        <v>422</v>
      </c>
      <c r="D247" s="148" t="s">
        <v>427</v>
      </c>
      <c r="E247" s="148"/>
      <c r="F247" s="133" t="n">
        <f aca="false">F248</f>
        <v>97.3</v>
      </c>
      <c r="G247" s="133" t="n">
        <f aca="false">G248</f>
        <v>102.3</v>
      </c>
    </row>
    <row r="248" s="184" customFormat="true" ht="12" hidden="false" customHeight="false" outlineLevel="0" collapsed="false">
      <c r="A248" s="175" t="s">
        <v>235</v>
      </c>
      <c r="B248" s="132" t="s">
        <v>271</v>
      </c>
      <c r="C248" s="180" t="s">
        <v>422</v>
      </c>
      <c r="D248" s="148" t="s">
        <v>427</v>
      </c>
      <c r="E248" s="148" t="s">
        <v>236</v>
      </c>
      <c r="F248" s="133" t="n">
        <f aca="false">F249</f>
        <v>97.3</v>
      </c>
      <c r="G248" s="133" t="n">
        <f aca="false">G249</f>
        <v>102.3</v>
      </c>
    </row>
    <row r="249" s="184" customFormat="true" ht="24" hidden="false" customHeight="false" outlineLevel="0" collapsed="false">
      <c r="A249" s="156" t="s">
        <v>406</v>
      </c>
      <c r="B249" s="149" t="s">
        <v>271</v>
      </c>
      <c r="C249" s="179" t="s">
        <v>422</v>
      </c>
      <c r="D249" s="150" t="s">
        <v>427</v>
      </c>
      <c r="E249" s="150" t="s">
        <v>236</v>
      </c>
      <c r="F249" s="151" t="n">
        <f aca="false">'прил.13'!H265</f>
        <v>97.3</v>
      </c>
      <c r="G249" s="151" t="n">
        <f aca="false">'прил.13'!I265</f>
        <v>102.3</v>
      </c>
    </row>
    <row r="250" s="184" customFormat="true" ht="12" hidden="true" customHeight="false" outlineLevel="0" collapsed="false">
      <c r="A250" s="145" t="s">
        <v>266</v>
      </c>
      <c r="B250" s="132" t="s">
        <v>271</v>
      </c>
      <c r="C250" s="132" t="s">
        <v>422</v>
      </c>
      <c r="D250" s="132" t="s">
        <v>267</v>
      </c>
      <c r="E250" s="150"/>
      <c r="F250" s="133" t="n">
        <f aca="false">F251</f>
        <v>0</v>
      </c>
      <c r="G250" s="133" t="n">
        <f aca="false">G251</f>
        <v>0</v>
      </c>
    </row>
    <row r="251" s="114" customFormat="true" ht="36" hidden="true" customHeight="false" outlineLevel="0" collapsed="false">
      <c r="A251" s="165" t="s">
        <v>511</v>
      </c>
      <c r="B251" s="149" t="s">
        <v>271</v>
      </c>
      <c r="C251" s="149" t="s">
        <v>422</v>
      </c>
      <c r="D251" s="150" t="s">
        <v>434</v>
      </c>
      <c r="E251" s="150"/>
      <c r="F251" s="151" t="n">
        <f aca="false">SUM(F252:F252)</f>
        <v>0</v>
      </c>
      <c r="G251" s="151" t="n">
        <f aca="false">SUM(G252:G252)</f>
        <v>0</v>
      </c>
    </row>
    <row r="252" s="192" customFormat="true" ht="24" hidden="true" customHeight="false" outlineLevel="0" collapsed="false">
      <c r="A252" s="162" t="s">
        <v>426</v>
      </c>
      <c r="B252" s="132" t="s">
        <v>271</v>
      </c>
      <c r="C252" s="132" t="s">
        <v>422</v>
      </c>
      <c r="D252" s="148" t="s">
        <v>434</v>
      </c>
      <c r="E252" s="148" t="s">
        <v>432</v>
      </c>
      <c r="F252" s="133" t="n">
        <f aca="false">'прил.13'!H268</f>
        <v>0</v>
      </c>
      <c r="G252" s="133" t="n">
        <f aca="false">'прил.13'!I268</f>
        <v>0</v>
      </c>
    </row>
    <row r="253" s="2" customFormat="true" ht="12" hidden="false" customHeight="false" outlineLevel="0" collapsed="false">
      <c r="A253" s="160" t="s">
        <v>435</v>
      </c>
      <c r="B253" s="130" t="s">
        <v>422</v>
      </c>
      <c r="C253" s="149"/>
      <c r="D253" s="149"/>
      <c r="E253" s="150"/>
      <c r="F253" s="131" t="n">
        <f aca="false">F254+F258+F269</f>
        <v>18643</v>
      </c>
      <c r="G253" s="131" t="n">
        <f aca="false">G254+G258+G269</f>
        <v>19020.8</v>
      </c>
    </row>
    <row r="254" s="2" customFormat="true" ht="12" hidden="false" customHeight="false" outlineLevel="0" collapsed="false">
      <c r="A254" s="129" t="s">
        <v>436</v>
      </c>
      <c r="B254" s="130" t="s">
        <v>422</v>
      </c>
      <c r="C254" s="130" t="s">
        <v>207</v>
      </c>
      <c r="D254" s="119"/>
      <c r="E254" s="193"/>
      <c r="F254" s="131" t="n">
        <f aca="false">F255</f>
        <v>6230</v>
      </c>
      <c r="G254" s="131" t="n">
        <f aca="false">G255</f>
        <v>6230</v>
      </c>
    </row>
    <row r="255" s="134" customFormat="true" ht="12" hidden="false" customHeight="true" outlineLevel="0" collapsed="false">
      <c r="A255" s="175" t="s">
        <v>437</v>
      </c>
      <c r="B255" s="148" t="s">
        <v>422</v>
      </c>
      <c r="C255" s="148" t="s">
        <v>207</v>
      </c>
      <c r="D255" s="148" t="s">
        <v>438</v>
      </c>
      <c r="E255" s="193"/>
      <c r="F255" s="133" t="n">
        <f aca="false">F256</f>
        <v>6230</v>
      </c>
      <c r="G255" s="133" t="n">
        <f aca="false">G256</f>
        <v>6230</v>
      </c>
    </row>
    <row r="256" s="2" customFormat="true" ht="24" hidden="false" customHeight="true" outlineLevel="0" collapsed="false">
      <c r="A256" s="124" t="s">
        <v>439</v>
      </c>
      <c r="B256" s="148" t="s">
        <v>422</v>
      </c>
      <c r="C256" s="148" t="s">
        <v>207</v>
      </c>
      <c r="D256" s="148" t="s">
        <v>440</v>
      </c>
      <c r="E256" s="126"/>
      <c r="F256" s="133" t="n">
        <f aca="false">F257</f>
        <v>6230</v>
      </c>
      <c r="G256" s="133" t="n">
        <f aca="false">G257</f>
        <v>6230</v>
      </c>
    </row>
    <row r="257" s="2" customFormat="true" ht="12" hidden="false" customHeight="false" outlineLevel="0" collapsed="false">
      <c r="A257" s="124" t="s">
        <v>441</v>
      </c>
      <c r="B257" s="148" t="s">
        <v>422</v>
      </c>
      <c r="C257" s="148" t="s">
        <v>207</v>
      </c>
      <c r="D257" s="148" t="s">
        <v>440</v>
      </c>
      <c r="E257" s="126" t="s">
        <v>442</v>
      </c>
      <c r="F257" s="133" t="n">
        <f aca="false">'прил.13'!H88</f>
        <v>6230</v>
      </c>
      <c r="G257" s="133" t="n">
        <f aca="false">'прил.13'!I88</f>
        <v>6230</v>
      </c>
    </row>
    <row r="258" s="2" customFormat="true" ht="12" hidden="false" customHeight="false" outlineLevel="0" collapsed="false">
      <c r="A258" s="160" t="s">
        <v>443</v>
      </c>
      <c r="B258" s="119" t="s">
        <v>422</v>
      </c>
      <c r="C258" s="119" t="s">
        <v>219</v>
      </c>
      <c r="D258" s="119"/>
      <c r="E258" s="119"/>
      <c r="F258" s="131" t="n">
        <f aca="false">F259+F263+F266</f>
        <v>1714</v>
      </c>
      <c r="G258" s="131" t="n">
        <f aca="false">G259+G263+G266</f>
        <v>1054</v>
      </c>
    </row>
    <row r="259" s="2" customFormat="true" ht="12" hidden="true" customHeight="false" outlineLevel="0" collapsed="false">
      <c r="A259" s="194" t="s">
        <v>444</v>
      </c>
      <c r="B259" s="154" t="s">
        <v>422</v>
      </c>
      <c r="C259" s="154" t="s">
        <v>219</v>
      </c>
      <c r="D259" s="154" t="s">
        <v>445</v>
      </c>
      <c r="E259" s="154"/>
      <c r="F259" s="127" t="n">
        <f aca="false">F260</f>
        <v>0</v>
      </c>
      <c r="G259" s="127" t="n">
        <f aca="false">G260</f>
        <v>0</v>
      </c>
    </row>
    <row r="260" s="2" customFormat="true" ht="24" hidden="true" customHeight="false" outlineLevel="0" collapsed="false">
      <c r="A260" s="194" t="s">
        <v>446</v>
      </c>
      <c r="B260" s="154" t="s">
        <v>422</v>
      </c>
      <c r="C260" s="154" t="s">
        <v>219</v>
      </c>
      <c r="D260" s="154" t="s">
        <v>447</v>
      </c>
      <c r="E260" s="154"/>
      <c r="F260" s="127" t="n">
        <f aca="false">SUM(F261:F262)</f>
        <v>0</v>
      </c>
      <c r="G260" s="127" t="n">
        <f aca="false">SUM(G261:G262)</f>
        <v>0</v>
      </c>
    </row>
    <row r="261" s="2" customFormat="true" ht="25.5" hidden="true" customHeight="true" outlineLevel="0" collapsed="false">
      <c r="A261" s="194" t="s">
        <v>448</v>
      </c>
      <c r="B261" s="154" t="s">
        <v>422</v>
      </c>
      <c r="C261" s="154" t="s">
        <v>219</v>
      </c>
      <c r="D261" s="154" t="s">
        <v>447</v>
      </c>
      <c r="E261" s="154" t="s">
        <v>449</v>
      </c>
      <c r="F261" s="131"/>
      <c r="G261" s="131"/>
    </row>
    <row r="262" s="2" customFormat="true" ht="36" hidden="true" customHeight="false" outlineLevel="0" collapsed="false">
      <c r="A262" s="162" t="s">
        <v>450</v>
      </c>
      <c r="B262" s="148" t="s">
        <v>422</v>
      </c>
      <c r="C262" s="148" t="s">
        <v>219</v>
      </c>
      <c r="D262" s="148" t="s">
        <v>447</v>
      </c>
      <c r="E262" s="148" t="s">
        <v>451</v>
      </c>
      <c r="F262" s="131"/>
      <c r="G262" s="131"/>
    </row>
    <row r="263" s="2" customFormat="true" ht="12" hidden="false" customHeight="false" outlineLevel="0" collapsed="false">
      <c r="A263" s="147" t="s">
        <v>452</v>
      </c>
      <c r="B263" s="148" t="s">
        <v>422</v>
      </c>
      <c r="C263" s="148" t="s">
        <v>219</v>
      </c>
      <c r="D263" s="148" t="s">
        <v>453</v>
      </c>
      <c r="E263" s="148"/>
      <c r="F263" s="133" t="n">
        <f aca="false">F264</f>
        <v>54</v>
      </c>
      <c r="G263" s="133" t="n">
        <f aca="false">G264</f>
        <v>54</v>
      </c>
    </row>
    <row r="264" s="2" customFormat="true" ht="12" hidden="false" customHeight="false" outlineLevel="0" collapsed="false">
      <c r="A264" s="147" t="s">
        <v>454</v>
      </c>
      <c r="B264" s="148" t="s">
        <v>422</v>
      </c>
      <c r="C264" s="148" t="s">
        <v>219</v>
      </c>
      <c r="D264" s="148" t="s">
        <v>455</v>
      </c>
      <c r="E264" s="148"/>
      <c r="F264" s="133" t="n">
        <f aca="false">F265</f>
        <v>54</v>
      </c>
      <c r="G264" s="133" t="n">
        <f aca="false">G265</f>
        <v>54</v>
      </c>
    </row>
    <row r="265" s="2" customFormat="true" ht="12" hidden="false" customHeight="false" outlineLevel="0" collapsed="false">
      <c r="A265" s="124" t="s">
        <v>441</v>
      </c>
      <c r="B265" s="148" t="s">
        <v>422</v>
      </c>
      <c r="C265" s="148" t="s">
        <v>219</v>
      </c>
      <c r="D265" s="148" t="s">
        <v>455</v>
      </c>
      <c r="E265" s="148" t="s">
        <v>442</v>
      </c>
      <c r="F265" s="133" t="n">
        <f aca="false">'прил.13'!H92</f>
        <v>54</v>
      </c>
      <c r="G265" s="133" t="n">
        <f aca="false">'прил.13'!I92</f>
        <v>54</v>
      </c>
    </row>
    <row r="266" s="2" customFormat="true" ht="12" hidden="false" customHeight="false" outlineLevel="0" collapsed="false">
      <c r="A266" s="145" t="s">
        <v>266</v>
      </c>
      <c r="B266" s="132" t="s">
        <v>422</v>
      </c>
      <c r="C266" s="132" t="s">
        <v>219</v>
      </c>
      <c r="D266" s="148" t="s">
        <v>267</v>
      </c>
      <c r="E266" s="148"/>
      <c r="F266" s="133" t="n">
        <f aca="false">F267</f>
        <v>1660</v>
      </c>
      <c r="G266" s="133" t="n">
        <f aca="false">G267</f>
        <v>1000</v>
      </c>
    </row>
    <row r="267" s="196" customFormat="true" ht="23.25" hidden="false" customHeight="true" outlineLevel="0" collapsed="false">
      <c r="A267" s="195" t="s">
        <v>456</v>
      </c>
      <c r="B267" s="149" t="s">
        <v>422</v>
      </c>
      <c r="C267" s="149" t="s">
        <v>219</v>
      </c>
      <c r="D267" s="150" t="s">
        <v>457</v>
      </c>
      <c r="E267" s="150"/>
      <c r="F267" s="151" t="n">
        <f aca="false">F268</f>
        <v>1660</v>
      </c>
      <c r="G267" s="151" t="n">
        <f aca="false">G268</f>
        <v>1000</v>
      </c>
    </row>
    <row r="268" s="2" customFormat="true" ht="12" hidden="false" customHeight="false" outlineLevel="0" collapsed="false">
      <c r="A268" s="124" t="s">
        <v>458</v>
      </c>
      <c r="B268" s="132" t="s">
        <v>422</v>
      </c>
      <c r="C268" s="132" t="s">
        <v>219</v>
      </c>
      <c r="D268" s="148" t="s">
        <v>457</v>
      </c>
      <c r="E268" s="126" t="s">
        <v>442</v>
      </c>
      <c r="F268" s="133" t="n">
        <f aca="false">'прил.13'!H95</f>
        <v>1660</v>
      </c>
      <c r="G268" s="133" t="n">
        <f aca="false">'прил.13'!I95</f>
        <v>1000</v>
      </c>
    </row>
    <row r="269" s="2" customFormat="true" ht="12" hidden="false" customHeight="false" outlineLevel="0" collapsed="false">
      <c r="A269" s="197" t="s">
        <v>459</v>
      </c>
      <c r="B269" s="169" t="s">
        <v>422</v>
      </c>
      <c r="C269" s="169" t="s">
        <v>223</v>
      </c>
      <c r="D269" s="168"/>
      <c r="E269" s="168"/>
      <c r="F269" s="123" t="n">
        <f aca="false">F270</f>
        <v>10699</v>
      </c>
      <c r="G269" s="123" t="n">
        <f aca="false">G270</f>
        <v>11736.8</v>
      </c>
    </row>
    <row r="270" s="2" customFormat="true" ht="12" hidden="false" customHeight="false" outlineLevel="0" collapsed="false">
      <c r="A270" s="155" t="s">
        <v>282</v>
      </c>
      <c r="B270" s="153" t="s">
        <v>422</v>
      </c>
      <c r="C270" s="153" t="s">
        <v>223</v>
      </c>
      <c r="D270" s="154" t="s">
        <v>283</v>
      </c>
      <c r="E270" s="154"/>
      <c r="F270" s="127" t="n">
        <f aca="false">F271</f>
        <v>10699</v>
      </c>
      <c r="G270" s="127" t="n">
        <f aca="false">G271</f>
        <v>11736.8</v>
      </c>
    </row>
    <row r="271" s="2" customFormat="true" ht="48" hidden="false" customHeight="false" outlineLevel="0" collapsed="false">
      <c r="A271" s="155" t="s">
        <v>460</v>
      </c>
      <c r="B271" s="153" t="s">
        <v>422</v>
      </c>
      <c r="C271" s="153" t="s">
        <v>223</v>
      </c>
      <c r="D271" s="154" t="s">
        <v>461</v>
      </c>
      <c r="E271" s="154"/>
      <c r="F271" s="127" t="n">
        <f aca="false">F272</f>
        <v>10699</v>
      </c>
      <c r="G271" s="127" t="n">
        <f aca="false">G272</f>
        <v>11736.8</v>
      </c>
    </row>
    <row r="272" s="2" customFormat="true" ht="12" hidden="false" customHeight="false" outlineLevel="0" collapsed="false">
      <c r="A272" s="124" t="s">
        <v>441</v>
      </c>
      <c r="B272" s="153" t="s">
        <v>422</v>
      </c>
      <c r="C272" s="153" t="s">
        <v>223</v>
      </c>
      <c r="D272" s="154" t="s">
        <v>461</v>
      </c>
      <c r="E272" s="154" t="s">
        <v>442</v>
      </c>
      <c r="F272" s="127" t="n">
        <f aca="false">F273</f>
        <v>10699</v>
      </c>
      <c r="G272" s="127" t="n">
        <f aca="false">G273</f>
        <v>11736.8</v>
      </c>
    </row>
    <row r="273" s="2" customFormat="true" ht="12" hidden="false" customHeight="false" outlineLevel="0" collapsed="false">
      <c r="A273" s="198" t="s">
        <v>333</v>
      </c>
      <c r="B273" s="199" t="s">
        <v>422</v>
      </c>
      <c r="C273" s="199" t="s">
        <v>223</v>
      </c>
      <c r="D273" s="172" t="s">
        <v>461</v>
      </c>
      <c r="E273" s="172" t="s">
        <v>442</v>
      </c>
      <c r="F273" s="127" t="n">
        <f aca="false">'прил.13'!H205</f>
        <v>10699</v>
      </c>
      <c r="G273" s="127" t="n">
        <f aca="false">'прил.13'!I205</f>
        <v>11736.8</v>
      </c>
    </row>
    <row r="274" s="2" customFormat="true" ht="15" hidden="false" customHeight="true" outlineLevel="0" collapsed="false">
      <c r="A274" s="160" t="s">
        <v>462</v>
      </c>
      <c r="B274" s="139" t="s">
        <v>230</v>
      </c>
      <c r="C274" s="130"/>
      <c r="D274" s="119"/>
      <c r="E274" s="119"/>
      <c r="F274" s="131" t="n">
        <f aca="false">F275+F282+F286</f>
        <v>70980.9</v>
      </c>
      <c r="G274" s="131" t="n">
        <f aca="false">G275+G282+G286</f>
        <v>70698.4</v>
      </c>
    </row>
    <row r="275" s="2" customFormat="true" ht="24" hidden="false" customHeight="false" outlineLevel="0" collapsed="false">
      <c r="A275" s="160" t="s">
        <v>463</v>
      </c>
      <c r="B275" s="139" t="s">
        <v>230</v>
      </c>
      <c r="C275" s="130" t="s">
        <v>207</v>
      </c>
      <c r="D275" s="119"/>
      <c r="E275" s="119"/>
      <c r="F275" s="131" t="n">
        <f aca="false">F276</f>
        <v>65898.5</v>
      </c>
      <c r="G275" s="131" t="n">
        <f aca="false">G276</f>
        <v>65453.7</v>
      </c>
    </row>
    <row r="276" s="2" customFormat="true" ht="12" hidden="false" customHeight="false" outlineLevel="0" collapsed="false">
      <c r="A276" s="175" t="s">
        <v>464</v>
      </c>
      <c r="B276" s="132" t="s">
        <v>230</v>
      </c>
      <c r="C276" s="132" t="s">
        <v>207</v>
      </c>
      <c r="D276" s="148" t="s">
        <v>465</v>
      </c>
      <c r="E276" s="148"/>
      <c r="F276" s="133" t="n">
        <f aca="false">F277</f>
        <v>65898.5</v>
      </c>
      <c r="G276" s="133" t="n">
        <f aca="false">G277</f>
        <v>65453.7</v>
      </c>
    </row>
    <row r="277" s="134" customFormat="true" ht="24" hidden="false" customHeight="false" outlineLevel="0" collapsed="false">
      <c r="A277" s="175" t="s">
        <v>466</v>
      </c>
      <c r="B277" s="132" t="s">
        <v>230</v>
      </c>
      <c r="C277" s="132" t="s">
        <v>207</v>
      </c>
      <c r="D277" s="148" t="s">
        <v>467</v>
      </c>
      <c r="E277" s="148"/>
      <c r="F277" s="133" t="n">
        <f aca="false">F278</f>
        <v>65898.5</v>
      </c>
      <c r="G277" s="133" t="n">
        <f aca="false">G278</f>
        <v>65453.7</v>
      </c>
    </row>
    <row r="278" s="2" customFormat="true" ht="12" hidden="false" customHeight="false" outlineLevel="0" collapsed="false">
      <c r="A278" s="175" t="s">
        <v>468</v>
      </c>
      <c r="B278" s="132" t="s">
        <v>230</v>
      </c>
      <c r="C278" s="132" t="s">
        <v>207</v>
      </c>
      <c r="D278" s="148" t="s">
        <v>467</v>
      </c>
      <c r="E278" s="148" t="s">
        <v>469</v>
      </c>
      <c r="F278" s="133" t="n">
        <f aca="false">SUM(F279:F281)</f>
        <v>65898.5</v>
      </c>
      <c r="G278" s="133" t="n">
        <f aca="false">SUM(G279:G281)</f>
        <v>65453.7</v>
      </c>
    </row>
    <row r="279" s="2" customFormat="true" ht="36" hidden="false" customHeight="true" outlineLevel="0" collapsed="false">
      <c r="A279" s="156" t="s">
        <v>470</v>
      </c>
      <c r="B279" s="149" t="s">
        <v>230</v>
      </c>
      <c r="C279" s="149" t="s">
        <v>207</v>
      </c>
      <c r="D279" s="150" t="s">
        <v>467</v>
      </c>
      <c r="E279" s="150" t="s">
        <v>469</v>
      </c>
      <c r="F279" s="151" t="n">
        <f aca="false">'прил.13'!H136</f>
        <v>30800</v>
      </c>
      <c r="G279" s="151" t="n">
        <f aca="false">'прил.13'!I136</f>
        <v>30355.2</v>
      </c>
    </row>
    <row r="280" s="134" customFormat="true" ht="36" hidden="false" customHeight="false" outlineLevel="0" collapsed="false">
      <c r="A280" s="200" t="s">
        <v>471</v>
      </c>
      <c r="B280" s="149" t="s">
        <v>230</v>
      </c>
      <c r="C280" s="149" t="s">
        <v>207</v>
      </c>
      <c r="D280" s="150" t="s">
        <v>467</v>
      </c>
      <c r="E280" s="150" t="s">
        <v>469</v>
      </c>
      <c r="F280" s="151" t="n">
        <f aca="false">'прил.13'!H137</f>
        <v>34898.5</v>
      </c>
      <c r="G280" s="151" t="n">
        <f aca="false">'прил.13'!I137</f>
        <v>34898.5</v>
      </c>
    </row>
    <row r="281" s="134" customFormat="true" ht="24" hidden="false" customHeight="false" outlineLevel="0" collapsed="false">
      <c r="A281" s="156" t="s">
        <v>472</v>
      </c>
      <c r="B281" s="149" t="s">
        <v>230</v>
      </c>
      <c r="C281" s="149" t="s">
        <v>207</v>
      </c>
      <c r="D281" s="150" t="s">
        <v>467</v>
      </c>
      <c r="E281" s="150" t="s">
        <v>469</v>
      </c>
      <c r="F281" s="151" t="n">
        <f aca="false">'прил.13'!H138</f>
        <v>200</v>
      </c>
      <c r="G281" s="151" t="n">
        <f aca="false">'прил.13'!I138</f>
        <v>200</v>
      </c>
    </row>
    <row r="282" s="2" customFormat="true" ht="24" hidden="false" customHeight="false" outlineLevel="0" collapsed="false">
      <c r="A282" s="160" t="s">
        <v>473</v>
      </c>
      <c r="B282" s="139" t="s">
        <v>230</v>
      </c>
      <c r="C282" s="130" t="s">
        <v>219</v>
      </c>
      <c r="D282" s="119"/>
      <c r="E282" s="119"/>
      <c r="F282" s="131" t="n">
        <f aca="false">F283</f>
        <v>1482.8</v>
      </c>
      <c r="G282" s="131" t="n">
        <f aca="false">G283</f>
        <v>1482.8</v>
      </c>
    </row>
    <row r="283" s="2" customFormat="true" ht="12.75" hidden="false" customHeight="true" outlineLevel="0" collapsed="false">
      <c r="A283" s="124" t="s">
        <v>474</v>
      </c>
      <c r="B283" s="125" t="s">
        <v>230</v>
      </c>
      <c r="C283" s="125" t="s">
        <v>219</v>
      </c>
      <c r="D283" s="125" t="s">
        <v>475</v>
      </c>
      <c r="E283" s="125" t="s">
        <v>211</v>
      </c>
      <c r="F283" s="133" t="n">
        <f aca="false">F284</f>
        <v>1482.8</v>
      </c>
      <c r="G283" s="133" t="n">
        <f aca="false">G284</f>
        <v>1482.8</v>
      </c>
    </row>
    <row r="284" s="2" customFormat="true" ht="24" hidden="false" customHeight="false" outlineLevel="0" collapsed="false">
      <c r="A284" s="124" t="s">
        <v>476</v>
      </c>
      <c r="B284" s="125" t="s">
        <v>230</v>
      </c>
      <c r="C284" s="125" t="s">
        <v>219</v>
      </c>
      <c r="D284" s="125" t="s">
        <v>477</v>
      </c>
      <c r="E284" s="125" t="s">
        <v>211</v>
      </c>
      <c r="F284" s="133" t="n">
        <f aca="false">F285</f>
        <v>1482.8</v>
      </c>
      <c r="G284" s="133" t="n">
        <f aca="false">G285</f>
        <v>1482.8</v>
      </c>
    </row>
    <row r="285" s="2" customFormat="true" ht="12" hidden="false" customHeight="false" outlineLevel="0" collapsed="false">
      <c r="A285" s="124" t="s">
        <v>478</v>
      </c>
      <c r="B285" s="125" t="s">
        <v>230</v>
      </c>
      <c r="C285" s="125" t="s">
        <v>219</v>
      </c>
      <c r="D285" s="125" t="s">
        <v>477</v>
      </c>
      <c r="E285" s="125" t="s">
        <v>479</v>
      </c>
      <c r="F285" s="133" t="n">
        <f aca="false">'прил.13'!H142</f>
        <v>1482.8</v>
      </c>
      <c r="G285" s="133" t="n">
        <f aca="false">'прил.13'!I142</f>
        <v>1482.8</v>
      </c>
    </row>
    <row r="286" s="2" customFormat="true" ht="12" hidden="false" customHeight="false" outlineLevel="0" collapsed="false">
      <c r="A286" s="121" t="s">
        <v>480</v>
      </c>
      <c r="B286" s="139" t="s">
        <v>230</v>
      </c>
      <c r="C286" s="169" t="s">
        <v>223</v>
      </c>
      <c r="D286" s="141"/>
      <c r="E286" s="141"/>
      <c r="F286" s="123" t="n">
        <f aca="false">F287</f>
        <v>3599.6</v>
      </c>
      <c r="G286" s="123" t="n">
        <f aca="false">G287</f>
        <v>3761.9</v>
      </c>
    </row>
    <row r="287" s="2" customFormat="true" ht="12" hidden="false" customHeight="false" outlineLevel="0" collapsed="false">
      <c r="A287" s="124" t="s">
        <v>481</v>
      </c>
      <c r="B287" s="163" t="s">
        <v>230</v>
      </c>
      <c r="C287" s="153" t="s">
        <v>223</v>
      </c>
      <c r="D287" s="126" t="s">
        <v>482</v>
      </c>
      <c r="E287" s="126"/>
      <c r="F287" s="127" t="n">
        <f aca="false">F288</f>
        <v>3599.6</v>
      </c>
      <c r="G287" s="127" t="n">
        <f aca="false">G288</f>
        <v>3761.9</v>
      </c>
    </row>
    <row r="288" s="2" customFormat="true" ht="12.75" hidden="false" customHeight="true" outlineLevel="0" collapsed="false">
      <c r="A288" s="124" t="s">
        <v>483</v>
      </c>
      <c r="B288" s="163" t="s">
        <v>230</v>
      </c>
      <c r="C288" s="153" t="s">
        <v>223</v>
      </c>
      <c r="D288" s="126" t="s">
        <v>484</v>
      </c>
      <c r="E288" s="126"/>
      <c r="F288" s="127" t="n">
        <f aca="false">SUM(F289:F291)</f>
        <v>3599.6</v>
      </c>
      <c r="G288" s="127" t="n">
        <f aca="false">SUM(G289:G291)</f>
        <v>3761.9</v>
      </c>
    </row>
    <row r="289" s="2" customFormat="true" ht="12" hidden="false" customHeight="false" outlineLevel="0" collapsed="false">
      <c r="A289" s="124" t="s">
        <v>338</v>
      </c>
      <c r="B289" s="163" t="s">
        <v>230</v>
      </c>
      <c r="C289" s="153" t="s">
        <v>223</v>
      </c>
      <c r="D289" s="126" t="s">
        <v>484</v>
      </c>
      <c r="E289" s="126" t="s">
        <v>485</v>
      </c>
      <c r="F289" s="133" t="n">
        <f aca="false">'прил.13'!H146</f>
        <v>2760.8</v>
      </c>
      <c r="G289" s="133" t="n">
        <f aca="false">'прил.13'!I146</f>
        <v>2898.8</v>
      </c>
    </row>
    <row r="290" s="2" customFormat="true" ht="24" hidden="false" customHeight="false" outlineLevel="0" collapsed="false">
      <c r="A290" s="124" t="s">
        <v>486</v>
      </c>
      <c r="B290" s="163" t="s">
        <v>230</v>
      </c>
      <c r="C290" s="153" t="s">
        <v>223</v>
      </c>
      <c r="D290" s="126" t="s">
        <v>484</v>
      </c>
      <c r="E290" s="126" t="s">
        <v>485</v>
      </c>
      <c r="F290" s="133" t="n">
        <f aca="false">'прил.13'!H147</f>
        <v>485.9</v>
      </c>
      <c r="G290" s="133" t="n">
        <f aca="false">'прил.13'!I147</f>
        <v>510.2</v>
      </c>
    </row>
    <row r="291" s="2" customFormat="true" ht="25.5" hidden="false" customHeight="true" outlineLevel="0" collapsed="false">
      <c r="A291" s="124" t="s">
        <v>334</v>
      </c>
      <c r="B291" s="163" t="s">
        <v>230</v>
      </c>
      <c r="C291" s="153" t="s">
        <v>223</v>
      </c>
      <c r="D291" s="126" t="s">
        <v>484</v>
      </c>
      <c r="E291" s="126" t="s">
        <v>485</v>
      </c>
      <c r="F291" s="133" t="n">
        <f aca="false">'прил.13'!H148</f>
        <v>352.9</v>
      </c>
      <c r="G291" s="133" t="n">
        <f aca="false">'прил.13'!I148</f>
        <v>352.9</v>
      </c>
    </row>
    <row r="292" s="134" customFormat="true" ht="12" hidden="false" customHeight="false" outlineLevel="0" collapsed="false">
      <c r="A292" s="218" t="s">
        <v>512</v>
      </c>
      <c r="B292" s="139" t="s">
        <v>513</v>
      </c>
      <c r="C292" s="130"/>
      <c r="D292" s="122"/>
      <c r="E292" s="122"/>
      <c r="F292" s="131" t="n">
        <f aca="false">F293</f>
        <v>25300</v>
      </c>
      <c r="G292" s="131" t="n">
        <f aca="false">G293</f>
        <v>52000</v>
      </c>
    </row>
    <row r="293" s="2" customFormat="true" ht="12" hidden="false" customHeight="false" outlineLevel="0" collapsed="false">
      <c r="A293" s="158" t="s">
        <v>512</v>
      </c>
      <c r="B293" s="163" t="s">
        <v>513</v>
      </c>
      <c r="C293" s="132" t="s">
        <v>513</v>
      </c>
      <c r="D293" s="126"/>
      <c r="E293" s="126"/>
      <c r="F293" s="133" t="n">
        <f aca="false">F294</f>
        <v>25300</v>
      </c>
      <c r="G293" s="133" t="n">
        <f aca="false">G294</f>
        <v>52000</v>
      </c>
    </row>
    <row r="294" s="2" customFormat="true" ht="12" hidden="false" customHeight="false" outlineLevel="0" collapsed="false">
      <c r="A294" s="158" t="s">
        <v>512</v>
      </c>
      <c r="B294" s="163" t="s">
        <v>513</v>
      </c>
      <c r="C294" s="132" t="s">
        <v>513</v>
      </c>
      <c r="D294" s="126" t="s">
        <v>514</v>
      </c>
      <c r="E294" s="126"/>
      <c r="F294" s="133" t="n">
        <f aca="false">F295</f>
        <v>25300</v>
      </c>
      <c r="G294" s="133" t="n">
        <f aca="false">G295</f>
        <v>52000</v>
      </c>
    </row>
    <row r="295" s="2" customFormat="true" ht="12" hidden="false" customHeight="false" outlineLevel="0" collapsed="false">
      <c r="A295" s="158" t="s">
        <v>512</v>
      </c>
      <c r="B295" s="163" t="s">
        <v>513</v>
      </c>
      <c r="C295" s="132" t="s">
        <v>513</v>
      </c>
      <c r="D295" s="126" t="s">
        <v>514</v>
      </c>
      <c r="E295" s="126" t="s">
        <v>515</v>
      </c>
      <c r="F295" s="133" t="n">
        <f aca="false">'прил.13'!H152</f>
        <v>25300</v>
      </c>
      <c r="G295" s="133" t="n">
        <f aca="false">'прил.13'!I152</f>
        <v>52000</v>
      </c>
    </row>
    <row r="296" s="2" customFormat="true" ht="12" hidden="false" customHeight="false" outlineLevel="0" collapsed="false">
      <c r="A296" s="160" t="s">
        <v>487</v>
      </c>
      <c r="B296" s="148"/>
      <c r="C296" s="148"/>
      <c r="D296" s="148"/>
      <c r="E296" s="148"/>
      <c r="F296" s="120" t="n">
        <f aca="false">F23+F70+F75+F88+F97+F122+F127+F178+F195+F253+F274+F292</f>
        <v>1009546.5</v>
      </c>
      <c r="G296" s="120" t="n">
        <f aca="false">G23+G70+G75+G88+G97+G122+G127+G178+G195+G253+G274+G292</f>
        <v>1036230.1</v>
      </c>
    </row>
    <row r="297" s="204" customFormat="true" ht="12.75" hidden="false" customHeight="true" outlineLevel="0" collapsed="false">
      <c r="A297" s="201"/>
      <c r="B297" s="202"/>
      <c r="C297" s="202"/>
      <c r="D297" s="202"/>
      <c r="E297" s="202"/>
      <c r="F297" s="203"/>
      <c r="G297" s="203"/>
    </row>
    <row r="298" s="204" customFormat="true" ht="15.75" hidden="false" customHeight="false" outlineLevel="0" collapsed="false">
      <c r="A298" s="201"/>
      <c r="B298" s="202"/>
      <c r="C298" s="202"/>
      <c r="D298" s="202"/>
      <c r="E298" s="202"/>
      <c r="F298" s="203"/>
      <c r="G298" s="203"/>
    </row>
    <row r="299" s="208" customFormat="true" ht="15" hidden="false" customHeight="false" outlineLevel="0" collapsed="false">
      <c r="A299" s="205"/>
      <c r="B299" s="206"/>
      <c r="C299" s="206"/>
      <c r="D299" s="206"/>
      <c r="E299" s="206"/>
      <c r="F299" s="207"/>
      <c r="G299" s="207"/>
    </row>
    <row r="300" s="208" customFormat="true" ht="15" hidden="false" customHeight="false" outlineLevel="0" collapsed="false">
      <c r="A300" s="205"/>
      <c r="B300" s="206"/>
      <c r="C300" s="206"/>
      <c r="D300" s="206"/>
      <c r="E300" s="206"/>
      <c r="F300" s="207"/>
      <c r="G300" s="207"/>
    </row>
    <row r="301" s="204" customFormat="true" ht="16.5" hidden="true" customHeight="true" outlineLevel="0" collapsed="false">
      <c r="A301" s="201"/>
      <c r="B301" s="202"/>
      <c r="C301" s="202"/>
      <c r="D301" s="202"/>
      <c r="E301" s="202"/>
      <c r="F301" s="203"/>
      <c r="G301" s="203"/>
    </row>
    <row r="302" s="204" customFormat="true" ht="15.75" hidden="true" customHeight="false" outlineLevel="0" collapsed="false">
      <c r="A302" s="201"/>
      <c r="B302" s="202"/>
      <c r="C302" s="202"/>
      <c r="D302" s="202"/>
      <c r="E302" s="202"/>
      <c r="F302" s="219"/>
      <c r="G302" s="219"/>
    </row>
    <row r="303" s="204" customFormat="true" ht="15.75" hidden="true" customHeight="false" outlineLevel="0" collapsed="false">
      <c r="A303" s="201"/>
      <c r="B303" s="202"/>
      <c r="C303" s="202"/>
      <c r="D303" s="202"/>
      <c r="E303" s="202"/>
      <c r="F303" s="181"/>
      <c r="G303" s="181"/>
    </row>
    <row r="304" s="204" customFormat="true" ht="15.75" hidden="true" customHeight="false" outlineLevel="0" collapsed="false">
      <c r="A304" s="176" t="s">
        <v>333</v>
      </c>
      <c r="B304" s="202"/>
      <c r="C304" s="202"/>
      <c r="D304" s="202"/>
      <c r="E304" s="202"/>
      <c r="F304" s="97" t="e">
        <f aca="false">F132+#REF!+F137+F143+F150+F176</f>
        <v>#REF!</v>
      </c>
      <c r="G304" s="97" t="e">
        <f aca="false">G132+#REF!+G137+G143+G150+G176</f>
        <v>#REF!</v>
      </c>
    </row>
    <row r="305" s="204" customFormat="true" ht="36.75" hidden="true" customHeight="false" outlineLevel="0" collapsed="false">
      <c r="A305" s="162" t="s">
        <v>334</v>
      </c>
      <c r="B305" s="202"/>
      <c r="C305" s="202"/>
      <c r="D305" s="202"/>
      <c r="E305" s="202"/>
      <c r="F305" s="97" t="e">
        <f aca="false">F133+F138+F144+F151+F177+F183+F201+F207+F212+F217+F230+F235+#REF!</f>
        <v>#REF!</v>
      </c>
      <c r="G305" s="97" t="e">
        <f aca="false">G133+G138+G144+G151+G177+G183+G201+G207+G212+G217+G230+G235+#REF!</f>
        <v>#REF!</v>
      </c>
    </row>
    <row r="306" s="204" customFormat="true" ht="15.75" hidden="true" customHeight="false" outlineLevel="0" collapsed="false">
      <c r="A306" s="177" t="s">
        <v>338</v>
      </c>
      <c r="B306" s="202"/>
      <c r="C306" s="202"/>
      <c r="D306" s="202"/>
      <c r="E306" s="202"/>
      <c r="F306" s="97" t="e">
        <f aca="false">F139+F146+F152+F184+#REF!</f>
        <v>#REF!</v>
      </c>
      <c r="G306" s="97" t="e">
        <f aca="false">G139+G146+G152+G184+#REF!</f>
        <v>#REF!</v>
      </c>
    </row>
    <row r="307" s="204" customFormat="true" ht="24.75" hidden="true" customHeight="false" outlineLevel="0" collapsed="false">
      <c r="A307" s="162" t="s">
        <v>406</v>
      </c>
      <c r="B307" s="202"/>
      <c r="C307" s="202"/>
      <c r="D307" s="202"/>
      <c r="E307" s="202"/>
      <c r="F307" s="97" t="n">
        <f aca="false">F200+F206+F211+F216+F229+F234</f>
        <v>9916.7</v>
      </c>
      <c r="G307" s="97" t="n">
        <f aca="false">G200+G206+G211+G216+G229+G234</f>
        <v>10412.5</v>
      </c>
    </row>
    <row r="308" s="204" customFormat="true" ht="15.75" hidden="false" customHeight="false" outlineLevel="0" collapsed="false">
      <c r="A308" s="201"/>
      <c r="B308" s="202"/>
      <c r="C308" s="202"/>
      <c r="D308" s="202"/>
      <c r="E308" s="202"/>
      <c r="F308" s="203"/>
      <c r="G308" s="203"/>
    </row>
    <row r="309" s="204" customFormat="true" ht="15.75" hidden="false" customHeight="false" outlineLevel="0" collapsed="false">
      <c r="A309" s="201"/>
      <c r="B309" s="202"/>
      <c r="C309" s="202"/>
      <c r="D309" s="202"/>
      <c r="E309" s="202"/>
      <c r="F309" s="203"/>
      <c r="G309" s="203"/>
    </row>
    <row r="310" s="204" customFormat="true" ht="15.75" hidden="false" customHeight="false" outlineLevel="0" collapsed="false">
      <c r="A310" s="201"/>
      <c r="B310" s="202"/>
      <c r="C310" s="202"/>
      <c r="D310" s="202"/>
      <c r="E310" s="202"/>
      <c r="F310" s="203"/>
      <c r="G310" s="203"/>
    </row>
    <row r="311" s="204" customFormat="true" ht="15.75" hidden="false" customHeight="false" outlineLevel="0" collapsed="false">
      <c r="A311" s="201"/>
      <c r="B311" s="202"/>
      <c r="C311" s="202"/>
      <c r="D311" s="202"/>
      <c r="E311" s="202"/>
      <c r="F311" s="203"/>
      <c r="G311" s="203"/>
    </row>
    <row r="312" s="204" customFormat="true" ht="15.75" hidden="false" customHeight="false" outlineLevel="0" collapsed="false">
      <c r="A312" s="201"/>
      <c r="B312" s="202"/>
      <c r="C312" s="202"/>
      <c r="D312" s="202"/>
      <c r="E312" s="202"/>
      <c r="F312" s="203"/>
      <c r="G312" s="203"/>
    </row>
    <row r="313" s="204" customFormat="true" ht="15.75" hidden="false" customHeight="false" outlineLevel="0" collapsed="false">
      <c r="A313" s="201"/>
      <c r="B313" s="202"/>
      <c r="C313" s="202"/>
      <c r="D313" s="202"/>
      <c r="E313" s="202"/>
      <c r="F313" s="203"/>
      <c r="G313" s="203"/>
    </row>
    <row r="314" s="204" customFormat="true" ht="15.75" hidden="false" customHeight="false" outlineLevel="0" collapsed="false">
      <c r="A314" s="201"/>
      <c r="B314" s="202"/>
      <c r="C314" s="202"/>
      <c r="D314" s="202"/>
      <c r="E314" s="202"/>
      <c r="F314" s="203"/>
      <c r="G314" s="203"/>
    </row>
    <row r="315" s="204" customFormat="true" ht="15.75" hidden="false" customHeight="false" outlineLevel="0" collapsed="false">
      <c r="A315" s="201"/>
      <c r="B315" s="202"/>
      <c r="C315" s="202"/>
      <c r="D315" s="202"/>
      <c r="E315" s="202"/>
      <c r="F315" s="203"/>
      <c r="G315" s="203"/>
    </row>
    <row r="316" s="204" customFormat="true" ht="15.75" hidden="false" customHeight="false" outlineLevel="0" collapsed="false">
      <c r="A316" s="201"/>
      <c r="B316" s="202"/>
      <c r="C316" s="202"/>
      <c r="D316" s="202"/>
      <c r="E316" s="202"/>
      <c r="F316" s="203"/>
      <c r="G316" s="203"/>
    </row>
    <row r="317" s="204" customFormat="true" ht="15.75" hidden="false" customHeight="false" outlineLevel="0" collapsed="false">
      <c r="A317" s="201"/>
      <c r="B317" s="202"/>
      <c r="C317" s="202"/>
      <c r="D317" s="202"/>
      <c r="E317" s="202"/>
      <c r="F317" s="203"/>
      <c r="G317" s="203"/>
    </row>
    <row r="318" s="204" customFormat="true" ht="15.75" hidden="false" customHeight="false" outlineLevel="0" collapsed="false">
      <c r="A318" s="201"/>
      <c r="B318" s="202"/>
      <c r="C318" s="202"/>
      <c r="D318" s="202"/>
      <c r="E318" s="202"/>
      <c r="F318" s="203"/>
      <c r="G318" s="203"/>
    </row>
    <row r="319" s="204" customFormat="true" ht="15.75" hidden="false" customHeight="false" outlineLevel="0" collapsed="false">
      <c r="A319" s="201"/>
      <c r="B319" s="202"/>
      <c r="C319" s="202"/>
      <c r="D319" s="202"/>
      <c r="E319" s="202"/>
      <c r="F319" s="203"/>
      <c r="G319" s="203"/>
    </row>
    <row r="320" s="204" customFormat="true" ht="15.75" hidden="false" customHeight="false" outlineLevel="0" collapsed="false">
      <c r="A320" s="201"/>
      <c r="B320" s="202"/>
      <c r="C320" s="202"/>
      <c r="D320" s="202"/>
      <c r="E320" s="202"/>
      <c r="F320" s="203"/>
      <c r="G320" s="203"/>
    </row>
    <row r="321" s="204" customFormat="true" ht="15.75" hidden="false" customHeight="false" outlineLevel="0" collapsed="false">
      <c r="A321" s="201"/>
      <c r="B321" s="202"/>
      <c r="C321" s="202"/>
      <c r="D321" s="202"/>
      <c r="E321" s="202"/>
      <c r="F321" s="203"/>
      <c r="G321" s="203"/>
    </row>
    <row r="322" s="204" customFormat="true" ht="15.75" hidden="false" customHeight="false" outlineLevel="0" collapsed="false">
      <c r="A322" s="201"/>
      <c r="B322" s="202"/>
      <c r="C322" s="202"/>
      <c r="D322" s="202"/>
      <c r="E322" s="202"/>
      <c r="F322" s="203"/>
      <c r="G322" s="203"/>
    </row>
    <row r="323" s="204" customFormat="true" ht="15.75" hidden="false" customHeight="false" outlineLevel="0" collapsed="false">
      <c r="A323" s="201"/>
      <c r="B323" s="202"/>
      <c r="C323" s="202"/>
      <c r="D323" s="202"/>
      <c r="E323" s="202"/>
      <c r="F323" s="203"/>
      <c r="G323" s="203"/>
    </row>
    <row r="324" s="204" customFormat="true" ht="15.75" hidden="false" customHeight="false" outlineLevel="0" collapsed="false">
      <c r="A324" s="201"/>
      <c r="B324" s="202"/>
      <c r="C324" s="202"/>
      <c r="D324" s="202"/>
      <c r="E324" s="202"/>
      <c r="F324" s="203"/>
      <c r="G324" s="203"/>
    </row>
    <row r="325" s="204" customFormat="true" ht="15.75" hidden="false" customHeight="false" outlineLevel="0" collapsed="false">
      <c r="A325" s="201"/>
      <c r="B325" s="202"/>
      <c r="C325" s="202"/>
      <c r="D325" s="202"/>
      <c r="E325" s="202"/>
      <c r="F325" s="203"/>
      <c r="G325" s="203"/>
    </row>
    <row r="326" s="204" customFormat="true" ht="15.75" hidden="false" customHeight="false" outlineLevel="0" collapsed="false">
      <c r="A326" s="201"/>
      <c r="B326" s="202"/>
      <c r="C326" s="202"/>
      <c r="D326" s="202"/>
      <c r="E326" s="202"/>
      <c r="F326" s="203"/>
      <c r="G326" s="203"/>
    </row>
    <row r="327" s="204" customFormat="true" ht="15.75" hidden="false" customHeight="false" outlineLevel="0" collapsed="false">
      <c r="A327" s="201"/>
      <c r="B327" s="202"/>
      <c r="C327" s="202"/>
      <c r="D327" s="202"/>
      <c r="E327" s="202"/>
      <c r="F327" s="203"/>
      <c r="G327" s="203"/>
    </row>
    <row r="328" s="204" customFormat="true" ht="15.75" hidden="false" customHeight="false" outlineLevel="0" collapsed="false">
      <c r="A328" s="201"/>
      <c r="B328" s="202"/>
      <c r="C328" s="202"/>
      <c r="D328" s="202"/>
      <c r="E328" s="202"/>
      <c r="F328" s="203"/>
      <c r="G328" s="203"/>
    </row>
    <row r="329" s="204" customFormat="true" ht="15.75" hidden="false" customHeight="false" outlineLevel="0" collapsed="false">
      <c r="A329" s="201"/>
      <c r="B329" s="202"/>
      <c r="C329" s="202"/>
      <c r="D329" s="202"/>
      <c r="E329" s="202"/>
      <c r="F329" s="203"/>
      <c r="G329" s="203"/>
    </row>
    <row r="330" s="204" customFormat="true" ht="15.75" hidden="false" customHeight="false" outlineLevel="0" collapsed="false">
      <c r="A330" s="201"/>
      <c r="B330" s="202"/>
      <c r="C330" s="202"/>
      <c r="D330" s="202"/>
      <c r="E330" s="202"/>
      <c r="F330" s="203"/>
      <c r="G330" s="203"/>
    </row>
    <row r="331" s="204" customFormat="true" ht="15.75" hidden="false" customHeight="false" outlineLevel="0" collapsed="false">
      <c r="A331" s="201"/>
      <c r="B331" s="202"/>
      <c r="C331" s="202"/>
      <c r="D331" s="202"/>
      <c r="E331" s="202"/>
      <c r="F331" s="203"/>
      <c r="G331" s="203"/>
    </row>
    <row r="332" s="204" customFormat="true" ht="15.75" hidden="false" customHeight="false" outlineLevel="0" collapsed="false">
      <c r="A332" s="201"/>
      <c r="B332" s="202"/>
      <c r="C332" s="202"/>
      <c r="D332" s="202"/>
      <c r="E332" s="202"/>
      <c r="F332" s="203"/>
      <c r="G332" s="203"/>
    </row>
    <row r="333" s="204" customFormat="true" ht="15.75" hidden="false" customHeight="false" outlineLevel="0" collapsed="false">
      <c r="A333" s="201"/>
      <c r="B333" s="202"/>
      <c r="C333" s="202"/>
      <c r="D333" s="202"/>
      <c r="E333" s="202"/>
      <c r="F333" s="203"/>
      <c r="G333" s="203"/>
    </row>
    <row r="334" s="204" customFormat="true" ht="15.75" hidden="false" customHeight="false" outlineLevel="0" collapsed="false">
      <c r="A334" s="201"/>
      <c r="B334" s="202"/>
      <c r="C334" s="202"/>
      <c r="D334" s="202"/>
      <c r="E334" s="202"/>
      <c r="F334" s="203"/>
      <c r="G334" s="203"/>
    </row>
    <row r="335" s="204" customFormat="true" ht="15.75" hidden="false" customHeight="false" outlineLevel="0" collapsed="false">
      <c r="A335" s="201"/>
      <c r="B335" s="202"/>
      <c r="C335" s="202"/>
      <c r="D335" s="202"/>
      <c r="E335" s="202"/>
      <c r="F335" s="203"/>
      <c r="G335" s="203"/>
    </row>
    <row r="336" s="204" customFormat="true" ht="15.75" hidden="false" customHeight="false" outlineLevel="0" collapsed="false">
      <c r="A336" s="201"/>
      <c r="B336" s="202"/>
      <c r="C336" s="202"/>
      <c r="D336" s="202"/>
      <c r="E336" s="202"/>
      <c r="F336" s="203"/>
      <c r="G336" s="203"/>
    </row>
    <row r="337" s="204" customFormat="true" ht="15.75" hidden="false" customHeight="false" outlineLevel="0" collapsed="false">
      <c r="A337" s="201"/>
      <c r="B337" s="202"/>
      <c r="C337" s="202"/>
      <c r="D337" s="202"/>
      <c r="E337" s="202"/>
      <c r="F337" s="203"/>
      <c r="G337" s="203"/>
    </row>
    <row r="338" s="204" customFormat="true" ht="15.75" hidden="false" customHeight="false" outlineLevel="0" collapsed="false">
      <c r="A338" s="201"/>
      <c r="B338" s="202"/>
      <c r="C338" s="202"/>
      <c r="D338" s="202"/>
      <c r="E338" s="202"/>
      <c r="F338" s="203"/>
      <c r="G338" s="203"/>
    </row>
    <row r="339" s="204" customFormat="true" ht="15.75" hidden="false" customHeight="false" outlineLevel="0" collapsed="false">
      <c r="A339" s="201"/>
      <c r="B339" s="202"/>
      <c r="C339" s="202"/>
      <c r="D339" s="202"/>
      <c r="E339" s="202"/>
      <c r="F339" s="203"/>
      <c r="G339" s="203"/>
    </row>
    <row r="340" s="204" customFormat="true" ht="15.75" hidden="false" customHeight="false" outlineLevel="0" collapsed="false">
      <c r="A340" s="201"/>
      <c r="B340" s="202"/>
      <c r="C340" s="202"/>
      <c r="D340" s="202"/>
      <c r="E340" s="202"/>
      <c r="F340" s="203"/>
      <c r="G340" s="203"/>
    </row>
    <row r="341" s="204" customFormat="true" ht="15.75" hidden="false" customHeight="false" outlineLevel="0" collapsed="false">
      <c r="A341" s="201"/>
      <c r="B341" s="202"/>
      <c r="C341" s="202"/>
      <c r="D341" s="202"/>
      <c r="E341" s="202"/>
      <c r="F341" s="203"/>
      <c r="G341" s="203"/>
    </row>
    <row r="342" s="204" customFormat="true" ht="15.75" hidden="false" customHeight="false" outlineLevel="0" collapsed="false">
      <c r="A342" s="201"/>
      <c r="B342" s="202"/>
      <c r="C342" s="202"/>
      <c r="D342" s="202"/>
      <c r="E342" s="202"/>
      <c r="F342" s="203"/>
      <c r="G342" s="203"/>
    </row>
    <row r="343" s="204" customFormat="true" ht="15.75" hidden="false" customHeight="false" outlineLevel="0" collapsed="false">
      <c r="A343" s="201"/>
      <c r="B343" s="202"/>
      <c r="C343" s="202"/>
      <c r="D343" s="202"/>
      <c r="E343" s="202"/>
      <c r="F343" s="203"/>
      <c r="G343" s="203"/>
    </row>
    <row r="344" s="204" customFormat="true" ht="15.75" hidden="false" customHeight="false" outlineLevel="0" collapsed="false">
      <c r="A344" s="201"/>
      <c r="B344" s="202"/>
      <c r="C344" s="202"/>
      <c r="D344" s="202"/>
      <c r="E344" s="202"/>
      <c r="F344" s="203"/>
      <c r="G344" s="203"/>
    </row>
    <row r="345" s="204" customFormat="true" ht="15.75" hidden="false" customHeight="false" outlineLevel="0" collapsed="false">
      <c r="A345" s="201"/>
      <c r="B345" s="202"/>
      <c r="C345" s="202"/>
      <c r="D345" s="202"/>
      <c r="E345" s="202"/>
      <c r="F345" s="203"/>
      <c r="G345" s="203"/>
    </row>
    <row r="346" s="204" customFormat="true" ht="15.75" hidden="false" customHeight="false" outlineLevel="0" collapsed="false">
      <c r="A346" s="201"/>
      <c r="B346" s="202"/>
      <c r="C346" s="202"/>
      <c r="D346" s="202"/>
      <c r="E346" s="202"/>
      <c r="F346" s="203"/>
      <c r="G346" s="203"/>
    </row>
    <row r="347" s="204" customFormat="true" ht="15.75" hidden="false" customHeight="false" outlineLevel="0" collapsed="false">
      <c r="A347" s="201"/>
      <c r="B347" s="202"/>
      <c r="C347" s="202"/>
      <c r="D347" s="202"/>
      <c r="E347" s="202"/>
      <c r="F347" s="203"/>
      <c r="G347" s="203"/>
    </row>
    <row r="348" s="204" customFormat="true" ht="15.75" hidden="false" customHeight="false" outlineLevel="0" collapsed="false">
      <c r="A348" s="201"/>
      <c r="B348" s="202"/>
      <c r="C348" s="202"/>
      <c r="D348" s="202"/>
      <c r="E348" s="202"/>
      <c r="F348" s="203"/>
      <c r="G348" s="203"/>
    </row>
    <row r="349" s="204" customFormat="true" ht="15.75" hidden="false" customHeight="false" outlineLevel="0" collapsed="false">
      <c r="A349" s="201"/>
      <c r="B349" s="202"/>
      <c r="C349" s="202"/>
      <c r="D349" s="202"/>
      <c r="E349" s="202"/>
      <c r="F349" s="203"/>
      <c r="G349" s="203"/>
    </row>
    <row r="350" customFormat="false" ht="15.75" hidden="false" customHeight="false" outlineLevel="0" collapsed="false">
      <c r="A350" s="201"/>
      <c r="B350" s="202"/>
      <c r="C350" s="202"/>
      <c r="D350" s="202"/>
      <c r="E350" s="202"/>
      <c r="F350" s="203"/>
      <c r="G350" s="203"/>
    </row>
    <row r="351" customFormat="false" ht="15.75" hidden="false" customHeight="false" outlineLevel="0" collapsed="false">
      <c r="A351" s="201"/>
      <c r="B351" s="202"/>
      <c r="C351" s="202"/>
      <c r="D351" s="202"/>
      <c r="E351" s="202"/>
      <c r="F351" s="203"/>
      <c r="G351" s="203"/>
    </row>
    <row r="352" customFormat="false" ht="12.75" hidden="false" customHeight="false" outlineLevel="0" collapsed="false">
      <c r="A352" s="209"/>
      <c r="B352" s="210"/>
      <c r="C352" s="210"/>
      <c r="D352" s="210"/>
      <c r="E352" s="210"/>
    </row>
    <row r="353" customFormat="false" ht="12.75" hidden="false" customHeight="false" outlineLevel="0" collapsed="false">
      <c r="A353" s="209"/>
      <c r="B353" s="210"/>
      <c r="C353" s="210"/>
      <c r="D353" s="210"/>
      <c r="E353" s="210"/>
    </row>
    <row r="354" customFormat="false" ht="12.75" hidden="false" customHeight="false" outlineLevel="0" collapsed="false">
      <c r="A354" s="209"/>
      <c r="B354" s="210"/>
      <c r="C354" s="210"/>
      <c r="D354" s="210"/>
      <c r="E354" s="210"/>
    </row>
    <row r="355" customFormat="false" ht="12.75" hidden="false" customHeight="false" outlineLevel="0" collapsed="false">
      <c r="A355" s="209"/>
      <c r="B355" s="210"/>
      <c r="C355" s="210"/>
      <c r="D355" s="210"/>
      <c r="E355" s="210"/>
    </row>
    <row r="356" customFormat="false" ht="12.75" hidden="false" customHeight="false" outlineLevel="0" collapsed="false">
      <c r="A356" s="209"/>
      <c r="B356" s="210"/>
      <c r="C356" s="210"/>
      <c r="D356" s="210"/>
      <c r="E356" s="210"/>
    </row>
    <row r="357" customFormat="false" ht="12.75" hidden="false" customHeight="false" outlineLevel="0" collapsed="false">
      <c r="A357" s="209"/>
      <c r="B357" s="210"/>
      <c r="C357" s="210"/>
      <c r="D357" s="210"/>
      <c r="E357" s="210"/>
    </row>
    <row r="358" customFormat="false" ht="12.75" hidden="false" customHeight="false" outlineLevel="0" collapsed="false">
      <c r="A358" s="209"/>
      <c r="B358" s="210"/>
      <c r="C358" s="210"/>
      <c r="D358" s="210"/>
      <c r="E358" s="210"/>
    </row>
    <row r="359" customFormat="false" ht="12.75" hidden="false" customHeight="false" outlineLevel="0" collapsed="false">
      <c r="A359" s="209"/>
      <c r="B359" s="210"/>
      <c r="C359" s="210"/>
      <c r="D359" s="210"/>
      <c r="E359" s="210"/>
    </row>
    <row r="360" customFormat="false" ht="12.75" hidden="false" customHeight="false" outlineLevel="0" collapsed="false">
      <c r="A360" s="209"/>
      <c r="B360" s="210"/>
      <c r="C360" s="210"/>
      <c r="D360" s="210"/>
      <c r="E360" s="210"/>
    </row>
    <row r="361" customFormat="false" ht="12.75" hidden="false" customHeight="false" outlineLevel="0" collapsed="false">
      <c r="A361" s="209"/>
      <c r="B361" s="210"/>
      <c r="C361" s="210"/>
      <c r="D361" s="210"/>
      <c r="E361" s="210"/>
    </row>
    <row r="362" customFormat="false" ht="12.75" hidden="false" customHeight="false" outlineLevel="0" collapsed="false">
      <c r="A362" s="209"/>
      <c r="B362" s="210"/>
      <c r="C362" s="210"/>
      <c r="D362" s="210"/>
      <c r="E362" s="210"/>
    </row>
    <row r="363" customFormat="false" ht="12.75" hidden="false" customHeight="false" outlineLevel="0" collapsed="false">
      <c r="A363" s="209"/>
      <c r="B363" s="210"/>
      <c r="C363" s="210"/>
      <c r="D363" s="210"/>
      <c r="E363" s="210"/>
    </row>
    <row r="364" customFormat="false" ht="12.75" hidden="false" customHeight="false" outlineLevel="0" collapsed="false">
      <c r="A364" s="209"/>
      <c r="B364" s="210"/>
      <c r="C364" s="210"/>
      <c r="D364" s="210"/>
      <c r="E364" s="210"/>
    </row>
    <row r="365" customFormat="false" ht="12.75" hidden="false" customHeight="false" outlineLevel="0" collapsed="false">
      <c r="A365" s="209"/>
      <c r="B365" s="210"/>
      <c r="C365" s="210"/>
      <c r="D365" s="210"/>
      <c r="E365" s="210"/>
    </row>
    <row r="366" customFormat="false" ht="12.75" hidden="false" customHeight="false" outlineLevel="0" collapsed="false">
      <c r="A366" s="209"/>
      <c r="B366" s="210"/>
      <c r="C366" s="210"/>
      <c r="D366" s="210"/>
      <c r="E366" s="210"/>
    </row>
    <row r="367" customFormat="false" ht="12.75" hidden="false" customHeight="false" outlineLevel="0" collapsed="false">
      <c r="A367" s="209"/>
      <c r="B367" s="210"/>
      <c r="C367" s="210"/>
      <c r="D367" s="210"/>
      <c r="E367" s="210"/>
    </row>
    <row r="368" customFormat="false" ht="12.75" hidden="false" customHeight="false" outlineLevel="0" collapsed="false">
      <c r="A368" s="209"/>
      <c r="B368" s="210"/>
      <c r="C368" s="210"/>
      <c r="D368" s="210"/>
      <c r="E368" s="210"/>
    </row>
    <row r="369" customFormat="false" ht="12.75" hidden="false" customHeight="false" outlineLevel="0" collapsed="false">
      <c r="A369" s="209"/>
      <c r="B369" s="210"/>
      <c r="C369" s="210"/>
      <c r="D369" s="210"/>
      <c r="E369" s="210"/>
    </row>
    <row r="370" customFormat="false" ht="12.75" hidden="false" customHeight="false" outlineLevel="0" collapsed="false">
      <c r="A370" s="209"/>
      <c r="B370" s="210"/>
      <c r="C370" s="210"/>
      <c r="D370" s="210"/>
      <c r="E370" s="210"/>
    </row>
    <row r="371" customFormat="false" ht="12.75" hidden="false" customHeight="false" outlineLevel="0" collapsed="false">
      <c r="A371" s="209"/>
      <c r="B371" s="210"/>
      <c r="C371" s="210"/>
      <c r="D371" s="210"/>
      <c r="E371" s="210"/>
    </row>
    <row r="372" customFormat="false" ht="12.75" hidden="false" customHeight="false" outlineLevel="0" collapsed="false">
      <c r="A372" s="209"/>
      <c r="B372" s="210"/>
      <c r="C372" s="210"/>
      <c r="D372" s="210"/>
      <c r="E372" s="210"/>
    </row>
    <row r="373" customFormat="false" ht="12.75" hidden="false" customHeight="false" outlineLevel="0" collapsed="false">
      <c r="A373" s="209"/>
      <c r="B373" s="210"/>
      <c r="C373" s="210"/>
      <c r="D373" s="210"/>
      <c r="E373" s="210"/>
    </row>
    <row r="374" customFormat="false" ht="12.75" hidden="false" customHeight="false" outlineLevel="0" collapsed="false">
      <c r="A374" s="209"/>
      <c r="B374" s="210"/>
      <c r="C374" s="210"/>
      <c r="D374" s="210"/>
      <c r="E374" s="210"/>
    </row>
    <row r="375" customFormat="false" ht="12.75" hidden="false" customHeight="false" outlineLevel="0" collapsed="false">
      <c r="A375" s="209"/>
      <c r="B375" s="210"/>
      <c r="C375" s="210"/>
      <c r="D375" s="210"/>
      <c r="E375" s="210"/>
    </row>
    <row r="376" customFormat="false" ht="12.75" hidden="false" customHeight="false" outlineLevel="0" collapsed="false">
      <c r="A376" s="209"/>
      <c r="B376" s="210"/>
      <c r="C376" s="210"/>
      <c r="D376" s="210"/>
      <c r="E376" s="210"/>
    </row>
    <row r="377" customFormat="false" ht="12.75" hidden="false" customHeight="false" outlineLevel="0" collapsed="false">
      <c r="A377" s="209"/>
      <c r="B377" s="210"/>
      <c r="C377" s="210"/>
      <c r="D377" s="210"/>
      <c r="E377" s="210"/>
    </row>
    <row r="378" customFormat="false" ht="12.75" hidden="false" customHeight="false" outlineLevel="0" collapsed="false">
      <c r="A378" s="209"/>
      <c r="B378" s="210"/>
      <c r="C378" s="210"/>
      <c r="D378" s="210"/>
      <c r="E378" s="210"/>
    </row>
    <row r="379" customFormat="false" ht="12.75" hidden="false" customHeight="false" outlineLevel="0" collapsed="false">
      <c r="A379" s="209"/>
      <c r="B379" s="210"/>
      <c r="C379" s="210"/>
      <c r="D379" s="210"/>
      <c r="E379" s="210"/>
    </row>
    <row r="380" customFormat="false" ht="12.75" hidden="false" customHeight="false" outlineLevel="0" collapsed="false">
      <c r="A380" s="209"/>
      <c r="B380" s="210"/>
      <c r="C380" s="210"/>
      <c r="D380" s="210"/>
      <c r="E380" s="210"/>
    </row>
    <row r="381" customFormat="false" ht="12.75" hidden="false" customHeight="false" outlineLevel="0" collapsed="false">
      <c r="A381" s="209"/>
      <c r="B381" s="210"/>
      <c r="C381" s="210"/>
      <c r="D381" s="210"/>
      <c r="E381" s="210"/>
    </row>
    <row r="382" customFormat="false" ht="12.75" hidden="false" customHeight="false" outlineLevel="0" collapsed="false">
      <c r="A382" s="209"/>
      <c r="B382" s="210"/>
      <c r="C382" s="210"/>
      <c r="D382" s="210"/>
      <c r="E382" s="210"/>
    </row>
    <row r="383" customFormat="false" ht="12.75" hidden="false" customHeight="false" outlineLevel="0" collapsed="false">
      <c r="A383" s="209"/>
      <c r="B383" s="210"/>
      <c r="C383" s="210"/>
      <c r="D383" s="210"/>
      <c r="E383" s="210"/>
    </row>
    <row r="384" customFormat="false" ht="12.75" hidden="false" customHeight="false" outlineLevel="0" collapsed="false">
      <c r="A384" s="209"/>
      <c r="B384" s="210"/>
      <c r="C384" s="210"/>
      <c r="D384" s="210"/>
      <c r="E384" s="210"/>
    </row>
    <row r="385" customFormat="false" ht="12.75" hidden="false" customHeight="false" outlineLevel="0" collapsed="false">
      <c r="A385" s="209"/>
    </row>
    <row r="386" customFormat="false" ht="12.75" hidden="false" customHeight="false" outlineLevel="0" collapsed="false">
      <c r="A386" s="209"/>
    </row>
    <row r="387" customFormat="false" ht="12.75" hidden="false" customHeight="false" outlineLevel="0" collapsed="false">
      <c r="A387" s="209"/>
    </row>
    <row r="388" customFormat="false" ht="12.75" hidden="false" customHeight="false" outlineLevel="0" collapsed="false">
      <c r="A388" s="209"/>
    </row>
    <row r="389" customFormat="false" ht="12.75" hidden="false" customHeight="false" outlineLevel="0" collapsed="false">
      <c r="A389" s="209"/>
    </row>
    <row r="390" customFormat="false" ht="12.75" hidden="false" customHeight="false" outlineLevel="0" collapsed="false">
      <c r="A390" s="209"/>
    </row>
    <row r="391" customFormat="false" ht="12.75" hidden="false" customHeight="false" outlineLevel="0" collapsed="false">
      <c r="A391" s="209"/>
    </row>
    <row r="392" customFormat="false" ht="12.75" hidden="false" customHeight="false" outlineLevel="0" collapsed="false">
      <c r="A392" s="209"/>
    </row>
    <row r="393" customFormat="false" ht="12.75" hidden="false" customHeight="false" outlineLevel="0" collapsed="false">
      <c r="A393" s="209"/>
    </row>
    <row r="394" customFormat="false" ht="12.75" hidden="false" customHeight="false" outlineLevel="0" collapsed="false">
      <c r="A394" s="209"/>
    </row>
    <row r="395" customFormat="false" ht="12.75" hidden="false" customHeight="false" outlineLevel="0" collapsed="false">
      <c r="A395" s="209"/>
    </row>
    <row r="396" customFormat="false" ht="12.75" hidden="false" customHeight="false" outlineLevel="0" collapsed="false">
      <c r="A396" s="209"/>
    </row>
    <row r="397" customFormat="false" ht="12.75" hidden="false" customHeight="false" outlineLevel="0" collapsed="false">
      <c r="A397" s="209"/>
    </row>
    <row r="398" customFormat="false" ht="12.75" hidden="false" customHeight="false" outlineLevel="0" collapsed="false">
      <c r="A398" s="209"/>
    </row>
    <row r="399" customFormat="false" ht="12.75" hidden="false" customHeight="false" outlineLevel="0" collapsed="false">
      <c r="A399" s="209"/>
    </row>
    <row r="400" customFormat="false" ht="12.75" hidden="false" customHeight="false" outlineLevel="0" collapsed="false">
      <c r="A400" s="209"/>
    </row>
    <row r="401" customFormat="false" ht="12.75" hidden="false" customHeight="false" outlineLevel="0" collapsed="false">
      <c r="A401" s="209"/>
    </row>
    <row r="402" customFormat="false" ht="12.75" hidden="false" customHeight="false" outlineLevel="0" collapsed="false">
      <c r="A402" s="209"/>
    </row>
    <row r="403" customFormat="false" ht="12.75" hidden="false" customHeight="false" outlineLevel="0" collapsed="false">
      <c r="A403" s="209"/>
    </row>
    <row r="404" customFormat="false" ht="12.75" hidden="false" customHeight="false" outlineLevel="0" collapsed="false">
      <c r="A404" s="209"/>
    </row>
    <row r="405" customFormat="false" ht="12.75" hidden="false" customHeight="false" outlineLevel="0" collapsed="false">
      <c r="A405" s="209"/>
    </row>
    <row r="406" customFormat="false" ht="12.75" hidden="false" customHeight="false" outlineLevel="0" collapsed="false">
      <c r="A406" s="209"/>
    </row>
    <row r="407" customFormat="false" ht="12.75" hidden="false" customHeight="false" outlineLevel="0" collapsed="false">
      <c r="A407" s="209"/>
    </row>
    <row r="408" customFormat="false" ht="12.75" hidden="false" customHeight="false" outlineLevel="0" collapsed="false">
      <c r="A408" s="209"/>
    </row>
    <row r="409" customFormat="false" ht="12.75" hidden="false" customHeight="false" outlineLevel="0" collapsed="false">
      <c r="A409" s="209"/>
    </row>
    <row r="410" customFormat="false" ht="12.75" hidden="false" customHeight="false" outlineLevel="0" collapsed="false">
      <c r="A410" s="209"/>
    </row>
    <row r="411" customFormat="false" ht="12.75" hidden="false" customHeight="false" outlineLevel="0" collapsed="false">
      <c r="A411" s="209"/>
    </row>
    <row r="412" customFormat="false" ht="12.75" hidden="false" customHeight="false" outlineLevel="0" collapsed="false">
      <c r="A412" s="209"/>
    </row>
    <row r="413" customFormat="false" ht="12.75" hidden="false" customHeight="false" outlineLevel="0" collapsed="false">
      <c r="A413" s="209"/>
    </row>
    <row r="414" customFormat="false" ht="12.75" hidden="false" customHeight="false" outlineLevel="0" collapsed="false">
      <c r="A414" s="209"/>
    </row>
    <row r="415" customFormat="false" ht="12.75" hidden="false" customHeight="false" outlineLevel="0" collapsed="false">
      <c r="A415" s="209"/>
    </row>
    <row r="416" customFormat="false" ht="12.75" hidden="false" customHeight="false" outlineLevel="0" collapsed="false">
      <c r="A416" s="209"/>
    </row>
    <row r="417" customFormat="false" ht="12.75" hidden="false" customHeight="false" outlineLevel="0" collapsed="false">
      <c r="A417" s="209"/>
    </row>
    <row r="418" customFormat="false" ht="12.75" hidden="false" customHeight="false" outlineLevel="0" collapsed="false">
      <c r="A418" s="209"/>
    </row>
    <row r="419" customFormat="false" ht="12.75" hidden="false" customHeight="false" outlineLevel="0" collapsed="false">
      <c r="A419" s="209"/>
    </row>
    <row r="420" customFormat="false" ht="12.75" hidden="false" customHeight="false" outlineLevel="0" collapsed="false">
      <c r="A420" s="209"/>
    </row>
    <row r="421" customFormat="false" ht="12.75" hidden="false" customHeight="false" outlineLevel="0" collapsed="false">
      <c r="A421" s="209"/>
    </row>
    <row r="422" customFormat="false" ht="12.75" hidden="false" customHeight="false" outlineLevel="0" collapsed="false">
      <c r="A422" s="209"/>
    </row>
    <row r="423" customFormat="false" ht="12.75" hidden="false" customHeight="false" outlineLevel="0" collapsed="false">
      <c r="A423" s="209"/>
    </row>
    <row r="424" customFormat="false" ht="12.75" hidden="false" customHeight="false" outlineLevel="0" collapsed="false">
      <c r="A424" s="209"/>
    </row>
    <row r="425" customFormat="false" ht="12.75" hidden="false" customHeight="false" outlineLevel="0" collapsed="false">
      <c r="A425" s="209"/>
    </row>
    <row r="426" customFormat="false" ht="12.75" hidden="false" customHeight="false" outlineLevel="0" collapsed="false">
      <c r="A426" s="209"/>
    </row>
  </sheetData>
  <mergeCells count="18">
    <mergeCell ref="B1:G1"/>
    <mergeCell ref="B2:G2"/>
    <mergeCell ref="B3:G3"/>
    <mergeCell ref="B4:G4"/>
    <mergeCell ref="B5:G5"/>
    <mergeCell ref="B6:G6"/>
    <mergeCell ref="B7:G7"/>
    <mergeCell ref="B10:G10"/>
    <mergeCell ref="B11:G11"/>
    <mergeCell ref="B12:G12"/>
    <mergeCell ref="B13:G13"/>
    <mergeCell ref="C14:H14"/>
    <mergeCell ref="A18:G18"/>
    <mergeCell ref="A19:G19"/>
    <mergeCell ref="A21:A22"/>
    <mergeCell ref="B21:E21"/>
    <mergeCell ref="F21:F22"/>
    <mergeCell ref="G21:G22"/>
  </mergeCells>
  <printOptions headings="false" gridLines="false" gridLinesSet="true" horizontalCentered="false" verticalCentered="false"/>
  <pageMargins left="0.8" right="0.170138888888889" top="0.529861111111111" bottom="0.3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09-12-21T09:22:37Z</cp:lastPrinted>
  <dcterms:modified xsi:type="dcterms:W3CDTF">2009-12-28T06:13:17Z</dcterms:modified>
  <cp:revision>0</cp:revision>
  <dc:subject/>
  <dc:title/>
</cp:coreProperties>
</file>