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1" sheetId="1" state="visible" r:id="rId2"/>
    <sheet name="прил.2" sheetId="2" state="visible" r:id="rId3"/>
    <sheet name="прил.3" sheetId="3" state="visible" r:id="rId4"/>
    <sheet name="прил.4" sheetId="4" state="visible" r:id="rId5"/>
    <sheet name="прил.5" sheetId="5" state="visible" r:id="rId6"/>
    <sheet name="прил.6" sheetId="6" state="visible" r:id="rId7"/>
  </sheets>
  <definedNames>
    <definedName function="false" hidden="false" localSheetId="0" name="_xlnm.Print_Titles" vbProcedure="false">'прил.1'!$20:$21</definedName>
    <definedName function="false" hidden="false" localSheetId="1" name="_xlnm.Print_Titles" vbProcedure="false">'прил.2'!$21:$22</definedName>
    <definedName function="false" hidden="false" localSheetId="2" name="_xlnm.Print_Titles" vbProcedure="false">'прил.3'!$20:$21</definedName>
    <definedName function="false" hidden="false" localSheetId="3" name="_xlnm.Print_Titles" vbProcedure="false">'прил.4'!$16:$18</definedName>
    <definedName function="false" hidden="false" localSheetId="4" name="_xlnm.Print_Titles" vbProcedure="false">'прил.5'!$19:$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7" uniqueCount="737">
  <si>
    <t xml:space="preserve">Приложение 1</t>
  </si>
  <si>
    <t xml:space="preserve">к решению Собрания представителей Щекинского района</t>
  </si>
  <si>
    <t xml:space="preserve">"О внесении изменений в решение Собрания представителей</t>
  </si>
  <si>
    <t xml:space="preserve">Щекинского района от 18.12.2007 г. №34/360  </t>
  </si>
  <si>
    <t xml:space="preserve">"О бюджете муниципального образования</t>
  </si>
  <si>
    <t xml:space="preserve">Щекинский район на 2008 год"</t>
  </si>
  <si>
    <t xml:space="preserve">от 29.05.2008 г. № 40/433  </t>
  </si>
  <si>
    <t xml:space="preserve">от 18.12.2007 г. №34/360 </t>
  </si>
  <si>
    <t xml:space="preserve">Бюджет </t>
  </si>
  <si>
    <t xml:space="preserve"> муниципального образования  Щекинский район</t>
  </si>
  <si>
    <t xml:space="preserve">на 2008 год</t>
  </si>
  <si>
    <t xml:space="preserve">тыс.руб.</t>
  </si>
  <si>
    <t xml:space="preserve">Код классификации</t>
  </si>
  <si>
    <t xml:space="preserve">Наименование показателей</t>
  </si>
  <si>
    <t xml:space="preserve">Сумма </t>
  </si>
  <si>
    <t xml:space="preserve">000 1 00 00000 00 0000 000</t>
  </si>
  <si>
    <t xml:space="preserve"> ДОХОДЫ </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процентных доходов по вкладам в банках,(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                                   </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вших в качестве объекта налогообложения доходы</t>
  </si>
  <si>
    <t xml:space="preserve">000 1 05 01020 01 0000 110</t>
  </si>
  <si>
    <t xml:space="preserve">Налог,  взимаемый  с налогоплательщиков, выбрвших в качестве объекта налогообложения доходы, уменьшенные на величину расходов</t>
  </si>
  <si>
    <t xml:space="preserve">000 1 05 02000 02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 </t>
  </si>
  <si>
    <t xml:space="preserve">000 1 06 00000 00 0000 000</t>
  </si>
  <si>
    <t xml:space="preserve">Налоги  на имущество</t>
  </si>
  <si>
    <t xml:space="preserve">000 1 06 02000 02 0000 110</t>
  </si>
  <si>
    <t xml:space="preserve">Налог на имущество  организаций</t>
  </si>
  <si>
    <t xml:space="preserve">000 1 06 02010 02 0000 110</t>
  </si>
  <si>
    <t xml:space="preserve">Налог на имущество  организаций по имуществу, не входящему в Единую систему газоснабжения</t>
  </si>
  <si>
    <t xml:space="preserve">000 1 06 02020 02 0000 110</t>
  </si>
  <si>
    <t xml:space="preserve">Налог на имущество  организаций по имуществу,  входящему в Единую систему газоснабжения</t>
  </si>
  <si>
    <t xml:space="preserve">000 1 08 00000 00 0000 000</t>
  </si>
  <si>
    <t xml:space="preserve">Государственная пошлина, сборы</t>
  </si>
  <si>
    <t xml:space="preserve">000 1 08 03000 01 0000 110</t>
  </si>
  <si>
    <t xml:space="preserve">Государственная пошлина по делам, рассматриваемым в судах общей юрисдикции, мировыми судьями </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t>
  </si>
  <si>
    <t xml:space="preserve">Доходы ,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 же средства от  продажи права на заключение договоров аренды  указанных земельных участков</t>
  </si>
  <si>
    <t xml:space="preserve">000 1 11 05030 00 0000 120</t>
  </si>
  <si>
    <t xml:space="preserve">Доходы от сдачи в аренду имущества,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4 00000 00 0000 000 </t>
  </si>
  <si>
    <t xml:space="preserve">Доходы от продажи материальных и нематериальных активов</t>
  </si>
  <si>
    <t xml:space="preserve">000 1 14 02000 00 0000 00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 же имущества муниципальных унитарных предприятий, в том числе казенных)</t>
  </si>
  <si>
    <t xml:space="preserve">000 1 14 02030 05 0000 410 </t>
  </si>
  <si>
    <t xml:space="preserve">Доходы от реализации  имущества,  находящегося в  собственности муниципальных районов (за исключением имущества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за исключением имущества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адательства о налогах и сборах</t>
  </si>
  <si>
    <t xml:space="preserve">000 1 16 03010 01 0000 140</t>
  </si>
  <si>
    <t xml:space="preserve">Денежные взыскания(штрафы) за нарушение законодательтсва о налогах и сборах, предусмотренные статьями 116,117,118, пунктами 1 и 2 статьи 120, статьями 125,126,128,129,129.1,132,133,134,135,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а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5000 01 0000 140</t>
  </si>
  <si>
    <t xml:space="preserve">Денежные взыскания (штрафы) за нарушение законодательтс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50 01 0000 140</t>
  </si>
  <si>
    <t xml:space="preserve">Денежные взыскания (штрафы) за нарушение законодательтсва  в области охраны окружающей среды</t>
  </si>
  <si>
    <t xml:space="preserve">000 1 16 25060 01 0000 140</t>
  </si>
  <si>
    <t xml:space="preserve">Денежные взыскания (штрафы) за нарушение земельного законодательства </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t>
  </si>
  <si>
    <t xml:space="preserve">Денежные взыскания (штрафы) за нарушение законодательтсва в области обеспечения санитарно-эпидемиологического благополучия человека и законодательтсва в сфере защиты прав потребителей</t>
  </si>
  <si>
    <t xml:space="preserve">000 1 16 30000 01 0000 140</t>
  </si>
  <si>
    <t xml:space="preserve">Денежные взыскания (штрафы) за административные правон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05 0000 151</t>
  </si>
  <si>
    <t xml:space="preserve">Дотации бюджетам муниципальных районов на выравнивание бюджетной обеспеченности</t>
  </si>
  <si>
    <t xml:space="preserve">000 2 02 01003 00 0000 151</t>
  </si>
  <si>
    <t xml:space="preserve">Дотации на бюджетам на поддержку мер по обеспечению сбалансированности бюджетов</t>
  </si>
  <si>
    <t xml:space="preserve">000 2 02 01003 05 0000 151</t>
  </si>
  <si>
    <t xml:space="preserve">Дотации бюджетам муниципальных районов на поддержку мер по обеспечению сбалансированности бюджетов</t>
  </si>
  <si>
    <t xml:space="preserve">000 2 02 01999 00 0000 151</t>
  </si>
  <si>
    <t xml:space="preserve">Прочие дотации</t>
  </si>
  <si>
    <t xml:space="preserve">000 2 02 01999 05 0000 151</t>
  </si>
  <si>
    <t xml:space="preserve">Прочие дотации бюджетам муниципальных районов</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9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999 00 0000 151</t>
  </si>
  <si>
    <t xml:space="preserve">Прочие субсидии</t>
  </si>
  <si>
    <t xml:space="preserve">000 2 02 02999 05 0000 151</t>
  </si>
  <si>
    <t xml:space="preserve">Прочие субсидии бюджетам муниципальных районов</t>
  </si>
  <si>
    <t xml:space="preserve">Субсидии из областного фонда софинансирования социальных расходов на финансовое обеспечение решения вопросов местного значения</t>
  </si>
  <si>
    <t xml:space="preserve">Субсидии из областного фонда софинансирования социальных расходов на формирование районных фондов финансовой поддержки поселений </t>
  </si>
  <si>
    <t xml:space="preserve">Закон Тульской области "О комплексной областной целевой программе "Культура Тульской области (2007 - 2010 годы)"</t>
  </si>
  <si>
    <t xml:space="preserve">000 2 02 03000 00 0000 151</t>
  </si>
  <si>
    <t xml:space="preserve">Субвенции бюджетам субъектов Российской Федерации и муниципальных образований</t>
  </si>
  <si>
    <t xml:space="preserve">000 2 02 03003 00 0000 151</t>
  </si>
  <si>
    <t xml:space="preserve">Субвенции бюджетам на государственную регистрацию актов гражданского состояния</t>
  </si>
  <si>
    <t xml:space="preserve">000 2 02 03003 05 0000 151</t>
  </si>
  <si>
    <t xml:space="preserve">Субвенции бюджетам муниципальных районов на государственную регистрацию актов гражданского состояния</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Закон Тульской области "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t>
  </si>
  <si>
    <t xml:space="preserve">Закон Тульской области "О комиссии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t>
  </si>
  <si>
    <t xml:space="preserve">Проект Закона Тульской области "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t>
  </si>
  <si>
    <t xml:space="preserve">На реализацию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t>
  </si>
  <si>
    <t xml:space="preserve">Закон Тульской области "О некоторых особенностях межбюджетных отношений на территории Тульской области в 2007-2008 годах"</t>
  </si>
  <si>
    <t xml:space="preserve">на осуществление отдельных государственных полномочий по расчету и предоставлению заменяющих по согласованию с представительными органами местного самоуправления  поселений дотаций поселениям дополнительных (дифференцированных) нормативов отчислений от федеральных и (или) региональных налогов и сборов, налогов, предусмотренных специальными налоговыми режимами, подлежащих в соответствии с Бюджетным кодексом Российской Федерации зачислению в бюджет Тульской области, в бюджеты  поселений, входящих в состав соответствующих муниципальных районов</t>
  </si>
  <si>
    <t xml:space="preserve">на обеспечение реализации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Закон Тульской области "О защите прав ребенка"</t>
  </si>
  <si>
    <t xml:space="preserve">Закон Тульской области "Об оплате труда приемных родителей и льготах, предоставляемых приемной семье"</t>
  </si>
  <si>
    <t xml:space="preserve">Проект Закона Тульской области "О внесении изменений в Закон Тульской области "О защите прав ребенка"</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Закон Тульской области "Об образовании"</t>
  </si>
  <si>
    <t xml:space="preserve">Закон Российской Федерации "Об образовании" </t>
  </si>
  <si>
    <t xml:space="preserve">Закон Тульской области "О библиотечном деле"</t>
  </si>
  <si>
    <t xml:space="preserve">Закон Тульской области "О музеях и музейных ценностях Тульской области"</t>
  </si>
  <si>
    <t xml:space="preserve">Закон Тульской области "Об установлении региональных надбавок работникам организаций бюджетной сферы Тульской области"</t>
  </si>
  <si>
    <t xml:space="preserve">Закон Тульской области "О здравоохранении в Тульской области"</t>
  </si>
  <si>
    <t xml:space="preserve">Закон Тульской области "Об областной целевой программе "Развитие физической культуре и спорта в Тульской области на 2007 г."</t>
  </si>
  <si>
    <t xml:space="preserve">Закон Тульской области "Об областной целевой программе "Развитие образования в Тульской области на 2007-2009 гг."</t>
  </si>
  <si>
    <t xml:space="preserve">На оплату доступа образовательных учреждений к ресурсам сети интернет с 01.09.2008 г.</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000 00 0000 151</t>
  </si>
  <si>
    <t xml:space="preserve">Иные межбюджетные трансферты</t>
  </si>
  <si>
    <t xml:space="preserve">000 2 02 04007 00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ВСЕГО ДОХОДОВ</t>
  </si>
  <si>
    <t xml:space="preserve">РАСХОДЫ</t>
  </si>
  <si>
    <t xml:space="preserve">0100</t>
  </si>
  <si>
    <t xml:space="preserve">ОБЩЕГОСУДАРСТВЕННЫЕ ВОПРОСЫ</t>
  </si>
  <si>
    <t xml:space="preserve">0200</t>
  </si>
  <si>
    <t xml:space="preserve">НАЦИОНАЛЬНАЯ ОБОРОНА</t>
  </si>
  <si>
    <t xml:space="preserve">0300</t>
  </si>
  <si>
    <t xml:space="preserve">НАЦИОНАЛЬНАЯ БЕЗОПАСНОСТЬ И ПРАВООХРАНИТЕЛЬНАЯ ДЕЯТЕЛЬНОСТЬ</t>
  </si>
  <si>
    <t xml:space="preserve">0400</t>
  </si>
  <si>
    <t xml:space="preserve">НАЦИОНАЛЬНАЯ ЭКОНОМИКА</t>
  </si>
  <si>
    <t xml:space="preserve">0500</t>
  </si>
  <si>
    <t xml:space="preserve">ЖИЛИЩНО-КОММУНАЛЬНОЕ ХОЗЯЙСТВО</t>
  </si>
  <si>
    <t xml:space="preserve">0700</t>
  </si>
  <si>
    <t xml:space="preserve">ОБРАЗОВАНИЕ</t>
  </si>
  <si>
    <t xml:space="preserve">0800</t>
  </si>
  <si>
    <t xml:space="preserve">КУЛЬТУРА, КИНЕМАТОГРАФИЯ И СРЕДСТВА МАССОВОЙ ИНФОРМАЦИИ</t>
  </si>
  <si>
    <t xml:space="preserve">0900</t>
  </si>
  <si>
    <t xml:space="preserve">ЗДРАВООХРАНЕНИЕ И СПОРТ</t>
  </si>
  <si>
    <t xml:space="preserve">1000</t>
  </si>
  <si>
    <t xml:space="preserve">СОЦИАЛЬНАЯ ПОЛИТИКА</t>
  </si>
  <si>
    <t xml:space="preserve">1100</t>
  </si>
  <si>
    <t xml:space="preserve">МЕЖБЮДЖЕТНЫЕ ТРАНСФЕРТЫ</t>
  </si>
  <si>
    <t xml:space="preserve">ВСЕГО РАСХОДОВ :</t>
  </si>
  <si>
    <t xml:space="preserve">Дефицит</t>
  </si>
  <si>
    <t xml:space="preserve">Приложение 2</t>
  </si>
  <si>
    <t xml:space="preserve">Щекинского района от 18.12. 2007 г. №34/360</t>
  </si>
  <si>
    <t xml:space="preserve">от 29.05.2008 г. № 40/433</t>
  </si>
  <si>
    <t xml:space="preserve">Приложение 5</t>
  </si>
  <si>
    <t xml:space="preserve">от 18.12.2007 г. №34/360  </t>
  </si>
  <si>
    <t xml:space="preserve">Доходы бюджета муниципального образования Щекинский район</t>
  </si>
  <si>
    <t xml:space="preserve">на 2008 год по группам, подгруппам, статьям и подстатьям</t>
  </si>
  <si>
    <t xml:space="preserve">классификации доходов бюджетов Российской Федерации</t>
  </si>
  <si>
    <t xml:space="preserve">Приложение  3</t>
  </si>
  <si>
    <t xml:space="preserve">                                                                                  к решению Собрания представителей Щекинского района</t>
  </si>
  <si>
    <t xml:space="preserve">                                                                                "О внесении изменений в решение Собрания представителей</t>
  </si>
  <si>
    <t xml:space="preserve">                                                                                               Щекинского района от 18.12.2007 г. №34/360</t>
  </si>
  <si>
    <t xml:space="preserve">                                                                                               "О бюджете муниципального образования</t>
  </si>
  <si>
    <t xml:space="preserve">                                                                                                            Щекинский район на 2008 год"</t>
  </si>
  <si>
    <t xml:space="preserve">Приложение  6</t>
  </si>
  <si>
    <t xml:space="preserve">                                                                                                              от 18.12.2007 г. №34/360  </t>
  </si>
  <si>
    <t xml:space="preserve">Распределение </t>
  </si>
  <si>
    <t xml:space="preserve">бюджетных ассигнований бюджета муниципального образования Щекинский район на 2008 год по разделам,  подразделам, целевым статьям и видам расходов  классификации расходов бюджетов Российской Федерации</t>
  </si>
  <si>
    <t xml:space="preserve">Наименование показателя</t>
  </si>
  <si>
    <t xml:space="preserve">К О Д                                                  функциональной классификации</t>
  </si>
  <si>
    <t xml:space="preserve">Сумма                        </t>
  </si>
  <si>
    <t xml:space="preserve">Исполнено на 01.10.2004 г. (тыс.руб.)</t>
  </si>
  <si>
    <t xml:space="preserve">% исполне-ния к плану года</t>
  </si>
  <si>
    <t xml:space="preserve">раз-дел</t>
  </si>
  <si>
    <t xml:space="preserve">под-раз-дел</t>
  </si>
  <si>
    <t xml:space="preserve">целевая статья</t>
  </si>
  <si>
    <t xml:space="preserve">вид  рас-хода</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   </t>
  </si>
  <si>
    <t xml:space="preserve">Глава муниципального образования</t>
  </si>
  <si>
    <t xml:space="preserve">002 03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t>
  </si>
  <si>
    <t xml:space="preserve">Центральный аппарат</t>
  </si>
  <si>
    <t xml:space="preserve">002 04 00</t>
  </si>
  <si>
    <t xml:space="preserve">Депутаты представительного органа муниципального образования</t>
  </si>
  <si>
    <t xml:space="preserve">002 12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Глава местной администрации (исполнительно-распорядительного органа муниципального образования)</t>
  </si>
  <si>
    <t xml:space="preserve">002 08 00</t>
  </si>
  <si>
    <t xml:space="preserve">Судебная система</t>
  </si>
  <si>
    <t xml:space="preserve">05</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Фонд компенсаций</t>
  </si>
  <si>
    <t xml:space="preserve">009</t>
  </si>
  <si>
    <t xml:space="preserve">Федеральный закон "О присяжных заседателях федеральных судов общей юрисдикции в Российской Федерации"</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служивание государственного и муниципального долга</t>
  </si>
  <si>
    <t xml:space="preserve">11</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Прочие расходы</t>
  </si>
  <si>
    <t xml:space="preserve">013</t>
  </si>
  <si>
    <t xml:space="preserve">Резервные фонды</t>
  </si>
  <si>
    <t xml:space="preserve">12</t>
  </si>
  <si>
    <t xml:space="preserve">070 00 00</t>
  </si>
  <si>
    <t xml:space="preserve">Резервные фонды местных администраций </t>
  </si>
  <si>
    <t xml:space="preserve">070 05 00</t>
  </si>
  <si>
    <t xml:space="preserve">Другие общегосударственные вопросы</t>
  </si>
  <si>
    <t xml:space="preserve">14</t>
  </si>
  <si>
    <t xml:space="preserve">Государственная регистрация актов гражданского состояния</t>
  </si>
  <si>
    <t xml:space="preserve">001 38 00</t>
  </si>
  <si>
    <t xml:space="preserve">Выполнение функций государственными органами </t>
  </si>
  <si>
    <t xml:space="preserve">012</t>
  </si>
  <si>
    <t xml:space="preserve">Федеральный закон "Об актах гражданского состояния"</t>
  </si>
  <si>
    <t xml:space="preserve"> Закон Тульской области "Об административных комиссиях в Тульской области и о наделении органов местного самоуправления отдельными полномочиями по образованию и организации деятельности административных комиссий и рассмотрению дел об административных правонарушениях"</t>
  </si>
  <si>
    <t xml:space="preserve">Закон Тульской области "О комиссии по делам несовершеннолетних и защите их прав в Тульской области и о наделении органов самоуправления государственными полномочиями"</t>
  </si>
  <si>
    <t xml:space="preserve">Закон Тульской области "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Органы внутренних дел</t>
  </si>
  <si>
    <t xml:space="preserve">Целевые программы муниципальных образований</t>
  </si>
  <si>
    <t xml:space="preserve">795 00 00</t>
  </si>
  <si>
    <t xml:space="preserve">Комплексная программа профилактики преступлений и административных правонарушений в муниципальном образовании Щекинский район на 2006-2010 годы</t>
  </si>
  <si>
    <t xml:space="preserve">795 17 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Поисковые и аварийно-спасательные учреждения</t>
  </si>
  <si>
    <t xml:space="preserve">302 00 00</t>
  </si>
  <si>
    <t xml:space="preserve">Топливно-энергетический комплекс</t>
  </si>
  <si>
    <t xml:space="preserve">Иные безвозмездные и безвозвратные перечисления</t>
  </si>
  <si>
    <t xml:space="preserve">520 00 00</t>
  </si>
  <si>
    <t xml:space="preserve">Реализация программ местного развития и обеспечение занятости для шахтерских городов и поселков</t>
  </si>
  <si>
    <t xml:space="preserve">520 01 00</t>
  </si>
  <si>
    <t xml:space="preserve">Другие вопросы в области национальной экономики</t>
  </si>
  <si>
    <t xml:space="preserve">Подпрограмма "Осуществление комплекса научно-технических и производственных работ по обновлению и созданию цифровых топографических карт, генеральных планов, правил землепользования и застройки поселений МО Щекинский район и создание информационной системы обеспечения градостроительной деятельности на 2006-2009 годы"</t>
  </si>
  <si>
    <t xml:space="preserve">795 11 00</t>
  </si>
  <si>
    <t xml:space="preserve">Жилищное хозяйство</t>
  </si>
  <si>
    <t xml:space="preserve">Обеспечение мероприятий по капитальному ремонту многоквартирных домов и переселению граждан из аварийного жилищного фонда </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Субсидии юридическим лицам</t>
  </si>
  <si>
    <t xml:space="preserve">006</t>
  </si>
  <si>
    <t xml:space="preserve">Обеспечение мероприятий по  переселению граждан из аварийного жилищного фонда </t>
  </si>
  <si>
    <t xml:space="preserve">098 01 02</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Муниципальная адресная программа по проведению капитального ремонта многоквартирных жилых домов на территории муниципального образования Щекинский район на 2008 год</t>
  </si>
  <si>
    <t xml:space="preserve">098 02 01</t>
  </si>
  <si>
    <t xml:space="preserve">098 02 02</t>
  </si>
  <si>
    <t xml:space="preserve">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7-2010 гг."</t>
  </si>
  <si>
    <t xml:space="preserve">795 97 30</t>
  </si>
  <si>
    <t xml:space="preserve">Бюджетные инвестиции</t>
  </si>
  <si>
    <t xml:space="preserve">003</t>
  </si>
  <si>
    <t xml:space="preserve">Муниципальная целевая программа "Жилищное строительство на территории муниципального образования Щекинский район на 2007 - 2010 годы"</t>
  </si>
  <si>
    <t xml:space="preserve">795 15 00</t>
  </si>
  <si>
    <t xml:space="preserve">Коммунальное хозяйство</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собственности муниципальных образований</t>
  </si>
  <si>
    <t xml:space="preserve">102 01 02</t>
  </si>
  <si>
    <t xml:space="preserve">Региональные целевые пограммы</t>
  </si>
  <si>
    <t xml:space="preserve">522 00 00</t>
  </si>
  <si>
    <t xml:space="preserve">Закон Тульской области "Об областной целевой программе "Социальное развитие села Тульской области до 2010 года" </t>
  </si>
  <si>
    <t xml:space="preserve">522 20 00</t>
  </si>
  <si>
    <t xml:space="preserve">Целевая программа "Модернизация объектов коммунальной инфраструктуры на 2006-2010 г.г."</t>
  </si>
  <si>
    <t xml:space="preserve">795 12 00</t>
  </si>
  <si>
    <t xml:space="preserve">Целевая программа "Модернизация объектов электросетевого хозяйства муниципального образования Щекинский район на 2007-2010 годы"</t>
  </si>
  <si>
    <t xml:space="preserve">795 13 00</t>
  </si>
  <si>
    <t xml:space="preserve">Программа "Газификация сельских населенных пунктов муниципального образования Щекинский район на 2007 - 2010 г.г."</t>
  </si>
  <si>
    <t xml:space="preserve">795 18 00</t>
  </si>
  <si>
    <t xml:space="preserve">Благоустройство</t>
  </si>
  <si>
    <t xml:space="preserve">Целевая программа "Благоустройство территорий муниципального образования Щекинский район на 2006-2010 годы"</t>
  </si>
  <si>
    <t xml:space="preserve">795 14 00</t>
  </si>
  <si>
    <t xml:space="preserve">07</t>
  </si>
  <si>
    <t xml:space="preserve">Дошкольное образование</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Выполнение функций бюджетными учреждениями</t>
  </si>
  <si>
    <t xml:space="preserve">001</t>
  </si>
  <si>
    <t xml:space="preserve">Программа развития муниципальной системы образования Щекинского района на 2006-2010 гг.</t>
  </si>
  <si>
    <t xml:space="preserve">795 40 00</t>
  </si>
  <si>
    <t xml:space="preserve">Подпрограмма "Пожарная безопасность"</t>
  </si>
  <si>
    <t xml:space="preserve">795 40 01</t>
  </si>
  <si>
    <t xml:space="preserve">Подпрограмма "Мероприятия по улучшению материально-технической базы образовательных учреждений на период с 2006 г. по 2010 г."</t>
  </si>
  <si>
    <t xml:space="preserve">795 40 02</t>
  </si>
  <si>
    <t xml:space="preserve">Подпрограмма "Энергосбережение"</t>
  </si>
  <si>
    <t xml:space="preserve">795 40 03</t>
  </si>
  <si>
    <t xml:space="preserve">Общее образование </t>
  </si>
  <si>
    <t xml:space="preserve">Школы-детские сады, школы начальные, неполные средние и средние</t>
  </si>
  <si>
    <t xml:space="preserve">421 00 00</t>
  </si>
  <si>
    <t xml:space="preserve">421 99 00</t>
  </si>
  <si>
    <t xml:space="preserve">Закон Российской Федерации "Об образовании"</t>
  </si>
  <si>
    <t xml:space="preserve">Субвенции на оплату доступа образовательных учреждений к ресурсам сети интернет с 01.09.2008 г.</t>
  </si>
  <si>
    <t xml:space="preserve">Учреждения по внешкольной работе с детьми</t>
  </si>
  <si>
    <t xml:space="preserve">423 00 00</t>
  </si>
  <si>
    <t xml:space="preserve">423 99 00</t>
  </si>
  <si>
    <t xml:space="preserve">Ежемесячное денежное вознаграждение за классное руководство</t>
  </si>
  <si>
    <t xml:space="preserve">520 09 00</t>
  </si>
  <si>
    <t xml:space="preserve">Подпрограмма "Пожарная безопасность" </t>
  </si>
  <si>
    <t xml:space="preserve">Профессиональная подготовка, переподготовка и повышение квалификации</t>
  </si>
  <si>
    <t xml:space="preserve">Мероприятия по переподготовке и повышению квалификации</t>
  </si>
  <si>
    <t xml:space="preserve">434 00 00</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Другие вопросы в области образования</t>
  </si>
  <si>
    <t xml:space="preserve">Учреждения, обеспечивающие предоставление услуг  в сфере образования</t>
  </si>
  <si>
    <t xml:space="preserve">07 </t>
  </si>
  <si>
    <t xml:space="preserve">435 00 00</t>
  </si>
  <si>
    <t xml:space="preserve">435 99 00</t>
  </si>
  <si>
    <t xml:space="preserve">Учебно-методические кабинеты, централь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08</t>
  </si>
  <si>
    <t xml:space="preserve">Культура </t>
  </si>
  <si>
    <t xml:space="preserve">Библиотеки</t>
  </si>
  <si>
    <t xml:space="preserve">442 00 00</t>
  </si>
  <si>
    <t xml:space="preserve">08 </t>
  </si>
  <si>
    <t xml:space="preserve">442 99 00</t>
  </si>
  <si>
    <t xml:space="preserve">Мероприятия в сфере культуры, кинематографии и средств массовой информации</t>
  </si>
  <si>
    <t xml:space="preserve">450 00 00</t>
  </si>
  <si>
    <t xml:space="preserve">Государственная поддержка в сфере культуры,кинематографии и средств массовой информации</t>
  </si>
  <si>
    <t xml:space="preserve">450 85 00</t>
  </si>
  <si>
    <t xml:space="preserve">Другие вопросы в области культуры, кинематографии, средств массовой информации</t>
  </si>
  <si>
    <t xml:space="preserve">ЗДРАВООХРАНЕНИЕ, ФИЗИЧЕСКАЯ КУЛЬТУРА  И СПОРТ</t>
  </si>
  <si>
    <t xml:space="preserve">Стационарная медицинская помощь</t>
  </si>
  <si>
    <t xml:space="preserve">Больницы, клиники, госпитали, медико-санитарные части</t>
  </si>
  <si>
    <t xml:space="preserve">470 00 00</t>
  </si>
  <si>
    <t xml:space="preserve">470 99 00</t>
  </si>
  <si>
    <t xml:space="preserve">520 18 00</t>
  </si>
  <si>
    <t xml:space="preserve">Целевая муниципальная программа "Здоровье" в Щекинском районе на 2006-2010 гг.</t>
  </si>
  <si>
    <t xml:space="preserve">795 97 10</t>
  </si>
  <si>
    <t xml:space="preserve">Подпрограмма "Профилактика и лечение артериальной гипертонии в Щекинском районе на 2006-2009 гг."</t>
  </si>
  <si>
    <t xml:space="preserve">795 97 14</t>
  </si>
  <si>
    <t xml:space="preserve">Подпрограмма "Мероприятия по укреплению и развитию материально-технической базы учреждений здравоохранения Щекинского района"</t>
  </si>
  <si>
    <t xml:space="preserve">795 97 16</t>
  </si>
  <si>
    <t xml:space="preserve">Амбулаторная помощь</t>
  </si>
  <si>
    <t xml:space="preserve">Поликлиники, амбулатории, диагностические центры</t>
  </si>
  <si>
    <t xml:space="preserve">471 00 00</t>
  </si>
  <si>
    <t xml:space="preserve">471 99 00</t>
  </si>
  <si>
    <t xml:space="preserve">Скорая медицинская помощь</t>
  </si>
  <si>
    <t xml:space="preserve">Станции скорой и неотложной помощи</t>
  </si>
  <si>
    <t xml:space="preserve">477 00 00</t>
  </si>
  <si>
    <t xml:space="preserve">477 99 00</t>
  </si>
  <si>
    <t xml:space="preserve">Другие вопросы в области здравоохранения, физической культуры и спорта</t>
  </si>
  <si>
    <t xml:space="preserve">10</t>
  </si>
  <si>
    <t xml:space="preserve">Учебно- 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охранения, спорта и физической культуры, туризма</t>
  </si>
  <si>
    <t xml:space="preserve">485 97 0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Социальные выплаты</t>
  </si>
  <si>
    <t xml:space="preserve">005</t>
  </si>
  <si>
    <t xml:space="preserve">Социальное обеспечение населения</t>
  </si>
  <si>
    <t xml:space="preserve">Социальная помощь</t>
  </si>
  <si>
    <t xml:space="preserve">505 00 00</t>
  </si>
  <si>
    <t xml:space="preserve">Целевая программа "Обеспечение жильем молодых семей на территории Щекинского района на 2006-2010 г.г."</t>
  </si>
  <si>
    <t xml:space="preserve">795 16 00</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Закон Тульской области "О наделении органов местного самоуправления государственным полномочием по назначению и выплате единовременного пособия при передаче ребенка на воспитание в семью"</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Выравнивание бюджетной обеспеченности</t>
  </si>
  <si>
    <t xml:space="preserve">516 00 00</t>
  </si>
  <si>
    <t xml:space="preserve">Выравнивание бюджетной обеспеченности поселений из районного фонда финансовой поддержки</t>
  </si>
  <si>
    <t xml:space="preserve">516 01 30</t>
  </si>
  <si>
    <t xml:space="preserve">Фонд финансовой поддержки</t>
  </si>
  <si>
    <t xml:space="preserve">008</t>
  </si>
  <si>
    <t xml:space="preserve">Дотации из районного фонда финансовой поддержки поселений, образованного за счет субсидий из областного фонда софинансирования социальных расходов</t>
  </si>
  <si>
    <t xml:space="preserve">Дотации из районного фонда финансовой поддержки поселений, образованного за счет субвенций из областного фонда компенсаций</t>
  </si>
  <si>
    <t xml:space="preserve">Дотации из районного фонда финансовой поддержки поселений, образованного за счет собственных средств района</t>
  </si>
  <si>
    <t xml:space="preserve">Региональные целевые программы</t>
  </si>
  <si>
    <t xml:space="preserve">522 25 00</t>
  </si>
  <si>
    <t xml:space="preserve">Фонд софинансирования</t>
  </si>
  <si>
    <t xml:space="preserve">02 </t>
  </si>
  <si>
    <t xml:space="preserve">010</t>
  </si>
  <si>
    <t xml:space="preserve">Руководство и управление в сфере установленных функций</t>
  </si>
  <si>
    <t xml:space="preserve">001 00 00</t>
  </si>
  <si>
    <t xml:space="preserve">Осуществление первичного воинского учета на территориях, где отсутствуют военные комиссариаты</t>
  </si>
  <si>
    <t xml:space="preserve">001 36 00</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Иные межбюджетные трансферты бюджетам бюджетной системы</t>
  </si>
  <si>
    <t xml:space="preserve">521 03 00</t>
  </si>
  <si>
    <t xml:space="preserve">017</t>
  </si>
  <si>
    <t xml:space="preserve">Итого</t>
  </si>
  <si>
    <t xml:space="preserve">Начальник финансового управления</t>
  </si>
  <si>
    <t xml:space="preserve">администрации Щекинского района</t>
  </si>
  <si>
    <t xml:space="preserve">Л.И.Холина</t>
  </si>
  <si>
    <t xml:space="preserve">Приложение 4</t>
  </si>
  <si>
    <t xml:space="preserve"> "О внесении изменений в решение Собрания представителей</t>
  </si>
  <si>
    <t xml:space="preserve">Щекинского района от 18.12.2007 г. №34/360</t>
  </si>
  <si>
    <t xml:space="preserve">"О бюджетет муниципального образования</t>
  </si>
  <si>
    <t xml:space="preserve">Приложение 7</t>
  </si>
  <si>
    <t xml:space="preserve">от 18.12.2007 г. №34/360</t>
  </si>
  <si>
    <t xml:space="preserve">Муниципальный заказ по муниципальному образованию Щекинский район на 2008 год</t>
  </si>
  <si>
    <t xml:space="preserve">Наименование продукции</t>
  </si>
  <si>
    <t xml:space="preserve">Единица измерения</t>
  </si>
  <si>
    <t xml:space="preserve">Объем муниципаль-ного заказа ВСЕГО:</t>
  </si>
  <si>
    <t xml:space="preserve">в том числе по муниципальным заказчикам</t>
  </si>
  <si>
    <t xml:space="preserve">Комитет культуры</t>
  </si>
  <si>
    <t xml:space="preserve">Финансовое управление</t>
  </si>
  <si>
    <t xml:space="preserve">Комитет здравоохра-нения</t>
  </si>
  <si>
    <t xml:space="preserve">Комитет по образованию</t>
  </si>
  <si>
    <t xml:space="preserve">Администрация МО Щекинский район (в т.ч. ЗАГС, комиссия по делам несовершен-нолетних, администра-тивная комиссия)</t>
  </si>
  <si>
    <t xml:space="preserve">Собрание представи-телей, Контрольно-счетная комиссия</t>
  </si>
  <si>
    <t xml:space="preserve">Объем продукции, закупаемой для муниципальных нужд,  ВСЕГО</t>
  </si>
  <si>
    <t xml:space="preserve">тыс. руб.</t>
  </si>
  <si>
    <t xml:space="preserve">в том числе:</t>
  </si>
  <si>
    <t xml:space="preserve">ПРОДУКТЫ ПИТАНИЯ</t>
  </si>
  <si>
    <t xml:space="preserve">НЕПРОДОВОЛЬСТВЕННАЯ ПРОДУКЦИЯ,      ВСЕГО:</t>
  </si>
  <si>
    <t xml:space="preserve">из него:</t>
  </si>
  <si>
    <t xml:space="preserve">Электроэнергия, пар, вода, газ,        всего:</t>
  </si>
  <si>
    <t xml:space="preserve">тыс.руб</t>
  </si>
  <si>
    <t xml:space="preserve">электроэнергия</t>
  </si>
  <si>
    <t xml:space="preserve">теплоэнергия</t>
  </si>
  <si>
    <t xml:space="preserve">газ природный</t>
  </si>
  <si>
    <t xml:space="preserve">водопотребление (водоотведение)</t>
  </si>
  <si>
    <t xml:space="preserve">Продукция нефтеперерабатывающей, химической, угольной промышленности, всего:</t>
  </si>
  <si>
    <t xml:space="preserve">оплата ГСМ</t>
  </si>
  <si>
    <t xml:space="preserve">уголь</t>
  </si>
  <si>
    <t xml:space="preserve">краски и лаки</t>
  </si>
  <si>
    <t xml:space="preserve">Продукция машиностроения всего:</t>
  </si>
  <si>
    <t xml:space="preserve">автомобили грузовые</t>
  </si>
  <si>
    <t xml:space="preserve">автомобили легковые</t>
  </si>
  <si>
    <t xml:space="preserve">автобусы</t>
  </si>
  <si>
    <t xml:space="preserve">запчасти для автомобильной техники</t>
  </si>
  <si>
    <t xml:space="preserve">оборудование для пищеблоков</t>
  </si>
  <si>
    <t xml:space="preserve">медицинское оборудование</t>
  </si>
  <si>
    <t xml:space="preserve">Продукция медицинской промышленности, всего:</t>
  </si>
  <si>
    <t xml:space="preserve">лекарственные средства </t>
  </si>
  <si>
    <t xml:space="preserve">бесплатные медикаменты</t>
  </si>
  <si>
    <t xml:space="preserve">Потребительские товары, используемые для хозяйственных целей, всего:</t>
  </si>
  <si>
    <t xml:space="preserve">телевизоры</t>
  </si>
  <si>
    <t xml:space="preserve">видеосистемы</t>
  </si>
  <si>
    <t xml:space="preserve">компьютерное оборудование, офисная техника</t>
  </si>
  <si>
    <t xml:space="preserve">приобретение и сопровождение програмных, аппаратных, комплектующих и расходных средств к офисной технике</t>
  </si>
  <si>
    <t xml:space="preserve">мебель</t>
  </si>
  <si>
    <t xml:space="preserve">канцелярские товары и хозяйственные расходы</t>
  </si>
  <si>
    <t xml:space="preserve">холодильники и морозильники бытовые</t>
  </si>
  <si>
    <t xml:space="preserve">машины стиральные и центрифуги</t>
  </si>
  <si>
    <t xml:space="preserve">водонагрев. приборы, эл.товары,  эл.плиты,утюг</t>
  </si>
  <si>
    <t xml:space="preserve">бытовая техника, весы</t>
  </si>
  <si>
    <t xml:space="preserve">музыкальные инструменты и части к музыкальным инструментам</t>
  </si>
  <si>
    <t xml:space="preserve">трубы,фитинги,радиаторы</t>
  </si>
  <si>
    <t xml:space="preserve">строительные материалы</t>
  </si>
  <si>
    <t xml:space="preserve">наглядные пособия, оборудование</t>
  </si>
  <si>
    <t xml:space="preserve">прочее</t>
  </si>
  <si>
    <t xml:space="preserve">подписные издания и литература для библиотек</t>
  </si>
  <si>
    <t xml:space="preserve">Объем работ и оказанных услуг,  ВСЕГО:</t>
  </si>
  <si>
    <t xml:space="preserve">капитальный ремонт зданий, сооружений, помещений, машин, оборудования и инвентаря</t>
  </si>
  <si>
    <t xml:space="preserve">текущий ремонт зданий и сооружений</t>
  </si>
  <si>
    <t xml:space="preserve">содержание помещений, тех.обслуживание и ремонт машин, оборудования и инвентаря</t>
  </si>
  <si>
    <t xml:space="preserve">услуги по содержанию имущества</t>
  </si>
  <si>
    <t xml:space="preserve">услуги связи</t>
  </si>
  <si>
    <t xml:space="preserve">услуги аренды</t>
  </si>
  <si>
    <t xml:space="preserve">услуги в области полиграфии (печатание и издание)</t>
  </si>
  <si>
    <t xml:space="preserve">информационные услуги, програмное обеспечение</t>
  </si>
  <si>
    <t xml:space="preserve">транспортные услуги</t>
  </si>
  <si>
    <t xml:space="preserve">услуги по поставке продукции общественного питания</t>
  </si>
  <si>
    <t xml:space="preserve">услуги вневедомственной охраны</t>
  </si>
  <si>
    <t xml:space="preserve">услуги по обучению</t>
  </si>
  <si>
    <t xml:space="preserve">услуги по организации отдыха и развлечений</t>
  </si>
  <si>
    <t xml:space="preserve">установка противопожар сигнализ.</t>
  </si>
  <si>
    <t xml:space="preserve">установка приборов учета,поверка весов, осмотр холодильного и технологич оборудования, огнетушителей</t>
  </si>
  <si>
    <t xml:space="preserve">техосмотр, страховка, мед. освидет. водителей</t>
  </si>
  <si>
    <t xml:space="preserve">подписка на периодическую литературу</t>
  </si>
  <si>
    <t xml:space="preserve">услуги профессиональных организаций </t>
  </si>
  <si>
    <t xml:space="preserve">оценка недвижимости</t>
  </si>
  <si>
    <t xml:space="preserve">представительские расходы</t>
  </si>
  <si>
    <t xml:space="preserve">прочие услуги</t>
  </si>
  <si>
    <t xml:space="preserve">Целевая программа "Модернизация объектов коммунальной инфраструктуры на 2006 - 2010 гг."</t>
  </si>
  <si>
    <t xml:space="preserve">за счет средств местного бюджета</t>
  </si>
  <si>
    <t xml:space="preserve">за счет 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Первый заместитель</t>
  </si>
  <si>
    <t xml:space="preserve">главы администрации</t>
  </si>
  <si>
    <t xml:space="preserve">В.Н. Никитин</t>
  </si>
  <si>
    <t xml:space="preserve">Приложение  5</t>
  </si>
  <si>
    <t xml:space="preserve">Приложение  10</t>
  </si>
  <si>
    <t xml:space="preserve">от 18.12.2007 г.№34/360  </t>
  </si>
  <si>
    <t xml:space="preserve">Ведомственная структура расходов бюджета муниципального образования Щекинский  район </t>
  </si>
  <si>
    <t xml:space="preserve">№/№   п/п</t>
  </si>
  <si>
    <t xml:space="preserve">Наименование  получателя  средств</t>
  </si>
  <si>
    <t xml:space="preserve">ГРБС</t>
  </si>
  <si>
    <t xml:space="preserve">Раздел</t>
  </si>
  <si>
    <t xml:space="preserve">Подраздел</t>
  </si>
  <si>
    <t xml:space="preserve">Целевая статья</t>
  </si>
  <si>
    <t xml:space="preserve">Вид расходов</t>
  </si>
  <si>
    <t xml:space="preserve">Сумма</t>
  </si>
  <si>
    <t xml:space="preserve">Администрация муниципального образования Щекинский район</t>
  </si>
  <si>
    <t xml:space="preserve">  </t>
  </si>
  <si>
    <t xml:space="preserve">Программа "Осуществление комплекса научно-технических и производственных работ по обновлению и созданию цифровых топографических карт, генеральных планов, правил землепользования и застройки поселений МО Щекинский район и создание информационной системы обеспечения градостроительной деятельности на 2006-2009 годы"</t>
  </si>
  <si>
    <t xml:space="preserve">851</t>
  </si>
  <si>
    <t xml:space="preserve">ОХРАНА ОКРУЖАЮЩЕЙ СРЕДЫ</t>
  </si>
  <si>
    <t xml:space="preserve">Другие вопросы в области охраны окружающей среды</t>
  </si>
  <si>
    <t xml:space="preserve">Программа "Оздоровление экологической обстановки и охраны здоровья населения на территории муниципального образования Щекинский район на 2007-2010 гг."</t>
  </si>
  <si>
    <t xml:space="preserve">Предоставление гражданам субсидий на оплату жилого помещения и коммунальных услуг</t>
  </si>
  <si>
    <t xml:space="preserve">505 48 00</t>
  </si>
  <si>
    <t xml:space="preserve">ЗТО "Об областной целевой программе "Обеспечение жильем молодых семей в Тульской области на 2006 - 2010 гг."</t>
  </si>
  <si>
    <t xml:space="preserve">522 16 00</t>
  </si>
  <si>
    <t xml:space="preserve">Финансовое  управление  администрации Щекинского района</t>
  </si>
  <si>
    <t xml:space="preserve">850</t>
  </si>
  <si>
    <t xml:space="preserve">Комитет  по образованию администрации Щекинского района</t>
  </si>
  <si>
    <t xml:space="preserve">852</t>
  </si>
  <si>
    <t xml:space="preserve">Закон Тульской области "Об областной целевой программе "Развитие образования в Тульской области на 2007 - 2009 годы"</t>
  </si>
  <si>
    <t xml:space="preserve">522 28 00</t>
  </si>
  <si>
    <t xml:space="preserve">Организационно - воспитательная работа с молодежью</t>
  </si>
  <si>
    <t xml:space="preserve">Мероприятия в области образования</t>
  </si>
  <si>
    <t xml:space="preserve">436 00 00</t>
  </si>
  <si>
    <t xml:space="preserve">436 09 00</t>
  </si>
  <si>
    <t xml:space="preserve">Комитет здравоохранения администрации Щекинского района</t>
  </si>
  <si>
    <t xml:space="preserve">853</t>
  </si>
  <si>
    <t xml:space="preserve">Комплексная муниципальная целевая программа по предупреждению распространения в Щекинском районе заболевания, вызываемого вирусом иммунодефицита человека (ВИЧ-инфекции) на 2007 - 2009 гг. "Анти - ВИЧ/СПИД"</t>
  </si>
  <si>
    <t xml:space="preserve">795 97 20</t>
  </si>
  <si>
    <t xml:space="preserve">Комитет культуры администрации Щекинского района</t>
  </si>
  <si>
    <t xml:space="preserve">854</t>
  </si>
  <si>
    <t xml:space="preserve">Социальное обеспечение</t>
  </si>
  <si>
    <t xml:space="preserve">450 02 03</t>
  </si>
  <si>
    <t xml:space="preserve">453</t>
  </si>
  <si>
    <t xml:space="preserve">Пособия по социальной помощи населению</t>
  </si>
  <si>
    <t xml:space="preserve">КУЛЬТУРА, КИНЕМАТОГРАФИЯ, СРЕДСТВА МАССОВОЙ ИНФОРМАЦИИ</t>
  </si>
  <si>
    <t xml:space="preserve">Итого:</t>
  </si>
  <si>
    <t xml:space="preserve">р.01</t>
  </si>
  <si>
    <t xml:space="preserve">020 00 00</t>
  </si>
  <si>
    <t xml:space="preserve">Итого по р.01:</t>
  </si>
  <si>
    <t xml:space="preserve">р.03</t>
  </si>
  <si>
    <t xml:space="preserve">Итого по р.03:</t>
  </si>
  <si>
    <t xml:space="preserve">р.04</t>
  </si>
  <si>
    <t xml:space="preserve">338 00 00</t>
  </si>
  <si>
    <t xml:space="preserve">405</t>
  </si>
  <si>
    <t xml:space="preserve">Итого по р.04:</t>
  </si>
  <si>
    <t xml:space="preserve">р.05</t>
  </si>
  <si>
    <t xml:space="preserve">01 </t>
  </si>
  <si>
    <t xml:space="preserve">350 01 00</t>
  </si>
  <si>
    <t xml:space="preserve">99 01 02</t>
  </si>
  <si>
    <t xml:space="preserve">351 02 00</t>
  </si>
  <si>
    <t xml:space="preserve">351 03 00</t>
  </si>
  <si>
    <t xml:space="preserve">351 04 00</t>
  </si>
  <si>
    <t xml:space="preserve">Итого по р.05:</t>
  </si>
  <si>
    <t xml:space="preserve">р.07</t>
  </si>
  <si>
    <t xml:space="preserve">285</t>
  </si>
  <si>
    <t xml:space="preserve">Итого по р.07:</t>
  </si>
  <si>
    <t xml:space="preserve">р.08</t>
  </si>
  <si>
    <t xml:space="preserve">Итого по р.08:</t>
  </si>
  <si>
    <t xml:space="preserve">р.09</t>
  </si>
  <si>
    <t xml:space="preserve">522 34 00</t>
  </si>
  <si>
    <t xml:space="preserve">Итого по р.09:</t>
  </si>
  <si>
    <t xml:space="preserve">р.10</t>
  </si>
  <si>
    <t xml:space="preserve">661</t>
  </si>
  <si>
    <t xml:space="preserve">Итого по р.10:</t>
  </si>
  <si>
    <t xml:space="preserve">р.11</t>
  </si>
  <si>
    <t xml:space="preserve">Итого по р.11:</t>
  </si>
  <si>
    <t xml:space="preserve">Всего:</t>
  </si>
  <si>
    <t xml:space="preserve">  Приложение 6</t>
  </si>
  <si>
    <t xml:space="preserve">                                                                                          к решению Собрания представителей Щекинского района</t>
  </si>
  <si>
    <t xml:space="preserve">                                                                                         "О внесении изменений в решение Собрания представителей</t>
  </si>
  <si>
    <t xml:space="preserve">                                                                                                         Щекинского района от 18.12.2007 г. №34/360</t>
  </si>
  <si>
    <t xml:space="preserve">                                                                                                       "О бюджете муниципального образования </t>
  </si>
  <si>
    <t xml:space="preserve">                                                                                                                   Щекинский район на 2008 год "</t>
  </si>
  <si>
    <t xml:space="preserve">                                                                                                  от 29.05.2008 г. №  40/433_________________  </t>
  </si>
  <si>
    <t xml:space="preserve">  Приложение 11</t>
  </si>
  <si>
    <t xml:space="preserve">                                                                                                                      от 18.12.2007 г. №34/360</t>
  </si>
  <si>
    <t xml:space="preserve">Целевые программы, предусмотренные к финансированию из бюджета муниципального образования Щекинский район в 2008 году</t>
  </si>
  <si>
    <t xml:space="preserve">№№</t>
  </si>
  <si>
    <t xml:space="preserve">Наименование программ</t>
  </si>
  <si>
    <t xml:space="preserve">Сумма на 2008 г.                      (тыс.руб)</t>
  </si>
  <si>
    <t xml:space="preserve">Исполнитель</t>
  </si>
  <si>
    <t xml:space="preserve">Администрация Щекинского района</t>
  </si>
  <si>
    <t xml:space="preserve">Целевая программа "Обеспечение жильем молодых семей на территории Щекинского района на 2006-2010 гг."</t>
  </si>
  <si>
    <t xml:space="preserve">Комитет по образованию администрации Щекинского района</t>
  </si>
  <si>
    <t xml:space="preserve">Целевая программа "Благоустройство территорий муниципального образования Щекинский район на 2006-2010 гг."</t>
  </si>
</sst>
</file>

<file path=xl/styles.xml><?xml version="1.0" encoding="utf-8"?>
<styleSheet xmlns="http://schemas.openxmlformats.org/spreadsheetml/2006/main">
  <numFmts count="14">
    <numFmt numFmtId="164" formatCode="General"/>
    <numFmt numFmtId="165" formatCode="_-* #,##0_р_._-;\-* #,##0_р_._-;_-* \-_р_._-;_-@_-"/>
    <numFmt numFmtId="166" formatCode="#,##0.0"/>
    <numFmt numFmtId="167" formatCode="_-* #,##0.00_р_._-;\-* #,##0.00_р_._-;_-* \-??_р_._-;_-@_-"/>
    <numFmt numFmtId="168" formatCode="#,##0.0_р_.;[RED]\-#,##0.0_р_."/>
    <numFmt numFmtId="169" formatCode="_-* #,##0.0_р_._-;\-* #,##0.0_р_._-;_-* \-_р_._-;_-@_-"/>
    <numFmt numFmtId="170" formatCode="@"/>
    <numFmt numFmtId="171" formatCode="0"/>
    <numFmt numFmtId="172" formatCode="#,##0.0_ ;[RED]\-#,##0.0\ "/>
    <numFmt numFmtId="173" formatCode="[$-409]#,##0_);[RED]\(#,##0\)"/>
    <numFmt numFmtId="174" formatCode="#,##0.00"/>
    <numFmt numFmtId="175" formatCode="0.0"/>
    <numFmt numFmtId="176" formatCode="0.00"/>
    <numFmt numFmtId="177" formatCode="_-* #,##0.0_р_._-;\-* #,##0.0_р_._-;_-* \-??_р_._-;_-@_-"/>
  </numFmts>
  <fonts count="50">
    <font>
      <sz val="10"/>
      <name val="Arial Cyr"/>
      <family val="0"/>
      <charset val="204"/>
    </font>
    <font>
      <sz val="10"/>
      <name val="Arial"/>
      <family val="0"/>
    </font>
    <font>
      <sz val="10"/>
      <name val="Arial"/>
      <family val="0"/>
    </font>
    <font>
      <sz val="10"/>
      <name val="Arial"/>
      <family val="0"/>
    </font>
    <font>
      <sz val="10"/>
      <name val="Times New Roman Cyr"/>
      <family val="1"/>
      <charset val="204"/>
    </font>
    <font>
      <sz val="10"/>
      <name val="Times New Roman Cyr"/>
      <family val="0"/>
      <charset val="204"/>
    </font>
    <font>
      <sz val="10"/>
      <name val="Times New Roman"/>
      <family val="1"/>
      <charset val="204"/>
    </font>
    <font>
      <sz val="12"/>
      <name val="Times New Roman Cyr"/>
      <family val="1"/>
      <charset val="204"/>
    </font>
    <font>
      <b val="true"/>
      <sz val="16"/>
      <name val="Times New Roman CYR"/>
      <family val="1"/>
      <charset val="204"/>
    </font>
    <font>
      <b val="true"/>
      <sz val="10"/>
      <name val="Times New Roman Cyr"/>
      <family val="1"/>
      <charset val="204"/>
    </font>
    <font>
      <b val="true"/>
      <sz val="9"/>
      <name val="Times New Roman Cyr"/>
      <family val="1"/>
      <charset val="204"/>
    </font>
    <font>
      <sz val="9"/>
      <name val="Times New Roman"/>
      <family val="1"/>
      <charset val="204"/>
    </font>
    <font>
      <sz val="9"/>
      <name val="Times New Roman Cyr"/>
      <family val="1"/>
      <charset val="204"/>
    </font>
    <font>
      <i val="true"/>
      <sz val="9"/>
      <name val="Times New Roman"/>
      <family val="1"/>
      <charset val="204"/>
    </font>
    <font>
      <i val="true"/>
      <sz val="9"/>
      <name val="Times New Roman Cyr"/>
      <family val="1"/>
      <charset val="204"/>
    </font>
    <font>
      <i val="true"/>
      <sz val="10"/>
      <name val="Times New Roman Cyr"/>
      <family val="1"/>
      <charset val="204"/>
    </font>
    <font>
      <i val="true"/>
      <sz val="9"/>
      <color rgb="FF000000"/>
      <name val="Times New Roman"/>
      <family val="1"/>
      <charset val="204"/>
    </font>
    <font>
      <sz val="9"/>
      <name val="Times New Roman CYR"/>
      <family val="0"/>
      <charset val="204"/>
    </font>
    <font>
      <i val="true"/>
      <sz val="9"/>
      <name val="Times New Roman Cyr"/>
      <family val="0"/>
      <charset val="204"/>
    </font>
    <font>
      <i val="true"/>
      <sz val="10"/>
      <name val="Times New Roman Cyr"/>
      <family val="0"/>
      <charset val="204"/>
    </font>
    <font>
      <sz val="11"/>
      <name val="Times New Roman Cyr"/>
      <family val="1"/>
      <charset val="204"/>
    </font>
    <font>
      <sz val="8"/>
      <name val="Times New Roman"/>
      <family val="1"/>
      <charset val="204"/>
    </font>
    <font>
      <i val="true"/>
      <sz val="8"/>
      <name val="Times New Roman"/>
      <family val="1"/>
      <charset val="204"/>
    </font>
    <font>
      <b val="true"/>
      <i val="true"/>
      <sz val="10"/>
      <name val="Times New Roman Cyr"/>
      <family val="0"/>
      <charset val="204"/>
    </font>
    <font>
      <i val="true"/>
      <sz val="8"/>
      <name val="Times New Roman Cyr"/>
      <family val="1"/>
      <charset val="204"/>
    </font>
    <font>
      <b val="true"/>
      <sz val="9"/>
      <name val="Times New Roman Cyr"/>
      <family val="0"/>
      <charset val="204"/>
    </font>
    <font>
      <b val="true"/>
      <sz val="10"/>
      <name val="Times New Roman Cyr"/>
      <family val="0"/>
      <charset val="204"/>
    </font>
    <font>
      <b val="true"/>
      <u val="single"/>
      <sz val="12"/>
      <name val="Times New Roman Cyr"/>
      <family val="1"/>
      <charset val="204"/>
    </font>
    <font>
      <b val="true"/>
      <sz val="16"/>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i val="true"/>
      <sz val="10"/>
      <name val="Times New Roman"/>
      <family val="1"/>
      <charset val="204"/>
    </font>
    <font>
      <b val="true"/>
      <sz val="11"/>
      <name val="Times New Roman Cyr"/>
      <family val="1"/>
      <charset val="204"/>
    </font>
    <font>
      <b val="true"/>
      <i val="true"/>
      <sz val="10"/>
      <name val="Times New Roman"/>
      <family val="1"/>
      <charset val="204"/>
    </font>
    <font>
      <sz val="12"/>
      <name val="Times New Roman"/>
      <family val="1"/>
      <charset val="204"/>
    </font>
    <font>
      <b val="true"/>
      <sz val="12"/>
      <name val="Times New Roman"/>
      <family val="1"/>
      <charset val="204"/>
    </font>
    <font>
      <sz val="9.7"/>
      <name val="Times New Roman"/>
      <family val="1"/>
      <charset val="204"/>
    </font>
    <font>
      <sz val="9.7"/>
      <name val="Times New Roman Cyr"/>
      <family val="0"/>
      <charset val="204"/>
    </font>
    <font>
      <sz val="9.7"/>
      <name val="Arial Cyr"/>
      <family val="0"/>
      <charset val="204"/>
    </font>
    <font>
      <b val="true"/>
      <sz val="9.7"/>
      <name val="Times New Roman"/>
      <family val="1"/>
      <charset val="204"/>
    </font>
    <font>
      <b val="true"/>
      <i val="true"/>
      <sz val="10"/>
      <name val="Times New Roman Cyr"/>
      <family val="1"/>
      <charset val="204"/>
    </font>
    <font>
      <b val="true"/>
      <sz val="8"/>
      <name val="Times New Roman"/>
      <family val="1"/>
      <charset val="204"/>
    </font>
    <font>
      <b val="true"/>
      <sz val="8"/>
      <name val="Times New Roman Cyr"/>
      <family val="1"/>
      <charset val="204"/>
    </font>
    <font>
      <sz val="8"/>
      <name val="Times New Roman Cyr"/>
      <family val="1"/>
      <charset val="204"/>
    </font>
    <font>
      <b val="true"/>
      <sz val="9"/>
      <name val="Times New Roman"/>
      <family val="1"/>
      <charset val="204"/>
    </font>
    <font>
      <b val="true"/>
      <i val="true"/>
      <sz val="9"/>
      <name val="Times New Roman"/>
      <family val="1"/>
      <charset val="204"/>
    </font>
    <font>
      <sz val="8"/>
      <name val="Arial Cyr"/>
      <family val="0"/>
      <charset val="204"/>
    </font>
    <font>
      <i val="true"/>
      <sz val="10"/>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top/>
      <bottom style="thin"/>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top/>
      <bottom/>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hair"/>
      <right style="hair"/>
      <top style="hair"/>
      <bottom style="hair"/>
      <diagonal/>
    </border>
    <border diagonalUp="false" diagonalDown="false">
      <left style="thin"/>
      <right/>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16"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6" fontId="10" fillId="0" borderId="1" xfId="16" applyFont="true" applyBorder="true" applyAlignment="true" applyProtection="tru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6" fontId="12" fillId="2" borderId="1" xfId="16" applyFont="true" applyBorder="true" applyAlignment="true" applyProtection="true">
      <alignment horizontal="general" vertical="bottom"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6" fontId="14" fillId="2" borderId="2" xfId="16" applyFont="true" applyBorder="true" applyAlignment="true" applyProtection="true">
      <alignment horizontal="general" vertical="bottom" textRotation="0" wrapText="tru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6" fontId="14" fillId="2" borderId="4" xfId="16" applyFont="true" applyBorder="true" applyAlignment="true" applyProtection="true">
      <alignment horizontal="general" vertical="bottom" textRotation="0" wrapText="true" indent="0" shrinkToFit="false"/>
      <protection locked="true" hidden="false"/>
    </xf>
    <xf numFmtId="166" fontId="10" fillId="2" borderId="1" xfId="16" applyFont="true" applyBorder="true" applyAlignment="true" applyProtection="true">
      <alignment horizontal="general"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6" fontId="14" fillId="2" borderId="3" xfId="16" applyFont="true" applyBorder="true" applyAlignment="true" applyProtection="true">
      <alignment horizontal="general"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6" fontId="14" fillId="2" borderId="1" xfId="16" applyFont="true" applyBorder="true" applyAlignment="true" applyProtection="true">
      <alignment horizontal="general" vertical="bottom"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6" fontId="17" fillId="2" borderId="1" xfId="16" applyFont="true" applyBorder="true" applyAlignment="true" applyProtection="true">
      <alignment horizontal="general" vertical="bottom" textRotation="0" wrapText="tru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6" fontId="18" fillId="2" borderId="1" xfId="16" applyFont="true" applyBorder="true" applyAlignment="true" applyProtection="true">
      <alignment horizontal="general" vertical="bottom" textRotation="0" wrapText="true" indent="0" shrinkToFit="false"/>
      <protection locked="true" hidden="false"/>
    </xf>
    <xf numFmtId="166" fontId="12" fillId="2" borderId="4" xfId="16" applyFont="true" applyBorder="true" applyAlignment="true" applyProtection="true">
      <alignment horizontal="general" vertical="bottom" textRotation="0" wrapText="true" indent="0" shrinkToFit="false"/>
      <protection locked="true" hidden="false"/>
    </xf>
    <xf numFmtId="166" fontId="18" fillId="0" borderId="4"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justify" vertical="bottom" textRotation="0" wrapText="true" indent="0" shrinkToFit="false"/>
      <protection locked="true" hidden="false"/>
    </xf>
    <xf numFmtId="166" fontId="10" fillId="0" borderId="5" xfId="16"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12" fillId="0" borderId="1" xfId="15"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6" fontId="17" fillId="0" borderId="1" xfId="15" applyFont="true" applyBorder="true" applyAlignment="true" applyProtection="tru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6" fontId="18" fillId="0" borderId="1"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6"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24" fillId="0" borderId="7"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justify" vertical="bottom" textRotation="0" wrapText="true" indent="0" shrinkToFit="false"/>
      <protection locked="true" hidden="false"/>
    </xf>
    <xf numFmtId="166" fontId="14" fillId="0" borderId="7"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justify" vertical="bottom" textRotation="0" wrapText="true" indent="0" shrinkToFit="false"/>
      <protection locked="true" hidden="false"/>
    </xf>
    <xf numFmtId="166" fontId="14" fillId="0" borderId="8" xfId="15" applyFont="true" applyBorder="true" applyAlignment="true" applyProtection="tru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justify" vertical="bottom" textRotation="0" wrapText="true" indent="0" shrinkToFit="false"/>
      <protection locked="true" hidden="false"/>
    </xf>
    <xf numFmtId="166" fontId="14" fillId="0" borderId="3" xfId="15"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6" fontId="14" fillId="0"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justify" vertical="bottom" textRotation="0" wrapText="tru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justify" vertical="bottom" textRotation="0" wrapText="true" indent="0" shrinkToFit="false"/>
      <protection locked="true" hidden="false"/>
    </xf>
    <xf numFmtId="166" fontId="17" fillId="0" borderId="8" xfId="15" applyFont="true" applyBorder="true" applyAlignment="true" applyProtection="true">
      <alignment horizontal="general"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justify" vertical="bottom" textRotation="0" wrapText="true" indent="0" shrinkToFit="false"/>
      <protection locked="true" hidden="false"/>
    </xf>
    <xf numFmtId="166" fontId="17" fillId="0" borderId="10" xfId="15"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7" fillId="2"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true" indent="0" shrinkToFit="false"/>
      <protection locked="true" hidden="false"/>
    </xf>
    <xf numFmtId="166" fontId="17" fillId="0" borderId="4" xfId="15"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66" fontId="14" fillId="0" borderId="2" xfId="15" applyFont="true" applyBorder="true" applyAlignment="true" applyProtection="tru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17" fillId="0" borderId="8" xfId="15" applyFont="true" applyBorder="true" applyAlignment="true" applyProtection="true">
      <alignment horizontal="left" vertical="bottom" textRotation="0" wrapText="true" indent="0" shrinkToFit="false"/>
      <protection locked="true" hidden="false"/>
    </xf>
    <xf numFmtId="164" fontId="17" fillId="0" borderId="11" xfId="15" applyFont="true" applyBorder="true" applyAlignment="true" applyProtection="true">
      <alignment horizontal="left" vertical="bottom" textRotation="0" wrapText="true" indent="0" shrinkToFit="false"/>
      <protection locked="true" hidden="false"/>
    </xf>
    <xf numFmtId="164" fontId="17" fillId="0" borderId="6" xfId="15" applyFont="true" applyBorder="true" applyAlignment="true" applyProtection="true">
      <alignment horizontal="left" vertical="bottom" textRotation="0" wrapText="true" indent="0" shrinkToFit="false"/>
      <protection locked="true" hidden="false"/>
    </xf>
    <xf numFmtId="164" fontId="18" fillId="0" borderId="12" xfId="15" applyFont="true" applyBorder="true" applyAlignment="true" applyProtection="true">
      <alignment horizontal="left" vertical="bottom" textRotation="0" wrapText="true" indent="0" shrinkToFit="false"/>
      <protection locked="true" hidden="false"/>
    </xf>
    <xf numFmtId="166" fontId="18" fillId="0" borderId="5" xfId="15"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4" fontId="17" fillId="0" borderId="8" xfId="15" applyFont="true" applyBorder="true" applyAlignment="true" applyProtection="true">
      <alignment horizontal="justify" vertical="bottom" textRotation="0" wrapText="true" indent="0" shrinkToFit="false"/>
      <protection locked="true" hidden="false"/>
    </xf>
    <xf numFmtId="164" fontId="17" fillId="0" borderId="8" xfId="0" applyFont="true" applyBorder="true" applyAlignment="true" applyProtection="false">
      <alignment horizontal="justify" vertical="bottom"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6" fontId="17" fillId="0" borderId="3" xfId="15" applyFont="true" applyBorder="true" applyAlignment="true" applyProtection="true">
      <alignment horizontal="general"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6" fontId="25" fillId="0" borderId="4"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6" fontId="18" fillId="0" borderId="4" xfId="15"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16"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7" fillId="0" borderId="1" xfId="15" applyFont="true" applyBorder="true" applyAlignment="true" applyProtection="true">
      <alignment horizontal="center" vertical="bottom" textRotation="0" wrapText="false" indent="0" shrinkToFit="false"/>
      <protection locked="true" hidden="false"/>
    </xf>
    <xf numFmtId="166" fontId="9" fillId="0" borderId="1" xfId="16" applyFont="true" applyBorder="true" applyAlignment="true" applyProtection="tru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12" fillId="0" borderId="1"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justify" vertical="bottom" textRotation="0" wrapText="tru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16"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center" vertical="center" textRotation="0" wrapText="true" indent="0" shrinkToFit="false"/>
      <protection locked="true" hidden="false"/>
    </xf>
    <xf numFmtId="166" fontId="29" fillId="0" borderId="0" xfId="0" applyFont="true" applyBorder="fals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9" fontId="30" fillId="0" borderId="1" xfId="16" applyFont="true" applyBorder="true" applyAlignment="true" applyProtection="tru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70" fontId="30" fillId="0" borderId="1" xfId="0" applyFont="true" applyBorder="true" applyAlignment="true" applyProtection="false">
      <alignment horizontal="center" vertical="bottom" textRotation="0" wrapText="false" indent="0" shrinkToFit="false"/>
      <protection locked="true" hidden="false"/>
    </xf>
    <xf numFmtId="166" fontId="30" fillId="0" borderId="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1" fontId="30" fillId="0" borderId="1"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left" vertical="bottom" textRotation="0" wrapText="tru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bottom" textRotation="0" wrapText="false" indent="0" shrinkToFit="false"/>
      <protection locked="true" hidden="false"/>
    </xf>
    <xf numFmtId="170" fontId="30" fillId="0" borderId="1" xfId="0" applyFont="true" applyBorder="true" applyAlignment="true" applyProtection="false">
      <alignment horizontal="center" vertical="bottom" textRotation="0" wrapText="true" indent="0" shrinkToFit="false"/>
      <protection locked="true" hidden="false"/>
    </xf>
    <xf numFmtId="166" fontId="30" fillId="0" borderId="1" xfId="0" applyFont="true" applyBorder="true" applyAlignment="true" applyProtection="false">
      <alignment horizontal="right" vertical="bottom" textRotation="0" wrapText="true" indent="0" shrinkToFit="false"/>
      <protection locked="true" hidden="false"/>
    </xf>
    <xf numFmtId="166" fontId="31" fillId="0" borderId="1" xfId="0" applyFont="true" applyBorder="true" applyAlignment="true" applyProtection="false">
      <alignment horizontal="general" vertical="bottom" textRotation="0" wrapText="false" indent="0" shrinkToFit="false"/>
      <protection locked="true" hidden="false"/>
    </xf>
    <xf numFmtId="166" fontId="31" fillId="0" borderId="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true" indent="0" shrinkToFit="false"/>
      <protection locked="true" hidden="false"/>
    </xf>
    <xf numFmtId="166" fontId="32" fillId="0" borderId="1" xfId="0" applyFont="true" applyBorder="true" applyAlignment="true" applyProtection="false">
      <alignment horizontal="general" vertical="bottom" textRotation="0" wrapText="false" indent="0" shrinkToFit="false"/>
      <protection locked="true" hidden="false"/>
    </xf>
    <xf numFmtId="166" fontId="32" fillId="0" borderId="6"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6" fontId="32" fillId="0" borderId="6" xfId="0" applyFont="true" applyBorder="true" applyAlignment="true" applyProtection="false">
      <alignment horizontal="general" vertical="bottom" textRotation="0" wrapText="false" indent="0" shrinkToFit="false"/>
      <protection locked="true" hidden="false"/>
    </xf>
    <xf numFmtId="171" fontId="6" fillId="0" borderId="4" xfId="0" applyFont="true" applyBorder="true" applyAlignment="true" applyProtection="false">
      <alignment horizontal="left" vertical="bottom" textRotation="0" wrapText="true" indent="0" shrinkToFit="false"/>
      <protection locked="true" hidden="false"/>
    </xf>
    <xf numFmtId="171" fontId="33" fillId="0" borderId="1" xfId="0" applyFont="true" applyBorder="true" applyAlignment="true" applyProtection="false">
      <alignment horizontal="center" vertical="bottom" textRotation="0" wrapText="true" indent="0" shrinkToFit="false"/>
      <protection locked="true" hidden="false"/>
    </xf>
    <xf numFmtId="170" fontId="33" fillId="0" borderId="1" xfId="0" applyFont="true" applyBorder="true" applyAlignment="true" applyProtection="false">
      <alignment horizontal="center" vertical="bottom" textRotation="0" wrapText="true" indent="0" shrinkToFit="false"/>
      <protection locked="true" hidden="false"/>
    </xf>
    <xf numFmtId="166" fontId="33"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72" fontId="30" fillId="0" borderId="1" xfId="16" applyFont="true" applyBorder="true" applyAlignment="true" applyProtection="tru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2" fontId="6" fillId="0" borderId="1" xfId="16"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70" fontId="30" fillId="0" borderId="1" xfId="16" applyFont="true" applyBorder="true" applyAlignment="true" applyProtection="true">
      <alignment horizontal="center" vertical="bottom" textRotation="0" wrapText="false" indent="0" shrinkToFit="false"/>
      <protection locked="true" hidden="false"/>
    </xf>
    <xf numFmtId="166" fontId="34" fillId="0" borderId="1" xfId="0" applyFont="true" applyBorder="true" applyAlignment="true" applyProtection="false">
      <alignment horizontal="general" vertical="bottom" textRotation="0" wrapText="false" indent="0" shrinkToFit="false"/>
      <protection locked="true" hidden="false"/>
    </xf>
    <xf numFmtId="166" fontId="34" fillId="0" borderId="6"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true" indent="0" shrinkToFit="false"/>
      <protection locked="true" hidden="false"/>
    </xf>
    <xf numFmtId="171" fontId="33"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6" fontId="6" fillId="0" borderId="6"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30" fillId="0" borderId="6"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70" fontId="33" fillId="0" borderId="1" xfId="0" applyFont="true" applyBorder="true" applyAlignment="true" applyProtection="false">
      <alignment horizontal="center" vertical="bottom" textRotation="0" wrapText="false" indent="0" shrinkToFit="false"/>
      <protection locked="true" hidden="false"/>
    </xf>
    <xf numFmtId="172" fontId="33" fillId="0" borderId="1" xfId="16" applyFont="true" applyBorder="true" applyAlignment="true" applyProtection="true">
      <alignment horizontal="general" vertical="bottom" textRotation="0" wrapText="false" indent="0" shrinkToFit="false"/>
      <protection locked="true" hidden="false"/>
    </xf>
    <xf numFmtId="170" fontId="30" fillId="0" borderId="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70" fontId="30" fillId="0" borderId="1" xfId="16"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0" fontId="6" fillId="0" borderId="1" xfId="16"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71" fontId="6" fillId="0" borderId="1" xfId="0" applyFont="true" applyBorder="true" applyAlignment="true" applyProtection="false">
      <alignment horizontal="left" vertical="center" textRotation="0" wrapText="true" indent="0" shrinkToFit="false"/>
      <protection locked="true" hidden="false"/>
    </xf>
    <xf numFmtId="170" fontId="33" fillId="0" borderId="1" xfId="0" applyFont="true" applyBorder="true" applyAlignment="true" applyProtection="false">
      <alignment horizontal="center" vertical="bottom" textRotation="0" wrapText="false" indent="0" shrinkToFit="false"/>
      <protection locked="true" hidden="false"/>
    </xf>
    <xf numFmtId="170" fontId="33" fillId="0" borderId="1" xfId="16"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73" fontId="33" fillId="0" borderId="4" xfId="15" applyFont="true" applyBorder="true" applyAlignment="true" applyProtection="tru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bottom" textRotation="0" wrapText="true" indent="0" shrinkToFit="false"/>
      <protection locked="true" hidden="false"/>
    </xf>
    <xf numFmtId="170" fontId="35" fillId="0" borderId="1"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73" fontId="33" fillId="0" borderId="1" xfId="15" applyFont="true" applyBorder="true" applyAlignment="true" applyProtection="true">
      <alignment horizontal="center" vertical="bottom" textRotation="0" wrapText="true" indent="0" shrinkToFit="false"/>
      <protection locked="true" hidden="false"/>
    </xf>
    <xf numFmtId="172" fontId="33" fillId="0" borderId="4" xfId="16" applyFont="true" applyBorder="true" applyAlignment="tru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6" fillId="2" borderId="1" xfId="0" applyFont="true" applyBorder="true" applyAlignment="true" applyProtection="false">
      <alignment horizontal="center" vertical="bottom" textRotation="0" wrapText="false" indent="0" shrinkToFit="false"/>
      <protection locked="true" hidden="false"/>
    </xf>
    <xf numFmtId="172" fontId="6" fillId="2" borderId="1" xfId="16"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71" fontId="30" fillId="0" borderId="1" xfId="0" applyFont="true" applyBorder="true" applyAlignment="true" applyProtection="false">
      <alignment horizontal="left" vertical="bottom" textRotation="0" wrapText="true" indent="0" shrinkToFit="false"/>
      <protection locked="true" hidden="false"/>
    </xf>
    <xf numFmtId="172" fontId="30" fillId="2" borderId="1" xfId="16" applyFont="true" applyBorder="true" applyAlignment="true" applyProtection="tru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70" fontId="9"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9"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19" fillId="0" borderId="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7" fontId="33" fillId="0" borderId="1" xfId="15" applyFont="true" applyBorder="true" applyAlignment="true" applyProtection="true">
      <alignment horizontal="center" vertical="bottom" textRotation="0" wrapText="tru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8" fontId="19" fillId="0" borderId="1" xfId="16"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6" fontId="36" fillId="0" borderId="0" xfId="0" applyFont="true" applyBorder="false" applyAlignment="true" applyProtection="false">
      <alignment horizontal="general" vertical="bottom" textRotation="0" wrapText="false" indent="0" shrinkToFit="false"/>
      <protection locked="true" hidden="false"/>
    </xf>
    <xf numFmtId="171" fontId="6" fillId="0" borderId="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general" vertical="bottom" textRotation="0" wrapText="true" indent="0" shrinkToFit="false"/>
      <protection locked="true" hidden="false"/>
    </xf>
    <xf numFmtId="170" fontId="36" fillId="0" borderId="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70" fontId="3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readingOrder="1"/>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6" fontId="30" fillId="0" borderId="1" xfId="0" applyFont="true" applyBorder="true" applyAlignment="tru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true" indent="0" shrinkToFit="false"/>
      <protection locked="true" hidden="false"/>
    </xf>
    <xf numFmtId="164" fontId="35" fillId="0" borderId="1" xfId="0" applyFont="true" applyBorder="true" applyAlignment="true" applyProtection="false">
      <alignment horizontal="center" vertical="bottom" textRotation="0" wrapText="true" indent="0" shrinkToFit="false"/>
      <protection locked="true" hidden="false"/>
    </xf>
    <xf numFmtId="166" fontId="35" fillId="0" borderId="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6" fontId="35" fillId="0" borderId="1"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center" vertical="bottom" textRotation="0" wrapText="true" indent="0" shrinkToFit="false"/>
      <protection locked="true" hidden="false"/>
    </xf>
    <xf numFmtId="166" fontId="6" fillId="0" borderId="16" xfId="0" applyFont="true" applyBorder="true" applyAlignment="true" applyProtection="false">
      <alignment horizontal="general" vertical="bottom" textRotation="0" wrapText="false" indent="0" shrinkToFit="false"/>
      <protection locked="true" hidden="false"/>
    </xf>
    <xf numFmtId="166" fontId="33" fillId="0" borderId="17" xfId="0" applyFont="true" applyBorder="true" applyAlignment="true" applyProtection="false">
      <alignment horizontal="general" vertical="bottom" textRotation="0" wrapText="false" indent="0" shrinkToFit="false"/>
      <protection locked="true" hidden="false"/>
    </xf>
    <xf numFmtId="166" fontId="6" fillId="0" borderId="17" xfId="0" applyFont="true" applyBorder="true" applyAlignment="true" applyProtection="false">
      <alignment horizontal="general" vertical="bottom" textRotation="0" wrapText="false" indent="0" shrinkToFit="false"/>
      <protection locked="true" hidden="false"/>
    </xf>
    <xf numFmtId="166" fontId="6" fillId="0" borderId="17"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6" fontId="6" fillId="0" borderId="4" xfId="0" applyFont="true" applyBorder="true" applyAlignment="true" applyProtection="false">
      <alignment horizontal="general" vertical="bottom" textRotation="0" wrapText="false" indent="0" shrinkToFit="false"/>
      <protection locked="true" hidden="false"/>
    </xf>
    <xf numFmtId="166" fontId="6" fillId="0" borderId="18" xfId="0" applyFont="true" applyBorder="true" applyAlignment="true" applyProtection="false">
      <alignment horizontal="general" vertical="bottom" textRotation="0" wrapText="false" indent="0" shrinkToFit="false"/>
      <protection locked="true" hidden="false"/>
    </xf>
    <xf numFmtId="166" fontId="30"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64" fontId="33" fillId="0" borderId="1" xfId="0" applyFont="true" applyBorder="true" applyAlignment="true" applyProtection="false">
      <alignment horizontal="center" vertical="bottom" textRotation="0" wrapText="true" indent="0" shrinkToFit="false"/>
      <protection locked="true" hidden="false"/>
    </xf>
    <xf numFmtId="166" fontId="33" fillId="0" borderId="1" xfId="0" applyFont="true" applyBorder="true" applyAlignment="true" applyProtection="false">
      <alignment horizontal="general" vertical="bottom" textRotation="0" wrapText="false" indent="0" shrinkToFit="false"/>
      <protection locked="true" hidden="false"/>
    </xf>
    <xf numFmtId="166" fontId="33" fillId="0" borderId="1"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74" fontId="33" fillId="0" borderId="1"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75"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2" fontId="32" fillId="0" borderId="0" xfId="16"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8" fontId="32" fillId="0" borderId="0" xfId="16" applyFont="true" applyBorder="true" applyAlignment="true" applyProtection="true">
      <alignment horizontal="center" vertical="center" textRotation="0" wrapText="true" indent="0" shrinkToFit="false"/>
      <protection locked="true" hidden="false"/>
    </xf>
    <xf numFmtId="170" fontId="32" fillId="0" borderId="0" xfId="16" applyFont="true" applyBorder="true" applyAlignment="true" applyProtection="true">
      <alignment horizontal="center" vertical="center" textRotation="0" wrapText="true" indent="0" shrinkToFit="false"/>
      <protection locked="true" hidden="false"/>
    </xf>
    <xf numFmtId="168" fontId="30" fillId="0" borderId="1" xfId="16" applyFont="true" applyBorder="true" applyAlignment="true" applyProtection="true">
      <alignment horizontal="center" vertical="center" textRotation="90" wrapText="true" indent="0" shrinkToFit="false"/>
      <protection locked="true" hidden="false"/>
    </xf>
    <xf numFmtId="170" fontId="30" fillId="0" borderId="1" xfId="16" applyFont="true" applyBorder="true" applyAlignment="true" applyProtection="true">
      <alignment horizontal="center" vertical="center" textRotation="90" wrapText="true" indent="0" shrinkToFit="false"/>
      <protection locked="true" hidden="false"/>
    </xf>
    <xf numFmtId="172" fontId="30" fillId="0" borderId="1" xfId="16" applyFont="true" applyBorder="true" applyAlignment="true" applyProtection="true">
      <alignment horizontal="center" vertical="center" textRotation="0" wrapText="true" indent="0" shrinkToFit="false"/>
      <protection locked="true" hidden="false"/>
    </xf>
    <xf numFmtId="170" fontId="30" fillId="0" borderId="1" xfId="16" applyFont="true" applyBorder="true" applyAlignment="true" applyProtection="true">
      <alignment horizontal="center" vertical="bottom" textRotation="9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76" fontId="30" fillId="0" borderId="1" xfId="0" applyFont="true" applyBorder="true" applyAlignment="true" applyProtection="false">
      <alignment horizontal="right" vertical="bottom" textRotation="0" wrapText="true" indent="0" shrinkToFit="false"/>
      <protection locked="true" hidden="false"/>
    </xf>
    <xf numFmtId="176" fontId="6" fillId="0" borderId="1" xfId="0" applyFont="true" applyBorder="true" applyAlignment="true" applyProtection="false">
      <alignment horizontal="right" vertical="bottom" textRotation="0" wrapText="true" indent="0" shrinkToFit="false"/>
      <protection locked="true" hidden="false"/>
    </xf>
    <xf numFmtId="171" fontId="6" fillId="0" borderId="19"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70" fontId="26"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0" fontId="30" fillId="0" borderId="4"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33"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70" fontId="33" fillId="3" borderId="1" xfId="16" applyFont="true" applyBorder="true" applyAlignment="true" applyProtection="true">
      <alignment horizontal="center" vertical="bottom" textRotation="0" wrapText="false" indent="0" shrinkToFit="false"/>
      <protection locked="true" hidden="false"/>
    </xf>
    <xf numFmtId="170" fontId="33" fillId="3" borderId="1" xfId="0" applyFont="true" applyBorder="true" applyAlignment="true" applyProtection="false">
      <alignment horizontal="center" vertical="bottom" textRotation="0" wrapText="false" indent="0" shrinkToFit="false"/>
      <protection locked="true" hidden="false"/>
    </xf>
    <xf numFmtId="172" fontId="33" fillId="3" borderId="1" xfId="16"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70" fontId="6" fillId="3" borderId="1" xfId="16" applyFont="true" applyBorder="true" applyAlignment="true" applyProtection="true">
      <alignment horizontal="center" vertical="bottom" textRotation="0" wrapText="false" indent="0" shrinkToFit="false"/>
      <protection locked="true" hidden="false"/>
    </xf>
    <xf numFmtId="170" fontId="6" fillId="3" borderId="1" xfId="0" applyFont="true" applyBorder="true" applyAlignment="true" applyProtection="false">
      <alignment horizontal="center" vertical="bottom" textRotation="0" wrapText="false" indent="0" shrinkToFit="false"/>
      <protection locked="true" hidden="false"/>
    </xf>
    <xf numFmtId="172" fontId="6" fillId="3" borderId="1" xfId="16"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6" fillId="0" borderId="1" xfId="16" applyFont="true" applyBorder="true" applyAlignment="true" applyProtection="true">
      <alignment horizontal="center" vertical="bottom" textRotation="0" wrapText="false" indent="0" shrinkToFit="false"/>
      <protection locked="true" hidden="false"/>
    </xf>
    <xf numFmtId="168" fontId="6" fillId="0" borderId="1" xfId="16" applyFont="true" applyBorder="true" applyAlignment="true" applyProtection="true">
      <alignment horizontal="general" vertical="bottom" textRotation="0" wrapText="false" indent="0" shrinkToFit="false"/>
      <protection locked="true" hidden="false"/>
    </xf>
    <xf numFmtId="170" fontId="6" fillId="0" borderId="1" xfId="16"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73" fontId="30" fillId="0" borderId="1" xfId="15" applyFont="true" applyBorder="true" applyAlignment="true" applyProtection="true">
      <alignment horizontal="center" vertical="bottom" textRotation="0" wrapText="tru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33" fillId="2" borderId="1" xfId="0" applyFont="true" applyBorder="true" applyAlignment="true" applyProtection="false">
      <alignment horizontal="general" vertical="bottom" textRotation="0" wrapText="false" indent="0" shrinkToFit="false"/>
      <protection locked="true" hidden="false"/>
    </xf>
    <xf numFmtId="170" fontId="6" fillId="2" borderId="1" xfId="16" applyFont="true" applyBorder="true" applyAlignment="true" applyProtection="true">
      <alignment horizontal="center"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true" indent="0" shrinkToFit="false"/>
      <protection locked="true" hidden="false"/>
    </xf>
    <xf numFmtId="170" fontId="35" fillId="0" borderId="1" xfId="16" applyFont="true" applyBorder="true" applyAlignment="true" applyProtection="true">
      <alignment horizontal="center" vertical="bottom" textRotation="0" wrapText="false" indent="0" shrinkToFit="false"/>
      <protection locked="true" hidden="false"/>
    </xf>
    <xf numFmtId="170" fontId="42" fillId="0" borderId="1" xfId="0" applyFont="true" applyBorder="true" applyAlignment="true" applyProtection="false">
      <alignment horizontal="center" vertical="bottom" textRotation="0" wrapText="false" indent="0" shrinkToFit="false"/>
      <protection locked="true" hidden="false"/>
    </xf>
    <xf numFmtId="172" fontId="35" fillId="0" borderId="1" xfId="16" applyFont="true" applyBorder="true" applyAlignment="true" applyProtection="true">
      <alignment horizontal="general"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30" fillId="0" borderId="14" xfId="0" applyFont="true" applyBorder="true" applyAlignment="true" applyProtection="false">
      <alignment horizontal="center" vertical="bottom" textRotation="0" wrapText="tru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72" fontId="6" fillId="0" borderId="5" xfId="16"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43" fillId="0" borderId="1" xfId="0" applyFont="true" applyBorder="true" applyAlignment="true" applyProtection="false">
      <alignment horizontal="center" vertical="bottom" textRotation="0" wrapText="true" indent="0" shrinkToFit="false"/>
      <protection locked="true" hidden="false"/>
    </xf>
    <xf numFmtId="170" fontId="44" fillId="0" borderId="1" xfId="0" applyFont="true" applyBorder="true" applyAlignment="true" applyProtection="false">
      <alignment horizontal="center" vertical="bottom" textRotation="0" wrapText="false" indent="0" shrinkToFit="false"/>
      <protection locked="true" hidden="false"/>
    </xf>
    <xf numFmtId="170" fontId="43" fillId="0" borderId="1"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0" fontId="44" fillId="0" borderId="0" xfId="0" applyFont="true" applyBorder="true" applyAlignment="true" applyProtection="false">
      <alignment horizontal="center" vertical="bottom" textRotation="0" wrapText="false" indent="0" shrinkToFit="false"/>
      <protection locked="true" hidden="false"/>
    </xf>
    <xf numFmtId="170" fontId="43" fillId="0" borderId="0" xfId="0" applyFont="true" applyBorder="true" applyAlignment="true" applyProtection="false">
      <alignment horizontal="center" vertical="bottom" textRotation="0" wrapText="false" indent="0" shrinkToFit="false"/>
      <protection locked="true" hidden="false"/>
    </xf>
    <xf numFmtId="172" fontId="30" fillId="0" borderId="0" xfId="1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70" fontId="45"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2" fontId="21" fillId="0" borderId="0" xfId="16"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3" borderId="1" xfId="0" applyFont="true" applyBorder="true" applyAlignment="true" applyProtection="false">
      <alignment horizontal="center" vertical="bottom" textRotation="0" wrapText="false" indent="0" shrinkToFit="false"/>
      <protection locked="true" hidden="false"/>
    </xf>
    <xf numFmtId="170" fontId="46" fillId="3" borderId="1" xfId="0" applyFont="true" applyBorder="true" applyAlignment="true" applyProtection="false">
      <alignment horizontal="center" vertical="bottom" textRotation="0" wrapText="false" indent="0" shrinkToFit="false"/>
      <protection locked="true" hidden="false"/>
    </xf>
    <xf numFmtId="172" fontId="46" fillId="3" borderId="1" xfId="16"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16" applyFont="true" applyBorder="true" applyAlignment="true" applyProtection="true">
      <alignment horizontal="center" vertical="bottom" textRotation="0" wrapText="false" indent="0" shrinkToFit="false"/>
      <protection locked="true" hidden="false"/>
    </xf>
    <xf numFmtId="172" fontId="11" fillId="0" borderId="1" xfId="16" applyFont="true" applyBorder="true" applyAlignment="true" applyProtection="true">
      <alignment horizontal="general" vertical="bottom" textRotation="0" wrapText="false" indent="0" shrinkToFit="false"/>
      <protection locked="true" hidden="false"/>
    </xf>
    <xf numFmtId="170" fontId="46" fillId="0" borderId="1" xfId="16" applyFont="true" applyBorder="true" applyAlignment="true" applyProtection="true">
      <alignment horizontal="center" vertical="bottom" textRotation="0" wrapText="false" indent="0" shrinkToFit="false"/>
      <protection locked="true" hidden="false"/>
    </xf>
    <xf numFmtId="172" fontId="46" fillId="0" borderId="1" xfId="16" applyFont="true" applyBorder="true" applyAlignment="true" applyProtection="true">
      <alignment horizontal="general" vertical="bottom" textRotation="0" wrapText="false" indent="0" shrinkToFit="false"/>
      <protection locked="true" hidden="false"/>
    </xf>
    <xf numFmtId="170" fontId="13" fillId="0" borderId="1" xfId="16" applyFont="true" applyBorder="true" applyAlignment="true" applyProtection="true">
      <alignment horizontal="center" vertical="bottom" textRotation="0" wrapText="false" indent="0" shrinkToFit="false"/>
      <protection locked="true" hidden="false"/>
    </xf>
    <xf numFmtId="170" fontId="13" fillId="0" borderId="1" xfId="0" applyFont="true" applyBorder="true" applyAlignment="true" applyProtection="false">
      <alignment horizontal="center" vertical="bottom" textRotation="0" wrapText="true" indent="0" shrinkToFit="false"/>
      <protection locked="true" hidden="false"/>
    </xf>
    <xf numFmtId="172" fontId="13" fillId="0" borderId="1" xfId="16"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0" fontId="46" fillId="0" borderId="1" xfId="0" applyFont="true" applyBorder="true" applyAlignment="true" applyProtection="false">
      <alignment horizontal="center" vertical="bottom" textRotation="0" wrapText="true" indent="0" shrinkToFit="false"/>
      <protection locked="true" hidden="false"/>
    </xf>
    <xf numFmtId="170" fontId="14" fillId="0" borderId="16" xfId="0" applyFont="true" applyBorder="true" applyAlignment="true" applyProtection="false">
      <alignment horizontal="center" vertical="bottom" textRotation="0" wrapText="false" indent="0" shrinkToFit="false"/>
      <protection locked="true" hidden="false"/>
    </xf>
    <xf numFmtId="170" fontId="13" fillId="0" borderId="16" xfId="0" applyFont="true" applyBorder="true" applyAlignment="true" applyProtection="false">
      <alignment horizontal="center" vertical="bottom" textRotation="0" wrapText="false" indent="0" shrinkToFit="false"/>
      <protection locked="true" hidden="false"/>
    </xf>
    <xf numFmtId="172" fontId="13" fillId="0" borderId="16" xfId="16" applyFont="true" applyBorder="true" applyAlignment="true" applyProtection="true">
      <alignment horizontal="general" vertical="bottom" textRotation="0" wrapText="false" indent="0" shrinkToFit="false"/>
      <protection locked="true" hidden="false"/>
    </xf>
    <xf numFmtId="170" fontId="46" fillId="4" borderId="4" xfId="16" applyFont="true" applyBorder="true" applyAlignment="true" applyProtection="true">
      <alignment horizontal="center" vertical="bottom" textRotation="0" wrapText="false" indent="0" shrinkToFit="false"/>
      <protection locked="true" hidden="false"/>
    </xf>
    <xf numFmtId="170" fontId="46" fillId="4" borderId="4" xfId="0" applyFont="true" applyBorder="true" applyAlignment="true" applyProtection="false">
      <alignment horizontal="center" vertical="bottom" textRotation="0" wrapText="false" indent="0" shrinkToFit="false"/>
      <protection locked="true" hidden="false"/>
    </xf>
    <xf numFmtId="172" fontId="46" fillId="4" borderId="4" xfId="16" applyFont="true" applyBorder="true" applyAlignment="true" applyProtection="true">
      <alignment horizontal="general" vertical="bottom" textRotation="0" wrapText="false" indent="0" shrinkToFit="false"/>
      <protection locked="true" hidden="false"/>
    </xf>
    <xf numFmtId="170" fontId="46" fillId="3" borderId="1" xfId="16" applyFont="true" applyBorder="true" applyAlignment="true" applyProtection="true">
      <alignment horizontal="center" vertical="bottom" textRotation="0" wrapText="false" indent="0" shrinkToFit="false"/>
      <protection locked="true" hidden="false"/>
    </xf>
    <xf numFmtId="170" fontId="10" fillId="3" borderId="1" xfId="0" applyFont="true" applyBorder="true" applyAlignment="true" applyProtection="false">
      <alignment horizontal="center" vertical="bottom" textRotation="0" wrapText="false" indent="0" shrinkToFit="false"/>
      <protection locked="true" hidden="false"/>
    </xf>
    <xf numFmtId="170" fontId="46" fillId="3" borderId="1" xfId="0" applyFont="true" applyBorder="true" applyAlignment="true" applyProtection="false">
      <alignment horizontal="center" vertical="bottom" textRotation="0" wrapText="tru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70" fontId="46" fillId="0" borderId="1"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70" fontId="46" fillId="0" borderId="1" xfId="0" applyFont="true" applyBorder="true" applyAlignment="true" applyProtection="false">
      <alignment horizontal="center" vertical="bottom" textRotation="0" wrapText="false" indent="0" shrinkToFit="false"/>
      <protection locked="true" hidden="false"/>
    </xf>
    <xf numFmtId="170" fontId="12" fillId="0" borderId="1" xfId="0" applyFont="true" applyBorder="true" applyAlignment="true" applyProtection="false">
      <alignment horizontal="center" vertical="bottom" textRotation="0" wrapText="false" indent="0" shrinkToFit="false"/>
      <protection locked="true" hidden="false"/>
    </xf>
    <xf numFmtId="172" fontId="11" fillId="0" borderId="4" xfId="16" applyFont="true" applyBorder="true" applyAlignment="true" applyProtection="true">
      <alignment horizontal="general" vertical="bottom" textRotation="0" wrapText="false" indent="0" shrinkToFit="false"/>
      <protection locked="true" hidden="false"/>
    </xf>
    <xf numFmtId="171" fontId="11" fillId="0" borderId="1" xfId="0" applyFont="true" applyBorder="true" applyAlignment="true" applyProtection="false">
      <alignment horizontal="center" vertical="bottom" textRotation="0" wrapText="true" indent="0" shrinkToFit="false"/>
      <protection locked="true" hidden="false"/>
    </xf>
    <xf numFmtId="170" fontId="11" fillId="0" borderId="1" xfId="0" applyFont="true" applyBorder="true" applyAlignment="true" applyProtection="false">
      <alignment horizontal="center" vertical="bottom" textRotation="0" wrapText="true" indent="0" shrinkToFit="false"/>
      <protection locked="true" hidden="false"/>
    </xf>
    <xf numFmtId="170" fontId="10" fillId="0" borderId="16" xfId="0" applyFont="true" applyBorder="true" applyAlignment="true" applyProtection="false">
      <alignment horizontal="center" vertical="bottom" textRotation="0" wrapText="false" indent="0" shrinkToFit="false"/>
      <protection locked="true" hidden="false"/>
    </xf>
    <xf numFmtId="170" fontId="46" fillId="0" borderId="16" xfId="0" applyFont="true" applyBorder="true" applyAlignment="true" applyProtection="false">
      <alignment horizontal="center" vertical="bottom" textRotation="0" wrapText="false" indent="0" shrinkToFit="false"/>
      <protection locked="true" hidden="false"/>
    </xf>
    <xf numFmtId="172" fontId="46" fillId="0" borderId="16" xfId="16" applyFont="true" applyBorder="true" applyAlignment="true" applyProtection="tru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1" xfId="0" applyFont="true" applyBorder="true" applyAlignment="true" applyProtection="false">
      <alignment horizontal="center" vertical="bottom" textRotation="0" wrapText="false" indent="0" shrinkToFit="false"/>
      <protection locked="true" hidden="false"/>
    </xf>
    <xf numFmtId="170" fontId="13"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64" fontId="46" fillId="4" borderId="4" xfId="0" applyFont="true" applyBorder="true" applyAlignment="true" applyProtection="false">
      <alignment horizontal="left" vertical="bottom" textRotation="0" wrapText="false" indent="0" shrinkToFit="false"/>
      <protection locked="true" hidden="false"/>
    </xf>
    <xf numFmtId="170" fontId="11" fillId="3"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70" fontId="46" fillId="2" borderId="1" xfId="0" applyFont="true" applyBorder="true" applyAlignment="true" applyProtection="false">
      <alignment horizontal="center" vertical="bottom" textRotation="0" wrapText="false" indent="0" shrinkToFit="false"/>
      <protection locked="true" hidden="false"/>
    </xf>
    <xf numFmtId="172" fontId="46" fillId="2" borderId="1" xfId="16" applyFont="true" applyBorder="true" applyAlignment="true" applyProtection="true">
      <alignment horizontal="general" vertical="bottom" textRotation="0" wrapText="false" indent="0" shrinkToFit="false"/>
      <protection locked="true" hidden="false"/>
    </xf>
    <xf numFmtId="170" fontId="13" fillId="2" borderId="1" xfId="0" applyFont="true" applyBorder="true" applyAlignment="true" applyProtection="false">
      <alignment horizontal="center" vertical="bottom" textRotation="0" wrapText="false" indent="0" shrinkToFit="false"/>
      <protection locked="true" hidden="false"/>
    </xf>
    <xf numFmtId="172" fontId="13" fillId="2" borderId="1" xfId="16" applyFont="true" applyBorder="true" applyAlignment="true" applyProtection="true">
      <alignment horizontal="general" vertical="bottom" textRotation="0" wrapText="false" indent="0" shrinkToFit="false"/>
      <protection locked="true" hidden="false"/>
    </xf>
    <xf numFmtId="170" fontId="13" fillId="2" borderId="16" xfId="0" applyFont="true" applyBorder="true" applyAlignment="true" applyProtection="false">
      <alignment horizontal="center" vertical="bottom" textRotation="0" wrapText="false" indent="0" shrinkToFit="false"/>
      <protection locked="true" hidden="false"/>
    </xf>
    <xf numFmtId="170" fontId="13" fillId="0" borderId="16" xfId="0" applyFont="true" applyBorder="true" applyAlignment="true" applyProtection="false">
      <alignment horizontal="center" vertical="bottom" textRotation="0" wrapText="false" indent="0" shrinkToFit="false"/>
      <protection locked="true" hidden="false"/>
    </xf>
    <xf numFmtId="172" fontId="13" fillId="2" borderId="16" xfId="16" applyFont="true" applyBorder="true" applyAlignment="true" applyProtection="tru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70" fontId="18" fillId="0" borderId="1" xfId="0" applyFont="true" applyBorder="true" applyAlignment="true" applyProtection="false">
      <alignment horizontal="center" vertical="bottom" textRotation="0" wrapText="false" indent="0" shrinkToFit="false"/>
      <protection locked="true" hidden="false"/>
    </xf>
    <xf numFmtId="170" fontId="14" fillId="2" borderId="1" xfId="0" applyFont="true" applyBorder="true" applyAlignment="true" applyProtection="false">
      <alignment horizontal="center" vertical="bottom" textRotation="0" wrapText="false" indent="0" shrinkToFit="false"/>
      <protection locked="true" hidden="false"/>
    </xf>
    <xf numFmtId="170" fontId="14" fillId="2" borderId="17" xfId="0" applyFont="true" applyBorder="true" applyAlignment="true" applyProtection="false">
      <alignment horizontal="center" vertical="bottom" textRotation="0" wrapText="false" indent="0" shrinkToFit="false"/>
      <protection locked="true" hidden="false"/>
    </xf>
    <xf numFmtId="170" fontId="18" fillId="0" borderId="17" xfId="0" applyFont="true" applyBorder="true" applyAlignment="true" applyProtection="false">
      <alignment horizontal="center" vertical="bottom" textRotation="0" wrapText="false" indent="0" shrinkToFit="false"/>
      <protection locked="true" hidden="false"/>
    </xf>
    <xf numFmtId="172" fontId="13" fillId="2" borderId="17" xfId="16" applyFont="true" applyBorder="true" applyAlignment="true" applyProtection="true">
      <alignment horizontal="general" vertical="bottom" textRotation="0" wrapText="false" indent="0" shrinkToFit="false"/>
      <protection locked="true" hidden="false"/>
    </xf>
    <xf numFmtId="170" fontId="10" fillId="2" borderId="1" xfId="0" applyFont="true" applyBorder="true" applyAlignment="true" applyProtection="false">
      <alignment horizontal="center" vertical="bottom" textRotation="0" wrapText="false" indent="0" shrinkToFit="false"/>
      <protection locked="true" hidden="false"/>
    </xf>
    <xf numFmtId="170" fontId="14" fillId="4" borderId="1" xfId="0" applyFont="true" applyBorder="true" applyAlignment="true" applyProtection="false">
      <alignment horizontal="center" vertical="bottom" textRotation="0" wrapText="false" indent="0" shrinkToFit="false"/>
      <protection locked="true" hidden="false"/>
    </xf>
    <xf numFmtId="170" fontId="46" fillId="4" borderId="1" xfId="0" applyFont="true" applyBorder="true" applyAlignment="true" applyProtection="false">
      <alignment horizontal="center" vertical="bottom" textRotation="0" wrapText="false" indent="0" shrinkToFit="false"/>
      <protection locked="true" hidden="false"/>
    </xf>
    <xf numFmtId="172" fontId="46" fillId="4" borderId="1" xfId="16" applyFont="true" applyBorder="true" applyAlignment="true" applyProtection="true">
      <alignment horizontal="general" vertical="bottom" textRotation="0" wrapText="false" indent="0" shrinkToFit="false"/>
      <protection locked="true" hidden="false"/>
    </xf>
    <xf numFmtId="172" fontId="11" fillId="2" borderId="1" xfId="16" applyFont="true" applyBorder="true" applyAlignment="true" applyProtection="true">
      <alignment horizontal="general" vertical="bottom" textRotation="0" wrapText="false" indent="0" shrinkToFit="false"/>
      <protection locked="true" hidden="false"/>
    </xf>
    <xf numFmtId="170" fontId="11" fillId="2" borderId="1" xfId="0" applyFont="true" applyBorder="true" applyAlignment="true" applyProtection="false">
      <alignment horizontal="center" vertical="bottom" textRotation="0" wrapText="false" indent="0" shrinkToFit="false"/>
      <protection locked="true" hidden="false"/>
    </xf>
    <xf numFmtId="170" fontId="12" fillId="2" borderId="1" xfId="0" applyFont="true" applyBorder="true" applyAlignment="true" applyProtection="false">
      <alignment horizontal="center" vertical="bottom" textRotation="0" wrapText="false" indent="0" shrinkToFit="false"/>
      <protection locked="true" hidden="false"/>
    </xf>
    <xf numFmtId="170" fontId="10" fillId="2" borderId="4" xfId="0" applyFont="true" applyBorder="true" applyAlignment="true" applyProtection="false">
      <alignment horizontal="center" vertical="bottom" textRotation="0" wrapText="false" indent="0" shrinkToFit="false"/>
      <protection locked="true" hidden="false"/>
    </xf>
    <xf numFmtId="170" fontId="46" fillId="2" borderId="4" xfId="0" applyFont="true" applyBorder="true" applyAlignment="true" applyProtection="false">
      <alignment horizontal="center" vertical="bottom" textRotation="0" wrapText="false" indent="0" shrinkToFit="false"/>
      <protection locked="true" hidden="false"/>
    </xf>
    <xf numFmtId="172" fontId="46" fillId="2" borderId="4" xfId="16" applyFont="true" applyBorder="true" applyAlignment="true" applyProtection="true">
      <alignment horizontal="general" vertical="bottom" textRotation="0" wrapText="false" indent="0" shrinkToFit="false"/>
      <protection locked="true" hidden="false"/>
    </xf>
    <xf numFmtId="170" fontId="47" fillId="4" borderId="1" xfId="16" applyFont="true" applyBorder="true" applyAlignment="true" applyProtection="true">
      <alignment horizontal="center" vertical="bottom" textRotation="0" wrapText="false" indent="0" shrinkToFit="false"/>
      <protection locked="true" hidden="false"/>
    </xf>
    <xf numFmtId="170" fontId="46" fillId="4" borderId="1" xfId="16" applyFont="true" applyBorder="true" applyAlignment="true" applyProtection="true">
      <alignment horizontal="center" vertical="bottom" textRotation="0" wrapText="false" indent="0" shrinkToFit="false"/>
      <protection locked="true" hidden="false"/>
    </xf>
    <xf numFmtId="170" fontId="13" fillId="3" borderId="1" xfId="16" applyFont="true" applyBorder="true" applyAlignment="true" applyProtection="true">
      <alignment horizontal="center" vertical="bottom" textRotation="0" wrapText="false" indent="0" shrinkToFit="false"/>
      <protection locked="true" hidden="false"/>
    </xf>
    <xf numFmtId="170" fontId="13" fillId="2" borderId="1" xfId="16" applyFont="true" applyBorder="true" applyAlignment="true" applyProtection="true">
      <alignment horizontal="center" vertical="bottom" textRotation="0" wrapText="false" indent="0" shrinkToFit="false"/>
      <protection locked="true" hidden="false"/>
    </xf>
    <xf numFmtId="171" fontId="13" fillId="0" borderId="1" xfId="0" applyFont="true" applyBorder="true" applyAlignment="true" applyProtection="false">
      <alignment horizontal="center" vertical="bottom" textRotation="0" wrapText="true" indent="0" shrinkToFit="false"/>
      <protection locked="true" hidden="false"/>
    </xf>
    <xf numFmtId="170" fontId="46" fillId="0" borderId="4" xfId="16" applyFont="true" applyBorder="true" applyAlignment="true" applyProtection="true">
      <alignment horizontal="center" vertical="bottom" textRotation="0" wrapText="false" indent="0" shrinkToFit="false"/>
      <protection locked="true" hidden="false"/>
    </xf>
    <xf numFmtId="170" fontId="10" fillId="0" borderId="4" xfId="0" applyFont="true" applyBorder="true" applyAlignment="true" applyProtection="false">
      <alignment horizontal="center" vertical="bottom" textRotation="0" wrapText="false" indent="0" shrinkToFit="false"/>
      <protection locked="true" hidden="false"/>
    </xf>
    <xf numFmtId="170" fontId="46" fillId="0" borderId="4" xfId="0" applyFont="true" applyBorder="true" applyAlignment="true" applyProtection="false">
      <alignment horizontal="center" vertical="bottom" textRotation="0" wrapText="true" indent="0" shrinkToFit="false"/>
      <protection locked="true" hidden="false"/>
    </xf>
    <xf numFmtId="164" fontId="47" fillId="2" borderId="4" xfId="0" applyFont="true" applyBorder="true" applyAlignment="true" applyProtection="false">
      <alignment horizontal="center" vertical="bottom" textRotation="0" wrapText="false" indent="0" shrinkToFit="false"/>
      <protection locked="true" hidden="false"/>
    </xf>
    <xf numFmtId="170" fontId="47" fillId="2" borderId="4"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70" fontId="47"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2" fontId="11" fillId="0" borderId="0" xfId="16"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16"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2" fontId="6" fillId="0" borderId="0" xfId="16"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center" vertical="center" textRotation="0" wrapText="true" indent="0" shrinkToFit="false"/>
      <protection locked="true" hidden="false"/>
    </xf>
    <xf numFmtId="170" fontId="43" fillId="0" borderId="0" xfId="0" applyFont="true" applyBorder="fals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center" vertical="center" textRotation="0" wrapText="true" indent="0" shrinkToFit="false"/>
      <protection locked="true" hidden="false"/>
    </xf>
    <xf numFmtId="170" fontId="21" fillId="0" borderId="0" xfId="16" applyFont="true" applyBorder="true" applyAlignment="true" applyProtection="tru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9" fontId="6" fillId="0" borderId="4" xfId="16"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9" fontId="6" fillId="0" borderId="1" xfId="16" applyFont="true" applyBorder="true" applyAlignment="true" applyProtection="tru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true" indent="0" shrinkToFit="false"/>
      <protection locked="true" hidden="false"/>
    </xf>
    <xf numFmtId="169" fontId="33" fillId="0" borderId="2" xfId="16" applyFont="true" applyBorder="true" applyAlignment="true" applyProtection="true">
      <alignment horizontal="general" vertical="bottom" textRotation="0" wrapText="false" indent="0" shrinkToFit="false"/>
      <protection locked="true" hidden="false"/>
    </xf>
    <xf numFmtId="177" fontId="33" fillId="0" borderId="2"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right" vertical="bottom" textRotation="0" wrapText="true" indent="0" shrinkToFit="false"/>
      <protection locked="true" hidden="false"/>
    </xf>
    <xf numFmtId="169" fontId="33" fillId="0" borderId="8" xfId="16" applyFont="true" applyBorder="true" applyAlignment="true" applyProtection="tru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true" indent="0" shrinkToFit="false"/>
      <protection locked="true" hidden="false"/>
    </xf>
    <xf numFmtId="164" fontId="33" fillId="0" borderId="3" xfId="0" applyFont="true" applyBorder="true" applyAlignment="true" applyProtection="false">
      <alignment horizontal="center" vertical="bottom" textRotation="0" wrapText="false" indent="0" shrinkToFit="false"/>
      <protection locked="true" hidden="false"/>
    </xf>
    <xf numFmtId="164" fontId="33" fillId="0" borderId="3" xfId="0" applyFont="true" applyBorder="true" applyAlignment="true" applyProtection="false">
      <alignment horizontal="right" vertical="bottom" textRotation="0" wrapText="true" indent="0" shrinkToFit="false"/>
      <protection locked="true" hidden="false"/>
    </xf>
    <xf numFmtId="169" fontId="33" fillId="0" borderId="3" xfId="16" applyFont="true" applyBorder="true" applyAlignment="true" applyProtection="tru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right" vertical="bottom" textRotation="0" wrapText="true" indent="0" shrinkToFit="false"/>
      <protection locked="true" hidden="false"/>
    </xf>
    <xf numFmtId="172" fontId="33" fillId="0" borderId="2" xfId="16"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right" vertical="bottom" textRotation="0" wrapText="true" indent="0" shrinkToFit="false"/>
      <protection locked="true" hidden="false"/>
    </xf>
    <xf numFmtId="172" fontId="33" fillId="0" borderId="3" xfId="16" applyFont="true" applyBorder="true" applyAlignment="true" applyProtection="tru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77" fontId="30" fillId="0" borderId="4" xfId="16" applyFont="true" applyBorder="true" applyAlignment="true" applyProtection="true">
      <alignment horizontal="general" vertical="bottom" textRotation="0" wrapText="false" indent="0" shrinkToFit="false"/>
      <protection locked="true" hidden="false"/>
    </xf>
    <xf numFmtId="169" fontId="30" fillId="0" borderId="4" xfId="16" applyFont="tru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pane xSplit="1" ySplit="9" topLeftCell="B22" activePane="bottomRight" state="frozen"/>
      <selection pane="topLeft" activeCell="A13" activeCellId="0" sqref="A13"/>
      <selection pane="topRight" activeCell="B13" activeCellId="0" sqref="B13"/>
      <selection pane="bottomLeft" activeCell="A22" activeCellId="0" sqref="A22"/>
      <selection pane="bottomRight" activeCell="B7" activeCellId="0" sqref="B7"/>
    </sheetView>
  </sheetViews>
  <sheetFormatPr defaultColWidth="9.13671875" defaultRowHeight="12.75" zeroHeight="false" outlineLevelRow="0" outlineLevelCol="0"/>
  <cols>
    <col collapsed="false" customWidth="true" hidden="false" outlineLevel="0" max="1" min="1" style="1" width="22.28"/>
    <col collapsed="false" customWidth="true" hidden="false" outlineLevel="0" max="2" min="2" style="1" width="58.99"/>
    <col collapsed="false" customWidth="true" hidden="false" outlineLevel="0" max="3" min="3" style="2" width="13.28"/>
    <col collapsed="false" customWidth="true" hidden="true" outlineLevel="0" max="4" min="4" style="1" width="9.06"/>
    <col collapsed="false" customWidth="false" hidden="false" outlineLevel="0" max="257" min="5" style="1" width="9.14"/>
  </cols>
  <sheetData>
    <row r="1" customFormat="false" ht="12.75" hidden="false" customHeight="false" outlineLevel="0" collapsed="false">
      <c r="A1" s="2"/>
      <c r="B1" s="3" t="s">
        <v>0</v>
      </c>
      <c r="C1" s="3"/>
    </row>
    <row r="2" customFormat="false" ht="12.75" hidden="false" customHeight="false" outlineLevel="0" collapsed="false">
      <c r="A2" s="2"/>
      <c r="B2" s="4" t="s">
        <v>1</v>
      </c>
      <c r="C2" s="4"/>
    </row>
    <row r="3" customFormat="false" ht="12.75" hidden="false" customHeight="true" outlineLevel="0" collapsed="false">
      <c r="A3" s="2"/>
      <c r="B3" s="5" t="s">
        <v>2</v>
      </c>
      <c r="C3" s="5"/>
    </row>
    <row r="4" customFormat="false" ht="12.75" hidden="false" customHeight="true" outlineLevel="0" collapsed="false">
      <c r="A4" s="2"/>
      <c r="B4" s="5" t="s">
        <v>3</v>
      </c>
      <c r="C4" s="5"/>
    </row>
    <row r="5" customFormat="false" ht="12.75" hidden="false" customHeight="false" outlineLevel="0" collapsed="false">
      <c r="A5" s="2"/>
      <c r="B5" s="4" t="s">
        <v>4</v>
      </c>
      <c r="C5" s="4"/>
    </row>
    <row r="6" customFormat="false" ht="12.75" hidden="false" customHeight="false" outlineLevel="0" collapsed="false">
      <c r="A6" s="2"/>
      <c r="B6" s="4" t="s">
        <v>5</v>
      </c>
      <c r="C6" s="4"/>
    </row>
    <row r="7" customFormat="false" ht="16.5" hidden="false" customHeight="true" outlineLevel="0" collapsed="false">
      <c r="A7" s="2"/>
      <c r="B7" s="3" t="s">
        <v>6</v>
      </c>
      <c r="C7" s="3"/>
    </row>
    <row r="8" customFormat="false" ht="15.95" hidden="false" customHeight="true" outlineLevel="0" collapsed="false">
      <c r="A8" s="2"/>
      <c r="B8" s="6"/>
      <c r="C8" s="6"/>
    </row>
    <row r="9" customFormat="false" ht="12.75" hidden="false" customHeight="false" outlineLevel="0" collapsed="false">
      <c r="A9" s="2"/>
      <c r="B9" s="3" t="s">
        <v>0</v>
      </c>
      <c r="C9" s="3"/>
    </row>
    <row r="10" customFormat="false" ht="12.75" hidden="false" customHeight="false" outlineLevel="0" collapsed="false">
      <c r="A10" s="2"/>
      <c r="B10" s="4" t="s">
        <v>1</v>
      </c>
      <c r="C10" s="4"/>
    </row>
    <row r="11" customFormat="false" ht="12.75" hidden="false" customHeight="false" outlineLevel="0" collapsed="false">
      <c r="A11" s="2"/>
      <c r="B11" s="4" t="s">
        <v>4</v>
      </c>
      <c r="C11" s="4"/>
    </row>
    <row r="12" customFormat="false" ht="12.75" hidden="false" customHeight="false" outlineLevel="0" collapsed="false">
      <c r="A12" s="2"/>
      <c r="B12" s="4" t="s">
        <v>5</v>
      </c>
      <c r="C12" s="4"/>
    </row>
    <row r="13" customFormat="false" ht="12.75" hidden="false" customHeight="false" outlineLevel="0" collapsed="false">
      <c r="A13" s="2"/>
      <c r="B13" s="3" t="s">
        <v>7</v>
      </c>
      <c r="C13" s="3"/>
    </row>
    <row r="14" customFormat="false" ht="15.95" hidden="false" customHeight="true" outlineLevel="0" collapsed="false">
      <c r="A14" s="2"/>
      <c r="B14" s="6"/>
      <c r="C14" s="6"/>
    </row>
    <row r="15" customFormat="false" ht="15.75" hidden="false" customHeight="false" outlineLevel="0" collapsed="false">
      <c r="A15" s="7"/>
      <c r="B15" s="7"/>
      <c r="C15" s="8"/>
    </row>
    <row r="16" customFormat="false" ht="20.25" hidden="false" customHeight="true" outlineLevel="0" collapsed="false">
      <c r="A16" s="9" t="s">
        <v>8</v>
      </c>
      <c r="B16" s="9"/>
      <c r="C16" s="9"/>
    </row>
    <row r="17" s="11" customFormat="true" ht="20.25" hidden="false" customHeight="false" outlineLevel="0" collapsed="false">
      <c r="A17" s="10" t="s">
        <v>9</v>
      </c>
      <c r="B17" s="10"/>
      <c r="C17" s="10"/>
    </row>
    <row r="18" s="11" customFormat="true" ht="20.25" hidden="false" customHeight="false" outlineLevel="0" collapsed="false">
      <c r="A18" s="10" t="s">
        <v>10</v>
      </c>
      <c r="B18" s="10"/>
      <c r="C18" s="10"/>
    </row>
    <row r="19" customFormat="false" ht="12.75" hidden="false" customHeight="false" outlineLevel="0" collapsed="false">
      <c r="C19" s="12" t="s">
        <v>11</v>
      </c>
    </row>
    <row r="20" customFormat="false" ht="12.75" hidden="false" customHeight="true" outlineLevel="0" collapsed="false">
      <c r="A20" s="13" t="s">
        <v>12</v>
      </c>
      <c r="B20" s="14" t="s">
        <v>13</v>
      </c>
      <c r="C20" s="15" t="s">
        <v>14</v>
      </c>
    </row>
    <row r="21" customFormat="false" ht="12.75" hidden="false" customHeight="false" outlineLevel="0" collapsed="false">
      <c r="A21" s="13"/>
      <c r="B21" s="14"/>
      <c r="C21" s="15"/>
    </row>
    <row r="22" s="2" customFormat="true" ht="12.75" hidden="false" customHeight="false" outlineLevel="0" collapsed="false">
      <c r="A22" s="16" t="s">
        <v>15</v>
      </c>
      <c r="B22" s="17" t="s">
        <v>16</v>
      </c>
      <c r="C22" s="18" t="n">
        <f aca="false">C23+C31+C37+C41+C47+C58+C60+C64</f>
        <v>306149.2</v>
      </c>
    </row>
    <row r="23" s="2" customFormat="true" ht="12.75" hidden="false" customHeight="false" outlineLevel="0" collapsed="false">
      <c r="A23" s="16" t="s">
        <v>17</v>
      </c>
      <c r="B23" s="17" t="s">
        <v>18</v>
      </c>
      <c r="C23" s="18" t="n">
        <f aca="false">C24</f>
        <v>156483.2</v>
      </c>
    </row>
    <row r="24" s="2" customFormat="true" ht="12.75" hidden="false" customHeight="false" outlineLevel="0" collapsed="false">
      <c r="A24" s="19" t="s">
        <v>19</v>
      </c>
      <c r="B24" s="19" t="s">
        <v>20</v>
      </c>
      <c r="C24" s="20" t="n">
        <f aca="false">SUM(C25+C26+C29+C30)</f>
        <v>156483.2</v>
      </c>
    </row>
    <row r="25" s="2" customFormat="true" ht="24" hidden="false" customHeight="false" outlineLevel="0" collapsed="false">
      <c r="A25" s="19" t="s">
        <v>21</v>
      </c>
      <c r="B25" s="19" t="s">
        <v>22</v>
      </c>
      <c r="C25" s="20" t="n">
        <v>547.5</v>
      </c>
    </row>
    <row r="26" s="2" customFormat="true" ht="23.25" hidden="false" customHeight="true" outlineLevel="0" collapsed="false">
      <c r="A26" s="19" t="s">
        <v>23</v>
      </c>
      <c r="B26" s="19" t="s">
        <v>24</v>
      </c>
      <c r="C26" s="20" t="n">
        <f aca="false">SUM(C27:C28)</f>
        <v>155649.3</v>
      </c>
    </row>
    <row r="27" s="2" customFormat="true" ht="61.5" hidden="false" customHeight="true" outlineLevel="0" collapsed="false">
      <c r="A27" s="21" t="s">
        <v>25</v>
      </c>
      <c r="B27" s="21" t="s">
        <v>26</v>
      </c>
      <c r="C27" s="22" t="n">
        <v>155217.9</v>
      </c>
    </row>
    <row r="28" s="2" customFormat="true" ht="60" hidden="false" customHeight="false" outlineLevel="0" collapsed="false">
      <c r="A28" s="23" t="s">
        <v>27</v>
      </c>
      <c r="B28" s="23" t="s">
        <v>28</v>
      </c>
      <c r="C28" s="24" t="n">
        <v>431.4</v>
      </c>
    </row>
    <row r="29" s="2" customFormat="true" ht="24" hidden="false" customHeight="false" outlineLevel="0" collapsed="false">
      <c r="A29" s="19" t="s">
        <v>29</v>
      </c>
      <c r="B29" s="19" t="s">
        <v>30</v>
      </c>
      <c r="C29" s="20" t="n">
        <v>210.5</v>
      </c>
    </row>
    <row r="30" s="2" customFormat="true" ht="132" hidden="false" customHeight="true" outlineLevel="0" collapsed="false">
      <c r="A30" s="19" t="s">
        <v>31</v>
      </c>
      <c r="B30" s="19" t="s">
        <v>32</v>
      </c>
      <c r="C30" s="20" t="n">
        <v>75.9</v>
      </c>
    </row>
    <row r="31" s="2" customFormat="true" ht="12.75" hidden="false" customHeight="false" outlineLevel="0" collapsed="false">
      <c r="A31" s="16" t="s">
        <v>33</v>
      </c>
      <c r="B31" s="17" t="s">
        <v>34</v>
      </c>
      <c r="C31" s="25" t="n">
        <f aca="false">C32+C35+C36</f>
        <v>49469.5</v>
      </c>
    </row>
    <row r="32" s="2" customFormat="true" ht="12.75" hidden="false" customHeight="true" outlineLevel="0" collapsed="false">
      <c r="A32" s="19" t="s">
        <v>35</v>
      </c>
      <c r="B32" s="19" t="s">
        <v>36</v>
      </c>
      <c r="C32" s="20" t="n">
        <f aca="false">SUM(C33:C34)</f>
        <v>26209.4</v>
      </c>
    </row>
    <row r="33" s="27" customFormat="true" ht="24" hidden="false" customHeight="false" outlineLevel="0" collapsed="false">
      <c r="A33" s="26" t="s">
        <v>37</v>
      </c>
      <c r="B33" s="21" t="s">
        <v>38</v>
      </c>
      <c r="C33" s="22" t="n">
        <v>20690.2</v>
      </c>
    </row>
    <row r="34" s="27" customFormat="true" ht="23.25" hidden="false" customHeight="true" outlineLevel="0" collapsed="false">
      <c r="A34" s="28" t="s">
        <v>39</v>
      </c>
      <c r="B34" s="23" t="s">
        <v>40</v>
      </c>
      <c r="C34" s="24" t="n">
        <v>5519.2</v>
      </c>
    </row>
    <row r="35" s="2" customFormat="true" ht="13.5" hidden="false" customHeight="true" outlineLevel="0" collapsed="false">
      <c r="A35" s="19" t="s">
        <v>41</v>
      </c>
      <c r="B35" s="19" t="s">
        <v>42</v>
      </c>
      <c r="C35" s="20" t="n">
        <v>23164.8</v>
      </c>
    </row>
    <row r="36" s="27" customFormat="true" ht="12.75" hidden="false" customHeight="false" outlineLevel="0" collapsed="false">
      <c r="A36" s="19" t="s">
        <v>43</v>
      </c>
      <c r="B36" s="19" t="s">
        <v>44</v>
      </c>
      <c r="C36" s="20" t="n">
        <v>95.3</v>
      </c>
    </row>
    <row r="37" s="2" customFormat="true" ht="12.75" hidden="false" customHeight="false" outlineLevel="0" collapsed="false">
      <c r="A37" s="16" t="s">
        <v>45</v>
      </c>
      <c r="B37" s="17" t="s">
        <v>46</v>
      </c>
      <c r="C37" s="25" t="n">
        <f aca="false">C38</f>
        <v>34758.2</v>
      </c>
    </row>
    <row r="38" s="2" customFormat="true" ht="12.75" hidden="false" customHeight="false" outlineLevel="0" collapsed="false">
      <c r="A38" s="19" t="s">
        <v>47</v>
      </c>
      <c r="B38" s="19" t="s">
        <v>48</v>
      </c>
      <c r="C38" s="20" t="n">
        <f aca="false">SUM(C39:C40)</f>
        <v>34758.2</v>
      </c>
    </row>
    <row r="39" s="27" customFormat="true" ht="24" hidden="false" customHeight="false" outlineLevel="0" collapsed="false">
      <c r="A39" s="21" t="s">
        <v>49</v>
      </c>
      <c r="B39" s="21" t="s">
        <v>50</v>
      </c>
      <c r="C39" s="22" t="n">
        <v>34698.8</v>
      </c>
    </row>
    <row r="40" s="27" customFormat="true" ht="24" hidden="false" customHeight="false" outlineLevel="0" collapsed="false">
      <c r="A40" s="23" t="s">
        <v>51</v>
      </c>
      <c r="B40" s="23" t="s">
        <v>52</v>
      </c>
      <c r="C40" s="29" t="n">
        <v>59.4</v>
      </c>
    </row>
    <row r="41" s="2" customFormat="true" ht="15" hidden="false" customHeight="true" outlineLevel="0" collapsed="false">
      <c r="A41" s="16" t="s">
        <v>53</v>
      </c>
      <c r="B41" s="17" t="s">
        <v>54</v>
      </c>
      <c r="C41" s="25" t="n">
        <f aca="false">C42+C44</f>
        <v>6428.2</v>
      </c>
    </row>
    <row r="42" s="27" customFormat="true" ht="24" hidden="false" customHeight="false" outlineLevel="0" collapsed="false">
      <c r="A42" s="19" t="s">
        <v>55</v>
      </c>
      <c r="B42" s="19" t="s">
        <v>56</v>
      </c>
      <c r="C42" s="20" t="n">
        <f aca="false">SUM(C43)</f>
        <v>1972.7</v>
      </c>
    </row>
    <row r="43" s="27" customFormat="true" ht="36.75" hidden="false" customHeight="true" outlineLevel="0" collapsed="false">
      <c r="A43" s="30" t="s">
        <v>57</v>
      </c>
      <c r="B43" s="30" t="s">
        <v>58</v>
      </c>
      <c r="C43" s="31" t="n">
        <v>1972.7</v>
      </c>
    </row>
    <row r="44" s="2" customFormat="true" ht="24" hidden="false" customHeight="false" outlineLevel="0" collapsed="false">
      <c r="A44" s="19" t="s">
        <v>59</v>
      </c>
      <c r="B44" s="19" t="s">
        <v>60</v>
      </c>
      <c r="C44" s="20" t="n">
        <f aca="false">SUM(C45:C46)</f>
        <v>4455.5</v>
      </c>
    </row>
    <row r="45" s="2" customFormat="true" ht="60" hidden="false" customHeight="false" outlineLevel="0" collapsed="false">
      <c r="A45" s="21" t="s">
        <v>61</v>
      </c>
      <c r="B45" s="32" t="s">
        <v>62</v>
      </c>
      <c r="C45" s="22" t="n">
        <v>4409</v>
      </c>
    </row>
    <row r="46" s="2" customFormat="true" ht="24" hidden="false" customHeight="false" outlineLevel="0" collapsed="false">
      <c r="A46" s="23" t="s">
        <v>63</v>
      </c>
      <c r="B46" s="23" t="s">
        <v>64</v>
      </c>
      <c r="C46" s="24" t="n">
        <v>46.5</v>
      </c>
    </row>
    <row r="47" s="2" customFormat="true" ht="24" hidden="false" customHeight="false" outlineLevel="0" collapsed="false">
      <c r="A47" s="16" t="s">
        <v>65</v>
      </c>
      <c r="B47" s="17" t="s">
        <v>66</v>
      </c>
      <c r="C47" s="25" t="n">
        <f aca="false">C48+C50+C55</f>
        <v>22014.9</v>
      </c>
    </row>
    <row r="48" s="2" customFormat="true" ht="24" hidden="false" customHeight="false" outlineLevel="0" collapsed="false">
      <c r="A48" s="19" t="s">
        <v>67</v>
      </c>
      <c r="B48" s="33" t="s">
        <v>68</v>
      </c>
      <c r="C48" s="34" t="n">
        <f aca="false">C49</f>
        <v>53</v>
      </c>
    </row>
    <row r="49" s="2" customFormat="true" ht="24" hidden="false" customHeight="false" outlineLevel="0" collapsed="false">
      <c r="A49" s="30" t="s">
        <v>69</v>
      </c>
      <c r="B49" s="35" t="s">
        <v>70</v>
      </c>
      <c r="C49" s="36" t="n">
        <v>53</v>
      </c>
    </row>
    <row r="50" s="2" customFormat="true" ht="48" hidden="false" customHeight="true" outlineLevel="0" collapsed="false">
      <c r="A50" s="19" t="s">
        <v>71</v>
      </c>
      <c r="B50" s="19" t="s">
        <v>72</v>
      </c>
      <c r="C50" s="20" t="n">
        <f aca="false">C51+C53</f>
        <v>19961.9</v>
      </c>
    </row>
    <row r="51" s="2" customFormat="true" ht="36" hidden="false" customHeight="true" outlineLevel="0" collapsed="false">
      <c r="A51" s="19" t="s">
        <v>73</v>
      </c>
      <c r="B51" s="19" t="s">
        <v>74</v>
      </c>
      <c r="C51" s="20" t="n">
        <f aca="false">C52</f>
        <v>12961.9</v>
      </c>
    </row>
    <row r="52" s="27" customFormat="true" ht="48" hidden="false" customHeight="false" outlineLevel="0" collapsed="false">
      <c r="A52" s="30" t="s">
        <v>75</v>
      </c>
      <c r="B52" s="30" t="s">
        <v>76</v>
      </c>
      <c r="C52" s="31" t="n">
        <v>12961.9</v>
      </c>
    </row>
    <row r="53" s="2" customFormat="true" ht="48" hidden="false" customHeight="false" outlineLevel="0" collapsed="false">
      <c r="A53" s="19" t="s">
        <v>77</v>
      </c>
      <c r="B53" s="19" t="s">
        <v>78</v>
      </c>
      <c r="C53" s="37" t="n">
        <f aca="false">SUM(C54:C54)</f>
        <v>7000</v>
      </c>
    </row>
    <row r="54" s="39" customFormat="true" ht="36" hidden="false" customHeight="true" outlineLevel="0" collapsed="false">
      <c r="A54" s="30" t="s">
        <v>79</v>
      </c>
      <c r="B54" s="30" t="s">
        <v>80</v>
      </c>
      <c r="C54" s="38" t="n">
        <v>7000</v>
      </c>
    </row>
    <row r="55" s="27" customFormat="true" ht="48" hidden="false" customHeight="false" outlineLevel="0" collapsed="false">
      <c r="A55" s="19" t="s">
        <v>81</v>
      </c>
      <c r="B55" s="19" t="s">
        <v>82</v>
      </c>
      <c r="C55" s="34" t="n">
        <f aca="false">C56</f>
        <v>2000</v>
      </c>
    </row>
    <row r="56" s="27" customFormat="true" ht="48" hidden="false" customHeight="false" outlineLevel="0" collapsed="false">
      <c r="A56" s="19" t="s">
        <v>83</v>
      </c>
      <c r="B56" s="19" t="s">
        <v>84</v>
      </c>
      <c r="C56" s="34" t="n">
        <f aca="false">C57</f>
        <v>2000</v>
      </c>
    </row>
    <row r="57" s="27" customFormat="true" ht="48" hidden="false" customHeight="false" outlineLevel="0" collapsed="false">
      <c r="A57" s="30" t="s">
        <v>85</v>
      </c>
      <c r="B57" s="30" t="s">
        <v>86</v>
      </c>
      <c r="C57" s="31" t="n">
        <v>2000</v>
      </c>
    </row>
    <row r="58" s="40" customFormat="true" ht="15" hidden="false" customHeight="false" outlineLevel="0" collapsed="false">
      <c r="A58" s="16" t="s">
        <v>87</v>
      </c>
      <c r="B58" s="17" t="s">
        <v>88</v>
      </c>
      <c r="C58" s="25" t="n">
        <f aca="false">SUM(C59)</f>
        <v>2613.7</v>
      </c>
    </row>
    <row r="59" s="2" customFormat="true" ht="12.75" hidden="false" customHeight="false" outlineLevel="0" collapsed="false">
      <c r="A59" s="41" t="s">
        <v>89</v>
      </c>
      <c r="B59" s="42" t="s">
        <v>90</v>
      </c>
      <c r="C59" s="20" t="n">
        <v>2613.7</v>
      </c>
    </row>
    <row r="60" s="2" customFormat="true" ht="12.75" hidden="false" customHeight="false" outlineLevel="0" collapsed="false">
      <c r="A60" s="16" t="s">
        <v>91</v>
      </c>
      <c r="B60" s="17" t="s">
        <v>92</v>
      </c>
      <c r="C60" s="25" t="n">
        <f aca="false">C61</f>
        <v>30000</v>
      </c>
    </row>
    <row r="61" s="2" customFormat="true" ht="48" hidden="false" customHeight="false" outlineLevel="0" collapsed="false">
      <c r="A61" s="43" t="s">
        <v>93</v>
      </c>
      <c r="B61" s="19" t="s">
        <v>94</v>
      </c>
      <c r="C61" s="20" t="n">
        <f aca="false">C62</f>
        <v>30000</v>
      </c>
    </row>
    <row r="62" s="2" customFormat="true" ht="47.25" hidden="false" customHeight="true" outlineLevel="0" collapsed="false">
      <c r="A62" s="43" t="s">
        <v>95</v>
      </c>
      <c r="B62" s="19" t="s">
        <v>96</v>
      </c>
      <c r="C62" s="20" t="n">
        <f aca="false">SUM(C63:C63)</f>
        <v>30000</v>
      </c>
    </row>
    <row r="63" s="27" customFormat="true" ht="48.75" hidden="false" customHeight="true" outlineLevel="0" collapsed="false">
      <c r="A63" s="44" t="s">
        <v>97</v>
      </c>
      <c r="B63" s="30" t="s">
        <v>98</v>
      </c>
      <c r="C63" s="24" t="n">
        <v>30000</v>
      </c>
    </row>
    <row r="64" s="27" customFormat="true" ht="12.75" hidden="false" customHeight="false" outlineLevel="0" collapsed="false">
      <c r="A64" s="16" t="s">
        <v>99</v>
      </c>
      <c r="B64" s="17" t="s">
        <v>100</v>
      </c>
      <c r="C64" s="25" t="n">
        <f aca="false">C65+C68+C69+C70+C73+C74+C75+C76</f>
        <v>4381.5</v>
      </c>
    </row>
    <row r="65" s="2" customFormat="true" ht="12.75" hidden="false" customHeight="true" outlineLevel="0" collapsed="false">
      <c r="A65" s="19" t="s">
        <v>101</v>
      </c>
      <c r="B65" s="19" t="s">
        <v>102</v>
      </c>
      <c r="C65" s="20" t="n">
        <f aca="false">SUM(C66:C67)</f>
        <v>294.5</v>
      </c>
    </row>
    <row r="66" s="27" customFormat="true" ht="48" hidden="false" customHeight="false" outlineLevel="0" collapsed="false">
      <c r="A66" s="21" t="s">
        <v>103</v>
      </c>
      <c r="B66" s="21" t="s">
        <v>104</v>
      </c>
      <c r="C66" s="22" t="n">
        <v>288.3</v>
      </c>
    </row>
    <row r="67" s="27" customFormat="true" ht="36.75" hidden="false" customHeight="true" outlineLevel="0" collapsed="false">
      <c r="A67" s="23" t="s">
        <v>105</v>
      </c>
      <c r="B67" s="23" t="s">
        <v>106</v>
      </c>
      <c r="C67" s="24" t="n">
        <v>6.2</v>
      </c>
    </row>
    <row r="68" s="2" customFormat="true" ht="36.75" hidden="false" customHeight="true" outlineLevel="0" collapsed="false">
      <c r="A68" s="19" t="s">
        <v>107</v>
      </c>
      <c r="B68" s="19" t="s">
        <v>108</v>
      </c>
      <c r="C68" s="20" t="n">
        <v>261.4</v>
      </c>
    </row>
    <row r="69" s="2" customFormat="true" ht="35.25" hidden="false" customHeight="true" outlineLevel="0" collapsed="false">
      <c r="A69" s="19" t="s">
        <v>109</v>
      </c>
      <c r="B69" s="19" t="s">
        <v>110</v>
      </c>
      <c r="C69" s="20" t="n">
        <v>23.5</v>
      </c>
    </row>
    <row r="70" s="2" customFormat="true" ht="48" hidden="false" customHeight="true" outlineLevel="0" collapsed="false">
      <c r="A70" s="19" t="s">
        <v>111</v>
      </c>
      <c r="B70" s="19" t="s">
        <v>112</v>
      </c>
      <c r="C70" s="20" t="n">
        <f aca="false">SUM(C71:C72)</f>
        <v>149.2</v>
      </c>
    </row>
    <row r="71" s="27" customFormat="true" ht="24" hidden="false" customHeight="false" outlineLevel="0" collapsed="false">
      <c r="A71" s="21" t="s">
        <v>113</v>
      </c>
      <c r="B71" s="21" t="s">
        <v>114</v>
      </c>
      <c r="C71" s="22" t="n">
        <v>116.6</v>
      </c>
    </row>
    <row r="72" s="27" customFormat="true" ht="15" hidden="false" customHeight="true" outlineLevel="0" collapsed="false">
      <c r="A72" s="23" t="s">
        <v>115</v>
      </c>
      <c r="B72" s="23" t="s">
        <v>116</v>
      </c>
      <c r="C72" s="29" t="n">
        <v>32.6</v>
      </c>
    </row>
    <row r="73" s="45" customFormat="true" ht="24" hidden="false" customHeight="false" outlineLevel="0" collapsed="false">
      <c r="A73" s="19" t="s">
        <v>117</v>
      </c>
      <c r="B73" s="19" t="s">
        <v>118</v>
      </c>
      <c r="C73" s="34" t="n">
        <v>325.2</v>
      </c>
    </row>
    <row r="74" s="45" customFormat="true" ht="36" hidden="false" customHeight="false" outlineLevel="0" collapsed="false">
      <c r="A74" s="19" t="s">
        <v>119</v>
      </c>
      <c r="B74" s="19" t="s">
        <v>120</v>
      </c>
      <c r="C74" s="34" t="n">
        <v>169.2</v>
      </c>
    </row>
    <row r="75" s="45" customFormat="true" ht="24" hidden="false" customHeight="false" outlineLevel="0" collapsed="false">
      <c r="A75" s="19" t="s">
        <v>121</v>
      </c>
      <c r="B75" s="19" t="s">
        <v>122</v>
      </c>
      <c r="C75" s="34" t="n">
        <v>1458.8</v>
      </c>
    </row>
    <row r="76" s="2" customFormat="true" ht="24" hidden="false" customHeight="false" outlineLevel="0" collapsed="false">
      <c r="A76" s="19" t="s">
        <v>123</v>
      </c>
      <c r="B76" s="19" t="s">
        <v>124</v>
      </c>
      <c r="C76" s="20" t="n">
        <f aca="false">C77</f>
        <v>1699.7</v>
      </c>
    </row>
    <row r="77" s="27" customFormat="true" ht="24.75" hidden="false" customHeight="true" outlineLevel="0" collapsed="false">
      <c r="A77" s="30" t="s">
        <v>125</v>
      </c>
      <c r="B77" s="30" t="s">
        <v>126</v>
      </c>
      <c r="C77" s="31" t="n">
        <v>1699.7</v>
      </c>
    </row>
    <row r="78" s="27" customFormat="true" ht="12.75" hidden="false" customHeight="false" outlineLevel="0" collapsed="false">
      <c r="A78" s="46" t="s">
        <v>127</v>
      </c>
      <c r="B78" s="47" t="s">
        <v>128</v>
      </c>
      <c r="C78" s="48" t="n">
        <f aca="false">C79</f>
        <v>638120.1</v>
      </c>
    </row>
    <row r="79" s="2" customFormat="true" ht="24" hidden="false" customHeight="false" outlineLevel="0" collapsed="false">
      <c r="A79" s="49" t="s">
        <v>129</v>
      </c>
      <c r="B79" s="50" t="s">
        <v>130</v>
      </c>
      <c r="C79" s="51" t="n">
        <f aca="false">C80+C87+C102+C143</f>
        <v>638120.1</v>
      </c>
    </row>
    <row r="80" s="54" customFormat="true" ht="24" hidden="false" customHeight="false" outlineLevel="0" collapsed="false">
      <c r="A80" s="46" t="s">
        <v>131</v>
      </c>
      <c r="B80" s="52" t="s">
        <v>132</v>
      </c>
      <c r="C80" s="53" t="n">
        <f aca="false">C81+C83+C85</f>
        <v>134311</v>
      </c>
    </row>
    <row r="81" s="54" customFormat="true" ht="12.75" hidden="false" customHeight="false" outlineLevel="0" collapsed="false">
      <c r="A81" s="49" t="s">
        <v>133</v>
      </c>
      <c r="B81" s="55" t="s">
        <v>134</v>
      </c>
      <c r="C81" s="56" t="n">
        <f aca="false">C82</f>
        <v>134311</v>
      </c>
    </row>
    <row r="82" s="60" customFormat="true" ht="24.75" hidden="false" customHeight="false" outlineLevel="0" collapsed="false">
      <c r="A82" s="57" t="s">
        <v>135</v>
      </c>
      <c r="B82" s="58" t="s">
        <v>136</v>
      </c>
      <c r="C82" s="59" t="n">
        <v>134311</v>
      </c>
    </row>
    <row r="83" s="60" customFormat="true" ht="24.75" hidden="true" customHeight="false" outlineLevel="0" collapsed="false">
      <c r="A83" s="49" t="s">
        <v>137</v>
      </c>
      <c r="B83" s="55" t="s">
        <v>138</v>
      </c>
      <c r="C83" s="56" t="n">
        <f aca="false">C84</f>
        <v>0</v>
      </c>
    </row>
    <row r="84" s="60" customFormat="true" ht="24.75" hidden="true" customHeight="false" outlineLevel="0" collapsed="false">
      <c r="A84" s="57" t="s">
        <v>139</v>
      </c>
      <c r="B84" s="58" t="s">
        <v>140</v>
      </c>
      <c r="C84" s="59"/>
    </row>
    <row r="85" s="60" customFormat="true" ht="13.5" hidden="true" customHeight="false" outlineLevel="0" collapsed="false">
      <c r="A85" s="49" t="s">
        <v>141</v>
      </c>
      <c r="B85" s="55" t="s">
        <v>142</v>
      </c>
      <c r="C85" s="56" t="n">
        <f aca="false">C86</f>
        <v>0</v>
      </c>
    </row>
    <row r="86" s="60" customFormat="true" ht="13.5" hidden="true" customHeight="false" outlineLevel="0" collapsed="false">
      <c r="A86" s="57" t="s">
        <v>143</v>
      </c>
      <c r="B86" s="58" t="s">
        <v>144</v>
      </c>
      <c r="C86" s="59"/>
    </row>
    <row r="87" s="62" customFormat="true" ht="24" hidden="false" customHeight="false" outlineLevel="0" collapsed="false">
      <c r="A87" s="61" t="s">
        <v>145</v>
      </c>
      <c r="B87" s="52" t="s">
        <v>146</v>
      </c>
      <c r="C87" s="53" t="n">
        <f aca="false">C88+C90+C94+C97</f>
        <v>183322</v>
      </c>
    </row>
    <row r="88" s="65" customFormat="true" ht="48" hidden="false" customHeight="false" outlineLevel="0" collapsed="false">
      <c r="A88" s="63" t="s">
        <v>147</v>
      </c>
      <c r="B88" s="64" t="s">
        <v>148</v>
      </c>
      <c r="C88" s="56" t="n">
        <f aca="false">C89</f>
        <v>3210</v>
      </c>
    </row>
    <row r="89" s="65" customFormat="true" ht="36" hidden="false" customHeight="false" outlineLevel="0" collapsed="false">
      <c r="A89" s="66" t="s">
        <v>149</v>
      </c>
      <c r="B89" s="67" t="s">
        <v>150</v>
      </c>
      <c r="C89" s="59" t="n">
        <v>3210</v>
      </c>
    </row>
    <row r="90" s="68" customFormat="true" ht="60" hidden="false" customHeight="false" outlineLevel="0" collapsed="false">
      <c r="A90" s="63" t="s">
        <v>151</v>
      </c>
      <c r="B90" s="64" t="s">
        <v>152</v>
      </c>
      <c r="C90" s="56" t="n">
        <f aca="false">C91</f>
        <v>109930.1</v>
      </c>
      <c r="E90" s="69"/>
    </row>
    <row r="91" s="68" customFormat="true" ht="60" hidden="false" customHeight="false" outlineLevel="0" collapsed="false">
      <c r="A91" s="66" t="s">
        <v>153</v>
      </c>
      <c r="B91" s="67" t="s">
        <v>154</v>
      </c>
      <c r="C91" s="59" t="n">
        <f aca="false">C92+C93</f>
        <v>109930.1</v>
      </c>
    </row>
    <row r="92" s="68" customFormat="true" ht="48" hidden="false" customHeight="false" outlineLevel="0" collapsed="false">
      <c r="A92" s="66" t="s">
        <v>155</v>
      </c>
      <c r="B92" s="67" t="s">
        <v>156</v>
      </c>
      <c r="C92" s="59" t="n">
        <v>45070.1</v>
      </c>
    </row>
    <row r="93" s="68" customFormat="true" ht="48" hidden="false" customHeight="false" outlineLevel="0" collapsed="false">
      <c r="A93" s="66" t="s">
        <v>157</v>
      </c>
      <c r="B93" s="67" t="s">
        <v>158</v>
      </c>
      <c r="C93" s="59" t="n">
        <v>64860</v>
      </c>
    </row>
    <row r="94" s="68" customFormat="true" ht="48" hidden="false" customHeight="false" outlineLevel="0" collapsed="false">
      <c r="A94" s="63" t="s">
        <v>159</v>
      </c>
      <c r="B94" s="64" t="s">
        <v>160</v>
      </c>
      <c r="C94" s="56" t="n">
        <f aca="false">C95</f>
        <v>35200</v>
      </c>
    </row>
    <row r="95" s="70" customFormat="true" ht="36" hidden="false" customHeight="false" outlineLevel="0" collapsed="false">
      <c r="A95" s="66" t="s">
        <v>161</v>
      </c>
      <c r="B95" s="67" t="s">
        <v>162</v>
      </c>
      <c r="C95" s="59" t="n">
        <f aca="false">C96</f>
        <v>35200</v>
      </c>
    </row>
    <row r="96" s="70" customFormat="true" ht="36" hidden="false" customHeight="false" outlineLevel="0" collapsed="false">
      <c r="A96" s="66" t="s">
        <v>163</v>
      </c>
      <c r="B96" s="67" t="s">
        <v>164</v>
      </c>
      <c r="C96" s="59" t="n">
        <v>35200</v>
      </c>
    </row>
    <row r="97" customFormat="false" ht="12.75" hidden="false" customHeight="false" outlineLevel="0" collapsed="false">
      <c r="A97" s="71" t="s">
        <v>165</v>
      </c>
      <c r="B97" s="50" t="s">
        <v>166</v>
      </c>
      <c r="C97" s="51" t="n">
        <f aca="false">C98</f>
        <v>34981.9</v>
      </c>
    </row>
    <row r="98" customFormat="false" ht="12.75" hidden="false" customHeight="false" outlineLevel="0" collapsed="false">
      <c r="A98" s="72" t="s">
        <v>167</v>
      </c>
      <c r="B98" s="50" t="s">
        <v>168</v>
      </c>
      <c r="C98" s="51" t="n">
        <f aca="false">SUM(C100:C101)</f>
        <v>34981.9</v>
      </c>
    </row>
    <row r="99" s="76" customFormat="true" ht="24" hidden="true" customHeight="true" outlineLevel="0" collapsed="false">
      <c r="A99" s="73"/>
      <c r="B99" s="74" t="s">
        <v>169</v>
      </c>
      <c r="C99" s="75"/>
    </row>
    <row r="100" s="76" customFormat="true" ht="24" hidden="false" customHeight="true" outlineLevel="0" collapsed="false">
      <c r="A100" s="77"/>
      <c r="B100" s="78" t="s">
        <v>170</v>
      </c>
      <c r="C100" s="79" t="n">
        <v>33031.9</v>
      </c>
    </row>
    <row r="101" s="76" customFormat="true" ht="24" hidden="false" customHeight="false" outlineLevel="0" collapsed="false">
      <c r="A101" s="80"/>
      <c r="B101" s="81" t="s">
        <v>171</v>
      </c>
      <c r="C101" s="82" t="n">
        <v>1950</v>
      </c>
    </row>
    <row r="102" s="62" customFormat="true" ht="24" hidden="false" customHeight="false" outlineLevel="0" collapsed="false">
      <c r="A102" s="46" t="s">
        <v>172</v>
      </c>
      <c r="B102" s="52" t="s">
        <v>173</v>
      </c>
      <c r="C102" s="53" t="n">
        <f aca="false">C103+C105+C107+C109+C111+C113+C115+C124+C129+C131</f>
        <v>269462.6</v>
      </c>
    </row>
    <row r="103" customFormat="false" ht="24" hidden="false" customHeight="false" outlineLevel="0" collapsed="false">
      <c r="A103" s="49" t="s">
        <v>174</v>
      </c>
      <c r="B103" s="50" t="s">
        <v>175</v>
      </c>
      <c r="C103" s="51" t="n">
        <f aca="false">C104</f>
        <v>2088.4</v>
      </c>
    </row>
    <row r="104" customFormat="false" ht="23.25" hidden="false" customHeight="true" outlineLevel="0" collapsed="false">
      <c r="A104" s="83" t="s">
        <v>176</v>
      </c>
      <c r="B104" s="84" t="s">
        <v>177</v>
      </c>
      <c r="C104" s="85" t="n">
        <v>2088.4</v>
      </c>
    </row>
    <row r="105" s="86" customFormat="true" ht="36" hidden="false" customHeight="true" outlineLevel="0" collapsed="false">
      <c r="A105" s="49" t="s">
        <v>178</v>
      </c>
      <c r="B105" s="55" t="s">
        <v>179</v>
      </c>
      <c r="C105" s="56" t="n">
        <f aca="false">C106</f>
        <v>5.8</v>
      </c>
    </row>
    <row r="106" s="87" customFormat="true" ht="36" hidden="false" customHeight="true" outlineLevel="0" collapsed="false">
      <c r="A106" s="57" t="s">
        <v>180</v>
      </c>
      <c r="B106" s="58" t="s">
        <v>181</v>
      </c>
      <c r="C106" s="59" t="n">
        <v>5.8</v>
      </c>
    </row>
    <row r="107" s="86" customFormat="true" ht="23.25" hidden="false" customHeight="true" outlineLevel="0" collapsed="false">
      <c r="A107" s="88" t="s">
        <v>182</v>
      </c>
      <c r="B107" s="55" t="s">
        <v>183</v>
      </c>
      <c r="C107" s="56" t="n">
        <f aca="false">C108</f>
        <v>927</v>
      </c>
    </row>
    <row r="108" s="87" customFormat="true" ht="23.25" hidden="false" customHeight="true" outlineLevel="0" collapsed="false">
      <c r="A108" s="57" t="s">
        <v>184</v>
      </c>
      <c r="B108" s="58" t="s">
        <v>185</v>
      </c>
      <c r="C108" s="59" t="n">
        <v>927</v>
      </c>
    </row>
    <row r="109" s="90" customFormat="true" ht="23.25" hidden="false" customHeight="true" outlineLevel="0" collapsed="false">
      <c r="A109" s="88" t="s">
        <v>186</v>
      </c>
      <c r="B109" s="89" t="s">
        <v>187</v>
      </c>
      <c r="C109" s="56" t="n">
        <f aca="false">C110</f>
        <v>576</v>
      </c>
    </row>
    <row r="110" s="90" customFormat="true" ht="36" hidden="false" customHeight="false" outlineLevel="0" collapsed="false">
      <c r="A110" s="57" t="s">
        <v>188</v>
      </c>
      <c r="B110" s="91" t="s">
        <v>189</v>
      </c>
      <c r="C110" s="59" t="n">
        <v>576</v>
      </c>
    </row>
    <row r="111" s="90" customFormat="true" ht="24" hidden="false" customHeight="false" outlineLevel="0" collapsed="false">
      <c r="A111" s="88" t="s">
        <v>190</v>
      </c>
      <c r="B111" s="89" t="s">
        <v>191</v>
      </c>
      <c r="C111" s="56" t="n">
        <f aca="false">C112</f>
        <v>4589.6</v>
      </c>
    </row>
    <row r="112" s="90" customFormat="true" ht="24" hidden="false" customHeight="false" outlineLevel="0" collapsed="false">
      <c r="A112" s="57" t="s">
        <v>192</v>
      </c>
      <c r="B112" s="92" t="s">
        <v>193</v>
      </c>
      <c r="C112" s="59" t="n">
        <v>4589.6</v>
      </c>
    </row>
    <row r="113" s="86" customFormat="true" ht="24" hidden="true" customHeight="false" outlineLevel="0" collapsed="false">
      <c r="A113" s="88" t="s">
        <v>194</v>
      </c>
      <c r="B113" s="55" t="s">
        <v>195</v>
      </c>
      <c r="C113" s="56" t="n">
        <f aca="false">C114</f>
        <v>0</v>
      </c>
    </row>
    <row r="114" s="90" customFormat="true" ht="24.75" hidden="true" customHeight="true" outlineLevel="0" collapsed="false">
      <c r="A114" s="93" t="s">
        <v>196</v>
      </c>
      <c r="B114" s="58" t="s">
        <v>197</v>
      </c>
      <c r="C114" s="85"/>
    </row>
    <row r="115" s="90" customFormat="true" ht="24" hidden="false" customHeight="false" outlineLevel="0" collapsed="false">
      <c r="A115" s="88" t="s">
        <v>198</v>
      </c>
      <c r="B115" s="55" t="s">
        <v>199</v>
      </c>
      <c r="C115" s="56" t="n">
        <f aca="false">C116</f>
        <v>34883.6</v>
      </c>
    </row>
    <row r="116" s="90" customFormat="true" ht="24" hidden="false" customHeight="false" outlineLevel="0" collapsed="false">
      <c r="A116" s="93" t="s">
        <v>200</v>
      </c>
      <c r="B116" s="58" t="s">
        <v>201</v>
      </c>
      <c r="C116" s="56" t="n">
        <f aca="false">SUM(C117:C121)</f>
        <v>34883.6</v>
      </c>
    </row>
    <row r="117" s="86" customFormat="true" ht="48" hidden="false" customHeight="true" outlineLevel="0" collapsed="false">
      <c r="A117" s="94"/>
      <c r="B117" s="95" t="s">
        <v>202</v>
      </c>
      <c r="C117" s="96" t="n">
        <v>233.8</v>
      </c>
    </row>
    <row r="118" s="86" customFormat="true" ht="48" hidden="false" customHeight="true" outlineLevel="0" collapsed="false">
      <c r="A118" s="97"/>
      <c r="B118" s="98" t="s">
        <v>203</v>
      </c>
      <c r="C118" s="99" t="n">
        <v>714.5</v>
      </c>
    </row>
    <row r="119" s="87" customFormat="true" ht="48" hidden="false" customHeight="true" outlineLevel="0" collapsed="false">
      <c r="A119" s="57"/>
      <c r="B119" s="100" t="s">
        <v>204</v>
      </c>
      <c r="C119" s="56" t="n">
        <v>1357.6</v>
      </c>
    </row>
    <row r="120" s="86" customFormat="true" ht="36.75" hidden="false" customHeight="true" outlineLevel="0" collapsed="false">
      <c r="A120" s="101"/>
      <c r="B120" s="102" t="s">
        <v>205</v>
      </c>
      <c r="C120" s="103" t="n">
        <v>32569.8</v>
      </c>
    </row>
    <row r="121" s="86" customFormat="true" ht="24.75" hidden="false" customHeight="true" outlineLevel="0" collapsed="false">
      <c r="A121" s="101"/>
      <c r="B121" s="104" t="s">
        <v>206</v>
      </c>
      <c r="C121" s="103" t="n">
        <f aca="false">SUM(C122:C123)</f>
        <v>7.9</v>
      </c>
    </row>
    <row r="122" customFormat="false" ht="95.25" hidden="false" customHeight="true" outlineLevel="0" collapsed="false">
      <c r="A122" s="105"/>
      <c r="B122" s="106" t="s">
        <v>207</v>
      </c>
      <c r="C122" s="107" t="n">
        <v>2.3</v>
      </c>
    </row>
    <row r="123" customFormat="false" ht="37.5" hidden="false" customHeight="true" outlineLevel="0" collapsed="false">
      <c r="A123" s="108"/>
      <c r="B123" s="109" t="s">
        <v>208</v>
      </c>
      <c r="C123" s="82" t="n">
        <v>5.6</v>
      </c>
    </row>
    <row r="124" s="86" customFormat="true" ht="36" hidden="true" customHeight="false" outlineLevel="0" collapsed="false">
      <c r="A124" s="88" t="s">
        <v>209</v>
      </c>
      <c r="B124" s="55" t="s">
        <v>210</v>
      </c>
      <c r="C124" s="56" t="n">
        <f aca="false">C125</f>
        <v>0</v>
      </c>
    </row>
    <row r="125" s="87" customFormat="true" ht="23.25" hidden="true" customHeight="true" outlineLevel="0" collapsed="false">
      <c r="A125" s="57" t="s">
        <v>211</v>
      </c>
      <c r="B125" s="58" t="s">
        <v>212</v>
      </c>
      <c r="C125" s="59" t="n">
        <f aca="false">SUM(C126:C128)</f>
        <v>0</v>
      </c>
    </row>
    <row r="126" s="86" customFormat="true" ht="12.75" hidden="true" customHeight="false" outlineLevel="0" collapsed="false">
      <c r="A126" s="110"/>
      <c r="B126" s="95" t="s">
        <v>213</v>
      </c>
      <c r="C126" s="96"/>
    </row>
    <row r="127" s="86" customFormat="true" ht="24" hidden="true" customHeight="false" outlineLevel="0" collapsed="false">
      <c r="A127" s="110"/>
      <c r="B127" s="111" t="s">
        <v>214</v>
      </c>
      <c r="C127" s="96"/>
    </row>
    <row r="128" s="86" customFormat="true" ht="24" hidden="true" customHeight="false" outlineLevel="0" collapsed="false">
      <c r="A128" s="110"/>
      <c r="B128" s="112" t="s">
        <v>215</v>
      </c>
      <c r="C128" s="96"/>
    </row>
    <row r="129" s="86" customFormat="true" ht="48" hidden="false" customHeight="false" outlineLevel="0" collapsed="false">
      <c r="A129" s="88" t="s">
        <v>216</v>
      </c>
      <c r="B129" s="113" t="s">
        <v>217</v>
      </c>
      <c r="C129" s="56" t="n">
        <f aca="false">C130</f>
        <v>5884.2</v>
      </c>
    </row>
    <row r="130" s="86" customFormat="true" ht="47.25" hidden="false" customHeight="true" outlineLevel="0" collapsed="false">
      <c r="A130" s="57" t="s">
        <v>218</v>
      </c>
      <c r="B130" s="114" t="s">
        <v>219</v>
      </c>
      <c r="C130" s="115" t="n">
        <v>5884.2</v>
      </c>
    </row>
    <row r="131" customFormat="false" ht="12.75" hidden="false" customHeight="false" outlineLevel="0" collapsed="false">
      <c r="A131" s="49" t="s">
        <v>220</v>
      </c>
      <c r="B131" s="50" t="s">
        <v>221</v>
      </c>
      <c r="C131" s="51" t="n">
        <f aca="false">C132</f>
        <v>220508</v>
      </c>
    </row>
    <row r="132" customFormat="false" ht="12.75" hidden="false" customHeight="false" outlineLevel="0" collapsed="false">
      <c r="A132" s="93" t="s">
        <v>222</v>
      </c>
      <c r="B132" s="116" t="s">
        <v>223</v>
      </c>
      <c r="C132" s="85" t="n">
        <f aca="false">SUM(C133:C142)</f>
        <v>220508</v>
      </c>
    </row>
    <row r="133" s="86" customFormat="true" ht="12.75" hidden="false" customHeight="false" outlineLevel="0" collapsed="false">
      <c r="A133" s="110"/>
      <c r="B133" s="95" t="s">
        <v>224</v>
      </c>
      <c r="C133" s="96" t="n">
        <v>29601.8</v>
      </c>
    </row>
    <row r="134" s="86" customFormat="true" ht="12.75" hidden="false" customHeight="false" outlineLevel="0" collapsed="false">
      <c r="A134" s="110"/>
      <c r="B134" s="95" t="s">
        <v>225</v>
      </c>
      <c r="C134" s="96" t="n">
        <v>169373</v>
      </c>
    </row>
    <row r="135" s="86" customFormat="true" ht="12.75" hidden="false" customHeight="false" outlineLevel="0" collapsed="false">
      <c r="A135" s="110"/>
      <c r="B135" s="117" t="s">
        <v>226</v>
      </c>
      <c r="C135" s="96" t="n">
        <v>2326.4</v>
      </c>
    </row>
    <row r="136" s="86" customFormat="true" ht="13.5" hidden="false" customHeight="true" outlineLevel="0" collapsed="false">
      <c r="A136" s="110"/>
      <c r="B136" s="117" t="s">
        <v>227</v>
      </c>
      <c r="C136" s="96" t="n">
        <v>207.2</v>
      </c>
    </row>
    <row r="137" s="86" customFormat="true" ht="24" hidden="false" customHeight="false" outlineLevel="0" collapsed="false">
      <c r="A137" s="110"/>
      <c r="B137" s="118" t="s">
        <v>228</v>
      </c>
      <c r="C137" s="96" t="n">
        <v>8047.5</v>
      </c>
    </row>
    <row r="138" s="86" customFormat="true" ht="12.75" hidden="false" customHeight="false" outlineLevel="0" collapsed="false">
      <c r="A138" s="110"/>
      <c r="B138" s="119" t="s">
        <v>229</v>
      </c>
      <c r="C138" s="96" t="n">
        <v>6609.7</v>
      </c>
    </row>
    <row r="139" s="86" customFormat="true" ht="27" hidden="true" customHeight="true" outlineLevel="0" collapsed="false">
      <c r="A139" s="110"/>
      <c r="B139" s="120" t="s">
        <v>230</v>
      </c>
      <c r="C139" s="96"/>
    </row>
    <row r="140" s="86" customFormat="true" ht="24" hidden="true" customHeight="false" outlineLevel="0" collapsed="false">
      <c r="A140" s="110"/>
      <c r="B140" s="120" t="s">
        <v>231</v>
      </c>
      <c r="C140" s="96"/>
    </row>
    <row r="141" s="86" customFormat="true" ht="24" hidden="false" customHeight="false" outlineLevel="0" collapsed="false">
      <c r="A141" s="110"/>
      <c r="B141" s="120" t="s">
        <v>232</v>
      </c>
      <c r="C141" s="96" t="n">
        <v>36</v>
      </c>
    </row>
    <row r="142" s="86" customFormat="true" ht="27" hidden="false" customHeight="true" outlineLevel="0" collapsed="false">
      <c r="A142" s="121"/>
      <c r="B142" s="122" t="s">
        <v>233</v>
      </c>
      <c r="C142" s="123" t="n">
        <v>4306.4</v>
      </c>
    </row>
    <row r="143" s="127" customFormat="true" ht="12.75" hidden="false" customHeight="false" outlineLevel="0" collapsed="false">
      <c r="A143" s="124" t="s">
        <v>234</v>
      </c>
      <c r="B143" s="125" t="s">
        <v>235</v>
      </c>
      <c r="C143" s="126" t="n">
        <f aca="false">C144+C146+C148</f>
        <v>51024.5</v>
      </c>
    </row>
    <row r="144" s="86" customFormat="true" ht="24" hidden="false" customHeight="true" outlineLevel="0" collapsed="false">
      <c r="A144" s="88" t="s">
        <v>236</v>
      </c>
      <c r="B144" s="128" t="s">
        <v>237</v>
      </c>
      <c r="C144" s="103" t="n">
        <f aca="false">C145</f>
        <v>16200</v>
      </c>
    </row>
    <row r="145" s="87" customFormat="true" ht="36" hidden="false" customHeight="false" outlineLevel="0" collapsed="false">
      <c r="A145" s="57" t="s">
        <v>238</v>
      </c>
      <c r="B145" s="129" t="s">
        <v>239</v>
      </c>
      <c r="C145" s="130" t="n">
        <v>16200</v>
      </c>
    </row>
    <row r="146" s="86" customFormat="true" ht="36" hidden="false" customHeight="false" outlineLevel="0" collapsed="false">
      <c r="A146" s="88" t="s">
        <v>240</v>
      </c>
      <c r="B146" s="128" t="s">
        <v>241</v>
      </c>
      <c r="C146" s="103" t="n">
        <f aca="false">C147</f>
        <v>14970.8</v>
      </c>
    </row>
    <row r="147" s="87" customFormat="true" ht="48" hidden="false" customHeight="false" outlineLevel="0" collapsed="false">
      <c r="A147" s="57" t="s">
        <v>242</v>
      </c>
      <c r="B147" s="129" t="s">
        <v>243</v>
      </c>
      <c r="C147" s="130" t="n">
        <f aca="false">2163.4+12807.4</f>
        <v>14970.8</v>
      </c>
    </row>
    <row r="148" s="86" customFormat="true" ht="12.75" hidden="false" customHeight="false" outlineLevel="0" collapsed="false">
      <c r="A148" s="88" t="s">
        <v>244</v>
      </c>
      <c r="B148" s="128" t="s">
        <v>245</v>
      </c>
      <c r="C148" s="103" t="n">
        <f aca="false">C149</f>
        <v>19853.7</v>
      </c>
    </row>
    <row r="149" s="87" customFormat="true" ht="24" hidden="false" customHeight="false" outlineLevel="0" collapsed="false">
      <c r="A149" s="57" t="s">
        <v>246</v>
      </c>
      <c r="B149" s="129" t="s">
        <v>247</v>
      </c>
      <c r="C149" s="130" t="n">
        <f aca="false">19853.7</f>
        <v>19853.7</v>
      </c>
    </row>
    <row r="150" customFormat="false" ht="16.5" hidden="false" customHeight="true" outlineLevel="0" collapsed="false">
      <c r="A150" s="131"/>
      <c r="B150" s="52" t="s">
        <v>248</v>
      </c>
      <c r="C150" s="132" t="n">
        <f aca="false">C22+C78</f>
        <v>944269.3</v>
      </c>
    </row>
    <row r="151" customFormat="false" ht="15.75" hidden="false" customHeight="false" outlineLevel="0" collapsed="false">
      <c r="A151" s="133"/>
      <c r="B151" s="134" t="s">
        <v>249</v>
      </c>
      <c r="C151" s="135"/>
    </row>
    <row r="152" customFormat="false" ht="15" hidden="false" customHeight="true" outlineLevel="0" collapsed="false">
      <c r="A152" s="136" t="s">
        <v>250</v>
      </c>
      <c r="B152" s="137" t="s">
        <v>251</v>
      </c>
      <c r="C152" s="138" t="n">
        <v>57458.2</v>
      </c>
    </row>
    <row r="153" customFormat="false" ht="15" hidden="false" customHeight="true" outlineLevel="0" collapsed="false">
      <c r="A153" s="136" t="s">
        <v>252</v>
      </c>
      <c r="B153" s="139" t="s">
        <v>253</v>
      </c>
      <c r="C153" s="138" t="n">
        <v>50</v>
      </c>
    </row>
    <row r="154" customFormat="false" ht="24" hidden="false" customHeight="false" outlineLevel="0" collapsed="false">
      <c r="A154" s="140" t="s">
        <v>254</v>
      </c>
      <c r="B154" s="141" t="s">
        <v>255</v>
      </c>
      <c r="C154" s="138" t="n">
        <v>1496.4</v>
      </c>
    </row>
    <row r="155" customFormat="false" ht="15" hidden="false" customHeight="true" outlineLevel="0" collapsed="false">
      <c r="A155" s="136" t="s">
        <v>256</v>
      </c>
      <c r="B155" s="137" t="s">
        <v>257</v>
      </c>
      <c r="C155" s="138" t="n">
        <v>20513.9</v>
      </c>
    </row>
    <row r="156" customFormat="false" ht="15" hidden="false" customHeight="true" outlineLevel="0" collapsed="false">
      <c r="A156" s="136" t="s">
        <v>258</v>
      </c>
      <c r="B156" s="137" t="s">
        <v>259</v>
      </c>
      <c r="C156" s="138" t="n">
        <f aca="false">9317.8+45070.1+19853.7+64860+35200</f>
        <v>174301.6</v>
      </c>
    </row>
    <row r="157" customFormat="false" ht="15" hidden="false" customHeight="true" outlineLevel="0" collapsed="false">
      <c r="A157" s="136" t="s">
        <v>260</v>
      </c>
      <c r="B157" s="137" t="s">
        <v>261</v>
      </c>
      <c r="C157" s="138" t="n">
        <v>426199.4</v>
      </c>
      <c r="D157" s="142" t="n">
        <f aca="false">C157+C158+C159+C160</f>
        <v>649218.3</v>
      </c>
    </row>
    <row r="158" customFormat="false" ht="24" hidden="false" customHeight="false" outlineLevel="0" collapsed="false">
      <c r="A158" s="136" t="s">
        <v>262</v>
      </c>
      <c r="B158" s="143" t="s">
        <v>263</v>
      </c>
      <c r="C158" s="138" t="n">
        <v>12002.1</v>
      </c>
    </row>
    <row r="159" customFormat="false" ht="15" hidden="false" customHeight="true" outlineLevel="0" collapsed="false">
      <c r="A159" s="136" t="s">
        <v>264</v>
      </c>
      <c r="B159" s="137" t="s">
        <v>265</v>
      </c>
      <c r="C159" s="138" t="n">
        <v>198397.7</v>
      </c>
    </row>
    <row r="160" customFormat="false" ht="15" hidden="false" customHeight="true" outlineLevel="0" collapsed="false">
      <c r="A160" s="136" t="s">
        <v>266</v>
      </c>
      <c r="B160" s="137" t="s">
        <v>267</v>
      </c>
      <c r="C160" s="138" t="n">
        <v>12619.1</v>
      </c>
    </row>
    <row r="161" customFormat="false" ht="15" hidden="false" customHeight="true" outlineLevel="0" collapsed="false">
      <c r="A161" s="136" t="s">
        <v>268</v>
      </c>
      <c r="B161" s="137" t="s">
        <v>269</v>
      </c>
      <c r="C161" s="138" t="n">
        <v>71665.9</v>
      </c>
    </row>
    <row r="162" customFormat="false" ht="15" hidden="false" customHeight="true" outlineLevel="0" collapsed="false">
      <c r="A162" s="144"/>
      <c r="B162" s="145" t="s">
        <v>270</v>
      </c>
      <c r="C162" s="132" t="n">
        <f aca="false">SUM(C152:C161)</f>
        <v>974704.3</v>
      </c>
    </row>
    <row r="163" customFormat="false" ht="15" hidden="false" customHeight="false" outlineLevel="0" collapsed="false">
      <c r="A163" s="146"/>
      <c r="B163" s="147" t="s">
        <v>271</v>
      </c>
      <c r="C163" s="148" t="n">
        <f aca="false">C150-C162</f>
        <v>-30435</v>
      </c>
    </row>
    <row r="164" customFormat="false" ht="15" hidden="false" customHeight="false" outlineLevel="0" collapsed="false">
      <c r="A164" s="149"/>
      <c r="B164" s="149"/>
    </row>
    <row r="165" customFormat="false" ht="15" hidden="false" customHeight="false" outlineLevel="0" collapsed="false">
      <c r="A165" s="149"/>
      <c r="B165" s="149"/>
    </row>
    <row r="166" customFormat="false" ht="15" hidden="false" customHeight="false" outlineLevel="0" collapsed="false">
      <c r="A166" s="149"/>
      <c r="B166" s="149"/>
    </row>
    <row r="167" customFormat="false" ht="15" hidden="false" customHeight="false" outlineLevel="0" collapsed="false">
      <c r="A167" s="149"/>
      <c r="B167" s="149"/>
    </row>
    <row r="168" s="150" customFormat="true" ht="12.75" hidden="false" customHeight="false" outlineLevel="0" collapsed="false">
      <c r="C168" s="151"/>
    </row>
    <row r="169" s="150" customFormat="true" ht="12.75" hidden="false" customHeight="false" outlineLevel="0" collapsed="false">
      <c r="C169" s="151"/>
    </row>
  </sheetData>
  <mergeCells count="18">
    <mergeCell ref="B1:C1"/>
    <mergeCell ref="B2:C2"/>
    <mergeCell ref="B3:C3"/>
    <mergeCell ref="B4:C4"/>
    <mergeCell ref="B5:C5"/>
    <mergeCell ref="B6:C6"/>
    <mergeCell ref="B7:C7"/>
    <mergeCell ref="B9:C9"/>
    <mergeCell ref="B10:C10"/>
    <mergeCell ref="B11:C11"/>
    <mergeCell ref="B12:C12"/>
    <mergeCell ref="B13:C13"/>
    <mergeCell ref="A16:C16"/>
    <mergeCell ref="A17:C17"/>
    <mergeCell ref="A18:C18"/>
    <mergeCell ref="A20:A21"/>
    <mergeCell ref="B20:B21"/>
    <mergeCell ref="C20:C21"/>
  </mergeCells>
  <printOptions headings="false" gridLines="false" gridLinesSet="true" horizontalCentered="false" verticalCentered="false"/>
  <pageMargins left="0.747916666666667" right="0.170138888888889" top="0.240277777777778" bottom="0.410416666666667" header="0.511811023622047" footer="0.170138888888889"/>
  <pageSetup paperSize="9" scale="95" fitToWidth="1" fitToHeight="1" pageOrder="downThenOver" orientation="portrait" blackAndWhite="false" draft="false" cellComments="none" horizontalDpi="300" verticalDpi="300" copies="1"/>
  <headerFooter differentFirst="false" differentOddEven="false">
    <oddHeader/>
    <oddFooter>&amp;L&amp;"Times New Roman,Regular"&amp;8&amp;F/&amp;A&amp;C&amp;"Times New 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E7"/>
    </sheetView>
  </sheetViews>
  <sheetFormatPr defaultColWidth="9.13671875" defaultRowHeight="12.75" zeroHeight="false" outlineLevelRow="0" outlineLevelCol="0"/>
  <cols>
    <col collapsed="false" customWidth="true" hidden="false" outlineLevel="0" max="1" min="1" style="150" width="22.28"/>
    <col collapsed="false" customWidth="true" hidden="false" outlineLevel="0" max="2" min="2" style="150" width="61.14"/>
    <col collapsed="false" customWidth="true" hidden="false" outlineLevel="0" max="3" min="3" style="151" width="15.13"/>
    <col collapsed="false" customWidth="false" hidden="false" outlineLevel="0" max="257" min="4" style="150" width="9.14"/>
  </cols>
  <sheetData>
    <row r="1" customFormat="false" ht="12.75" hidden="false" customHeight="false" outlineLevel="0" collapsed="false">
      <c r="A1" s="151"/>
      <c r="B1" s="152" t="s">
        <v>272</v>
      </c>
      <c r="C1" s="152"/>
    </row>
    <row r="2" customFormat="false" ht="12.75" hidden="false" customHeight="false" outlineLevel="0" collapsed="false">
      <c r="A2" s="151"/>
      <c r="B2" s="153" t="s">
        <v>1</v>
      </c>
      <c r="C2" s="153"/>
    </row>
    <row r="3" customFormat="false" ht="12.75" hidden="false" customHeight="true" outlineLevel="0" collapsed="false">
      <c r="A3" s="151"/>
      <c r="B3" s="153" t="s">
        <v>2</v>
      </c>
      <c r="C3" s="153"/>
    </row>
    <row r="4" customFormat="false" ht="12.75" hidden="false" customHeight="true" outlineLevel="0" collapsed="false">
      <c r="A4" s="151"/>
      <c r="B4" s="153" t="s">
        <v>273</v>
      </c>
      <c r="C4" s="153"/>
    </row>
    <row r="5" customFormat="false" ht="12.75" hidden="false" customHeight="false" outlineLevel="0" collapsed="false">
      <c r="A5" s="151"/>
      <c r="B5" s="153" t="s">
        <v>4</v>
      </c>
      <c r="C5" s="153"/>
    </row>
    <row r="6" customFormat="false" ht="12.75" hidden="false" customHeight="false" outlineLevel="0" collapsed="false">
      <c r="A6" s="151"/>
      <c r="B6" s="153" t="s">
        <v>5</v>
      </c>
      <c r="C6" s="153"/>
    </row>
    <row r="7" customFormat="false" ht="12.75" hidden="false" customHeight="false" outlineLevel="0" collapsed="false">
      <c r="A7" s="151"/>
      <c r="B7" s="154" t="s">
        <v>274</v>
      </c>
      <c r="C7" s="154"/>
      <c r="D7" s="154"/>
      <c r="E7" s="154"/>
    </row>
    <row r="8" customFormat="false" ht="12.75" hidden="false" customHeight="false" outlineLevel="0" collapsed="false">
      <c r="A8" s="151"/>
      <c r="B8" s="155"/>
      <c r="C8" s="155"/>
    </row>
    <row r="9" customFormat="false" ht="12.75" hidden="false" customHeight="false" outlineLevel="0" collapsed="false">
      <c r="A9" s="151"/>
      <c r="B9" s="152" t="s">
        <v>275</v>
      </c>
      <c r="C9" s="152"/>
    </row>
    <row r="10" customFormat="false" ht="12.75" hidden="false" customHeight="false" outlineLevel="0" collapsed="false">
      <c r="A10" s="151"/>
      <c r="B10" s="153" t="s">
        <v>1</v>
      </c>
      <c r="C10" s="153"/>
    </row>
    <row r="11" customFormat="false" ht="12.75" hidden="false" customHeight="false" outlineLevel="0" collapsed="false">
      <c r="A11" s="151"/>
      <c r="B11" s="153" t="s">
        <v>4</v>
      </c>
      <c r="C11" s="153"/>
    </row>
    <row r="12" customFormat="false" ht="12.75" hidden="false" customHeight="false" outlineLevel="0" collapsed="false">
      <c r="A12" s="151"/>
      <c r="B12" s="153" t="s">
        <v>5</v>
      </c>
      <c r="C12" s="153"/>
    </row>
    <row r="13" customFormat="false" ht="12.75" hidden="false" customHeight="false" outlineLevel="0" collapsed="false">
      <c r="A13" s="151"/>
      <c r="B13" s="152" t="s">
        <v>276</v>
      </c>
      <c r="C13" s="152"/>
    </row>
    <row r="14" customFormat="false" ht="12.75" hidden="false" customHeight="false" outlineLevel="0" collapsed="false">
      <c r="A14" s="151"/>
      <c r="B14" s="155"/>
      <c r="C14" s="155"/>
    </row>
    <row r="15" customFormat="false" ht="15.75" hidden="false" customHeight="false" outlineLevel="0" collapsed="false">
      <c r="A15" s="156"/>
      <c r="B15" s="156"/>
      <c r="C15" s="157"/>
    </row>
    <row r="16" s="151" customFormat="true" ht="20.25" hidden="false" customHeight="true" outlineLevel="0" collapsed="false">
      <c r="A16" s="158" t="s">
        <v>277</v>
      </c>
      <c r="B16" s="158"/>
      <c r="C16" s="158"/>
    </row>
    <row r="17" s="160" customFormat="true" ht="20.25" hidden="false" customHeight="false" outlineLevel="0" collapsed="false">
      <c r="A17" s="159" t="s">
        <v>278</v>
      </c>
      <c r="B17" s="159"/>
      <c r="C17" s="159"/>
    </row>
    <row r="18" s="160" customFormat="true" ht="20.25" hidden="false" customHeight="false" outlineLevel="0" collapsed="false">
      <c r="A18" s="159" t="s">
        <v>279</v>
      </c>
      <c r="B18" s="159"/>
      <c r="C18" s="159"/>
    </row>
    <row r="19" s="160" customFormat="true" ht="20.25" hidden="false" customHeight="false" outlineLevel="0" collapsed="false">
      <c r="A19" s="161"/>
      <c r="B19" s="161"/>
      <c r="C19" s="162"/>
    </row>
    <row r="20" customFormat="false" ht="12.75" hidden="false" customHeight="false" outlineLevel="0" collapsed="false">
      <c r="C20" s="12" t="s">
        <v>11</v>
      </c>
    </row>
    <row r="21" s="1" customFormat="true" ht="12.75" hidden="false" customHeight="true" outlineLevel="0" collapsed="false">
      <c r="A21" s="13" t="s">
        <v>12</v>
      </c>
      <c r="B21" s="14" t="s">
        <v>13</v>
      </c>
      <c r="C21" s="15" t="s">
        <v>14</v>
      </c>
    </row>
    <row r="22" s="1" customFormat="true" ht="12.75" hidden="false" customHeight="false" outlineLevel="0" collapsed="false">
      <c r="A22" s="13"/>
      <c r="B22" s="14"/>
      <c r="C22" s="15"/>
    </row>
    <row r="23" s="2" customFormat="true" ht="12.75" hidden="false" customHeight="false" outlineLevel="0" collapsed="false">
      <c r="A23" s="16" t="s">
        <v>15</v>
      </c>
      <c r="B23" s="17" t="s">
        <v>16</v>
      </c>
      <c r="C23" s="18" t="n">
        <f aca="false">C24+C32+C38+C42+C48+C59+C61+C65</f>
        <v>306149.2</v>
      </c>
    </row>
    <row r="24" s="2" customFormat="true" ht="12.75" hidden="false" customHeight="false" outlineLevel="0" collapsed="false">
      <c r="A24" s="16" t="s">
        <v>17</v>
      </c>
      <c r="B24" s="17" t="s">
        <v>18</v>
      </c>
      <c r="C24" s="18" t="n">
        <f aca="false">C25</f>
        <v>156483.2</v>
      </c>
    </row>
    <row r="25" s="2" customFormat="true" ht="12.75" hidden="false" customHeight="false" outlineLevel="0" collapsed="false">
      <c r="A25" s="19" t="s">
        <v>19</v>
      </c>
      <c r="B25" s="19" t="s">
        <v>20</v>
      </c>
      <c r="C25" s="20" t="n">
        <f aca="false">SUM(C26+C27+C30+C31)</f>
        <v>156483.2</v>
      </c>
    </row>
    <row r="26" s="2" customFormat="true" ht="24" hidden="false" customHeight="false" outlineLevel="0" collapsed="false">
      <c r="A26" s="19" t="s">
        <v>21</v>
      </c>
      <c r="B26" s="19" t="s">
        <v>22</v>
      </c>
      <c r="C26" s="20" t="n">
        <v>547.5</v>
      </c>
    </row>
    <row r="27" s="2" customFormat="true" ht="36" hidden="false" customHeight="false" outlineLevel="0" collapsed="false">
      <c r="A27" s="19" t="s">
        <v>23</v>
      </c>
      <c r="B27" s="19" t="s">
        <v>24</v>
      </c>
      <c r="C27" s="20" t="n">
        <f aca="false">SUM(C28:C29)</f>
        <v>155649.3</v>
      </c>
    </row>
    <row r="28" s="2" customFormat="true" ht="60" hidden="false" customHeight="false" outlineLevel="0" collapsed="false">
      <c r="A28" s="21" t="s">
        <v>25</v>
      </c>
      <c r="B28" s="21" t="s">
        <v>26</v>
      </c>
      <c r="C28" s="22" t="n">
        <v>155217.9</v>
      </c>
    </row>
    <row r="29" s="2" customFormat="true" ht="60" hidden="false" customHeight="false" outlineLevel="0" collapsed="false">
      <c r="A29" s="23" t="s">
        <v>27</v>
      </c>
      <c r="B29" s="23" t="s">
        <v>28</v>
      </c>
      <c r="C29" s="24" t="n">
        <v>431.4</v>
      </c>
    </row>
    <row r="30" s="2" customFormat="true" ht="24" hidden="false" customHeight="false" outlineLevel="0" collapsed="false">
      <c r="A30" s="19" t="s">
        <v>29</v>
      </c>
      <c r="B30" s="19" t="s">
        <v>30</v>
      </c>
      <c r="C30" s="20" t="n">
        <v>210.5</v>
      </c>
    </row>
    <row r="31" s="2" customFormat="true" ht="144" hidden="false" customHeight="false" outlineLevel="0" collapsed="false">
      <c r="A31" s="19" t="s">
        <v>31</v>
      </c>
      <c r="B31" s="19" t="s">
        <v>32</v>
      </c>
      <c r="C31" s="20" t="n">
        <v>75.9</v>
      </c>
    </row>
    <row r="32" s="2" customFormat="true" ht="12.75" hidden="false" customHeight="false" outlineLevel="0" collapsed="false">
      <c r="A32" s="16" t="s">
        <v>33</v>
      </c>
      <c r="B32" s="17" t="s">
        <v>34</v>
      </c>
      <c r="C32" s="25" t="n">
        <f aca="false">C33+C36+C37</f>
        <v>49469.5</v>
      </c>
    </row>
    <row r="33" s="2" customFormat="true" ht="24" hidden="false" customHeight="false" outlineLevel="0" collapsed="false">
      <c r="A33" s="19" t="s">
        <v>35</v>
      </c>
      <c r="B33" s="19" t="s">
        <v>36</v>
      </c>
      <c r="C33" s="20" t="n">
        <f aca="false">SUM(C34:C35)</f>
        <v>26209.4</v>
      </c>
    </row>
    <row r="34" s="27" customFormat="true" ht="24" hidden="false" customHeight="false" outlineLevel="0" collapsed="false">
      <c r="A34" s="26" t="s">
        <v>37</v>
      </c>
      <c r="B34" s="21" t="s">
        <v>38</v>
      </c>
      <c r="C34" s="22" t="n">
        <v>20690.2</v>
      </c>
    </row>
    <row r="35" s="27" customFormat="true" ht="24" hidden="false" customHeight="false" outlineLevel="0" collapsed="false">
      <c r="A35" s="28" t="s">
        <v>39</v>
      </c>
      <c r="B35" s="23" t="s">
        <v>40</v>
      </c>
      <c r="C35" s="24" t="n">
        <v>5519.2</v>
      </c>
    </row>
    <row r="36" s="2" customFormat="true" ht="12.75" hidden="false" customHeight="false" outlineLevel="0" collapsed="false">
      <c r="A36" s="19" t="s">
        <v>41</v>
      </c>
      <c r="B36" s="19" t="s">
        <v>42</v>
      </c>
      <c r="C36" s="20" t="n">
        <v>23164.8</v>
      </c>
    </row>
    <row r="37" s="27" customFormat="true" ht="12.75" hidden="false" customHeight="false" outlineLevel="0" collapsed="false">
      <c r="A37" s="19" t="s">
        <v>43</v>
      </c>
      <c r="B37" s="19" t="s">
        <v>44</v>
      </c>
      <c r="C37" s="20" t="n">
        <v>95.3</v>
      </c>
    </row>
    <row r="38" s="2" customFormat="true" ht="12.75" hidden="false" customHeight="false" outlineLevel="0" collapsed="false">
      <c r="A38" s="16" t="s">
        <v>45</v>
      </c>
      <c r="B38" s="17" t="s">
        <v>46</v>
      </c>
      <c r="C38" s="25" t="n">
        <f aca="false">C39</f>
        <v>34758.2</v>
      </c>
    </row>
    <row r="39" s="2" customFormat="true" ht="12.75" hidden="false" customHeight="false" outlineLevel="0" collapsed="false">
      <c r="A39" s="19" t="s">
        <v>47</v>
      </c>
      <c r="B39" s="19" t="s">
        <v>48</v>
      </c>
      <c r="C39" s="20" t="n">
        <f aca="false">SUM(C40:C41)</f>
        <v>34758.2</v>
      </c>
    </row>
    <row r="40" s="27" customFormat="true" ht="24" hidden="false" customHeight="false" outlineLevel="0" collapsed="false">
      <c r="A40" s="21" t="s">
        <v>49</v>
      </c>
      <c r="B40" s="21" t="s">
        <v>50</v>
      </c>
      <c r="C40" s="22" t="n">
        <v>34698.8</v>
      </c>
    </row>
    <row r="41" s="27" customFormat="true" ht="24" hidden="false" customHeight="false" outlineLevel="0" collapsed="false">
      <c r="A41" s="23" t="s">
        <v>51</v>
      </c>
      <c r="B41" s="23" t="s">
        <v>52</v>
      </c>
      <c r="C41" s="29" t="n">
        <v>59.4</v>
      </c>
    </row>
    <row r="42" s="2" customFormat="true" ht="12.75" hidden="false" customHeight="false" outlineLevel="0" collapsed="false">
      <c r="A42" s="16" t="s">
        <v>53</v>
      </c>
      <c r="B42" s="17" t="s">
        <v>54</v>
      </c>
      <c r="C42" s="25" t="n">
        <f aca="false">C43+C45</f>
        <v>6428.2</v>
      </c>
    </row>
    <row r="43" s="27" customFormat="true" ht="24" hidden="false" customHeight="false" outlineLevel="0" collapsed="false">
      <c r="A43" s="19" t="s">
        <v>55</v>
      </c>
      <c r="B43" s="19" t="s">
        <v>56</v>
      </c>
      <c r="C43" s="20" t="n">
        <f aca="false">SUM(C44)</f>
        <v>1972.7</v>
      </c>
    </row>
    <row r="44" s="27" customFormat="true" ht="36" hidden="false" customHeight="false" outlineLevel="0" collapsed="false">
      <c r="A44" s="30" t="s">
        <v>57</v>
      </c>
      <c r="B44" s="30" t="s">
        <v>58</v>
      </c>
      <c r="C44" s="31" t="n">
        <v>1972.7</v>
      </c>
    </row>
    <row r="45" s="2" customFormat="true" ht="24" hidden="false" customHeight="false" outlineLevel="0" collapsed="false">
      <c r="A45" s="19" t="s">
        <v>59</v>
      </c>
      <c r="B45" s="19" t="s">
        <v>60</v>
      </c>
      <c r="C45" s="20" t="n">
        <f aca="false">SUM(C46:C47)</f>
        <v>4455.5</v>
      </c>
    </row>
    <row r="46" s="2" customFormat="true" ht="60" hidden="false" customHeight="false" outlineLevel="0" collapsed="false">
      <c r="A46" s="21" t="s">
        <v>61</v>
      </c>
      <c r="B46" s="32" t="s">
        <v>62</v>
      </c>
      <c r="C46" s="22" t="n">
        <v>4409</v>
      </c>
    </row>
    <row r="47" s="2" customFormat="true" ht="24" hidden="false" customHeight="false" outlineLevel="0" collapsed="false">
      <c r="A47" s="23" t="s">
        <v>63</v>
      </c>
      <c r="B47" s="23" t="s">
        <v>64</v>
      </c>
      <c r="C47" s="24" t="n">
        <v>46.5</v>
      </c>
    </row>
    <row r="48" s="2" customFormat="true" ht="24" hidden="false" customHeight="false" outlineLevel="0" collapsed="false">
      <c r="A48" s="16" t="s">
        <v>65</v>
      </c>
      <c r="B48" s="17" t="s">
        <v>66</v>
      </c>
      <c r="C48" s="25" t="n">
        <f aca="false">C49+C51+C56</f>
        <v>22014.9</v>
      </c>
    </row>
    <row r="49" s="2" customFormat="true" ht="12.75" hidden="false" customHeight="false" outlineLevel="0" collapsed="false">
      <c r="A49" s="19" t="s">
        <v>67</v>
      </c>
      <c r="B49" s="33" t="s">
        <v>68</v>
      </c>
      <c r="C49" s="34" t="n">
        <f aca="false">C50</f>
        <v>53</v>
      </c>
    </row>
    <row r="50" s="2" customFormat="true" ht="24" hidden="false" customHeight="false" outlineLevel="0" collapsed="false">
      <c r="A50" s="30" t="s">
        <v>69</v>
      </c>
      <c r="B50" s="35" t="s">
        <v>70</v>
      </c>
      <c r="C50" s="36" t="n">
        <v>53</v>
      </c>
    </row>
    <row r="51" s="2" customFormat="true" ht="60" hidden="false" customHeight="false" outlineLevel="0" collapsed="false">
      <c r="A51" s="19" t="s">
        <v>71</v>
      </c>
      <c r="B51" s="19" t="s">
        <v>72</v>
      </c>
      <c r="C51" s="20" t="n">
        <f aca="false">C52+C54</f>
        <v>19961.9</v>
      </c>
    </row>
    <row r="52" s="2" customFormat="true" ht="48" hidden="false" customHeight="false" outlineLevel="0" collapsed="false">
      <c r="A52" s="19" t="s">
        <v>73</v>
      </c>
      <c r="B52" s="19" t="s">
        <v>74</v>
      </c>
      <c r="C52" s="20" t="n">
        <f aca="false">C53</f>
        <v>12961.9</v>
      </c>
    </row>
    <row r="53" s="27" customFormat="true" ht="48" hidden="false" customHeight="false" outlineLevel="0" collapsed="false">
      <c r="A53" s="30" t="s">
        <v>75</v>
      </c>
      <c r="B53" s="30" t="s">
        <v>76</v>
      </c>
      <c r="C53" s="31" t="n">
        <v>12961.9</v>
      </c>
    </row>
    <row r="54" s="2" customFormat="true" ht="48" hidden="false" customHeight="false" outlineLevel="0" collapsed="false">
      <c r="A54" s="19" t="s">
        <v>77</v>
      </c>
      <c r="B54" s="19" t="s">
        <v>78</v>
      </c>
      <c r="C54" s="37" t="n">
        <f aca="false">SUM(C55:C55)</f>
        <v>7000</v>
      </c>
    </row>
    <row r="55" s="39" customFormat="true" ht="48" hidden="false" customHeight="false" outlineLevel="0" collapsed="false">
      <c r="A55" s="30" t="s">
        <v>79</v>
      </c>
      <c r="B55" s="30" t="s">
        <v>80</v>
      </c>
      <c r="C55" s="38" t="n">
        <v>7000</v>
      </c>
    </row>
    <row r="56" s="27" customFormat="true" ht="48" hidden="false" customHeight="false" outlineLevel="0" collapsed="false">
      <c r="A56" s="19" t="s">
        <v>81</v>
      </c>
      <c r="B56" s="19" t="s">
        <v>82</v>
      </c>
      <c r="C56" s="34" t="n">
        <f aca="false">C57</f>
        <v>2000</v>
      </c>
    </row>
    <row r="57" s="27" customFormat="true" ht="48" hidden="false" customHeight="false" outlineLevel="0" collapsed="false">
      <c r="A57" s="19" t="s">
        <v>83</v>
      </c>
      <c r="B57" s="19" t="s">
        <v>84</v>
      </c>
      <c r="C57" s="34" t="n">
        <f aca="false">C58</f>
        <v>2000</v>
      </c>
    </row>
    <row r="58" s="27" customFormat="true" ht="48" hidden="false" customHeight="false" outlineLevel="0" collapsed="false">
      <c r="A58" s="30" t="s">
        <v>85</v>
      </c>
      <c r="B58" s="30" t="s">
        <v>86</v>
      </c>
      <c r="C58" s="31" t="n">
        <v>2000</v>
      </c>
    </row>
    <row r="59" s="40" customFormat="true" ht="15" hidden="false" customHeight="false" outlineLevel="0" collapsed="false">
      <c r="A59" s="16" t="s">
        <v>87</v>
      </c>
      <c r="B59" s="17" t="s">
        <v>88</v>
      </c>
      <c r="C59" s="25" t="n">
        <f aca="false">SUM(C60)</f>
        <v>2613.7</v>
      </c>
    </row>
    <row r="60" s="2" customFormat="true" ht="12.75" hidden="false" customHeight="false" outlineLevel="0" collapsed="false">
      <c r="A60" s="41" t="s">
        <v>89</v>
      </c>
      <c r="B60" s="42" t="s">
        <v>90</v>
      </c>
      <c r="C60" s="20" t="n">
        <v>2613.7</v>
      </c>
    </row>
    <row r="61" s="2" customFormat="true" ht="12.75" hidden="false" customHeight="false" outlineLevel="0" collapsed="false">
      <c r="A61" s="16" t="s">
        <v>91</v>
      </c>
      <c r="B61" s="17" t="s">
        <v>92</v>
      </c>
      <c r="C61" s="25" t="n">
        <f aca="false">C62</f>
        <v>30000</v>
      </c>
    </row>
    <row r="62" s="2" customFormat="true" ht="48" hidden="false" customHeight="false" outlineLevel="0" collapsed="false">
      <c r="A62" s="43" t="s">
        <v>93</v>
      </c>
      <c r="B62" s="19" t="s">
        <v>94</v>
      </c>
      <c r="C62" s="20" t="n">
        <f aca="false">C63</f>
        <v>30000</v>
      </c>
    </row>
    <row r="63" s="2" customFormat="true" ht="48" hidden="false" customHeight="false" outlineLevel="0" collapsed="false">
      <c r="A63" s="43" t="s">
        <v>95</v>
      </c>
      <c r="B63" s="19" t="s">
        <v>96</v>
      </c>
      <c r="C63" s="20" t="n">
        <f aca="false">SUM(C64:C64)</f>
        <v>30000</v>
      </c>
    </row>
    <row r="64" s="27" customFormat="true" ht="48" hidden="false" customHeight="false" outlineLevel="0" collapsed="false">
      <c r="A64" s="44" t="s">
        <v>97</v>
      </c>
      <c r="B64" s="30" t="s">
        <v>98</v>
      </c>
      <c r="C64" s="24" t="n">
        <v>30000</v>
      </c>
    </row>
    <row r="65" s="27" customFormat="true" ht="12.75" hidden="false" customHeight="false" outlineLevel="0" collapsed="false">
      <c r="A65" s="16" t="s">
        <v>99</v>
      </c>
      <c r="B65" s="17" t="s">
        <v>100</v>
      </c>
      <c r="C65" s="25" t="n">
        <f aca="false">C66+C69+C70+C71+C74+C75+C76+C77</f>
        <v>4381.5</v>
      </c>
    </row>
    <row r="66" s="2" customFormat="true" ht="24" hidden="false" customHeight="false" outlineLevel="0" collapsed="false">
      <c r="A66" s="19" t="s">
        <v>101</v>
      </c>
      <c r="B66" s="19" t="s">
        <v>102</v>
      </c>
      <c r="C66" s="20" t="n">
        <f aca="false">SUM(C67:C68)</f>
        <v>294.5</v>
      </c>
    </row>
    <row r="67" s="27" customFormat="true" ht="48" hidden="false" customHeight="false" outlineLevel="0" collapsed="false">
      <c r="A67" s="21" t="s">
        <v>103</v>
      </c>
      <c r="B67" s="21" t="s">
        <v>104</v>
      </c>
      <c r="C67" s="22" t="n">
        <v>288.3</v>
      </c>
    </row>
    <row r="68" s="27" customFormat="true" ht="36" hidden="false" customHeight="false" outlineLevel="0" collapsed="false">
      <c r="A68" s="23" t="s">
        <v>105</v>
      </c>
      <c r="B68" s="23" t="s">
        <v>106</v>
      </c>
      <c r="C68" s="24" t="n">
        <v>6.2</v>
      </c>
    </row>
    <row r="69" s="2" customFormat="true" ht="36" hidden="false" customHeight="false" outlineLevel="0" collapsed="false">
      <c r="A69" s="19" t="s">
        <v>107</v>
      </c>
      <c r="B69" s="19" t="s">
        <v>108</v>
      </c>
      <c r="C69" s="20" t="n">
        <v>261.4</v>
      </c>
    </row>
    <row r="70" s="2" customFormat="true" ht="36" hidden="false" customHeight="false" outlineLevel="0" collapsed="false">
      <c r="A70" s="19" t="s">
        <v>109</v>
      </c>
      <c r="B70" s="19" t="s">
        <v>110</v>
      </c>
      <c r="C70" s="20" t="n">
        <v>23.5</v>
      </c>
    </row>
    <row r="71" s="2" customFormat="true" ht="60" hidden="false" customHeight="false" outlineLevel="0" collapsed="false">
      <c r="A71" s="19" t="s">
        <v>111</v>
      </c>
      <c r="B71" s="19" t="s">
        <v>112</v>
      </c>
      <c r="C71" s="20" t="n">
        <f aca="false">SUM(C72:C73)</f>
        <v>149.2</v>
      </c>
    </row>
    <row r="72" s="27" customFormat="true" ht="24" hidden="false" customHeight="false" outlineLevel="0" collapsed="false">
      <c r="A72" s="21" t="s">
        <v>113</v>
      </c>
      <c r="B72" s="21" t="s">
        <v>114</v>
      </c>
      <c r="C72" s="22" t="n">
        <v>116.6</v>
      </c>
    </row>
    <row r="73" s="27" customFormat="true" ht="12.75" hidden="false" customHeight="false" outlineLevel="0" collapsed="false">
      <c r="A73" s="23" t="s">
        <v>115</v>
      </c>
      <c r="B73" s="23" t="s">
        <v>116</v>
      </c>
      <c r="C73" s="29" t="n">
        <v>32.6</v>
      </c>
    </row>
    <row r="74" s="45" customFormat="true" ht="24" hidden="false" customHeight="false" outlineLevel="0" collapsed="false">
      <c r="A74" s="19" t="s">
        <v>117</v>
      </c>
      <c r="B74" s="19" t="s">
        <v>118</v>
      </c>
      <c r="C74" s="34" t="n">
        <v>325.2</v>
      </c>
    </row>
    <row r="75" s="45" customFormat="true" ht="36" hidden="false" customHeight="false" outlineLevel="0" collapsed="false">
      <c r="A75" s="19" t="s">
        <v>119</v>
      </c>
      <c r="B75" s="19" t="s">
        <v>120</v>
      </c>
      <c r="C75" s="34" t="n">
        <v>169.2</v>
      </c>
    </row>
    <row r="76" s="45" customFormat="true" ht="24" hidden="false" customHeight="false" outlineLevel="0" collapsed="false">
      <c r="A76" s="19" t="s">
        <v>121</v>
      </c>
      <c r="B76" s="19" t="s">
        <v>122</v>
      </c>
      <c r="C76" s="34" t="n">
        <v>1458.8</v>
      </c>
    </row>
    <row r="77" s="2" customFormat="true" ht="24" hidden="false" customHeight="false" outlineLevel="0" collapsed="false">
      <c r="A77" s="19" t="s">
        <v>123</v>
      </c>
      <c r="B77" s="19" t="s">
        <v>124</v>
      </c>
      <c r="C77" s="20" t="n">
        <f aca="false">C78</f>
        <v>1699.7</v>
      </c>
    </row>
    <row r="78" s="27" customFormat="true" ht="24" hidden="false" customHeight="false" outlineLevel="0" collapsed="false">
      <c r="A78" s="30" t="s">
        <v>125</v>
      </c>
      <c r="B78" s="30" t="s">
        <v>126</v>
      </c>
      <c r="C78" s="31" t="n">
        <v>1699.7</v>
      </c>
    </row>
    <row r="79" s="27" customFormat="true" ht="12.75" hidden="false" customHeight="false" outlineLevel="0" collapsed="false">
      <c r="A79" s="46" t="s">
        <v>127</v>
      </c>
      <c r="B79" s="47" t="s">
        <v>128</v>
      </c>
      <c r="C79" s="48" t="n">
        <f aca="false">C80</f>
        <v>638120.1</v>
      </c>
    </row>
    <row r="80" s="2" customFormat="true" ht="24" hidden="false" customHeight="false" outlineLevel="0" collapsed="false">
      <c r="A80" s="49" t="s">
        <v>129</v>
      </c>
      <c r="B80" s="50" t="s">
        <v>130</v>
      </c>
      <c r="C80" s="51" t="n">
        <f aca="false">C81+C88+C103+C144</f>
        <v>638120.1</v>
      </c>
    </row>
    <row r="81" s="54" customFormat="true" ht="24" hidden="false" customHeight="false" outlineLevel="0" collapsed="false">
      <c r="A81" s="46" t="s">
        <v>131</v>
      </c>
      <c r="B81" s="52" t="s">
        <v>132</v>
      </c>
      <c r="C81" s="53" t="n">
        <f aca="false">C82+C84+C86</f>
        <v>134311</v>
      </c>
    </row>
    <row r="82" s="54" customFormat="true" ht="12.75" hidden="false" customHeight="false" outlineLevel="0" collapsed="false">
      <c r="A82" s="49" t="s">
        <v>133</v>
      </c>
      <c r="B82" s="55" t="s">
        <v>134</v>
      </c>
      <c r="C82" s="56" t="n">
        <f aca="false">C83</f>
        <v>134311</v>
      </c>
    </row>
    <row r="83" s="60" customFormat="true" ht="24.75" hidden="false" customHeight="false" outlineLevel="0" collapsed="false">
      <c r="A83" s="57" t="s">
        <v>135</v>
      </c>
      <c r="B83" s="58" t="s">
        <v>136</v>
      </c>
      <c r="C83" s="59" t="n">
        <v>134311</v>
      </c>
    </row>
    <row r="84" s="60" customFormat="true" ht="24.75" hidden="true" customHeight="false" outlineLevel="0" collapsed="false">
      <c r="A84" s="49" t="s">
        <v>137</v>
      </c>
      <c r="B84" s="55" t="s">
        <v>138</v>
      </c>
      <c r="C84" s="56" t="n">
        <f aca="false">C85</f>
        <v>0</v>
      </c>
    </row>
    <row r="85" s="60" customFormat="true" ht="24.75" hidden="true" customHeight="false" outlineLevel="0" collapsed="false">
      <c r="A85" s="57" t="s">
        <v>139</v>
      </c>
      <c r="B85" s="58" t="s">
        <v>140</v>
      </c>
      <c r="C85" s="59"/>
    </row>
    <row r="86" s="60" customFormat="true" ht="13.5" hidden="true" customHeight="false" outlineLevel="0" collapsed="false">
      <c r="A86" s="49" t="s">
        <v>141</v>
      </c>
      <c r="B86" s="55" t="s">
        <v>142</v>
      </c>
      <c r="C86" s="56" t="n">
        <f aca="false">C87</f>
        <v>0</v>
      </c>
    </row>
    <row r="87" s="60" customFormat="true" ht="13.5" hidden="true" customHeight="false" outlineLevel="0" collapsed="false">
      <c r="A87" s="57" t="s">
        <v>143</v>
      </c>
      <c r="B87" s="58" t="s">
        <v>144</v>
      </c>
      <c r="C87" s="59"/>
    </row>
    <row r="88" s="62" customFormat="true" ht="24" hidden="false" customHeight="false" outlineLevel="0" collapsed="false">
      <c r="A88" s="61" t="s">
        <v>145</v>
      </c>
      <c r="B88" s="52" t="s">
        <v>146</v>
      </c>
      <c r="C88" s="53" t="n">
        <f aca="false">C89+C91+C95+C98</f>
        <v>183322</v>
      </c>
    </row>
    <row r="89" s="65" customFormat="true" ht="48" hidden="false" customHeight="false" outlineLevel="0" collapsed="false">
      <c r="A89" s="63" t="s">
        <v>147</v>
      </c>
      <c r="B89" s="64" t="s">
        <v>148</v>
      </c>
      <c r="C89" s="56" t="n">
        <f aca="false">C90</f>
        <v>3210</v>
      </c>
    </row>
    <row r="90" s="65" customFormat="true" ht="36" hidden="false" customHeight="false" outlineLevel="0" collapsed="false">
      <c r="A90" s="66" t="s">
        <v>149</v>
      </c>
      <c r="B90" s="67" t="s">
        <v>150</v>
      </c>
      <c r="C90" s="59" t="n">
        <v>3210</v>
      </c>
    </row>
    <row r="91" s="68" customFormat="true" ht="60" hidden="false" customHeight="false" outlineLevel="0" collapsed="false">
      <c r="A91" s="63" t="s">
        <v>151</v>
      </c>
      <c r="B91" s="64" t="s">
        <v>152</v>
      </c>
      <c r="C91" s="56" t="n">
        <f aca="false">C92</f>
        <v>109930.1</v>
      </c>
      <c r="E91" s="69"/>
    </row>
    <row r="92" s="68" customFormat="true" ht="60" hidden="false" customHeight="false" outlineLevel="0" collapsed="false">
      <c r="A92" s="66" t="s">
        <v>153</v>
      </c>
      <c r="B92" s="67" t="s">
        <v>154</v>
      </c>
      <c r="C92" s="59" t="n">
        <f aca="false">C93+C94</f>
        <v>109930.1</v>
      </c>
    </row>
    <row r="93" s="68" customFormat="true" ht="48" hidden="false" customHeight="false" outlineLevel="0" collapsed="false">
      <c r="A93" s="66" t="s">
        <v>155</v>
      </c>
      <c r="B93" s="67" t="s">
        <v>156</v>
      </c>
      <c r="C93" s="59" t="n">
        <v>45070.1</v>
      </c>
    </row>
    <row r="94" s="68" customFormat="true" ht="48" hidden="false" customHeight="false" outlineLevel="0" collapsed="false">
      <c r="A94" s="66" t="s">
        <v>157</v>
      </c>
      <c r="B94" s="67" t="s">
        <v>158</v>
      </c>
      <c r="C94" s="59" t="n">
        <v>64860</v>
      </c>
    </row>
    <row r="95" s="68" customFormat="true" ht="36" hidden="false" customHeight="false" outlineLevel="0" collapsed="false">
      <c r="A95" s="63" t="s">
        <v>159</v>
      </c>
      <c r="B95" s="64" t="s">
        <v>160</v>
      </c>
      <c r="C95" s="56" t="n">
        <f aca="false">C96</f>
        <v>35200</v>
      </c>
    </row>
    <row r="96" s="70" customFormat="true" ht="36" hidden="false" customHeight="false" outlineLevel="0" collapsed="false">
      <c r="A96" s="66" t="s">
        <v>161</v>
      </c>
      <c r="B96" s="67" t="s">
        <v>162</v>
      </c>
      <c r="C96" s="59" t="n">
        <f aca="false">C97</f>
        <v>35200</v>
      </c>
    </row>
    <row r="97" s="70" customFormat="true" ht="36" hidden="false" customHeight="false" outlineLevel="0" collapsed="false">
      <c r="A97" s="66" t="s">
        <v>163</v>
      </c>
      <c r="B97" s="67" t="s">
        <v>164</v>
      </c>
      <c r="C97" s="59" t="n">
        <v>35200</v>
      </c>
    </row>
    <row r="98" s="1" customFormat="true" ht="12.75" hidden="false" customHeight="false" outlineLevel="0" collapsed="false">
      <c r="A98" s="71" t="s">
        <v>165</v>
      </c>
      <c r="B98" s="50" t="s">
        <v>166</v>
      </c>
      <c r="C98" s="51" t="n">
        <f aca="false">C99</f>
        <v>34981.9</v>
      </c>
    </row>
    <row r="99" s="1" customFormat="true" ht="12.75" hidden="false" customHeight="false" outlineLevel="0" collapsed="false">
      <c r="A99" s="72" t="s">
        <v>167</v>
      </c>
      <c r="B99" s="50" t="s">
        <v>168</v>
      </c>
      <c r="C99" s="51" t="n">
        <f aca="false">SUM(C101:C102)</f>
        <v>34981.9</v>
      </c>
    </row>
    <row r="100" s="76" customFormat="true" ht="24" hidden="true" customHeight="false" outlineLevel="0" collapsed="false">
      <c r="A100" s="73"/>
      <c r="B100" s="74" t="s">
        <v>169</v>
      </c>
      <c r="C100" s="75"/>
    </row>
    <row r="101" s="76" customFormat="true" ht="24" hidden="false" customHeight="false" outlineLevel="0" collapsed="false">
      <c r="A101" s="77"/>
      <c r="B101" s="78" t="s">
        <v>170</v>
      </c>
      <c r="C101" s="79" t="n">
        <v>33031.9</v>
      </c>
    </row>
    <row r="102" s="76" customFormat="true" ht="24" hidden="false" customHeight="false" outlineLevel="0" collapsed="false">
      <c r="A102" s="80"/>
      <c r="B102" s="81" t="s">
        <v>171</v>
      </c>
      <c r="C102" s="82" t="n">
        <v>1950</v>
      </c>
    </row>
    <row r="103" s="62" customFormat="true" ht="24" hidden="false" customHeight="false" outlineLevel="0" collapsed="false">
      <c r="A103" s="46" t="s">
        <v>172</v>
      </c>
      <c r="B103" s="52" t="s">
        <v>173</v>
      </c>
      <c r="C103" s="53" t="n">
        <f aca="false">C104+C106+C108+C110+C112+C114+C116+C125+C130+C132</f>
        <v>269462.6</v>
      </c>
    </row>
    <row r="104" s="1" customFormat="true" ht="24" hidden="false" customHeight="false" outlineLevel="0" collapsed="false">
      <c r="A104" s="49" t="s">
        <v>174</v>
      </c>
      <c r="B104" s="50" t="s">
        <v>175</v>
      </c>
      <c r="C104" s="51" t="n">
        <f aca="false">C105</f>
        <v>2088.4</v>
      </c>
    </row>
    <row r="105" s="1" customFormat="true" ht="24" hidden="false" customHeight="false" outlineLevel="0" collapsed="false">
      <c r="A105" s="83" t="s">
        <v>176</v>
      </c>
      <c r="B105" s="84" t="s">
        <v>177</v>
      </c>
      <c r="C105" s="85" t="n">
        <v>2088.4</v>
      </c>
    </row>
    <row r="106" s="86" customFormat="true" ht="36" hidden="false" customHeight="false" outlineLevel="0" collapsed="false">
      <c r="A106" s="49" t="s">
        <v>178</v>
      </c>
      <c r="B106" s="55" t="s">
        <v>179</v>
      </c>
      <c r="C106" s="56" t="n">
        <f aca="false">C107</f>
        <v>5.8</v>
      </c>
    </row>
    <row r="107" s="87" customFormat="true" ht="36" hidden="false" customHeight="false" outlineLevel="0" collapsed="false">
      <c r="A107" s="57" t="s">
        <v>180</v>
      </c>
      <c r="B107" s="58" t="s">
        <v>181</v>
      </c>
      <c r="C107" s="59" t="n">
        <v>5.8</v>
      </c>
    </row>
    <row r="108" s="86" customFormat="true" ht="24" hidden="false" customHeight="false" outlineLevel="0" collapsed="false">
      <c r="A108" s="88" t="s">
        <v>182</v>
      </c>
      <c r="B108" s="55" t="s">
        <v>183</v>
      </c>
      <c r="C108" s="56" t="n">
        <f aca="false">C109</f>
        <v>927</v>
      </c>
    </row>
    <row r="109" s="87" customFormat="true" ht="24" hidden="false" customHeight="false" outlineLevel="0" collapsed="false">
      <c r="A109" s="57" t="s">
        <v>184</v>
      </c>
      <c r="B109" s="58" t="s">
        <v>185</v>
      </c>
      <c r="C109" s="59" t="n">
        <v>927</v>
      </c>
    </row>
    <row r="110" s="90" customFormat="true" ht="24" hidden="false" customHeight="false" outlineLevel="0" collapsed="false">
      <c r="A110" s="88" t="s">
        <v>186</v>
      </c>
      <c r="B110" s="89" t="s">
        <v>187</v>
      </c>
      <c r="C110" s="56" t="n">
        <f aca="false">C111</f>
        <v>576</v>
      </c>
    </row>
    <row r="111" s="90" customFormat="true" ht="36" hidden="false" customHeight="false" outlineLevel="0" collapsed="false">
      <c r="A111" s="57" t="s">
        <v>188</v>
      </c>
      <c r="B111" s="91" t="s">
        <v>189</v>
      </c>
      <c r="C111" s="59" t="n">
        <v>576</v>
      </c>
    </row>
    <row r="112" s="90" customFormat="true" ht="24" hidden="false" customHeight="false" outlineLevel="0" collapsed="false">
      <c r="A112" s="88" t="s">
        <v>190</v>
      </c>
      <c r="B112" s="89" t="s">
        <v>191</v>
      </c>
      <c r="C112" s="56" t="n">
        <f aca="false">C113</f>
        <v>4589.6</v>
      </c>
    </row>
    <row r="113" s="90" customFormat="true" ht="24" hidden="false" customHeight="false" outlineLevel="0" collapsed="false">
      <c r="A113" s="57" t="s">
        <v>192</v>
      </c>
      <c r="B113" s="92" t="s">
        <v>193</v>
      </c>
      <c r="C113" s="59" t="n">
        <v>4589.6</v>
      </c>
    </row>
    <row r="114" s="86" customFormat="true" ht="24" hidden="true" customHeight="false" outlineLevel="0" collapsed="false">
      <c r="A114" s="88" t="s">
        <v>194</v>
      </c>
      <c r="B114" s="55" t="s">
        <v>195</v>
      </c>
      <c r="C114" s="56" t="n">
        <f aca="false">C115</f>
        <v>0</v>
      </c>
    </row>
    <row r="115" s="90" customFormat="true" ht="24" hidden="true" customHeight="false" outlineLevel="0" collapsed="false">
      <c r="A115" s="93" t="s">
        <v>196</v>
      </c>
      <c r="B115" s="58" t="s">
        <v>197</v>
      </c>
      <c r="C115" s="85"/>
    </row>
    <row r="116" s="90" customFormat="true" ht="24" hidden="false" customHeight="false" outlineLevel="0" collapsed="false">
      <c r="A116" s="88" t="s">
        <v>198</v>
      </c>
      <c r="B116" s="55" t="s">
        <v>199</v>
      </c>
      <c r="C116" s="56" t="n">
        <f aca="false">C117</f>
        <v>34883.6</v>
      </c>
    </row>
    <row r="117" s="90" customFormat="true" ht="24" hidden="false" customHeight="false" outlineLevel="0" collapsed="false">
      <c r="A117" s="93" t="s">
        <v>200</v>
      </c>
      <c r="B117" s="58" t="s">
        <v>201</v>
      </c>
      <c r="C117" s="56" t="n">
        <f aca="false">SUM(C118:C122)</f>
        <v>34883.6</v>
      </c>
    </row>
    <row r="118" s="86" customFormat="true" ht="48" hidden="false" customHeight="false" outlineLevel="0" collapsed="false">
      <c r="A118" s="94"/>
      <c r="B118" s="95" t="s">
        <v>202</v>
      </c>
      <c r="C118" s="96" t="n">
        <v>233.8</v>
      </c>
    </row>
    <row r="119" s="86" customFormat="true" ht="48" hidden="false" customHeight="false" outlineLevel="0" collapsed="false">
      <c r="A119" s="97"/>
      <c r="B119" s="98" t="s">
        <v>203</v>
      </c>
      <c r="C119" s="99" t="n">
        <v>714.5</v>
      </c>
    </row>
    <row r="120" s="87" customFormat="true" ht="60" hidden="false" customHeight="false" outlineLevel="0" collapsed="false">
      <c r="A120" s="57"/>
      <c r="B120" s="100" t="s">
        <v>204</v>
      </c>
      <c r="C120" s="56" t="n">
        <v>1357.6</v>
      </c>
    </row>
    <row r="121" s="86" customFormat="true" ht="36" hidden="false" customHeight="false" outlineLevel="0" collapsed="false">
      <c r="A121" s="101"/>
      <c r="B121" s="102" t="s">
        <v>205</v>
      </c>
      <c r="C121" s="103" t="n">
        <v>32569.8</v>
      </c>
    </row>
    <row r="122" s="86" customFormat="true" ht="24" hidden="false" customHeight="false" outlineLevel="0" collapsed="false">
      <c r="A122" s="101"/>
      <c r="B122" s="104" t="s">
        <v>206</v>
      </c>
      <c r="C122" s="103" t="n">
        <f aca="false">SUM(C123:C124)</f>
        <v>7.9</v>
      </c>
    </row>
    <row r="123" s="1" customFormat="true" ht="108" hidden="false" customHeight="false" outlineLevel="0" collapsed="false">
      <c r="A123" s="105"/>
      <c r="B123" s="106" t="s">
        <v>207</v>
      </c>
      <c r="C123" s="107" t="n">
        <v>2.3</v>
      </c>
    </row>
    <row r="124" s="1" customFormat="true" ht="36" hidden="false" customHeight="false" outlineLevel="0" collapsed="false">
      <c r="A124" s="108"/>
      <c r="B124" s="109" t="s">
        <v>208</v>
      </c>
      <c r="C124" s="82" t="n">
        <v>5.6</v>
      </c>
    </row>
    <row r="125" s="86" customFormat="true" ht="24" hidden="true" customHeight="false" outlineLevel="0" collapsed="false">
      <c r="A125" s="88" t="s">
        <v>209</v>
      </c>
      <c r="B125" s="55" t="s">
        <v>210</v>
      </c>
      <c r="C125" s="56" t="n">
        <f aca="false">C126</f>
        <v>0</v>
      </c>
    </row>
    <row r="126" s="87" customFormat="true" ht="24" hidden="true" customHeight="false" outlineLevel="0" collapsed="false">
      <c r="A126" s="57" t="s">
        <v>211</v>
      </c>
      <c r="B126" s="58" t="s">
        <v>212</v>
      </c>
      <c r="C126" s="59" t="n">
        <f aca="false">SUM(C127:C129)</f>
        <v>0</v>
      </c>
    </row>
    <row r="127" s="86" customFormat="true" ht="12.75" hidden="true" customHeight="false" outlineLevel="0" collapsed="false">
      <c r="A127" s="110"/>
      <c r="B127" s="95" t="s">
        <v>213</v>
      </c>
      <c r="C127" s="96"/>
    </row>
    <row r="128" s="86" customFormat="true" ht="24" hidden="true" customHeight="false" outlineLevel="0" collapsed="false">
      <c r="A128" s="110"/>
      <c r="B128" s="111" t="s">
        <v>214</v>
      </c>
      <c r="C128" s="96"/>
    </row>
    <row r="129" s="86" customFormat="true" ht="24" hidden="true" customHeight="false" outlineLevel="0" collapsed="false">
      <c r="A129" s="110"/>
      <c r="B129" s="112" t="s">
        <v>215</v>
      </c>
      <c r="C129" s="96"/>
    </row>
    <row r="130" s="86" customFormat="true" ht="48" hidden="false" customHeight="false" outlineLevel="0" collapsed="false">
      <c r="A130" s="88" t="s">
        <v>216</v>
      </c>
      <c r="B130" s="113" t="s">
        <v>217</v>
      </c>
      <c r="C130" s="56" t="n">
        <f aca="false">C131</f>
        <v>5884.2</v>
      </c>
    </row>
    <row r="131" s="86" customFormat="true" ht="48" hidden="false" customHeight="false" outlineLevel="0" collapsed="false">
      <c r="A131" s="57" t="s">
        <v>218</v>
      </c>
      <c r="B131" s="114" t="s">
        <v>219</v>
      </c>
      <c r="C131" s="115" t="n">
        <v>5884.2</v>
      </c>
    </row>
    <row r="132" s="1" customFormat="true" ht="12.75" hidden="false" customHeight="false" outlineLevel="0" collapsed="false">
      <c r="A132" s="49" t="s">
        <v>220</v>
      </c>
      <c r="B132" s="50" t="s">
        <v>221</v>
      </c>
      <c r="C132" s="51" t="n">
        <f aca="false">C133</f>
        <v>220508</v>
      </c>
    </row>
    <row r="133" s="1" customFormat="true" ht="12.75" hidden="false" customHeight="false" outlineLevel="0" collapsed="false">
      <c r="A133" s="93" t="s">
        <v>222</v>
      </c>
      <c r="B133" s="116" t="s">
        <v>223</v>
      </c>
      <c r="C133" s="85" t="n">
        <f aca="false">SUM(C134:C143)</f>
        <v>220508</v>
      </c>
    </row>
    <row r="134" s="86" customFormat="true" ht="12.75" hidden="false" customHeight="false" outlineLevel="0" collapsed="false">
      <c r="A134" s="110"/>
      <c r="B134" s="95" t="s">
        <v>224</v>
      </c>
      <c r="C134" s="96" t="n">
        <v>29601.8</v>
      </c>
    </row>
    <row r="135" s="86" customFormat="true" ht="12.75" hidden="false" customHeight="false" outlineLevel="0" collapsed="false">
      <c r="A135" s="110"/>
      <c r="B135" s="95" t="s">
        <v>225</v>
      </c>
      <c r="C135" s="96" t="n">
        <v>169373</v>
      </c>
    </row>
    <row r="136" s="86" customFormat="true" ht="12.75" hidden="false" customHeight="false" outlineLevel="0" collapsed="false">
      <c r="A136" s="110"/>
      <c r="B136" s="117" t="s">
        <v>226</v>
      </c>
      <c r="C136" s="96" t="n">
        <v>2326.4</v>
      </c>
    </row>
    <row r="137" s="86" customFormat="true" ht="12.75" hidden="false" customHeight="false" outlineLevel="0" collapsed="false">
      <c r="A137" s="110"/>
      <c r="B137" s="117" t="s">
        <v>227</v>
      </c>
      <c r="C137" s="96" t="n">
        <v>207.2</v>
      </c>
    </row>
    <row r="138" s="86" customFormat="true" ht="24" hidden="false" customHeight="false" outlineLevel="0" collapsed="false">
      <c r="A138" s="110"/>
      <c r="B138" s="118" t="s">
        <v>228</v>
      </c>
      <c r="C138" s="96" t="n">
        <v>8047.5</v>
      </c>
    </row>
    <row r="139" s="86" customFormat="true" ht="12.75" hidden="false" customHeight="false" outlineLevel="0" collapsed="false">
      <c r="A139" s="110"/>
      <c r="B139" s="119" t="s">
        <v>229</v>
      </c>
      <c r="C139" s="96" t="n">
        <v>6609.7</v>
      </c>
    </row>
    <row r="140" s="86" customFormat="true" ht="24" hidden="true" customHeight="false" outlineLevel="0" collapsed="false">
      <c r="A140" s="110"/>
      <c r="B140" s="120" t="s">
        <v>230</v>
      </c>
      <c r="C140" s="96"/>
    </row>
    <row r="141" s="86" customFormat="true" ht="24" hidden="true" customHeight="false" outlineLevel="0" collapsed="false">
      <c r="A141" s="110"/>
      <c r="B141" s="120" t="s">
        <v>231</v>
      </c>
      <c r="C141" s="96"/>
    </row>
    <row r="142" s="86" customFormat="true" ht="24" hidden="false" customHeight="false" outlineLevel="0" collapsed="false">
      <c r="A142" s="110"/>
      <c r="B142" s="120" t="s">
        <v>232</v>
      </c>
      <c r="C142" s="96" t="n">
        <v>36</v>
      </c>
    </row>
    <row r="143" s="86" customFormat="true" ht="36" hidden="false" customHeight="false" outlineLevel="0" collapsed="false">
      <c r="A143" s="121"/>
      <c r="B143" s="122" t="s">
        <v>233</v>
      </c>
      <c r="C143" s="123" t="n">
        <v>4306.4</v>
      </c>
    </row>
    <row r="144" s="127" customFormat="true" ht="12.75" hidden="false" customHeight="false" outlineLevel="0" collapsed="false">
      <c r="A144" s="124" t="s">
        <v>234</v>
      </c>
      <c r="B144" s="125" t="s">
        <v>235</v>
      </c>
      <c r="C144" s="126" t="n">
        <f aca="false">C145+C147+C149</f>
        <v>51024.5</v>
      </c>
    </row>
    <row r="145" s="86" customFormat="true" ht="24" hidden="false" customHeight="false" outlineLevel="0" collapsed="false">
      <c r="A145" s="88" t="s">
        <v>236</v>
      </c>
      <c r="B145" s="128" t="s">
        <v>237</v>
      </c>
      <c r="C145" s="103" t="n">
        <f aca="false">C146</f>
        <v>16200</v>
      </c>
    </row>
    <row r="146" s="87" customFormat="true" ht="36" hidden="false" customHeight="false" outlineLevel="0" collapsed="false">
      <c r="A146" s="57" t="s">
        <v>238</v>
      </c>
      <c r="B146" s="129" t="s">
        <v>239</v>
      </c>
      <c r="C146" s="130" t="n">
        <v>16200</v>
      </c>
    </row>
    <row r="147" s="86" customFormat="true" ht="36" hidden="false" customHeight="false" outlineLevel="0" collapsed="false">
      <c r="A147" s="88" t="s">
        <v>240</v>
      </c>
      <c r="B147" s="128" t="s">
        <v>241</v>
      </c>
      <c r="C147" s="103" t="n">
        <f aca="false">C148</f>
        <v>14970.8</v>
      </c>
    </row>
    <row r="148" s="87" customFormat="true" ht="48" hidden="false" customHeight="false" outlineLevel="0" collapsed="false">
      <c r="A148" s="57" t="s">
        <v>242</v>
      </c>
      <c r="B148" s="129" t="s">
        <v>243</v>
      </c>
      <c r="C148" s="130" t="n">
        <f aca="false">2163.4+12807.4</f>
        <v>14970.8</v>
      </c>
    </row>
    <row r="149" s="86" customFormat="true" ht="12.75" hidden="false" customHeight="false" outlineLevel="0" collapsed="false">
      <c r="A149" s="88" t="s">
        <v>244</v>
      </c>
      <c r="B149" s="128" t="s">
        <v>245</v>
      </c>
      <c r="C149" s="103" t="n">
        <f aca="false">C150</f>
        <v>19853.7</v>
      </c>
    </row>
    <row r="150" s="87" customFormat="true" ht="24" hidden="false" customHeight="false" outlineLevel="0" collapsed="false">
      <c r="A150" s="57" t="s">
        <v>246</v>
      </c>
      <c r="B150" s="129" t="s">
        <v>247</v>
      </c>
      <c r="C150" s="130" t="n">
        <f aca="false">19853.7</f>
        <v>19853.7</v>
      </c>
    </row>
    <row r="151" s="1" customFormat="true" ht="12.75" hidden="false" customHeight="false" outlineLevel="0" collapsed="false">
      <c r="A151" s="131"/>
      <c r="B151" s="52" t="s">
        <v>248</v>
      </c>
      <c r="C151" s="132" t="n">
        <f aca="false">C23+C79</f>
        <v>944269.3</v>
      </c>
    </row>
  </sheetData>
  <mergeCells count="18">
    <mergeCell ref="B1:C1"/>
    <mergeCell ref="B2:C2"/>
    <mergeCell ref="B3:C3"/>
    <mergeCell ref="B4:C4"/>
    <mergeCell ref="B5:C5"/>
    <mergeCell ref="B6:C6"/>
    <mergeCell ref="B7:E7"/>
    <mergeCell ref="B9:C9"/>
    <mergeCell ref="B10:C10"/>
    <mergeCell ref="B11:C11"/>
    <mergeCell ref="B12:C12"/>
    <mergeCell ref="B13:C13"/>
    <mergeCell ref="A16:C16"/>
    <mergeCell ref="A17:C17"/>
    <mergeCell ref="A18:C18"/>
    <mergeCell ref="A21:A22"/>
    <mergeCell ref="B21:B22"/>
    <mergeCell ref="C21:C22"/>
  </mergeCells>
  <printOptions headings="false" gridLines="false" gridLinesSet="true" horizontalCentered="false" verticalCentered="false"/>
  <pageMargins left="0.747916666666667" right="0.170138888888889" top="0.420138888888889" bottom="0.390277777777778" header="0.511811023622047" footer="0.170138888888889"/>
  <pageSetup paperSize="9" scale="95" fitToWidth="1" fitToHeight="1" pageOrder="downThenOver" orientation="portrait" blackAndWhite="false" draft="false" cellComments="none" horizontalDpi="300" verticalDpi="300" copies="1"/>
  <headerFooter differentFirst="false" differentOddEven="false">
    <oddHeader/>
    <oddFooter>&amp;L&amp;"Times New Roman,Regular"&amp;8&amp;F/&amp;A&amp;C&amp;"Times New 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3671875" defaultRowHeight="12.75" zeroHeight="false" outlineLevelRow="0" outlineLevelCol="0"/>
  <cols>
    <col collapsed="false" customWidth="true" hidden="false" outlineLevel="0" max="1" min="1" style="163" width="53.41"/>
    <col collapsed="false" customWidth="true" hidden="false" outlineLevel="0" max="3" min="2" style="163" width="6.41"/>
    <col collapsed="false" customWidth="true" hidden="false" outlineLevel="0" max="4" min="4" style="163" width="9.28"/>
    <col collapsed="false" customWidth="true" hidden="false" outlineLevel="0" max="5" min="5" style="163" width="5.71"/>
    <col collapsed="false" customWidth="true" hidden="false" outlineLevel="0" max="6" min="6" style="164" width="11.99"/>
    <col collapsed="false" customWidth="true" hidden="true" outlineLevel="0" max="7" min="7" style="163" width="10.99"/>
    <col collapsed="false" customWidth="true" hidden="true" outlineLevel="0" max="8" min="8" style="163" width="9.06"/>
    <col collapsed="false" customWidth="false" hidden="false" outlineLevel="0" max="257" min="9" style="163" width="9.14"/>
  </cols>
  <sheetData>
    <row r="1" customFormat="false" ht="12.75" hidden="false" customHeight="false" outlineLevel="0" collapsed="false">
      <c r="A1" s="165"/>
      <c r="B1" s="165" t="s">
        <v>280</v>
      </c>
      <c r="C1" s="165"/>
      <c r="D1" s="165"/>
      <c r="E1" s="166"/>
      <c r="F1" s="167"/>
    </row>
    <row r="2" customFormat="false" ht="12.75" hidden="false" customHeight="false" outlineLevel="0" collapsed="false">
      <c r="A2" s="168" t="s">
        <v>281</v>
      </c>
      <c r="B2" s="168"/>
      <c r="D2" s="166"/>
      <c r="E2" s="166"/>
      <c r="F2" s="169"/>
    </row>
    <row r="3" customFormat="false" ht="12.75" hidden="false" customHeight="false" outlineLevel="0" collapsed="false">
      <c r="A3" s="168" t="s">
        <v>282</v>
      </c>
      <c r="B3" s="168"/>
      <c r="D3" s="166"/>
      <c r="E3" s="166"/>
      <c r="F3" s="169"/>
    </row>
    <row r="4" customFormat="false" ht="12.75" hidden="false" customHeight="false" outlineLevel="0" collapsed="false">
      <c r="A4" s="168" t="s">
        <v>283</v>
      </c>
      <c r="B4" s="168"/>
      <c r="D4" s="166"/>
      <c r="E4" s="166"/>
      <c r="F4" s="169"/>
    </row>
    <row r="5" customFormat="false" ht="12.75" hidden="false" customHeight="false" outlineLevel="0" collapsed="false">
      <c r="A5" s="168" t="s">
        <v>284</v>
      </c>
      <c r="B5" s="168"/>
      <c r="D5" s="166"/>
      <c r="E5" s="166"/>
      <c r="F5" s="169"/>
    </row>
    <row r="6" customFormat="false" ht="12.75" hidden="false" customHeight="false" outlineLevel="0" collapsed="false">
      <c r="A6" s="168" t="s">
        <v>285</v>
      </c>
      <c r="B6" s="168"/>
      <c r="D6" s="166"/>
      <c r="E6" s="166"/>
      <c r="F6" s="169"/>
    </row>
    <row r="7" customFormat="false" ht="16.5" hidden="false" customHeight="true" outlineLevel="0" collapsed="false">
      <c r="A7" s="154" t="s">
        <v>274</v>
      </c>
      <c r="B7" s="154"/>
      <c r="C7" s="154"/>
      <c r="D7" s="154"/>
      <c r="E7" s="154"/>
      <c r="F7" s="169"/>
    </row>
    <row r="8" customFormat="false" ht="15.95" hidden="false" customHeight="true" outlineLevel="0" collapsed="false">
      <c r="B8" s="166"/>
      <c r="C8" s="166"/>
      <c r="D8" s="166"/>
      <c r="E8" s="166"/>
      <c r="F8" s="166"/>
    </row>
    <row r="9" customFormat="false" ht="12.75" hidden="false" customHeight="false" outlineLevel="0" collapsed="false">
      <c r="A9" s="165"/>
      <c r="B9" s="165" t="s">
        <v>286</v>
      </c>
      <c r="C9" s="165"/>
      <c r="D9" s="165"/>
      <c r="E9" s="166"/>
      <c r="F9" s="167"/>
    </row>
    <row r="10" customFormat="false" ht="12.75" hidden="false" customHeight="false" outlineLevel="0" collapsed="false">
      <c r="A10" s="168" t="s">
        <v>281</v>
      </c>
      <c r="B10" s="168"/>
      <c r="D10" s="166"/>
      <c r="E10" s="166"/>
      <c r="F10" s="169"/>
    </row>
    <row r="11" customFormat="false" ht="12.75" hidden="false" customHeight="false" outlineLevel="0" collapsed="false">
      <c r="A11" s="168" t="s">
        <v>284</v>
      </c>
      <c r="B11" s="168"/>
      <c r="D11" s="166"/>
      <c r="E11" s="166"/>
      <c r="F11" s="169"/>
    </row>
    <row r="12" customFormat="false" ht="12.75" hidden="false" customHeight="false" outlineLevel="0" collapsed="false">
      <c r="A12" s="168" t="s">
        <v>285</v>
      </c>
      <c r="B12" s="168"/>
      <c r="D12" s="166"/>
      <c r="E12" s="166"/>
      <c r="F12" s="169"/>
    </row>
    <row r="13" customFormat="false" ht="12.75" hidden="false" customHeight="false" outlineLevel="0" collapsed="false">
      <c r="A13" s="168" t="s">
        <v>287</v>
      </c>
      <c r="B13" s="168"/>
      <c r="D13" s="166"/>
      <c r="E13" s="166"/>
      <c r="F13" s="169"/>
    </row>
    <row r="14" customFormat="false" ht="15.95" hidden="false" customHeight="true" outlineLevel="0" collapsed="false">
      <c r="B14" s="166"/>
      <c r="C14" s="166"/>
      <c r="D14" s="166"/>
      <c r="E14" s="166"/>
      <c r="F14" s="166"/>
    </row>
    <row r="15" customFormat="false" ht="15.95" hidden="false" customHeight="true" outlineLevel="0" collapsed="false">
      <c r="B15" s="166"/>
      <c r="C15" s="166"/>
      <c r="D15" s="166"/>
      <c r="E15" s="166"/>
      <c r="F15" s="166"/>
    </row>
    <row r="16" s="171" customFormat="true" ht="20.25" hidden="false" customHeight="true" outlineLevel="0" collapsed="false">
      <c r="A16" s="170" t="s">
        <v>288</v>
      </c>
      <c r="B16" s="170"/>
      <c r="C16" s="170"/>
      <c r="D16" s="170"/>
      <c r="E16" s="170"/>
      <c r="F16" s="170"/>
    </row>
    <row r="17" s="173" customFormat="true" ht="81" hidden="false" customHeight="true" outlineLevel="0" collapsed="false">
      <c r="A17" s="172" t="s">
        <v>289</v>
      </c>
      <c r="B17" s="172"/>
      <c r="C17" s="172"/>
      <c r="D17" s="172"/>
      <c r="E17" s="172"/>
      <c r="F17" s="172"/>
    </row>
    <row r="18" s="173" customFormat="true" ht="20.25" hidden="false" customHeight="false" outlineLevel="0" collapsed="false">
      <c r="A18" s="174"/>
      <c r="B18" s="175"/>
      <c r="C18" s="175"/>
      <c r="D18" s="175"/>
      <c r="E18" s="175"/>
      <c r="F18" s="175"/>
    </row>
    <row r="19" customFormat="false" ht="12.75" hidden="false" customHeight="false" outlineLevel="0" collapsed="false">
      <c r="F19" s="12" t="s">
        <v>11</v>
      </c>
    </row>
    <row r="20" s="180" customFormat="true" ht="38.25" hidden="false" customHeight="true" outlineLevel="0" collapsed="false">
      <c r="A20" s="176" t="s">
        <v>290</v>
      </c>
      <c r="B20" s="177" t="s">
        <v>291</v>
      </c>
      <c r="C20" s="177"/>
      <c r="D20" s="177"/>
      <c r="E20" s="177"/>
      <c r="F20" s="178" t="s">
        <v>292</v>
      </c>
      <c r="G20" s="179" t="s">
        <v>293</v>
      </c>
      <c r="H20" s="179" t="s">
        <v>294</v>
      </c>
    </row>
    <row r="21" s="180" customFormat="true" ht="38.25" hidden="false" customHeight="false" outlineLevel="0" collapsed="false">
      <c r="A21" s="176"/>
      <c r="B21" s="181" t="s">
        <v>295</v>
      </c>
      <c r="C21" s="182" t="s">
        <v>296</v>
      </c>
      <c r="D21" s="183" t="s">
        <v>297</v>
      </c>
      <c r="E21" s="183" t="s">
        <v>298</v>
      </c>
      <c r="F21" s="178"/>
      <c r="G21" s="179"/>
      <c r="H21" s="179"/>
    </row>
    <row r="22" s="187" customFormat="true" ht="12.75" hidden="false" customHeight="false" outlineLevel="0" collapsed="false">
      <c r="A22" s="184" t="s">
        <v>251</v>
      </c>
      <c r="B22" s="185" t="s">
        <v>299</v>
      </c>
      <c r="C22" s="185"/>
      <c r="D22" s="185"/>
      <c r="E22" s="185"/>
      <c r="F22" s="186" t="n">
        <f aca="false">F23+F27+F33+F39+F43+F47+F51+F55</f>
        <v>57458.2</v>
      </c>
      <c r="G22" s="186" t="e">
        <f aca="false">G23+G27+G33+G43+#REF!+G47+G51+G55</f>
        <v>#REF!</v>
      </c>
      <c r="H22" s="186" t="e">
        <f aca="false">H23+H27+H33+H43+#REF!+H47+H51+H55</f>
        <v>#REF!</v>
      </c>
    </row>
    <row r="23" s="187" customFormat="true" ht="25.5" hidden="false" customHeight="false" outlineLevel="0" collapsed="false">
      <c r="A23" s="188" t="s">
        <v>300</v>
      </c>
      <c r="B23" s="189" t="s">
        <v>299</v>
      </c>
      <c r="C23" s="189" t="s">
        <v>301</v>
      </c>
      <c r="D23" s="185"/>
      <c r="E23" s="185"/>
      <c r="F23" s="186" t="n">
        <f aca="false">F24</f>
        <v>696.6</v>
      </c>
      <c r="G23" s="186" t="n">
        <f aca="false">G24</f>
        <v>0</v>
      </c>
      <c r="H23" s="186" t="n">
        <f aca="false">H24</f>
        <v>0</v>
      </c>
    </row>
    <row r="24" customFormat="false" ht="38.25" hidden="false" customHeight="false" outlineLevel="0" collapsed="false">
      <c r="A24" s="190" t="s">
        <v>302</v>
      </c>
      <c r="B24" s="191" t="s">
        <v>299</v>
      </c>
      <c r="C24" s="191" t="s">
        <v>301</v>
      </c>
      <c r="D24" s="192" t="s">
        <v>303</v>
      </c>
      <c r="E24" s="192" t="s">
        <v>304</v>
      </c>
      <c r="F24" s="193" t="n">
        <f aca="false">F25</f>
        <v>696.6</v>
      </c>
      <c r="G24" s="194" t="n">
        <f aca="false">G25</f>
        <v>0</v>
      </c>
      <c r="H24" s="195" t="n">
        <f aca="false">H25</f>
        <v>0</v>
      </c>
    </row>
    <row r="25" customFormat="false" ht="14.1" hidden="false" customHeight="true" outlineLevel="0" collapsed="false">
      <c r="A25" s="190" t="s">
        <v>305</v>
      </c>
      <c r="B25" s="191" t="s">
        <v>299</v>
      </c>
      <c r="C25" s="191" t="s">
        <v>301</v>
      </c>
      <c r="D25" s="192" t="s">
        <v>306</v>
      </c>
      <c r="E25" s="192" t="s">
        <v>304</v>
      </c>
      <c r="F25" s="193" t="n">
        <f aca="false">F26</f>
        <v>696.6</v>
      </c>
      <c r="G25" s="194"/>
      <c r="H25" s="195"/>
    </row>
    <row r="26" customFormat="false" ht="14.1" hidden="false" customHeight="true" outlineLevel="0" collapsed="false">
      <c r="A26" s="190" t="s">
        <v>307</v>
      </c>
      <c r="B26" s="191" t="s">
        <v>299</v>
      </c>
      <c r="C26" s="191" t="s">
        <v>301</v>
      </c>
      <c r="D26" s="192" t="s">
        <v>306</v>
      </c>
      <c r="E26" s="192" t="s">
        <v>308</v>
      </c>
      <c r="F26" s="193" t="n">
        <v>696.6</v>
      </c>
      <c r="G26" s="194"/>
      <c r="H26" s="195"/>
    </row>
    <row r="27" s="200" customFormat="true" ht="38.25" hidden="false" customHeight="false" outlineLevel="0" collapsed="false">
      <c r="A27" s="188" t="s">
        <v>309</v>
      </c>
      <c r="B27" s="188" t="s">
        <v>299</v>
      </c>
      <c r="C27" s="188" t="s">
        <v>310</v>
      </c>
      <c r="D27" s="196" t="s">
        <v>311</v>
      </c>
      <c r="E27" s="196" t="s">
        <v>304</v>
      </c>
      <c r="F27" s="197" t="n">
        <f aca="false">F28</f>
        <v>4736.4</v>
      </c>
      <c r="G27" s="198" t="n">
        <f aca="false">G28</f>
        <v>0</v>
      </c>
      <c r="H27" s="199" t="n">
        <f aca="false">H28</f>
        <v>0</v>
      </c>
    </row>
    <row r="28" customFormat="false" ht="38.25" hidden="false" customHeight="false" outlineLevel="0" collapsed="false">
      <c r="A28" s="190" t="s">
        <v>302</v>
      </c>
      <c r="B28" s="201" t="s">
        <v>299</v>
      </c>
      <c r="C28" s="201" t="s">
        <v>310</v>
      </c>
      <c r="D28" s="192" t="s">
        <v>303</v>
      </c>
      <c r="E28" s="192" t="s">
        <v>304</v>
      </c>
      <c r="F28" s="193" t="n">
        <f aca="false">F29+F31</f>
        <v>4736.4</v>
      </c>
      <c r="G28" s="194" t="n">
        <f aca="false">G30</f>
        <v>0</v>
      </c>
      <c r="H28" s="195" t="n">
        <f aca="false">H30</f>
        <v>0</v>
      </c>
    </row>
    <row r="29" customFormat="false" ht="14.1" hidden="false" customHeight="true" outlineLevel="0" collapsed="false">
      <c r="A29" s="190" t="s">
        <v>312</v>
      </c>
      <c r="B29" s="201" t="s">
        <v>299</v>
      </c>
      <c r="C29" s="201" t="s">
        <v>310</v>
      </c>
      <c r="D29" s="192" t="s">
        <v>313</v>
      </c>
      <c r="E29" s="192" t="s">
        <v>304</v>
      </c>
      <c r="F29" s="193" t="n">
        <f aca="false">F30</f>
        <v>3084.9</v>
      </c>
      <c r="G29" s="194"/>
      <c r="H29" s="195"/>
    </row>
    <row r="30" s="204" customFormat="true" ht="15" hidden="false" customHeight="false" outlineLevel="0" collapsed="false">
      <c r="A30" s="190" t="s">
        <v>307</v>
      </c>
      <c r="B30" s="201" t="s">
        <v>299</v>
      </c>
      <c r="C30" s="201" t="s">
        <v>310</v>
      </c>
      <c r="D30" s="192" t="s">
        <v>313</v>
      </c>
      <c r="E30" s="192" t="s">
        <v>308</v>
      </c>
      <c r="F30" s="193" t="n">
        <v>3084.9</v>
      </c>
      <c r="G30" s="202"/>
      <c r="H30" s="203"/>
    </row>
    <row r="31" s="204" customFormat="true" ht="14.25" hidden="false" customHeight="true" outlineLevel="0" collapsed="false">
      <c r="A31" s="190" t="s">
        <v>314</v>
      </c>
      <c r="B31" s="201" t="s">
        <v>299</v>
      </c>
      <c r="C31" s="201" t="s">
        <v>310</v>
      </c>
      <c r="D31" s="192" t="s">
        <v>315</v>
      </c>
      <c r="E31" s="192" t="s">
        <v>304</v>
      </c>
      <c r="F31" s="193" t="n">
        <f aca="false">F32</f>
        <v>1651.5</v>
      </c>
      <c r="G31" s="202"/>
      <c r="H31" s="203"/>
    </row>
    <row r="32" s="204" customFormat="true" ht="15" hidden="false" customHeight="false" outlineLevel="0" collapsed="false">
      <c r="A32" s="190" t="s">
        <v>307</v>
      </c>
      <c r="B32" s="201" t="s">
        <v>299</v>
      </c>
      <c r="C32" s="201" t="s">
        <v>310</v>
      </c>
      <c r="D32" s="192" t="s">
        <v>315</v>
      </c>
      <c r="E32" s="192" t="s">
        <v>308</v>
      </c>
      <c r="F32" s="193" t="n">
        <v>1651.5</v>
      </c>
      <c r="G32" s="202"/>
      <c r="H32" s="203"/>
    </row>
    <row r="33" customFormat="false" ht="38.25" hidden="false" customHeight="false" outlineLevel="0" collapsed="false">
      <c r="A33" s="188" t="s">
        <v>316</v>
      </c>
      <c r="B33" s="188" t="s">
        <v>299</v>
      </c>
      <c r="C33" s="188" t="s">
        <v>317</v>
      </c>
      <c r="D33" s="196" t="s">
        <v>311</v>
      </c>
      <c r="E33" s="196" t="s">
        <v>304</v>
      </c>
      <c r="F33" s="197" t="n">
        <f aca="false">F34</f>
        <v>32906.3</v>
      </c>
      <c r="G33" s="198" t="n">
        <f aca="false">G34</f>
        <v>0</v>
      </c>
      <c r="H33" s="199" t="n">
        <f aca="false">H34</f>
        <v>0</v>
      </c>
    </row>
    <row r="34" customFormat="false" ht="38.25" hidden="false" customHeight="false" outlineLevel="0" collapsed="false">
      <c r="A34" s="190" t="s">
        <v>302</v>
      </c>
      <c r="B34" s="201" t="s">
        <v>299</v>
      </c>
      <c r="C34" s="201" t="s">
        <v>317</v>
      </c>
      <c r="D34" s="192" t="s">
        <v>303</v>
      </c>
      <c r="E34" s="192" t="s">
        <v>304</v>
      </c>
      <c r="F34" s="193" t="n">
        <f aca="false">F35+F37</f>
        <v>32906.3</v>
      </c>
      <c r="G34" s="194" t="n">
        <f aca="false">SUM(G35:G35)</f>
        <v>0</v>
      </c>
      <c r="H34" s="195" t="n">
        <f aca="false">SUM(H35:H35)</f>
        <v>0</v>
      </c>
    </row>
    <row r="35" customFormat="false" ht="14.1" hidden="false" customHeight="true" outlineLevel="0" collapsed="false">
      <c r="A35" s="190" t="s">
        <v>312</v>
      </c>
      <c r="B35" s="201" t="s">
        <v>299</v>
      </c>
      <c r="C35" s="201" t="s">
        <v>317</v>
      </c>
      <c r="D35" s="192" t="s">
        <v>313</v>
      </c>
      <c r="E35" s="192" t="s">
        <v>304</v>
      </c>
      <c r="F35" s="193" t="n">
        <f aca="false">F36</f>
        <v>32046.1</v>
      </c>
      <c r="G35" s="194"/>
      <c r="H35" s="195"/>
    </row>
    <row r="36" customFormat="false" ht="12.75" hidden="false" customHeight="false" outlineLevel="0" collapsed="false">
      <c r="A36" s="190" t="s">
        <v>307</v>
      </c>
      <c r="B36" s="201" t="s">
        <v>299</v>
      </c>
      <c r="C36" s="201" t="s">
        <v>317</v>
      </c>
      <c r="D36" s="192" t="s">
        <v>313</v>
      </c>
      <c r="E36" s="192" t="s">
        <v>308</v>
      </c>
      <c r="F36" s="193" t="n">
        <v>32046.1</v>
      </c>
      <c r="G36" s="194"/>
      <c r="H36" s="195"/>
    </row>
    <row r="37" customFormat="false" ht="25.5" hidden="false" customHeight="false" outlineLevel="0" collapsed="false">
      <c r="A37" s="190" t="s">
        <v>318</v>
      </c>
      <c r="B37" s="201" t="s">
        <v>299</v>
      </c>
      <c r="C37" s="201" t="s">
        <v>317</v>
      </c>
      <c r="D37" s="192" t="s">
        <v>319</v>
      </c>
      <c r="E37" s="192" t="s">
        <v>304</v>
      </c>
      <c r="F37" s="193" t="n">
        <f aca="false">F38</f>
        <v>860.2</v>
      </c>
      <c r="G37" s="194"/>
      <c r="H37" s="195"/>
    </row>
    <row r="38" customFormat="false" ht="12.75" hidden="false" customHeight="false" outlineLevel="0" collapsed="false">
      <c r="A38" s="190" t="s">
        <v>307</v>
      </c>
      <c r="B38" s="201" t="s">
        <v>299</v>
      </c>
      <c r="C38" s="201" t="s">
        <v>317</v>
      </c>
      <c r="D38" s="192" t="s">
        <v>319</v>
      </c>
      <c r="E38" s="192" t="s">
        <v>308</v>
      </c>
      <c r="F38" s="193" t="n">
        <v>860.2</v>
      </c>
      <c r="G38" s="194"/>
      <c r="H38" s="195"/>
    </row>
    <row r="39" s="204" customFormat="true" ht="15" hidden="false" customHeight="false" outlineLevel="0" collapsed="false">
      <c r="A39" s="188" t="s">
        <v>320</v>
      </c>
      <c r="B39" s="188" t="s">
        <v>299</v>
      </c>
      <c r="C39" s="196" t="s">
        <v>321</v>
      </c>
      <c r="D39" s="196"/>
      <c r="E39" s="196"/>
      <c r="F39" s="197" t="n">
        <f aca="false">F40</f>
        <v>5.8</v>
      </c>
      <c r="G39" s="202"/>
      <c r="H39" s="205"/>
    </row>
    <row r="40" customFormat="false" ht="38.25" hidden="false" customHeight="false" outlineLevel="0" collapsed="false">
      <c r="A40" s="190" t="s">
        <v>322</v>
      </c>
      <c r="B40" s="201" t="s">
        <v>299</v>
      </c>
      <c r="C40" s="201" t="s">
        <v>321</v>
      </c>
      <c r="D40" s="192" t="s">
        <v>323</v>
      </c>
      <c r="E40" s="192" t="s">
        <v>304</v>
      </c>
      <c r="F40" s="193" t="n">
        <f aca="false">F41</f>
        <v>5.8</v>
      </c>
      <c r="G40" s="194"/>
      <c r="H40" s="195"/>
    </row>
    <row r="41" customFormat="false" ht="12.75" hidden="false" customHeight="false" outlineLevel="0" collapsed="false">
      <c r="A41" s="206" t="s">
        <v>324</v>
      </c>
      <c r="B41" s="201" t="s">
        <v>299</v>
      </c>
      <c r="C41" s="201" t="s">
        <v>321</v>
      </c>
      <c r="D41" s="192" t="s">
        <v>323</v>
      </c>
      <c r="E41" s="192" t="s">
        <v>325</v>
      </c>
      <c r="F41" s="193" t="n">
        <f aca="false">F42</f>
        <v>5.8</v>
      </c>
      <c r="G41" s="194"/>
      <c r="H41" s="195"/>
    </row>
    <row r="42" customFormat="false" ht="25.5" hidden="false" customHeight="false" outlineLevel="0" collapsed="false">
      <c r="A42" s="207" t="s">
        <v>326</v>
      </c>
      <c r="B42" s="207" t="s">
        <v>299</v>
      </c>
      <c r="C42" s="207" t="s">
        <v>321</v>
      </c>
      <c r="D42" s="208" t="s">
        <v>323</v>
      </c>
      <c r="E42" s="208" t="s">
        <v>325</v>
      </c>
      <c r="F42" s="209" t="n">
        <v>5.8</v>
      </c>
      <c r="G42" s="194"/>
      <c r="H42" s="195"/>
    </row>
    <row r="43" s="200" customFormat="true" ht="38.25" hidden="false" customHeight="false" outlineLevel="0" collapsed="false">
      <c r="A43" s="210" t="s">
        <v>327</v>
      </c>
      <c r="B43" s="189" t="s">
        <v>299</v>
      </c>
      <c r="C43" s="189" t="s">
        <v>328</v>
      </c>
      <c r="D43" s="189"/>
      <c r="E43" s="189"/>
      <c r="F43" s="211" t="n">
        <f aca="false">F44</f>
        <v>8818.8</v>
      </c>
      <c r="G43" s="198" t="n">
        <f aca="false">G44</f>
        <v>0</v>
      </c>
      <c r="H43" s="199" t="n">
        <f aca="false">H44</f>
        <v>0</v>
      </c>
    </row>
    <row r="44" customFormat="false" ht="38.25" hidden="false" customHeight="false" outlineLevel="0" collapsed="false">
      <c r="A44" s="190" t="s">
        <v>302</v>
      </c>
      <c r="B44" s="212" t="s">
        <v>299</v>
      </c>
      <c r="C44" s="212" t="s">
        <v>328</v>
      </c>
      <c r="D44" s="192" t="s">
        <v>303</v>
      </c>
      <c r="E44" s="192" t="s">
        <v>304</v>
      </c>
      <c r="F44" s="213" t="n">
        <f aca="false">F45</f>
        <v>8818.8</v>
      </c>
      <c r="G44" s="194" t="n">
        <f aca="false">G45</f>
        <v>0</v>
      </c>
      <c r="H44" s="195" t="n">
        <f aca="false">H45</f>
        <v>0</v>
      </c>
    </row>
    <row r="45" customFormat="false" ht="14.1" hidden="false" customHeight="true" outlineLevel="0" collapsed="false">
      <c r="A45" s="190" t="s">
        <v>312</v>
      </c>
      <c r="B45" s="212" t="s">
        <v>299</v>
      </c>
      <c r="C45" s="212" t="s">
        <v>328</v>
      </c>
      <c r="D45" s="192" t="s">
        <v>313</v>
      </c>
      <c r="E45" s="192" t="s">
        <v>304</v>
      </c>
      <c r="F45" s="213" t="n">
        <f aca="false">F46</f>
        <v>8818.8</v>
      </c>
      <c r="G45" s="194"/>
      <c r="H45" s="195"/>
    </row>
    <row r="46" s="200" customFormat="true" ht="16.5" hidden="false" customHeight="true" outlineLevel="0" collapsed="false">
      <c r="A46" s="190" t="s">
        <v>307</v>
      </c>
      <c r="B46" s="212" t="s">
        <v>299</v>
      </c>
      <c r="C46" s="212" t="s">
        <v>328</v>
      </c>
      <c r="D46" s="192" t="s">
        <v>313</v>
      </c>
      <c r="E46" s="192" t="s">
        <v>308</v>
      </c>
      <c r="F46" s="213" t="n">
        <v>8818.8</v>
      </c>
      <c r="G46" s="198"/>
      <c r="H46" s="199"/>
    </row>
    <row r="47" s="218" customFormat="true" ht="14.25" hidden="false" customHeight="false" outlineLevel="0" collapsed="false">
      <c r="A47" s="214" t="s">
        <v>329</v>
      </c>
      <c r="B47" s="215" t="s">
        <v>299</v>
      </c>
      <c r="C47" s="215" t="s">
        <v>330</v>
      </c>
      <c r="D47" s="215"/>
      <c r="E47" s="215"/>
      <c r="F47" s="211" t="n">
        <f aca="false">F48</f>
        <v>3500</v>
      </c>
      <c r="G47" s="216" t="n">
        <f aca="false">G48</f>
        <v>0</v>
      </c>
      <c r="H47" s="217" t="n">
        <f aca="false">H48</f>
        <v>0</v>
      </c>
    </row>
    <row r="48" s="221" customFormat="true" ht="14.1" hidden="false" customHeight="true" outlineLevel="0" collapsed="false">
      <c r="A48" s="190" t="s">
        <v>331</v>
      </c>
      <c r="B48" s="201" t="s">
        <v>299</v>
      </c>
      <c r="C48" s="201" t="s">
        <v>330</v>
      </c>
      <c r="D48" s="201" t="s">
        <v>332</v>
      </c>
      <c r="E48" s="192" t="s">
        <v>304</v>
      </c>
      <c r="F48" s="213" t="n">
        <f aca="false">F49</f>
        <v>3500</v>
      </c>
      <c r="G48" s="219" t="n">
        <f aca="false">G49</f>
        <v>0</v>
      </c>
      <c r="H48" s="220" t="n">
        <f aca="false">H49</f>
        <v>0</v>
      </c>
    </row>
    <row r="49" s="221" customFormat="true" ht="14.1" hidden="false" customHeight="true" outlineLevel="0" collapsed="false">
      <c r="A49" s="190" t="s">
        <v>333</v>
      </c>
      <c r="B49" s="201" t="s">
        <v>299</v>
      </c>
      <c r="C49" s="201" t="s">
        <v>330</v>
      </c>
      <c r="D49" s="201" t="s">
        <v>334</v>
      </c>
      <c r="E49" s="192" t="s">
        <v>304</v>
      </c>
      <c r="F49" s="213" t="n">
        <f aca="false">F50</f>
        <v>3500</v>
      </c>
    </row>
    <row r="50" s="221" customFormat="true" ht="14.1" hidden="false" customHeight="true" outlineLevel="0" collapsed="false">
      <c r="A50" s="190" t="s">
        <v>335</v>
      </c>
      <c r="B50" s="201" t="s">
        <v>299</v>
      </c>
      <c r="C50" s="201" t="s">
        <v>330</v>
      </c>
      <c r="D50" s="201" t="s">
        <v>334</v>
      </c>
      <c r="E50" s="192" t="s">
        <v>336</v>
      </c>
      <c r="F50" s="213" t="n">
        <v>3500</v>
      </c>
    </row>
    <row r="51" s="218" customFormat="true" ht="14.25" hidden="false" customHeight="false" outlineLevel="0" collapsed="false">
      <c r="A51" s="188" t="s">
        <v>337</v>
      </c>
      <c r="B51" s="188" t="s">
        <v>299</v>
      </c>
      <c r="C51" s="188" t="s">
        <v>338</v>
      </c>
      <c r="D51" s="188" t="s">
        <v>311</v>
      </c>
      <c r="E51" s="196" t="s">
        <v>304</v>
      </c>
      <c r="F51" s="211" t="n">
        <f aca="false">F52</f>
        <v>1500</v>
      </c>
      <c r="G51" s="216" t="n">
        <f aca="false">G52</f>
        <v>0</v>
      </c>
      <c r="H51" s="217" t="n">
        <f aca="false">H52</f>
        <v>0</v>
      </c>
    </row>
    <row r="52" s="221" customFormat="true" ht="14.1" hidden="false" customHeight="true" outlineLevel="0" collapsed="false">
      <c r="A52" s="190" t="s">
        <v>337</v>
      </c>
      <c r="B52" s="201" t="s">
        <v>299</v>
      </c>
      <c r="C52" s="201" t="s">
        <v>338</v>
      </c>
      <c r="D52" s="201" t="s">
        <v>339</v>
      </c>
      <c r="E52" s="192" t="s">
        <v>304</v>
      </c>
      <c r="F52" s="213" t="n">
        <f aca="false">F53</f>
        <v>1500</v>
      </c>
      <c r="G52" s="219" t="n">
        <f aca="false">G53</f>
        <v>0</v>
      </c>
      <c r="H52" s="220" t="n">
        <f aca="false">H53</f>
        <v>0</v>
      </c>
    </row>
    <row r="53" s="221" customFormat="true" ht="14.1" hidden="false" customHeight="true" outlineLevel="0" collapsed="false">
      <c r="A53" s="190" t="s">
        <v>340</v>
      </c>
      <c r="B53" s="201" t="s">
        <v>299</v>
      </c>
      <c r="C53" s="201" t="s">
        <v>338</v>
      </c>
      <c r="D53" s="201" t="s">
        <v>341</v>
      </c>
      <c r="E53" s="192" t="s">
        <v>304</v>
      </c>
      <c r="F53" s="213" t="n">
        <f aca="false">F54</f>
        <v>1500</v>
      </c>
    </row>
    <row r="54" s="221" customFormat="true" ht="14.1" hidden="false" customHeight="true" outlineLevel="0" collapsed="false">
      <c r="A54" s="190" t="s">
        <v>335</v>
      </c>
      <c r="B54" s="201" t="s">
        <v>299</v>
      </c>
      <c r="C54" s="201" t="s">
        <v>338</v>
      </c>
      <c r="D54" s="201" t="s">
        <v>341</v>
      </c>
      <c r="E54" s="192" t="s">
        <v>336</v>
      </c>
      <c r="F54" s="213" t="n">
        <v>1500</v>
      </c>
    </row>
    <row r="55" s="218" customFormat="true" ht="14.25" hidden="false" customHeight="false" outlineLevel="0" collapsed="false">
      <c r="A55" s="188" t="s">
        <v>342</v>
      </c>
      <c r="B55" s="188" t="s">
        <v>299</v>
      </c>
      <c r="C55" s="188" t="s">
        <v>343</v>
      </c>
      <c r="D55" s="196" t="s">
        <v>311</v>
      </c>
      <c r="E55" s="196" t="s">
        <v>304</v>
      </c>
      <c r="F55" s="197" t="n">
        <f aca="false">F56+F59+F65+F68</f>
        <v>5294.3</v>
      </c>
      <c r="G55" s="216" t="e">
        <f aca="false">G58+#REF!</f>
        <v>#REF!</v>
      </c>
      <c r="H55" s="217" t="e">
        <f aca="false">H58+#REF!</f>
        <v>#REF!</v>
      </c>
    </row>
    <row r="56" s="218" customFormat="true" ht="14.25" hidden="false" customHeight="false" outlineLevel="0" collapsed="false">
      <c r="A56" s="190" t="s">
        <v>344</v>
      </c>
      <c r="B56" s="201" t="s">
        <v>299</v>
      </c>
      <c r="C56" s="201" t="s">
        <v>343</v>
      </c>
      <c r="D56" s="192" t="s">
        <v>345</v>
      </c>
      <c r="E56" s="192" t="s">
        <v>304</v>
      </c>
      <c r="F56" s="193" t="n">
        <f aca="false">F58</f>
        <v>2088.4</v>
      </c>
      <c r="G56" s="216"/>
      <c r="H56" s="217"/>
    </row>
    <row r="57" s="218" customFormat="true" ht="14.25" hidden="false" customHeight="false" outlineLevel="0" collapsed="false">
      <c r="A57" s="190" t="s">
        <v>346</v>
      </c>
      <c r="B57" s="201" t="s">
        <v>299</v>
      </c>
      <c r="C57" s="201" t="s">
        <v>343</v>
      </c>
      <c r="D57" s="192" t="s">
        <v>345</v>
      </c>
      <c r="E57" s="192" t="s">
        <v>347</v>
      </c>
      <c r="F57" s="193" t="n">
        <f aca="false">F58</f>
        <v>2088.4</v>
      </c>
      <c r="G57" s="216"/>
      <c r="H57" s="217"/>
    </row>
    <row r="58" s="221" customFormat="true" ht="14.25" hidden="false" customHeight="true" outlineLevel="0" collapsed="false">
      <c r="A58" s="207" t="s">
        <v>348</v>
      </c>
      <c r="B58" s="207" t="s">
        <v>299</v>
      </c>
      <c r="C58" s="207" t="s">
        <v>343</v>
      </c>
      <c r="D58" s="208" t="s">
        <v>345</v>
      </c>
      <c r="E58" s="208" t="s">
        <v>347</v>
      </c>
      <c r="F58" s="209" t="n">
        <v>2088.4</v>
      </c>
      <c r="G58" s="219" t="n">
        <f aca="false">G65</f>
        <v>0</v>
      </c>
      <c r="H58" s="220" t="n">
        <f aca="false">H65</f>
        <v>0</v>
      </c>
    </row>
    <row r="59" s="221" customFormat="true" ht="38.25" hidden="false" customHeight="false" outlineLevel="0" collapsed="false">
      <c r="A59" s="190" t="s">
        <v>302</v>
      </c>
      <c r="B59" s="201" t="s">
        <v>299</v>
      </c>
      <c r="C59" s="201" t="n">
        <v>14</v>
      </c>
      <c r="D59" s="192" t="s">
        <v>303</v>
      </c>
      <c r="E59" s="192" t="s">
        <v>304</v>
      </c>
      <c r="F59" s="193" t="n">
        <f aca="false">F61</f>
        <v>2305.9</v>
      </c>
      <c r="G59" s="222"/>
      <c r="H59" s="222"/>
    </row>
    <row r="60" s="221" customFormat="true" ht="14.25" hidden="false" customHeight="true" outlineLevel="0" collapsed="false">
      <c r="A60" s="190" t="s">
        <v>312</v>
      </c>
      <c r="B60" s="201" t="s">
        <v>299</v>
      </c>
      <c r="C60" s="201" t="n">
        <v>14</v>
      </c>
      <c r="D60" s="192" t="s">
        <v>313</v>
      </c>
      <c r="E60" s="192" t="s">
        <v>304</v>
      </c>
      <c r="F60" s="193" t="n">
        <f aca="false">F61</f>
        <v>2305.9</v>
      </c>
      <c r="G60" s="222"/>
      <c r="H60" s="222"/>
    </row>
    <row r="61" s="221" customFormat="true" ht="14.25" hidden="false" customHeight="true" outlineLevel="0" collapsed="false">
      <c r="A61" s="190" t="s">
        <v>346</v>
      </c>
      <c r="B61" s="201" t="s">
        <v>299</v>
      </c>
      <c r="C61" s="201" t="n">
        <v>14</v>
      </c>
      <c r="D61" s="192" t="s">
        <v>313</v>
      </c>
      <c r="E61" s="192" t="s">
        <v>347</v>
      </c>
      <c r="F61" s="209" t="n">
        <f aca="false">SUM(F62:F64)</f>
        <v>2305.9</v>
      </c>
      <c r="G61" s="222"/>
      <c r="H61" s="222"/>
    </row>
    <row r="62" s="221" customFormat="true" ht="63.75" hidden="false" customHeight="false" outlineLevel="0" collapsed="false">
      <c r="A62" s="223" t="s">
        <v>349</v>
      </c>
      <c r="B62" s="207" t="s">
        <v>299</v>
      </c>
      <c r="C62" s="207" t="s">
        <v>343</v>
      </c>
      <c r="D62" s="208" t="s">
        <v>313</v>
      </c>
      <c r="E62" s="208" t="s">
        <v>347</v>
      </c>
      <c r="F62" s="209" t="n">
        <v>233.8</v>
      </c>
      <c r="G62" s="222"/>
      <c r="H62" s="222"/>
    </row>
    <row r="63" s="221" customFormat="true" ht="51" hidden="false" customHeight="false" outlineLevel="0" collapsed="false">
      <c r="A63" s="223" t="s">
        <v>350</v>
      </c>
      <c r="B63" s="207" t="s">
        <v>299</v>
      </c>
      <c r="C63" s="207" t="s">
        <v>343</v>
      </c>
      <c r="D63" s="208" t="s">
        <v>313</v>
      </c>
      <c r="E63" s="208" t="s">
        <v>347</v>
      </c>
      <c r="F63" s="209" t="n">
        <v>714.5</v>
      </c>
      <c r="G63" s="222"/>
      <c r="H63" s="222"/>
    </row>
    <row r="64" s="221" customFormat="true" ht="63.75" hidden="false" customHeight="false" outlineLevel="0" collapsed="false">
      <c r="A64" s="224" t="s">
        <v>351</v>
      </c>
      <c r="B64" s="207" t="s">
        <v>299</v>
      </c>
      <c r="C64" s="207" t="s">
        <v>343</v>
      </c>
      <c r="D64" s="208" t="s">
        <v>313</v>
      </c>
      <c r="E64" s="208" t="s">
        <v>347</v>
      </c>
      <c r="F64" s="209" t="n">
        <v>1357.6</v>
      </c>
      <c r="G64" s="222"/>
      <c r="H64" s="222"/>
    </row>
    <row r="65" s="221" customFormat="true" ht="26.25" hidden="false" customHeight="true" outlineLevel="0" collapsed="false">
      <c r="A65" s="225" t="s">
        <v>352</v>
      </c>
      <c r="B65" s="201" t="s">
        <v>299</v>
      </c>
      <c r="C65" s="201" t="s">
        <v>343</v>
      </c>
      <c r="D65" s="192" t="s">
        <v>353</v>
      </c>
      <c r="E65" s="192"/>
      <c r="F65" s="193" t="n">
        <f aca="false">F66</f>
        <v>300</v>
      </c>
    </row>
    <row r="66" s="221" customFormat="true" ht="25.5" hidden="false" customHeight="true" outlineLevel="0" collapsed="false">
      <c r="A66" s="226" t="s">
        <v>354</v>
      </c>
      <c r="B66" s="201" t="s">
        <v>299</v>
      </c>
      <c r="C66" s="201" t="s">
        <v>343</v>
      </c>
      <c r="D66" s="192" t="s">
        <v>355</v>
      </c>
      <c r="E66" s="192"/>
      <c r="F66" s="193" t="n">
        <f aca="false">F67</f>
        <v>300</v>
      </c>
    </row>
    <row r="67" s="221" customFormat="true" ht="15" hidden="false" customHeight="true" outlineLevel="0" collapsed="false">
      <c r="A67" s="190" t="s">
        <v>307</v>
      </c>
      <c r="B67" s="201" t="s">
        <v>299</v>
      </c>
      <c r="C67" s="201" t="s">
        <v>343</v>
      </c>
      <c r="D67" s="192" t="s">
        <v>355</v>
      </c>
      <c r="E67" s="192" t="s">
        <v>308</v>
      </c>
      <c r="F67" s="193" t="n">
        <v>300</v>
      </c>
    </row>
    <row r="68" s="221" customFormat="true" ht="25.5" hidden="false" customHeight="false" outlineLevel="0" collapsed="false">
      <c r="A68" s="190" t="s">
        <v>356</v>
      </c>
      <c r="B68" s="201" t="s">
        <v>299</v>
      </c>
      <c r="C68" s="201" t="s">
        <v>343</v>
      </c>
      <c r="D68" s="192" t="s">
        <v>357</v>
      </c>
      <c r="E68" s="192"/>
      <c r="F68" s="193" t="n">
        <f aca="false">F69</f>
        <v>600</v>
      </c>
    </row>
    <row r="69" s="221" customFormat="true" ht="15" hidden="false" customHeight="true" outlineLevel="0" collapsed="false">
      <c r="A69" s="190" t="s">
        <v>358</v>
      </c>
      <c r="B69" s="201" t="s">
        <v>299</v>
      </c>
      <c r="C69" s="201" t="s">
        <v>343</v>
      </c>
      <c r="D69" s="192" t="s">
        <v>359</v>
      </c>
      <c r="E69" s="192"/>
      <c r="F69" s="193" t="n">
        <f aca="false">F70</f>
        <v>600</v>
      </c>
    </row>
    <row r="70" s="221" customFormat="true" ht="15" hidden="false" customHeight="true" outlineLevel="0" collapsed="false">
      <c r="A70" s="190" t="s">
        <v>307</v>
      </c>
      <c r="B70" s="201" t="s">
        <v>299</v>
      </c>
      <c r="C70" s="201" t="s">
        <v>343</v>
      </c>
      <c r="D70" s="192" t="s">
        <v>359</v>
      </c>
      <c r="E70" s="192" t="s">
        <v>308</v>
      </c>
      <c r="F70" s="193" t="n">
        <v>600</v>
      </c>
    </row>
    <row r="71" s="200" customFormat="true" ht="15" hidden="false" customHeight="true" outlineLevel="0" collapsed="false">
      <c r="A71" s="214" t="s">
        <v>253</v>
      </c>
      <c r="B71" s="227" t="s">
        <v>301</v>
      </c>
      <c r="C71" s="227"/>
      <c r="D71" s="227"/>
      <c r="E71" s="227"/>
      <c r="F71" s="211" t="n">
        <f aca="false">F72</f>
        <v>50</v>
      </c>
      <c r="G71" s="198" t="n">
        <f aca="false">G72</f>
        <v>0</v>
      </c>
      <c r="H71" s="199" t="n">
        <f aca="false">H72</f>
        <v>0</v>
      </c>
    </row>
    <row r="72" s="200" customFormat="true" ht="14.25" hidden="false" customHeight="false" outlineLevel="0" collapsed="false">
      <c r="A72" s="214" t="s">
        <v>360</v>
      </c>
      <c r="B72" s="227" t="s">
        <v>301</v>
      </c>
      <c r="C72" s="227" t="s">
        <v>317</v>
      </c>
      <c r="D72" s="227"/>
      <c r="E72" s="227"/>
      <c r="F72" s="211" t="n">
        <f aca="false">F73</f>
        <v>50</v>
      </c>
      <c r="G72" s="198" t="n">
        <f aca="false">G73</f>
        <v>0</v>
      </c>
      <c r="H72" s="199" t="n">
        <f aca="false">H73</f>
        <v>0</v>
      </c>
    </row>
    <row r="73" customFormat="false" ht="25.5" hidden="false" customHeight="false" outlineLevel="0" collapsed="false">
      <c r="A73" s="228" t="s">
        <v>361</v>
      </c>
      <c r="B73" s="212" t="s">
        <v>301</v>
      </c>
      <c r="C73" s="212" t="s">
        <v>317</v>
      </c>
      <c r="D73" s="212" t="s">
        <v>362</v>
      </c>
      <c r="E73" s="212"/>
      <c r="F73" s="213" t="n">
        <f aca="false">F74</f>
        <v>50</v>
      </c>
      <c r="G73" s="194" t="n">
        <f aca="false">G74</f>
        <v>0</v>
      </c>
      <c r="H73" s="195" t="n">
        <f aca="false">H74</f>
        <v>0</v>
      </c>
    </row>
    <row r="74" customFormat="false" ht="25.5" hidden="false" customHeight="false" outlineLevel="0" collapsed="false">
      <c r="A74" s="228" t="s">
        <v>363</v>
      </c>
      <c r="B74" s="212" t="s">
        <v>301</v>
      </c>
      <c r="C74" s="212" t="s">
        <v>317</v>
      </c>
      <c r="D74" s="212" t="s">
        <v>364</v>
      </c>
      <c r="E74" s="212"/>
      <c r="F74" s="213" t="n">
        <f aca="false">F75</f>
        <v>50</v>
      </c>
      <c r="G74" s="194"/>
      <c r="H74" s="229"/>
    </row>
    <row r="75" customFormat="false" ht="12.75" hidden="false" customHeight="false" outlineLevel="0" collapsed="false">
      <c r="A75" s="190" t="s">
        <v>307</v>
      </c>
      <c r="B75" s="212" t="s">
        <v>301</v>
      </c>
      <c r="C75" s="212" t="s">
        <v>317</v>
      </c>
      <c r="D75" s="212" t="s">
        <v>364</v>
      </c>
      <c r="E75" s="192" t="s">
        <v>308</v>
      </c>
      <c r="F75" s="213" t="n">
        <v>50</v>
      </c>
      <c r="G75" s="194"/>
      <c r="H75" s="229"/>
    </row>
    <row r="76" s="187" customFormat="true" ht="25.5" hidden="false" customHeight="false" outlineLevel="0" collapsed="false">
      <c r="A76" s="230" t="s">
        <v>255</v>
      </c>
      <c r="B76" s="189" t="s">
        <v>310</v>
      </c>
      <c r="C76" s="189"/>
      <c r="D76" s="185"/>
      <c r="E76" s="185"/>
      <c r="F76" s="186" t="n">
        <f aca="false">F77+F81</f>
        <v>1496.4</v>
      </c>
      <c r="G76" s="186" t="e">
        <f aca="false">G77+#REF!</f>
        <v>#REF!</v>
      </c>
      <c r="H76" s="231" t="e">
        <f aca="false">H77+#REF!</f>
        <v>#REF!</v>
      </c>
    </row>
    <row r="77" s="187" customFormat="true" ht="12.75" hidden="false" customHeight="false" outlineLevel="0" collapsed="false">
      <c r="A77" s="230" t="s">
        <v>365</v>
      </c>
      <c r="B77" s="189" t="s">
        <v>310</v>
      </c>
      <c r="C77" s="189" t="s">
        <v>301</v>
      </c>
      <c r="D77" s="185"/>
      <c r="E77" s="185"/>
      <c r="F77" s="186" t="n">
        <f aca="false">F78</f>
        <v>80</v>
      </c>
      <c r="G77" s="186" t="e">
        <f aca="false">G78+#REF!</f>
        <v>#REF!</v>
      </c>
      <c r="H77" s="231" t="e">
        <f aca="false">H78+#REF!</f>
        <v>#REF!</v>
      </c>
    </row>
    <row r="78" customFormat="false" ht="15" hidden="false" customHeight="true" outlineLevel="0" collapsed="false">
      <c r="A78" s="232" t="s">
        <v>366</v>
      </c>
      <c r="B78" s="212" t="s">
        <v>310</v>
      </c>
      <c r="C78" s="212" t="s">
        <v>301</v>
      </c>
      <c r="D78" s="233" t="s">
        <v>367</v>
      </c>
      <c r="E78" s="192"/>
      <c r="F78" s="213" t="n">
        <f aca="false">F79</f>
        <v>80</v>
      </c>
      <c r="G78" s="194" t="e">
        <f aca="false">SUM(#REF!)</f>
        <v>#REF!</v>
      </c>
      <c r="H78" s="195" t="e">
        <f aca="false">SUM(#REF!)</f>
        <v>#REF!</v>
      </c>
    </row>
    <row r="79" customFormat="false" ht="38.25" hidden="false" customHeight="false" outlineLevel="0" collapsed="false">
      <c r="A79" s="207" t="s">
        <v>368</v>
      </c>
      <c r="B79" s="234" t="s">
        <v>310</v>
      </c>
      <c r="C79" s="234" t="s">
        <v>301</v>
      </c>
      <c r="D79" s="235" t="s">
        <v>369</v>
      </c>
      <c r="E79" s="208" t="s">
        <v>336</v>
      </c>
      <c r="F79" s="236" t="n">
        <f aca="false">F80</f>
        <v>80</v>
      </c>
      <c r="G79" s="194"/>
      <c r="H79" s="195"/>
    </row>
    <row r="80" customFormat="false" ht="12.75" hidden="false" customHeight="false" outlineLevel="0" collapsed="false">
      <c r="A80" s="190" t="s">
        <v>335</v>
      </c>
      <c r="B80" s="212" t="s">
        <v>310</v>
      </c>
      <c r="C80" s="212" t="s">
        <v>301</v>
      </c>
      <c r="D80" s="233" t="s">
        <v>369</v>
      </c>
      <c r="E80" s="192" t="s">
        <v>336</v>
      </c>
      <c r="F80" s="213" t="n">
        <v>80</v>
      </c>
      <c r="G80" s="194"/>
      <c r="H80" s="195"/>
    </row>
    <row r="81" customFormat="false" ht="38.25" hidden="false" customHeight="false" outlineLevel="0" collapsed="false">
      <c r="A81" s="210" t="s">
        <v>370</v>
      </c>
      <c r="B81" s="227" t="s">
        <v>310</v>
      </c>
      <c r="C81" s="227" t="s">
        <v>371</v>
      </c>
      <c r="D81" s="237"/>
      <c r="E81" s="237"/>
      <c r="F81" s="211" t="n">
        <f aca="false">F82+F85+F88</f>
        <v>1416.4</v>
      </c>
      <c r="G81" s="211" t="e">
        <f aca="false">G84</f>
        <v>#REF!</v>
      </c>
      <c r="H81" s="229"/>
    </row>
    <row r="82" customFormat="false" ht="14.25" hidden="true" customHeight="true" outlineLevel="0" collapsed="false">
      <c r="A82" s="232" t="s">
        <v>337</v>
      </c>
      <c r="B82" s="212" t="s">
        <v>310</v>
      </c>
      <c r="C82" s="212" t="s">
        <v>371</v>
      </c>
      <c r="D82" s="201" t="s">
        <v>339</v>
      </c>
      <c r="E82" s="192" t="s">
        <v>304</v>
      </c>
      <c r="F82" s="213" t="n">
        <f aca="false">F83</f>
        <v>0</v>
      </c>
      <c r="G82" s="213"/>
      <c r="H82" s="229"/>
    </row>
    <row r="83" customFormat="false" ht="12.75" hidden="true" customHeight="true" outlineLevel="0" collapsed="false">
      <c r="A83" s="190" t="s">
        <v>340</v>
      </c>
      <c r="B83" s="212" t="s">
        <v>310</v>
      </c>
      <c r="C83" s="212" t="s">
        <v>371</v>
      </c>
      <c r="D83" s="201" t="s">
        <v>341</v>
      </c>
      <c r="E83" s="192" t="s">
        <v>304</v>
      </c>
      <c r="F83" s="213" t="n">
        <f aca="false">F84</f>
        <v>0</v>
      </c>
      <c r="G83" s="213"/>
      <c r="H83" s="229"/>
    </row>
    <row r="84" customFormat="false" ht="12.75" hidden="true" customHeight="false" outlineLevel="0" collapsed="false">
      <c r="A84" s="190" t="s">
        <v>307</v>
      </c>
      <c r="B84" s="212" t="s">
        <v>310</v>
      </c>
      <c r="C84" s="212" t="s">
        <v>371</v>
      </c>
      <c r="D84" s="201" t="s">
        <v>341</v>
      </c>
      <c r="E84" s="192" t="s">
        <v>308</v>
      </c>
      <c r="F84" s="213"/>
      <c r="G84" s="213" t="e">
        <f aca="false">G86</f>
        <v>#REF!</v>
      </c>
      <c r="H84" s="229"/>
    </row>
    <row r="85" customFormat="false" ht="12.75" hidden="false" customHeight="false" outlineLevel="0" collapsed="false">
      <c r="A85" s="190" t="s">
        <v>372</v>
      </c>
      <c r="B85" s="212" t="s">
        <v>310</v>
      </c>
      <c r="C85" s="212" t="s">
        <v>371</v>
      </c>
      <c r="D85" s="201" t="s">
        <v>373</v>
      </c>
      <c r="E85" s="192"/>
      <c r="F85" s="213" t="n">
        <f aca="false">F86</f>
        <v>50</v>
      </c>
      <c r="G85" s="213"/>
      <c r="H85" s="229"/>
    </row>
    <row r="86" customFormat="false" ht="25.5" hidden="false" customHeight="false" outlineLevel="0" collapsed="false">
      <c r="A86" s="190" t="s">
        <v>374</v>
      </c>
      <c r="B86" s="212" t="s">
        <v>310</v>
      </c>
      <c r="C86" s="212" t="s">
        <v>371</v>
      </c>
      <c r="D86" s="201" t="s">
        <v>375</v>
      </c>
      <c r="E86" s="192"/>
      <c r="F86" s="213" t="n">
        <f aca="false">F87</f>
        <v>50</v>
      </c>
      <c r="G86" s="213" t="e">
        <f aca="false">G90</f>
        <v>#REF!</v>
      </c>
      <c r="H86" s="229"/>
    </row>
    <row r="87" customFormat="false" ht="12.75" hidden="false" customHeight="false" outlineLevel="0" collapsed="false">
      <c r="A87" s="190" t="s">
        <v>335</v>
      </c>
      <c r="B87" s="212" t="s">
        <v>310</v>
      </c>
      <c r="C87" s="212" t="s">
        <v>371</v>
      </c>
      <c r="D87" s="201" t="s">
        <v>375</v>
      </c>
      <c r="E87" s="192" t="s">
        <v>336</v>
      </c>
      <c r="F87" s="213" t="n">
        <v>50</v>
      </c>
      <c r="G87" s="213"/>
      <c r="H87" s="229"/>
    </row>
    <row r="88" customFormat="false" ht="12.75" hidden="false" customHeight="false" outlineLevel="0" collapsed="false">
      <c r="A88" s="190" t="s">
        <v>376</v>
      </c>
      <c r="B88" s="212" t="s">
        <v>310</v>
      </c>
      <c r="C88" s="212" t="s">
        <v>371</v>
      </c>
      <c r="D88" s="201" t="s">
        <v>377</v>
      </c>
      <c r="E88" s="192"/>
      <c r="F88" s="213" t="n">
        <f aca="false">F89</f>
        <v>1366.4</v>
      </c>
      <c r="G88" s="213"/>
      <c r="H88" s="229"/>
    </row>
    <row r="89" customFormat="false" ht="12.75" hidden="false" customHeight="false" outlineLevel="0" collapsed="false">
      <c r="A89" s="190" t="s">
        <v>307</v>
      </c>
      <c r="B89" s="212" t="s">
        <v>310</v>
      </c>
      <c r="C89" s="212" t="s">
        <v>371</v>
      </c>
      <c r="D89" s="201" t="s">
        <v>377</v>
      </c>
      <c r="E89" s="192" t="s">
        <v>308</v>
      </c>
      <c r="F89" s="213" t="n">
        <v>1366.4</v>
      </c>
      <c r="G89" s="213"/>
      <c r="H89" s="229"/>
    </row>
    <row r="90" s="238" customFormat="true" ht="14.25" hidden="false" customHeight="false" outlineLevel="0" collapsed="false">
      <c r="A90" s="214" t="s">
        <v>257</v>
      </c>
      <c r="B90" s="227" t="s">
        <v>317</v>
      </c>
      <c r="C90" s="227"/>
      <c r="D90" s="237"/>
      <c r="E90" s="237"/>
      <c r="F90" s="211" t="n">
        <f aca="false">F91+F95</f>
        <v>20513.9</v>
      </c>
      <c r="G90" s="198" t="e">
        <f aca="false">#REF!+#REF!</f>
        <v>#REF!</v>
      </c>
      <c r="H90" s="199" t="e">
        <f aca="false">#REF!+#REF!</f>
        <v>#REF!</v>
      </c>
    </row>
    <row r="91" s="238" customFormat="true" ht="14.25" hidden="false" customHeight="false" outlineLevel="0" collapsed="false">
      <c r="A91" s="230" t="s">
        <v>378</v>
      </c>
      <c r="B91" s="189" t="s">
        <v>317</v>
      </c>
      <c r="C91" s="189" t="s">
        <v>301</v>
      </c>
      <c r="D91" s="185"/>
      <c r="E91" s="185"/>
      <c r="F91" s="211" t="n">
        <f aca="false">F92</f>
        <v>16200</v>
      </c>
      <c r="G91" s="198"/>
      <c r="H91" s="199"/>
    </row>
    <row r="92" s="166" customFormat="true" ht="14.25" hidden="false" customHeight="true" outlineLevel="0" collapsed="false">
      <c r="A92" s="190" t="s">
        <v>379</v>
      </c>
      <c r="B92" s="239" t="s">
        <v>317</v>
      </c>
      <c r="C92" s="239" t="s">
        <v>301</v>
      </c>
      <c r="D92" s="201" t="s">
        <v>380</v>
      </c>
      <c r="E92" s="192" t="s">
        <v>304</v>
      </c>
      <c r="F92" s="213" t="n">
        <f aca="false">F93</f>
        <v>16200</v>
      </c>
      <c r="G92" s="194"/>
      <c r="H92" s="195"/>
    </row>
    <row r="93" s="166" customFormat="true" ht="25.5" hidden="false" customHeight="false" outlineLevel="0" collapsed="false">
      <c r="A93" s="190" t="s">
        <v>381</v>
      </c>
      <c r="B93" s="239" t="s">
        <v>317</v>
      </c>
      <c r="C93" s="239" t="s">
        <v>301</v>
      </c>
      <c r="D93" s="201" t="s">
        <v>382</v>
      </c>
      <c r="E93" s="192" t="s">
        <v>304</v>
      </c>
      <c r="F93" s="213" t="n">
        <f aca="false">F94</f>
        <v>16200</v>
      </c>
      <c r="G93" s="194"/>
      <c r="H93" s="195"/>
    </row>
    <row r="94" s="238" customFormat="true" ht="15" hidden="false" customHeight="true" outlineLevel="0" collapsed="false">
      <c r="A94" s="190" t="s">
        <v>307</v>
      </c>
      <c r="B94" s="239" t="s">
        <v>317</v>
      </c>
      <c r="C94" s="239" t="s">
        <v>301</v>
      </c>
      <c r="D94" s="201" t="s">
        <v>382</v>
      </c>
      <c r="E94" s="192" t="s">
        <v>308</v>
      </c>
      <c r="F94" s="213" t="n">
        <v>16200</v>
      </c>
      <c r="G94" s="198"/>
      <c r="H94" s="199"/>
    </row>
    <row r="95" s="166" customFormat="true" ht="12.75" hidden="false" customHeight="false" outlineLevel="0" collapsed="false">
      <c r="A95" s="240" t="s">
        <v>383</v>
      </c>
      <c r="B95" s="189" t="s">
        <v>317</v>
      </c>
      <c r="C95" s="189" t="s">
        <v>338</v>
      </c>
      <c r="D95" s="185"/>
      <c r="E95" s="185"/>
      <c r="F95" s="211" t="n">
        <f aca="false">F96</f>
        <v>4313.9</v>
      </c>
      <c r="G95" s="194"/>
      <c r="H95" s="195"/>
    </row>
    <row r="96" s="166" customFormat="true" ht="14.25" hidden="false" customHeight="true" outlineLevel="0" collapsed="false">
      <c r="A96" s="232" t="s">
        <v>366</v>
      </c>
      <c r="B96" s="239" t="s">
        <v>317</v>
      </c>
      <c r="C96" s="239" t="s">
        <v>338</v>
      </c>
      <c r="D96" s="233" t="s">
        <v>367</v>
      </c>
      <c r="E96" s="191"/>
      <c r="F96" s="213" t="n">
        <f aca="false">F97</f>
        <v>4313.9</v>
      </c>
      <c r="G96" s="194"/>
      <c r="H96" s="195"/>
    </row>
    <row r="97" s="166" customFormat="true" ht="77.25" hidden="false" customHeight="true" outlineLevel="0" collapsed="false">
      <c r="A97" s="241" t="s">
        <v>384</v>
      </c>
      <c r="B97" s="239" t="s">
        <v>317</v>
      </c>
      <c r="C97" s="239" t="s">
        <v>338</v>
      </c>
      <c r="D97" s="233" t="s">
        <v>385</v>
      </c>
      <c r="E97" s="191"/>
      <c r="F97" s="213" t="n">
        <f aca="false">F98</f>
        <v>4313.9</v>
      </c>
      <c r="G97" s="194"/>
      <c r="H97" s="195"/>
    </row>
    <row r="98" s="166" customFormat="true" ht="12.75" hidden="false" customHeight="false" outlineLevel="0" collapsed="false">
      <c r="A98" s="190" t="s">
        <v>307</v>
      </c>
      <c r="B98" s="239" t="s">
        <v>317</v>
      </c>
      <c r="C98" s="239" t="s">
        <v>338</v>
      </c>
      <c r="D98" s="233" t="s">
        <v>385</v>
      </c>
      <c r="E98" s="192" t="s">
        <v>308</v>
      </c>
      <c r="F98" s="213" t="n">
        <v>4313.9</v>
      </c>
      <c r="G98" s="194"/>
      <c r="H98" s="195"/>
    </row>
    <row r="99" s="238" customFormat="true" ht="14.25" hidden="false" customHeight="false" outlineLevel="0" collapsed="false">
      <c r="A99" s="242" t="s">
        <v>259</v>
      </c>
      <c r="B99" s="227" t="s">
        <v>321</v>
      </c>
      <c r="C99" s="227"/>
      <c r="D99" s="237"/>
      <c r="E99" s="237"/>
      <c r="F99" s="211" t="n">
        <f aca="false">F100+F118+F135</f>
        <v>174301.6</v>
      </c>
      <c r="G99" s="198" t="e">
        <f aca="false">#REF!+G122+#REF!</f>
        <v>#REF!</v>
      </c>
      <c r="H99" s="199" t="e">
        <f aca="false">#REF!+H122+#REF!</f>
        <v>#REF!</v>
      </c>
    </row>
    <row r="100" s="244" customFormat="true" ht="15" hidden="false" customHeight="false" outlineLevel="0" collapsed="false">
      <c r="A100" s="230" t="s">
        <v>386</v>
      </c>
      <c r="B100" s="189" t="s">
        <v>321</v>
      </c>
      <c r="C100" s="189" t="s">
        <v>299</v>
      </c>
      <c r="D100" s="243"/>
      <c r="E100" s="215"/>
      <c r="F100" s="211" t="n">
        <f aca="false">F101+F113</f>
        <v>166983.8</v>
      </c>
      <c r="G100" s="202"/>
      <c r="H100" s="205"/>
    </row>
    <row r="101" s="244" customFormat="true" ht="39" hidden="false" customHeight="false" outlineLevel="0" collapsed="false">
      <c r="A101" s="245" t="s">
        <v>387</v>
      </c>
      <c r="B101" s="191" t="s">
        <v>321</v>
      </c>
      <c r="C101" s="191" t="s">
        <v>299</v>
      </c>
      <c r="D101" s="246" t="s">
        <v>388</v>
      </c>
      <c r="E101" s="215"/>
      <c r="F101" s="213" t="n">
        <f aca="false">F102+F107</f>
        <v>164983.8</v>
      </c>
    </row>
    <row r="102" s="244" customFormat="true" ht="64.5" hidden="false" customHeight="false" outlineLevel="0" collapsed="false">
      <c r="A102" s="247" t="s">
        <v>389</v>
      </c>
      <c r="B102" s="191" t="s">
        <v>321</v>
      </c>
      <c r="C102" s="191" t="s">
        <v>299</v>
      </c>
      <c r="D102" s="246" t="s">
        <v>390</v>
      </c>
      <c r="E102" s="246"/>
      <c r="F102" s="213" t="n">
        <f aca="false">F103+F105</f>
        <v>109930.1</v>
      </c>
    </row>
    <row r="103" s="244" customFormat="true" ht="26.25" hidden="false" customHeight="false" outlineLevel="0" collapsed="false">
      <c r="A103" s="245" t="s">
        <v>391</v>
      </c>
      <c r="B103" s="191" t="s">
        <v>321</v>
      </c>
      <c r="C103" s="191" t="s">
        <v>299</v>
      </c>
      <c r="D103" s="246" t="s">
        <v>392</v>
      </c>
      <c r="E103" s="246"/>
      <c r="F103" s="213" t="n">
        <f aca="false">F104</f>
        <v>45070.1</v>
      </c>
    </row>
    <row r="104" s="244" customFormat="true" ht="15" hidden="false" customHeight="false" outlineLevel="0" collapsed="false">
      <c r="A104" s="248" t="s">
        <v>393</v>
      </c>
      <c r="B104" s="191" t="s">
        <v>321</v>
      </c>
      <c r="C104" s="191" t="s">
        <v>299</v>
      </c>
      <c r="D104" s="246" t="s">
        <v>392</v>
      </c>
      <c r="E104" s="246" t="s">
        <v>394</v>
      </c>
      <c r="F104" s="213" t="n">
        <v>45070.1</v>
      </c>
    </row>
    <row r="105" s="244" customFormat="true" ht="26.25" hidden="false" customHeight="false" outlineLevel="0" collapsed="false">
      <c r="A105" s="247" t="s">
        <v>395</v>
      </c>
      <c r="B105" s="191" t="s">
        <v>321</v>
      </c>
      <c r="C105" s="191" t="s">
        <v>299</v>
      </c>
      <c r="D105" s="246" t="s">
        <v>396</v>
      </c>
      <c r="E105" s="246"/>
      <c r="F105" s="213" t="n">
        <f aca="false">F106</f>
        <v>64860</v>
      </c>
    </row>
    <row r="106" s="244" customFormat="true" ht="15" hidden="false" customHeight="false" outlineLevel="0" collapsed="false">
      <c r="A106" s="248" t="s">
        <v>393</v>
      </c>
      <c r="B106" s="191" t="s">
        <v>321</v>
      </c>
      <c r="C106" s="191" t="s">
        <v>299</v>
      </c>
      <c r="D106" s="246" t="s">
        <v>396</v>
      </c>
      <c r="E106" s="246" t="s">
        <v>394</v>
      </c>
      <c r="F106" s="213" t="n">
        <v>64860</v>
      </c>
    </row>
    <row r="107" s="244" customFormat="true" ht="39" hidden="false" customHeight="false" outlineLevel="0" collapsed="false">
      <c r="A107" s="245" t="s">
        <v>397</v>
      </c>
      <c r="B107" s="191" t="s">
        <v>321</v>
      </c>
      <c r="C107" s="191" t="s">
        <v>299</v>
      </c>
      <c r="D107" s="246" t="s">
        <v>398</v>
      </c>
      <c r="E107" s="246"/>
      <c r="F107" s="213" t="n">
        <f aca="false">F109+F111</f>
        <v>55053.7</v>
      </c>
    </row>
    <row r="108" s="244" customFormat="true" ht="51.75" hidden="false" customHeight="false" outlineLevel="0" collapsed="false">
      <c r="A108" s="241" t="s">
        <v>399</v>
      </c>
      <c r="B108" s="249" t="s">
        <v>321</v>
      </c>
      <c r="C108" s="249" t="s">
        <v>299</v>
      </c>
      <c r="D108" s="250" t="s">
        <v>398</v>
      </c>
      <c r="E108" s="250"/>
      <c r="F108" s="236" t="n">
        <f aca="false">F109</f>
        <v>19853.7</v>
      </c>
    </row>
    <row r="109" s="244" customFormat="true" ht="26.25" hidden="false" customHeight="false" outlineLevel="0" collapsed="false">
      <c r="A109" s="245" t="s">
        <v>391</v>
      </c>
      <c r="B109" s="191" t="s">
        <v>321</v>
      </c>
      <c r="C109" s="191" t="s">
        <v>299</v>
      </c>
      <c r="D109" s="246" t="s">
        <v>400</v>
      </c>
      <c r="E109" s="246"/>
      <c r="F109" s="213" t="n">
        <f aca="false">F110</f>
        <v>19853.7</v>
      </c>
    </row>
    <row r="110" s="244" customFormat="true" ht="15" hidden="false" customHeight="false" outlineLevel="0" collapsed="false">
      <c r="A110" s="248" t="s">
        <v>393</v>
      </c>
      <c r="B110" s="191" t="s">
        <v>321</v>
      </c>
      <c r="C110" s="191" t="s">
        <v>299</v>
      </c>
      <c r="D110" s="246" t="s">
        <v>400</v>
      </c>
      <c r="E110" s="246" t="s">
        <v>394</v>
      </c>
      <c r="F110" s="213" t="n">
        <f aca="false">19853.7</f>
        <v>19853.7</v>
      </c>
    </row>
    <row r="111" s="244" customFormat="true" ht="26.25" hidden="false" customHeight="false" outlineLevel="0" collapsed="false">
      <c r="A111" s="247" t="s">
        <v>395</v>
      </c>
      <c r="B111" s="191" t="s">
        <v>321</v>
      </c>
      <c r="C111" s="191" t="s">
        <v>299</v>
      </c>
      <c r="D111" s="246" t="s">
        <v>401</v>
      </c>
      <c r="E111" s="246"/>
      <c r="F111" s="213" t="n">
        <f aca="false">F112</f>
        <v>35200</v>
      </c>
    </row>
    <row r="112" s="244" customFormat="true" ht="15" hidden="false" customHeight="false" outlineLevel="0" collapsed="false">
      <c r="A112" s="248" t="s">
        <v>393</v>
      </c>
      <c r="B112" s="191" t="s">
        <v>321</v>
      </c>
      <c r="C112" s="191" t="s">
        <v>299</v>
      </c>
      <c r="D112" s="246" t="s">
        <v>401</v>
      </c>
      <c r="E112" s="246" t="s">
        <v>394</v>
      </c>
      <c r="F112" s="213" t="n">
        <v>35200</v>
      </c>
    </row>
    <row r="113" s="244" customFormat="true" ht="15" hidden="false" customHeight="false" outlineLevel="0" collapsed="false">
      <c r="A113" s="232" t="s">
        <v>366</v>
      </c>
      <c r="B113" s="212" t="s">
        <v>321</v>
      </c>
      <c r="C113" s="212" t="s">
        <v>299</v>
      </c>
      <c r="D113" s="233" t="s">
        <v>367</v>
      </c>
      <c r="E113" s="246"/>
      <c r="F113" s="213" t="n">
        <f aca="false">F114+F116</f>
        <v>2000</v>
      </c>
      <c r="G113" s="202"/>
      <c r="H113" s="205"/>
    </row>
    <row r="114" s="244" customFormat="true" ht="39" hidden="false" customHeight="false" outlineLevel="0" collapsed="false">
      <c r="A114" s="241" t="s">
        <v>402</v>
      </c>
      <c r="B114" s="234" t="s">
        <v>321</v>
      </c>
      <c r="C114" s="234" t="s">
        <v>299</v>
      </c>
      <c r="D114" s="235" t="s">
        <v>403</v>
      </c>
      <c r="E114" s="246"/>
      <c r="F114" s="236" t="n">
        <f aca="false">F115</f>
        <v>1000</v>
      </c>
      <c r="G114" s="202"/>
      <c r="H114" s="205"/>
    </row>
    <row r="115" s="244" customFormat="true" ht="15" hidden="false" customHeight="false" outlineLevel="0" collapsed="false">
      <c r="A115" s="251" t="s">
        <v>404</v>
      </c>
      <c r="B115" s="239" t="s">
        <v>321</v>
      </c>
      <c r="C115" s="239" t="s">
        <v>299</v>
      </c>
      <c r="D115" s="233" t="s">
        <v>403</v>
      </c>
      <c r="E115" s="191" t="s">
        <v>405</v>
      </c>
      <c r="F115" s="213" t="n">
        <v>1000</v>
      </c>
      <c r="G115" s="202"/>
      <c r="H115" s="205"/>
    </row>
    <row r="116" s="244" customFormat="true" ht="39" hidden="false" customHeight="false" outlineLevel="0" collapsed="false">
      <c r="A116" s="241" t="s">
        <v>406</v>
      </c>
      <c r="B116" s="234" t="s">
        <v>321</v>
      </c>
      <c r="C116" s="234" t="s">
        <v>299</v>
      </c>
      <c r="D116" s="235" t="s">
        <v>407</v>
      </c>
      <c r="E116" s="237"/>
      <c r="F116" s="236" t="n">
        <f aca="false">F117</f>
        <v>1000</v>
      </c>
      <c r="G116" s="202"/>
      <c r="H116" s="205"/>
    </row>
    <row r="117" s="244" customFormat="true" ht="15" hidden="false" customHeight="false" outlineLevel="0" collapsed="false">
      <c r="A117" s="251" t="s">
        <v>404</v>
      </c>
      <c r="B117" s="212" t="s">
        <v>321</v>
      </c>
      <c r="C117" s="212" t="s">
        <v>299</v>
      </c>
      <c r="D117" s="233" t="s">
        <v>407</v>
      </c>
      <c r="E117" s="191" t="s">
        <v>405</v>
      </c>
      <c r="F117" s="213" t="n">
        <v>1000</v>
      </c>
      <c r="G117" s="202"/>
      <c r="H117" s="205"/>
    </row>
    <row r="118" s="238" customFormat="true" ht="14.25" hidden="false" customHeight="false" outlineLevel="0" collapsed="false">
      <c r="A118" s="230" t="s">
        <v>408</v>
      </c>
      <c r="B118" s="189" t="s">
        <v>321</v>
      </c>
      <c r="C118" s="189" t="s">
        <v>301</v>
      </c>
      <c r="D118" s="185"/>
      <c r="E118" s="185"/>
      <c r="F118" s="211" t="n">
        <f aca="false">F122+F125+F128</f>
        <v>5317.8</v>
      </c>
      <c r="G118" s="198"/>
      <c r="H118" s="199"/>
    </row>
    <row r="119" s="166" customFormat="true" ht="14.1" hidden="true" customHeight="true" outlineLevel="0" collapsed="false">
      <c r="A119" s="252" t="s">
        <v>337</v>
      </c>
      <c r="B119" s="239" t="s">
        <v>321</v>
      </c>
      <c r="C119" s="239" t="s">
        <v>301</v>
      </c>
      <c r="D119" s="191" t="s">
        <v>339</v>
      </c>
      <c r="E119" s="191"/>
      <c r="F119" s="213"/>
      <c r="G119" s="194"/>
      <c r="H119" s="195"/>
    </row>
    <row r="120" s="166" customFormat="true" ht="14.1" hidden="true" customHeight="true" outlineLevel="0" collapsed="false">
      <c r="A120" s="190" t="s">
        <v>340</v>
      </c>
      <c r="B120" s="239" t="s">
        <v>321</v>
      </c>
      <c r="C120" s="239" t="s">
        <v>301</v>
      </c>
      <c r="D120" s="201" t="s">
        <v>341</v>
      </c>
      <c r="E120" s="191"/>
      <c r="F120" s="213"/>
      <c r="G120" s="194"/>
      <c r="H120" s="195"/>
    </row>
    <row r="121" s="166" customFormat="true" ht="12.75" hidden="true" customHeight="false" outlineLevel="0" collapsed="false">
      <c r="A121" s="232"/>
      <c r="B121" s="239" t="s">
        <v>321</v>
      </c>
      <c r="C121" s="239" t="s">
        <v>301</v>
      </c>
      <c r="D121" s="191" t="s">
        <v>341</v>
      </c>
      <c r="E121" s="191"/>
      <c r="F121" s="213"/>
      <c r="G121" s="194"/>
      <c r="H121" s="195"/>
    </row>
    <row r="122" s="238" customFormat="true" ht="25.5" hidden="false" customHeight="false" outlineLevel="0" collapsed="false">
      <c r="A122" s="252" t="s">
        <v>409</v>
      </c>
      <c r="B122" s="239" t="s">
        <v>321</v>
      </c>
      <c r="C122" s="239" t="s">
        <v>301</v>
      </c>
      <c r="D122" s="191" t="s">
        <v>410</v>
      </c>
      <c r="E122" s="185"/>
      <c r="F122" s="213" t="n">
        <f aca="false">F123</f>
        <v>307.8</v>
      </c>
      <c r="G122" s="198" t="n">
        <f aca="false">G129</f>
        <v>0</v>
      </c>
      <c r="H122" s="199" t="n">
        <f aca="false">H129</f>
        <v>0</v>
      </c>
    </row>
    <row r="123" s="187" customFormat="true" ht="25.5" hidden="false" customHeight="false" outlineLevel="0" collapsed="false">
      <c r="A123" s="252" t="s">
        <v>411</v>
      </c>
      <c r="B123" s="239" t="s">
        <v>321</v>
      </c>
      <c r="C123" s="239" t="s">
        <v>301</v>
      </c>
      <c r="D123" s="191" t="s">
        <v>412</v>
      </c>
      <c r="E123" s="191"/>
      <c r="F123" s="213" t="n">
        <f aca="false">F124</f>
        <v>307.8</v>
      </c>
      <c r="G123" s="186"/>
      <c r="H123" s="231"/>
    </row>
    <row r="124" s="187" customFormat="true" ht="14.1" hidden="false" customHeight="true" outlineLevel="0" collapsed="false">
      <c r="A124" s="251" t="s">
        <v>404</v>
      </c>
      <c r="B124" s="239" t="s">
        <v>321</v>
      </c>
      <c r="C124" s="239" t="s">
        <v>301</v>
      </c>
      <c r="D124" s="191" t="s">
        <v>412</v>
      </c>
      <c r="E124" s="191" t="s">
        <v>405</v>
      </c>
      <c r="F124" s="213" t="n">
        <v>307.8</v>
      </c>
      <c r="G124" s="186"/>
      <c r="H124" s="231"/>
    </row>
    <row r="125" s="187" customFormat="true" ht="12.75" hidden="false" customHeight="false" outlineLevel="0" collapsed="false">
      <c r="A125" s="251" t="s">
        <v>413</v>
      </c>
      <c r="B125" s="239" t="s">
        <v>321</v>
      </c>
      <c r="C125" s="239" t="s">
        <v>301</v>
      </c>
      <c r="D125" s="191" t="s">
        <v>414</v>
      </c>
      <c r="E125" s="191"/>
      <c r="F125" s="213" t="n">
        <f aca="false">F126</f>
        <v>3210</v>
      </c>
      <c r="G125" s="186"/>
      <c r="H125" s="231"/>
    </row>
    <row r="126" s="187" customFormat="true" ht="25.5" hidden="false" customHeight="false" outlineLevel="0" collapsed="false">
      <c r="A126" s="253" t="s">
        <v>415</v>
      </c>
      <c r="B126" s="239" t="s">
        <v>321</v>
      </c>
      <c r="C126" s="239" t="s">
        <v>301</v>
      </c>
      <c r="D126" s="191" t="s">
        <v>416</v>
      </c>
      <c r="E126" s="191"/>
      <c r="F126" s="213" t="n">
        <f aca="false">F127</f>
        <v>3210</v>
      </c>
      <c r="G126" s="186"/>
      <c r="H126" s="231"/>
    </row>
    <row r="127" s="166" customFormat="true" ht="14.1" hidden="false" customHeight="true" outlineLevel="0" collapsed="false">
      <c r="A127" s="251" t="s">
        <v>404</v>
      </c>
      <c r="B127" s="239" t="s">
        <v>321</v>
      </c>
      <c r="C127" s="239" t="s">
        <v>301</v>
      </c>
      <c r="D127" s="191" t="s">
        <v>416</v>
      </c>
      <c r="E127" s="191" t="s">
        <v>405</v>
      </c>
      <c r="F127" s="213" t="n">
        <v>3210</v>
      </c>
      <c r="G127" s="194"/>
      <c r="H127" s="195"/>
    </row>
    <row r="128" s="166" customFormat="true" ht="14.1" hidden="false" customHeight="true" outlineLevel="0" collapsed="false">
      <c r="A128" s="232" t="s">
        <v>366</v>
      </c>
      <c r="B128" s="233" t="s">
        <v>321</v>
      </c>
      <c r="C128" s="233" t="s">
        <v>301</v>
      </c>
      <c r="D128" s="233" t="s">
        <v>367</v>
      </c>
      <c r="E128" s="233"/>
      <c r="F128" s="213" t="n">
        <f aca="false">F129+F131+F133</f>
        <v>1800</v>
      </c>
      <c r="G128" s="194"/>
      <c r="H128" s="195"/>
    </row>
    <row r="129" s="166" customFormat="true" ht="25.5" hidden="false" customHeight="false" outlineLevel="0" collapsed="false">
      <c r="A129" s="241" t="s">
        <v>417</v>
      </c>
      <c r="B129" s="233" t="s">
        <v>321</v>
      </c>
      <c r="C129" s="233" t="s">
        <v>301</v>
      </c>
      <c r="D129" s="233" t="s">
        <v>418</v>
      </c>
      <c r="E129" s="235"/>
      <c r="F129" s="213" t="n">
        <f aca="false">F130</f>
        <v>500</v>
      </c>
      <c r="G129" s="194" t="n">
        <f aca="false">SUM(G131:G131)</f>
        <v>0</v>
      </c>
      <c r="H129" s="195" t="n">
        <f aca="false">SUM(H131:H131)</f>
        <v>0</v>
      </c>
    </row>
    <row r="130" s="166" customFormat="true" ht="14.1" hidden="false" customHeight="true" outlineLevel="0" collapsed="false">
      <c r="A130" s="251" t="s">
        <v>404</v>
      </c>
      <c r="B130" s="233" t="s">
        <v>321</v>
      </c>
      <c r="C130" s="233" t="s">
        <v>301</v>
      </c>
      <c r="D130" s="233" t="s">
        <v>418</v>
      </c>
      <c r="E130" s="191" t="s">
        <v>405</v>
      </c>
      <c r="F130" s="213" t="n">
        <v>500</v>
      </c>
      <c r="G130" s="194"/>
      <c r="H130" s="195"/>
    </row>
    <row r="131" s="166" customFormat="true" ht="38.25" hidden="false" customHeight="false" outlineLevel="0" collapsed="false">
      <c r="A131" s="241" t="s">
        <v>419</v>
      </c>
      <c r="B131" s="233" t="s">
        <v>321</v>
      </c>
      <c r="C131" s="233" t="s">
        <v>301</v>
      </c>
      <c r="D131" s="233" t="s">
        <v>420</v>
      </c>
      <c r="E131" s="235"/>
      <c r="F131" s="213" t="n">
        <f aca="false">F132</f>
        <v>1000</v>
      </c>
      <c r="G131" s="194"/>
      <c r="H131" s="195"/>
    </row>
    <row r="132" s="166" customFormat="true" ht="14.1" hidden="false" customHeight="true" outlineLevel="0" collapsed="false">
      <c r="A132" s="251" t="s">
        <v>404</v>
      </c>
      <c r="B132" s="233" t="s">
        <v>321</v>
      </c>
      <c r="C132" s="233" t="s">
        <v>301</v>
      </c>
      <c r="D132" s="233" t="s">
        <v>420</v>
      </c>
      <c r="E132" s="191" t="s">
        <v>405</v>
      </c>
      <c r="F132" s="213" t="n">
        <v>1000</v>
      </c>
      <c r="G132" s="194"/>
      <c r="H132" s="195"/>
    </row>
    <row r="133" s="166" customFormat="true" ht="26.25" hidden="false" customHeight="true" outlineLevel="0" collapsed="false">
      <c r="A133" s="241" t="s">
        <v>421</v>
      </c>
      <c r="B133" s="233" t="s">
        <v>321</v>
      </c>
      <c r="C133" s="233" t="s">
        <v>301</v>
      </c>
      <c r="D133" s="233" t="s">
        <v>422</v>
      </c>
      <c r="E133" s="191"/>
      <c r="F133" s="213" t="n">
        <f aca="false">F134</f>
        <v>300</v>
      </c>
      <c r="G133" s="194"/>
      <c r="H133" s="195"/>
    </row>
    <row r="134" s="166" customFormat="true" ht="14.1" hidden="false" customHeight="true" outlineLevel="0" collapsed="false">
      <c r="A134" s="251" t="s">
        <v>404</v>
      </c>
      <c r="B134" s="233" t="s">
        <v>321</v>
      </c>
      <c r="C134" s="233" t="s">
        <v>301</v>
      </c>
      <c r="D134" s="233" t="s">
        <v>422</v>
      </c>
      <c r="E134" s="191" t="s">
        <v>405</v>
      </c>
      <c r="F134" s="213" t="n">
        <v>300</v>
      </c>
      <c r="G134" s="194"/>
      <c r="H134" s="195"/>
    </row>
    <row r="135" s="166" customFormat="true" ht="12.75" hidden="false" customHeight="false" outlineLevel="0" collapsed="false">
      <c r="A135" s="210" t="s">
        <v>423</v>
      </c>
      <c r="B135" s="237" t="s">
        <v>321</v>
      </c>
      <c r="C135" s="237" t="s">
        <v>310</v>
      </c>
      <c r="D135" s="237"/>
      <c r="E135" s="196"/>
      <c r="F135" s="211" t="n">
        <f aca="false">F136</f>
        <v>2000</v>
      </c>
      <c r="G135" s="194"/>
      <c r="H135" s="195"/>
    </row>
    <row r="136" s="166" customFormat="true" ht="12.75" hidden="false" customHeight="false" outlineLevel="0" collapsed="false">
      <c r="A136" s="232" t="s">
        <v>366</v>
      </c>
      <c r="B136" s="233" t="s">
        <v>321</v>
      </c>
      <c r="C136" s="233" t="s">
        <v>310</v>
      </c>
      <c r="D136" s="233" t="s">
        <v>367</v>
      </c>
      <c r="E136" s="192"/>
      <c r="F136" s="213" t="n">
        <f aca="false">F137</f>
        <v>2000</v>
      </c>
      <c r="G136" s="194"/>
      <c r="H136" s="195"/>
    </row>
    <row r="137" s="166" customFormat="true" ht="26.25" hidden="false" customHeight="true" outlineLevel="0" collapsed="false">
      <c r="A137" s="241" t="s">
        <v>424</v>
      </c>
      <c r="B137" s="233" t="s">
        <v>321</v>
      </c>
      <c r="C137" s="233" t="s">
        <v>310</v>
      </c>
      <c r="D137" s="233" t="s">
        <v>425</v>
      </c>
      <c r="E137" s="235"/>
      <c r="F137" s="213" t="n">
        <f aca="false">F138</f>
        <v>2000</v>
      </c>
      <c r="G137" s="194"/>
      <c r="H137" s="195"/>
    </row>
    <row r="138" s="166" customFormat="true" ht="12.75" hidden="false" customHeight="false" outlineLevel="0" collapsed="false">
      <c r="A138" s="190" t="s">
        <v>307</v>
      </c>
      <c r="B138" s="233" t="s">
        <v>321</v>
      </c>
      <c r="C138" s="233" t="s">
        <v>310</v>
      </c>
      <c r="D138" s="233" t="s">
        <v>425</v>
      </c>
      <c r="E138" s="192" t="s">
        <v>308</v>
      </c>
      <c r="F138" s="213" t="n">
        <v>2000</v>
      </c>
      <c r="G138" s="194"/>
      <c r="H138" s="195"/>
    </row>
    <row r="139" s="238" customFormat="true" ht="14.25" hidden="false" customHeight="false" outlineLevel="0" collapsed="false">
      <c r="A139" s="242" t="s">
        <v>261</v>
      </c>
      <c r="B139" s="215" t="s">
        <v>426</v>
      </c>
      <c r="C139" s="243"/>
      <c r="D139" s="243"/>
      <c r="E139" s="215"/>
      <c r="F139" s="211" t="n">
        <f aca="false">F140+F151+F174+F180+F184</f>
        <v>426199.4</v>
      </c>
      <c r="G139" s="198" t="e">
        <f aca="false">G140+G148+G166+#REF!+G171</f>
        <v>#REF!</v>
      </c>
      <c r="H139" s="199" t="e">
        <f aca="false">H140+H148+H166+#REF!+H171</f>
        <v>#REF!</v>
      </c>
    </row>
    <row r="140" s="238" customFormat="true" ht="14.25" hidden="false" customHeight="false" outlineLevel="0" collapsed="false">
      <c r="A140" s="210" t="s">
        <v>427</v>
      </c>
      <c r="B140" s="227" t="s">
        <v>426</v>
      </c>
      <c r="C140" s="227" t="s">
        <v>299</v>
      </c>
      <c r="D140" s="237"/>
      <c r="E140" s="237"/>
      <c r="F140" s="211" t="n">
        <f aca="false">F141+F146</f>
        <v>110063.6</v>
      </c>
      <c r="G140" s="198" t="e">
        <f aca="false">G141+#REF!</f>
        <v>#REF!</v>
      </c>
      <c r="H140" s="199" t="e">
        <f aca="false">H141+#REF!</f>
        <v>#REF!</v>
      </c>
    </row>
    <row r="141" s="166" customFormat="true" ht="14.1" hidden="false" customHeight="true" outlineLevel="0" collapsed="false">
      <c r="A141" s="226" t="s">
        <v>428</v>
      </c>
      <c r="B141" s="212" t="s">
        <v>426</v>
      </c>
      <c r="C141" s="212" t="s">
        <v>299</v>
      </c>
      <c r="D141" s="233" t="s">
        <v>429</v>
      </c>
      <c r="E141" s="233"/>
      <c r="F141" s="213" t="n">
        <f aca="false">F142</f>
        <v>106913.6</v>
      </c>
      <c r="G141" s="194" t="n">
        <f aca="false">G142</f>
        <v>0</v>
      </c>
      <c r="H141" s="195" t="n">
        <f aca="false">H142</f>
        <v>0</v>
      </c>
    </row>
    <row r="142" s="166" customFormat="true" ht="14.1" hidden="false" customHeight="true" outlineLevel="0" collapsed="false">
      <c r="A142" s="226" t="s">
        <v>430</v>
      </c>
      <c r="B142" s="212" t="s">
        <v>426</v>
      </c>
      <c r="C142" s="212" t="s">
        <v>299</v>
      </c>
      <c r="D142" s="233" t="s">
        <v>431</v>
      </c>
      <c r="E142" s="233"/>
      <c r="F142" s="213" t="n">
        <f aca="false">F143+F144+F145</f>
        <v>106913.6</v>
      </c>
      <c r="G142" s="194"/>
      <c r="H142" s="195"/>
    </row>
    <row r="143" s="166" customFormat="true" ht="14.1" hidden="false" customHeight="true" outlineLevel="0" collapsed="false">
      <c r="A143" s="254" t="s">
        <v>432</v>
      </c>
      <c r="B143" s="212" t="s">
        <v>426</v>
      </c>
      <c r="C143" s="212" t="s">
        <v>299</v>
      </c>
      <c r="D143" s="233" t="s">
        <v>431</v>
      </c>
      <c r="E143" s="233" t="s">
        <v>433</v>
      </c>
      <c r="F143" s="213" t="n">
        <v>100203.8</v>
      </c>
      <c r="G143" s="194"/>
      <c r="H143" s="195"/>
    </row>
    <row r="144" s="166" customFormat="true" ht="14.1" hidden="false" customHeight="true" outlineLevel="0" collapsed="false">
      <c r="A144" s="255" t="s">
        <v>224</v>
      </c>
      <c r="B144" s="234" t="s">
        <v>426</v>
      </c>
      <c r="C144" s="234" t="s">
        <v>299</v>
      </c>
      <c r="D144" s="235" t="s">
        <v>431</v>
      </c>
      <c r="E144" s="235" t="s">
        <v>433</v>
      </c>
      <c r="F144" s="236" t="n">
        <v>5042.1</v>
      </c>
      <c r="G144" s="194"/>
      <c r="H144" s="195"/>
    </row>
    <row r="145" s="166" customFormat="true" ht="25.5" hidden="false" customHeight="true" outlineLevel="0" collapsed="false">
      <c r="A145" s="256" t="s">
        <v>228</v>
      </c>
      <c r="B145" s="234" t="s">
        <v>426</v>
      </c>
      <c r="C145" s="234" t="s">
        <v>299</v>
      </c>
      <c r="D145" s="235" t="s">
        <v>431</v>
      </c>
      <c r="E145" s="235" t="s">
        <v>433</v>
      </c>
      <c r="F145" s="236" t="n">
        <v>1667.7</v>
      </c>
      <c r="G145" s="194"/>
      <c r="H145" s="195"/>
    </row>
    <row r="146" s="166" customFormat="true" ht="14.1" hidden="false" customHeight="true" outlineLevel="0" collapsed="false">
      <c r="A146" s="226" t="s">
        <v>366</v>
      </c>
      <c r="B146" s="212" t="s">
        <v>426</v>
      </c>
      <c r="C146" s="212" t="s">
        <v>299</v>
      </c>
      <c r="D146" s="233" t="s">
        <v>367</v>
      </c>
      <c r="E146" s="257"/>
      <c r="F146" s="213" t="n">
        <f aca="false">F147</f>
        <v>3150</v>
      </c>
      <c r="G146" s="194"/>
      <c r="H146" s="195"/>
    </row>
    <row r="147" s="166" customFormat="true" ht="23.25" hidden="false" customHeight="true" outlineLevel="0" collapsed="false">
      <c r="A147" s="258" t="s">
        <v>434</v>
      </c>
      <c r="B147" s="212" t="s">
        <v>426</v>
      </c>
      <c r="C147" s="212" t="s">
        <v>299</v>
      </c>
      <c r="D147" s="233" t="s">
        <v>435</v>
      </c>
      <c r="E147" s="233" t="s">
        <v>433</v>
      </c>
      <c r="F147" s="213" t="n">
        <f aca="false">SUM(F148:F150)</f>
        <v>3150</v>
      </c>
      <c r="G147" s="194"/>
      <c r="H147" s="195"/>
    </row>
    <row r="148" s="200" customFormat="true" ht="14.25" hidden="false" customHeight="false" outlineLevel="0" collapsed="false">
      <c r="A148" s="256" t="s">
        <v>436</v>
      </c>
      <c r="B148" s="234" t="s">
        <v>426</v>
      </c>
      <c r="C148" s="234" t="s">
        <v>299</v>
      </c>
      <c r="D148" s="235" t="s">
        <v>437</v>
      </c>
      <c r="E148" s="235" t="s">
        <v>433</v>
      </c>
      <c r="F148" s="236" t="n">
        <v>2000</v>
      </c>
      <c r="G148" s="198" t="e">
        <f aca="false">G152+#REF!+G154+#REF!+#REF!+#REF!</f>
        <v>#REF!</v>
      </c>
      <c r="H148" s="199" t="e">
        <f aca="false">H152+#REF!+H154+#REF!+#REF!+#REF!</f>
        <v>#REF!</v>
      </c>
    </row>
    <row r="149" s="200" customFormat="true" ht="38.25" hidden="false" customHeight="false" outlineLevel="0" collapsed="false">
      <c r="A149" s="256" t="s">
        <v>438</v>
      </c>
      <c r="B149" s="234" t="s">
        <v>426</v>
      </c>
      <c r="C149" s="234" t="s">
        <v>299</v>
      </c>
      <c r="D149" s="235" t="s">
        <v>439</v>
      </c>
      <c r="E149" s="235" t="s">
        <v>433</v>
      </c>
      <c r="F149" s="236" t="n">
        <v>1000</v>
      </c>
      <c r="G149" s="198"/>
      <c r="H149" s="199"/>
    </row>
    <row r="150" s="200" customFormat="true" ht="14.25" hidden="false" customHeight="false" outlineLevel="0" collapsed="false">
      <c r="A150" s="256" t="s">
        <v>440</v>
      </c>
      <c r="B150" s="234" t="s">
        <v>426</v>
      </c>
      <c r="C150" s="234" t="s">
        <v>299</v>
      </c>
      <c r="D150" s="235" t="s">
        <v>441</v>
      </c>
      <c r="E150" s="235" t="s">
        <v>433</v>
      </c>
      <c r="F150" s="236" t="n">
        <v>150</v>
      </c>
      <c r="G150" s="198"/>
      <c r="H150" s="199"/>
    </row>
    <row r="151" s="200" customFormat="true" ht="14.25" hidden="false" customHeight="false" outlineLevel="0" collapsed="false">
      <c r="A151" s="210" t="s">
        <v>442</v>
      </c>
      <c r="B151" s="227" t="s">
        <v>426</v>
      </c>
      <c r="C151" s="227" t="s">
        <v>301</v>
      </c>
      <c r="D151" s="237"/>
      <c r="E151" s="237"/>
      <c r="F151" s="211" t="n">
        <f aca="false">F152+F160+F166+F169</f>
        <v>288358.7</v>
      </c>
      <c r="G151" s="198"/>
      <c r="H151" s="199"/>
    </row>
    <row r="152" customFormat="false" ht="25.5" hidden="false" customHeight="false" outlineLevel="0" collapsed="false">
      <c r="A152" s="252" t="s">
        <v>443</v>
      </c>
      <c r="B152" s="239" t="s">
        <v>426</v>
      </c>
      <c r="C152" s="239" t="s">
        <v>301</v>
      </c>
      <c r="D152" s="191" t="s">
        <v>444</v>
      </c>
      <c r="E152" s="191"/>
      <c r="F152" s="213" t="n">
        <f aca="false">F153</f>
        <v>238042</v>
      </c>
      <c r="G152" s="194" t="n">
        <f aca="false">G153</f>
        <v>0</v>
      </c>
      <c r="H152" s="195" t="n">
        <f aca="false">H153</f>
        <v>0</v>
      </c>
    </row>
    <row r="153" customFormat="false" ht="14.1" hidden="false" customHeight="true" outlineLevel="0" collapsed="false">
      <c r="A153" s="226" t="s">
        <v>430</v>
      </c>
      <c r="B153" s="212" t="s">
        <v>426</v>
      </c>
      <c r="C153" s="212" t="s">
        <v>301</v>
      </c>
      <c r="D153" s="233" t="s">
        <v>445</v>
      </c>
      <c r="E153" s="233"/>
      <c r="F153" s="213" t="n">
        <f aca="false">SUM(F154:F159)</f>
        <v>238042</v>
      </c>
      <c r="G153" s="194"/>
      <c r="H153" s="195"/>
    </row>
    <row r="154" customFormat="false" ht="14.1" hidden="false" customHeight="true" outlineLevel="0" collapsed="false">
      <c r="A154" s="254" t="s">
        <v>432</v>
      </c>
      <c r="B154" s="212" t="s">
        <v>426</v>
      </c>
      <c r="C154" s="212" t="s">
        <v>301</v>
      </c>
      <c r="D154" s="233" t="s">
        <v>445</v>
      </c>
      <c r="E154" s="233" t="s">
        <v>433</v>
      </c>
      <c r="F154" s="213" t="n">
        <v>44037.8</v>
      </c>
      <c r="G154" s="194" t="n">
        <f aca="false">G155</f>
        <v>0</v>
      </c>
      <c r="H154" s="195" t="n">
        <f aca="false">H155</f>
        <v>0</v>
      </c>
    </row>
    <row r="155" customFormat="false" ht="14.1" hidden="false" customHeight="true" outlineLevel="0" collapsed="false">
      <c r="A155" s="255" t="s">
        <v>224</v>
      </c>
      <c r="B155" s="234" t="s">
        <v>426</v>
      </c>
      <c r="C155" s="234" t="s">
        <v>301</v>
      </c>
      <c r="D155" s="235" t="s">
        <v>445</v>
      </c>
      <c r="E155" s="235" t="s">
        <v>433</v>
      </c>
      <c r="F155" s="236" t="n">
        <f aca="false">21891.8-10</f>
        <v>21881.8</v>
      </c>
      <c r="G155" s="194"/>
      <c r="H155" s="195"/>
    </row>
    <row r="156" customFormat="false" ht="25.5" hidden="false" customHeight="true" outlineLevel="0" collapsed="false">
      <c r="A156" s="256" t="s">
        <v>228</v>
      </c>
      <c r="B156" s="234" t="s">
        <v>426</v>
      </c>
      <c r="C156" s="234" t="s">
        <v>301</v>
      </c>
      <c r="D156" s="235" t="s">
        <v>445</v>
      </c>
      <c r="E156" s="235" t="s">
        <v>433</v>
      </c>
      <c r="F156" s="236" t="n">
        <v>2567</v>
      </c>
      <c r="G156" s="194"/>
      <c r="H156" s="195"/>
    </row>
    <row r="157" customFormat="false" ht="12.75" hidden="false" customHeight="false" outlineLevel="0" collapsed="false">
      <c r="A157" s="259" t="s">
        <v>446</v>
      </c>
      <c r="B157" s="234" t="s">
        <v>426</v>
      </c>
      <c r="C157" s="234" t="s">
        <v>301</v>
      </c>
      <c r="D157" s="235" t="s">
        <v>445</v>
      </c>
      <c r="E157" s="235" t="s">
        <v>433</v>
      </c>
      <c r="F157" s="260" t="n">
        <v>169373</v>
      </c>
      <c r="G157" s="194"/>
      <c r="H157" s="195"/>
    </row>
    <row r="158" customFormat="false" ht="14.25" hidden="false" customHeight="true" outlineLevel="0" collapsed="false">
      <c r="A158" s="259" t="s">
        <v>226</v>
      </c>
      <c r="B158" s="234" t="s">
        <v>426</v>
      </c>
      <c r="C158" s="234" t="s">
        <v>301</v>
      </c>
      <c r="D158" s="235" t="s">
        <v>445</v>
      </c>
      <c r="E158" s="235" t="s">
        <v>433</v>
      </c>
      <c r="F158" s="236" t="n">
        <v>146.4</v>
      </c>
      <c r="G158" s="194"/>
      <c r="H158" s="195"/>
    </row>
    <row r="159" customFormat="false" ht="25.5" hidden="false" customHeight="false" outlineLevel="0" collapsed="false">
      <c r="A159" s="261" t="s">
        <v>447</v>
      </c>
      <c r="B159" s="234" t="s">
        <v>426</v>
      </c>
      <c r="C159" s="234" t="s">
        <v>301</v>
      </c>
      <c r="D159" s="235" t="s">
        <v>445</v>
      </c>
      <c r="E159" s="235" t="s">
        <v>433</v>
      </c>
      <c r="F159" s="236" t="n">
        <v>36</v>
      </c>
      <c r="G159" s="194"/>
      <c r="H159" s="195"/>
    </row>
    <row r="160" customFormat="false" ht="14.25" hidden="false" customHeight="true" outlineLevel="0" collapsed="false">
      <c r="A160" s="262" t="s">
        <v>448</v>
      </c>
      <c r="B160" s="263" t="s">
        <v>426</v>
      </c>
      <c r="C160" s="263" t="s">
        <v>301</v>
      </c>
      <c r="D160" s="264" t="s">
        <v>449</v>
      </c>
      <c r="E160" s="264"/>
      <c r="F160" s="265" t="n">
        <f aca="false">F161</f>
        <v>43027.1</v>
      </c>
      <c r="G160" s="194"/>
      <c r="H160" s="195"/>
    </row>
    <row r="161" customFormat="false" ht="14.25" hidden="false" customHeight="true" outlineLevel="0" collapsed="false">
      <c r="A161" s="226" t="s">
        <v>430</v>
      </c>
      <c r="B161" s="212" t="s">
        <v>426</v>
      </c>
      <c r="C161" s="212" t="s">
        <v>301</v>
      </c>
      <c r="D161" s="233" t="s">
        <v>450</v>
      </c>
      <c r="E161" s="264"/>
      <c r="F161" s="265" t="n">
        <f aca="false">SUM(F162:F165)</f>
        <v>43027.1</v>
      </c>
      <c r="G161" s="194"/>
      <c r="H161" s="195"/>
    </row>
    <row r="162" customFormat="false" ht="14.25" hidden="false" customHeight="true" outlineLevel="0" collapsed="false">
      <c r="A162" s="254" t="s">
        <v>432</v>
      </c>
      <c r="B162" s="212" t="s">
        <v>426</v>
      </c>
      <c r="C162" s="212" t="s">
        <v>301</v>
      </c>
      <c r="D162" s="233" t="s">
        <v>450</v>
      </c>
      <c r="E162" s="233" t="s">
        <v>433</v>
      </c>
      <c r="F162" s="213" t="n">
        <f aca="false">21384.4+19093.1</f>
        <v>40477.5</v>
      </c>
      <c r="G162" s="194"/>
      <c r="H162" s="195"/>
    </row>
    <row r="163" customFormat="false" ht="12.75" hidden="false" customHeight="false" outlineLevel="0" collapsed="false">
      <c r="A163" s="255" t="s">
        <v>224</v>
      </c>
      <c r="B163" s="234" t="s">
        <v>426</v>
      </c>
      <c r="C163" s="234" t="s">
        <v>301</v>
      </c>
      <c r="D163" s="235" t="s">
        <v>450</v>
      </c>
      <c r="E163" s="235" t="s">
        <v>433</v>
      </c>
      <c r="F163" s="236" t="n">
        <f aca="false">1094.7+890.9</f>
        <v>1985.6</v>
      </c>
      <c r="G163" s="194"/>
      <c r="H163" s="195"/>
    </row>
    <row r="164" customFormat="false" ht="26.25" hidden="false" customHeight="true" outlineLevel="0" collapsed="false">
      <c r="A164" s="256" t="s">
        <v>228</v>
      </c>
      <c r="B164" s="234" t="s">
        <v>426</v>
      </c>
      <c r="C164" s="234" t="s">
        <v>301</v>
      </c>
      <c r="D164" s="235" t="s">
        <v>450</v>
      </c>
      <c r="E164" s="235" t="s">
        <v>433</v>
      </c>
      <c r="F164" s="236" t="n">
        <f aca="false">337+215.8</f>
        <v>552.8</v>
      </c>
      <c r="G164" s="194"/>
      <c r="H164" s="195"/>
    </row>
    <row r="165" customFormat="false" ht="12" hidden="false" customHeight="true" outlineLevel="0" collapsed="false">
      <c r="A165" s="259" t="s">
        <v>226</v>
      </c>
      <c r="B165" s="234" t="s">
        <v>426</v>
      </c>
      <c r="C165" s="234" t="s">
        <v>301</v>
      </c>
      <c r="D165" s="235" t="s">
        <v>450</v>
      </c>
      <c r="E165" s="235" t="s">
        <v>433</v>
      </c>
      <c r="F165" s="236" t="n">
        <f aca="false">5+6.2</f>
        <v>11.2</v>
      </c>
      <c r="G165" s="194"/>
      <c r="H165" s="195"/>
    </row>
    <row r="166" s="180" customFormat="true" ht="14.25" hidden="false" customHeight="false" outlineLevel="0" collapsed="false">
      <c r="A166" s="190" t="s">
        <v>379</v>
      </c>
      <c r="B166" s="212" t="s">
        <v>426</v>
      </c>
      <c r="C166" s="212" t="s">
        <v>301</v>
      </c>
      <c r="D166" s="233" t="s">
        <v>380</v>
      </c>
      <c r="E166" s="233"/>
      <c r="F166" s="213" t="n">
        <f aca="false">F167</f>
        <v>4589.6</v>
      </c>
      <c r="G166" s="198" t="n">
        <f aca="false">G167</f>
        <v>0</v>
      </c>
      <c r="H166" s="199" t="n">
        <f aca="false">H167</f>
        <v>0</v>
      </c>
    </row>
    <row r="167" customFormat="false" ht="14.1" hidden="false" customHeight="true" outlineLevel="0" collapsed="false">
      <c r="A167" s="266" t="s">
        <v>451</v>
      </c>
      <c r="B167" s="212" t="s">
        <v>426</v>
      </c>
      <c r="C167" s="212" t="s">
        <v>301</v>
      </c>
      <c r="D167" s="233" t="s">
        <v>452</v>
      </c>
      <c r="E167" s="233"/>
      <c r="F167" s="213" t="n">
        <f aca="false">F168</f>
        <v>4589.6</v>
      </c>
      <c r="G167" s="194" t="n">
        <f aca="false">G168</f>
        <v>0</v>
      </c>
      <c r="H167" s="195" t="n">
        <f aca="false">H168</f>
        <v>0</v>
      </c>
    </row>
    <row r="168" customFormat="false" ht="14.1" hidden="false" customHeight="true" outlineLevel="0" collapsed="false">
      <c r="A168" s="254" t="s">
        <v>432</v>
      </c>
      <c r="B168" s="212" t="s">
        <v>426</v>
      </c>
      <c r="C168" s="212" t="s">
        <v>301</v>
      </c>
      <c r="D168" s="233" t="s">
        <v>452</v>
      </c>
      <c r="E168" s="233" t="s">
        <v>433</v>
      </c>
      <c r="F168" s="213" t="n">
        <v>4589.6</v>
      </c>
      <c r="G168" s="194"/>
      <c r="H168" s="195"/>
    </row>
    <row r="169" s="166" customFormat="true" ht="14.1" hidden="false" customHeight="true" outlineLevel="0" collapsed="false">
      <c r="A169" s="226" t="s">
        <v>366</v>
      </c>
      <c r="B169" s="212" t="s">
        <v>426</v>
      </c>
      <c r="C169" s="212" t="s">
        <v>301</v>
      </c>
      <c r="D169" s="233" t="s">
        <v>367</v>
      </c>
      <c r="E169" s="233"/>
      <c r="F169" s="213" t="n">
        <f aca="false">F170</f>
        <v>2700</v>
      </c>
      <c r="G169" s="194"/>
      <c r="H169" s="195"/>
    </row>
    <row r="170" s="166" customFormat="true" ht="25.5" hidden="false" customHeight="false" outlineLevel="0" collapsed="false">
      <c r="A170" s="258" t="s">
        <v>434</v>
      </c>
      <c r="B170" s="212" t="s">
        <v>426</v>
      </c>
      <c r="C170" s="212" t="s">
        <v>301</v>
      </c>
      <c r="D170" s="233" t="s">
        <v>435</v>
      </c>
      <c r="E170" s="233" t="s">
        <v>433</v>
      </c>
      <c r="F170" s="213" t="n">
        <f aca="false">SUM(F171:F173)</f>
        <v>2700</v>
      </c>
      <c r="G170" s="194"/>
      <c r="H170" s="195"/>
    </row>
    <row r="171" s="200" customFormat="true" ht="14.25" hidden="false" customHeight="false" outlineLevel="0" collapsed="false">
      <c r="A171" s="256" t="s">
        <v>453</v>
      </c>
      <c r="B171" s="234" t="s">
        <v>426</v>
      </c>
      <c r="C171" s="234" t="s">
        <v>301</v>
      </c>
      <c r="D171" s="235" t="s">
        <v>437</v>
      </c>
      <c r="E171" s="235" t="s">
        <v>433</v>
      </c>
      <c r="F171" s="236" t="n">
        <v>1000</v>
      </c>
      <c r="G171" s="198" t="e">
        <f aca="false">G172+#REF!+#REF!+G185+#REF!</f>
        <v>#REF!</v>
      </c>
      <c r="H171" s="199" t="e">
        <f aca="false">H172+#REF!+#REF!+H185+#REF!</f>
        <v>#REF!</v>
      </c>
    </row>
    <row r="172" customFormat="false" ht="38.25" hidden="false" customHeight="false" outlineLevel="0" collapsed="false">
      <c r="A172" s="256" t="s">
        <v>438</v>
      </c>
      <c r="B172" s="234" t="s">
        <v>426</v>
      </c>
      <c r="C172" s="234" t="s">
        <v>301</v>
      </c>
      <c r="D172" s="235" t="s">
        <v>439</v>
      </c>
      <c r="E172" s="235" t="s">
        <v>433</v>
      </c>
      <c r="F172" s="236" t="n">
        <v>1500</v>
      </c>
      <c r="G172" s="194" t="e">
        <f aca="false">#REF!</f>
        <v>#REF!</v>
      </c>
      <c r="H172" s="195" t="e">
        <f aca="false">#REF!</f>
        <v>#REF!</v>
      </c>
    </row>
    <row r="173" customFormat="false" ht="14.1" hidden="false" customHeight="true" outlineLevel="0" collapsed="false">
      <c r="A173" s="256" t="s">
        <v>440</v>
      </c>
      <c r="B173" s="234" t="s">
        <v>426</v>
      </c>
      <c r="C173" s="234" t="s">
        <v>301</v>
      </c>
      <c r="D173" s="235" t="s">
        <v>441</v>
      </c>
      <c r="E173" s="235" t="s">
        <v>433</v>
      </c>
      <c r="F173" s="236" t="n">
        <v>200</v>
      </c>
      <c r="G173" s="194"/>
      <c r="H173" s="195"/>
    </row>
    <row r="174" customFormat="false" ht="25.5" hidden="false" customHeight="false" outlineLevel="0" collapsed="false">
      <c r="A174" s="230" t="s">
        <v>454</v>
      </c>
      <c r="B174" s="189" t="s">
        <v>426</v>
      </c>
      <c r="C174" s="189" t="s">
        <v>321</v>
      </c>
      <c r="D174" s="185"/>
      <c r="E174" s="185"/>
      <c r="F174" s="211" t="n">
        <f aca="false">F175+F177</f>
        <v>100</v>
      </c>
      <c r="G174" s="194"/>
      <c r="H174" s="195"/>
    </row>
    <row r="175" customFormat="false" ht="12.75" hidden="false" customHeight="false" outlineLevel="0" collapsed="false">
      <c r="A175" s="251" t="s">
        <v>455</v>
      </c>
      <c r="B175" s="239" t="s">
        <v>426</v>
      </c>
      <c r="C175" s="239" t="s">
        <v>321</v>
      </c>
      <c r="D175" s="191" t="s">
        <v>456</v>
      </c>
      <c r="E175" s="191"/>
      <c r="F175" s="213" t="n">
        <f aca="false">F176</f>
        <v>50</v>
      </c>
      <c r="G175" s="194"/>
      <c r="H175" s="195"/>
    </row>
    <row r="176" customFormat="false" ht="12.75" hidden="false" customHeight="false" outlineLevel="0" collapsed="false">
      <c r="A176" s="190" t="s">
        <v>346</v>
      </c>
      <c r="B176" s="239" t="s">
        <v>426</v>
      </c>
      <c r="C176" s="239" t="s">
        <v>321</v>
      </c>
      <c r="D176" s="191" t="s">
        <v>456</v>
      </c>
      <c r="E176" s="191" t="s">
        <v>347</v>
      </c>
      <c r="F176" s="213" t="n">
        <v>50</v>
      </c>
      <c r="G176" s="194"/>
      <c r="H176" s="195"/>
    </row>
    <row r="177" customFormat="false" ht="14.1" hidden="false" customHeight="true" outlineLevel="0" collapsed="false">
      <c r="A177" s="232" t="s">
        <v>366</v>
      </c>
      <c r="B177" s="239" t="s">
        <v>426</v>
      </c>
      <c r="C177" s="239" t="s">
        <v>321</v>
      </c>
      <c r="D177" s="233" t="s">
        <v>367</v>
      </c>
      <c r="E177" s="191"/>
      <c r="F177" s="213" t="n">
        <f aca="false">F179</f>
        <v>50</v>
      </c>
      <c r="G177" s="194"/>
      <c r="H177" s="195"/>
    </row>
    <row r="178" customFormat="false" ht="38.25" hidden="false" customHeight="false" outlineLevel="0" collapsed="false">
      <c r="A178" s="241" t="s">
        <v>402</v>
      </c>
      <c r="B178" s="234" t="s">
        <v>426</v>
      </c>
      <c r="C178" s="234" t="s">
        <v>321</v>
      </c>
      <c r="D178" s="235" t="s">
        <v>403</v>
      </c>
      <c r="E178" s="246"/>
      <c r="F178" s="236" t="n">
        <f aca="false">F179</f>
        <v>50</v>
      </c>
      <c r="G178" s="194"/>
      <c r="H178" s="195"/>
    </row>
    <row r="179" customFormat="false" ht="14.1" hidden="false" customHeight="true" outlineLevel="0" collapsed="false">
      <c r="A179" s="190" t="s">
        <v>346</v>
      </c>
      <c r="B179" s="239" t="s">
        <v>426</v>
      </c>
      <c r="C179" s="239" t="s">
        <v>321</v>
      </c>
      <c r="D179" s="233" t="s">
        <v>403</v>
      </c>
      <c r="E179" s="191" t="s">
        <v>347</v>
      </c>
      <c r="F179" s="213" t="n">
        <v>50</v>
      </c>
      <c r="G179" s="194"/>
      <c r="H179" s="195"/>
    </row>
    <row r="180" s="180" customFormat="true" ht="14.1" hidden="false" customHeight="true" outlineLevel="0" collapsed="false">
      <c r="A180" s="267" t="s">
        <v>457</v>
      </c>
      <c r="B180" s="189" t="s">
        <v>426</v>
      </c>
      <c r="C180" s="189" t="s">
        <v>426</v>
      </c>
      <c r="D180" s="237"/>
      <c r="E180" s="185"/>
      <c r="F180" s="211" t="n">
        <f aca="false">F181</f>
        <v>200</v>
      </c>
      <c r="G180" s="186"/>
      <c r="H180" s="231"/>
    </row>
    <row r="181" customFormat="false" ht="14.1" hidden="false" customHeight="true" outlineLevel="0" collapsed="false">
      <c r="A181" s="190" t="s">
        <v>458</v>
      </c>
      <c r="B181" s="239" t="s">
        <v>426</v>
      </c>
      <c r="C181" s="239" t="s">
        <v>426</v>
      </c>
      <c r="D181" s="233" t="s">
        <v>459</v>
      </c>
      <c r="E181" s="191"/>
      <c r="F181" s="213" t="n">
        <f aca="false">F182</f>
        <v>200</v>
      </c>
      <c r="G181" s="194"/>
      <c r="H181" s="195"/>
    </row>
    <row r="182" customFormat="false" ht="14.1" hidden="false" customHeight="true" outlineLevel="0" collapsed="false">
      <c r="A182" s="190" t="s">
        <v>460</v>
      </c>
      <c r="B182" s="239" t="s">
        <v>426</v>
      </c>
      <c r="C182" s="239" t="s">
        <v>426</v>
      </c>
      <c r="D182" s="233" t="s">
        <v>461</v>
      </c>
      <c r="E182" s="191"/>
      <c r="F182" s="213" t="n">
        <f aca="false">F183</f>
        <v>200</v>
      </c>
      <c r="G182" s="194"/>
      <c r="H182" s="195"/>
    </row>
    <row r="183" customFormat="false" ht="14.1" hidden="false" customHeight="true" outlineLevel="0" collapsed="false">
      <c r="A183" s="190" t="s">
        <v>432</v>
      </c>
      <c r="B183" s="239" t="s">
        <v>426</v>
      </c>
      <c r="C183" s="239" t="s">
        <v>426</v>
      </c>
      <c r="D183" s="233" t="s">
        <v>461</v>
      </c>
      <c r="E183" s="191" t="s">
        <v>433</v>
      </c>
      <c r="F183" s="213" t="n">
        <v>200</v>
      </c>
      <c r="G183" s="194"/>
      <c r="H183" s="195"/>
    </row>
    <row r="184" customFormat="false" ht="14.1" hidden="false" customHeight="true" outlineLevel="0" collapsed="false">
      <c r="A184" s="210" t="s">
        <v>462</v>
      </c>
      <c r="B184" s="227" t="s">
        <v>426</v>
      </c>
      <c r="C184" s="227" t="s">
        <v>371</v>
      </c>
      <c r="D184" s="237"/>
      <c r="E184" s="237"/>
      <c r="F184" s="268" t="n">
        <f aca="false">F185+F188+F191+F196</f>
        <v>27477.1</v>
      </c>
      <c r="G184" s="194"/>
      <c r="H184" s="195"/>
    </row>
    <row r="185" customFormat="false" ht="38.25" hidden="false" customHeight="false" outlineLevel="0" collapsed="false">
      <c r="A185" s="190" t="s">
        <v>302</v>
      </c>
      <c r="B185" s="212" t="s">
        <v>426</v>
      </c>
      <c r="C185" s="212" t="s">
        <v>371</v>
      </c>
      <c r="D185" s="192" t="s">
        <v>303</v>
      </c>
      <c r="E185" s="192" t="s">
        <v>304</v>
      </c>
      <c r="F185" s="265" t="n">
        <f aca="false">F186</f>
        <v>1973</v>
      </c>
      <c r="G185" s="194" t="n">
        <f aca="false">G186</f>
        <v>0</v>
      </c>
      <c r="H185" s="195" t="n">
        <f aca="false">H186</f>
        <v>0</v>
      </c>
    </row>
    <row r="186" customFormat="false" ht="14.1" hidden="false" customHeight="true" outlineLevel="0" collapsed="false">
      <c r="A186" s="226" t="s">
        <v>312</v>
      </c>
      <c r="B186" s="212" t="s">
        <v>426</v>
      </c>
      <c r="C186" s="212" t="s">
        <v>371</v>
      </c>
      <c r="D186" s="192" t="s">
        <v>313</v>
      </c>
      <c r="E186" s="192" t="s">
        <v>304</v>
      </c>
      <c r="F186" s="213" t="n">
        <f aca="false">F187</f>
        <v>1973</v>
      </c>
      <c r="G186" s="194"/>
      <c r="H186" s="195"/>
    </row>
    <row r="187" customFormat="false" ht="14.1" hidden="false" customHeight="true" outlineLevel="0" collapsed="false">
      <c r="A187" s="190" t="s">
        <v>307</v>
      </c>
      <c r="B187" s="212" t="s">
        <v>426</v>
      </c>
      <c r="C187" s="212" t="s">
        <v>371</v>
      </c>
      <c r="D187" s="192" t="s">
        <v>313</v>
      </c>
      <c r="E187" s="192" t="s">
        <v>308</v>
      </c>
      <c r="F187" s="213" t="n">
        <v>1973</v>
      </c>
      <c r="G187" s="194"/>
      <c r="H187" s="195"/>
    </row>
    <row r="188" customFormat="false" ht="25.5" hidden="false" customHeight="false" outlineLevel="0" collapsed="false">
      <c r="A188" s="226" t="s">
        <v>463</v>
      </c>
      <c r="B188" s="212" t="s">
        <v>464</v>
      </c>
      <c r="C188" s="212" t="s">
        <v>371</v>
      </c>
      <c r="D188" s="233" t="s">
        <v>465</v>
      </c>
      <c r="E188" s="233"/>
      <c r="F188" s="213" t="n">
        <f aca="false">F189</f>
        <v>2798.8</v>
      </c>
      <c r="G188" s="194"/>
      <c r="H188" s="195"/>
    </row>
    <row r="189" customFormat="false" ht="14.1" hidden="false" customHeight="true" outlineLevel="0" collapsed="false">
      <c r="A189" s="226" t="s">
        <v>430</v>
      </c>
      <c r="B189" s="212" t="s">
        <v>464</v>
      </c>
      <c r="C189" s="212" t="s">
        <v>371</v>
      </c>
      <c r="D189" s="233" t="s">
        <v>466</v>
      </c>
      <c r="E189" s="233"/>
      <c r="F189" s="213" t="n">
        <f aca="false">SUM(F190:F190)</f>
        <v>2798.8</v>
      </c>
      <c r="G189" s="194"/>
      <c r="H189" s="195"/>
    </row>
    <row r="190" customFormat="false" ht="14.1" hidden="false" customHeight="true" outlineLevel="0" collapsed="false">
      <c r="A190" s="254" t="s">
        <v>432</v>
      </c>
      <c r="B190" s="212" t="s">
        <v>464</v>
      </c>
      <c r="C190" s="212" t="s">
        <v>371</v>
      </c>
      <c r="D190" s="233" t="s">
        <v>466</v>
      </c>
      <c r="E190" s="233" t="s">
        <v>433</v>
      </c>
      <c r="F190" s="213" t="n">
        <v>2798.8</v>
      </c>
      <c r="G190" s="194"/>
      <c r="H190" s="195"/>
    </row>
    <row r="191" customFormat="false" ht="51" hidden="false" customHeight="false" outlineLevel="0" collapsed="false">
      <c r="A191" s="226" t="s">
        <v>467</v>
      </c>
      <c r="B191" s="212" t="s">
        <v>426</v>
      </c>
      <c r="C191" s="212" t="s">
        <v>371</v>
      </c>
      <c r="D191" s="233" t="s">
        <v>468</v>
      </c>
      <c r="E191" s="233"/>
      <c r="F191" s="213" t="n">
        <f aca="false">F192</f>
        <v>22655.3</v>
      </c>
      <c r="G191" s="194"/>
      <c r="H191" s="195"/>
    </row>
    <row r="192" customFormat="false" ht="14.1" hidden="false" customHeight="true" outlineLevel="0" collapsed="false">
      <c r="A192" s="226" t="s">
        <v>430</v>
      </c>
      <c r="B192" s="212" t="s">
        <v>426</v>
      </c>
      <c r="C192" s="212" t="s">
        <v>371</v>
      </c>
      <c r="D192" s="233" t="s">
        <v>469</v>
      </c>
      <c r="E192" s="233"/>
      <c r="F192" s="213" t="n">
        <f aca="false">SUM(F193:F195)</f>
        <v>22655.3</v>
      </c>
      <c r="G192" s="194"/>
      <c r="H192" s="195"/>
    </row>
    <row r="193" customFormat="false" ht="14.1" hidden="false" customHeight="true" outlineLevel="0" collapsed="false">
      <c r="A193" s="254" t="s">
        <v>432</v>
      </c>
      <c r="B193" s="212" t="s">
        <v>426</v>
      </c>
      <c r="C193" s="212" t="s">
        <v>371</v>
      </c>
      <c r="D193" s="233" t="s">
        <v>469</v>
      </c>
      <c r="E193" s="233" t="s">
        <v>433</v>
      </c>
      <c r="F193" s="213" t="n">
        <v>21887.3</v>
      </c>
      <c r="G193" s="194"/>
      <c r="H193" s="195"/>
    </row>
    <row r="194" customFormat="false" ht="14.1" hidden="false" customHeight="true" outlineLevel="0" collapsed="false">
      <c r="A194" s="255" t="s">
        <v>224</v>
      </c>
      <c r="B194" s="234" t="s">
        <v>426</v>
      </c>
      <c r="C194" s="234" t="s">
        <v>371</v>
      </c>
      <c r="D194" s="235" t="s">
        <v>469</v>
      </c>
      <c r="E194" s="235" t="s">
        <v>433</v>
      </c>
      <c r="F194" s="236" t="n">
        <v>692.3</v>
      </c>
      <c r="G194" s="194"/>
      <c r="H194" s="195"/>
    </row>
    <row r="195" customFormat="false" ht="25.5" hidden="false" customHeight="true" outlineLevel="0" collapsed="false">
      <c r="A195" s="256" t="s">
        <v>228</v>
      </c>
      <c r="B195" s="234" t="s">
        <v>426</v>
      </c>
      <c r="C195" s="234" t="s">
        <v>371</v>
      </c>
      <c r="D195" s="235" t="s">
        <v>469</v>
      </c>
      <c r="E195" s="235" t="s">
        <v>433</v>
      </c>
      <c r="F195" s="236" t="n">
        <v>75.7</v>
      </c>
      <c r="G195" s="194"/>
      <c r="H195" s="195"/>
    </row>
    <row r="196" customFormat="false" ht="12.75" hidden="false" customHeight="false" outlineLevel="0" collapsed="false">
      <c r="A196" s="226" t="s">
        <v>366</v>
      </c>
      <c r="B196" s="234" t="s">
        <v>426</v>
      </c>
      <c r="C196" s="234" t="s">
        <v>371</v>
      </c>
      <c r="D196" s="233" t="s">
        <v>367</v>
      </c>
      <c r="E196" s="235"/>
      <c r="F196" s="213" t="n">
        <f aca="false">F197</f>
        <v>50</v>
      </c>
      <c r="G196" s="194"/>
      <c r="H196" s="195"/>
    </row>
    <row r="197" customFormat="false" ht="25.5" hidden="false" customHeight="false" outlineLevel="0" collapsed="false">
      <c r="A197" s="258" t="s">
        <v>434</v>
      </c>
      <c r="B197" s="234" t="s">
        <v>426</v>
      </c>
      <c r="C197" s="234" t="s">
        <v>371</v>
      </c>
      <c r="D197" s="233" t="s">
        <v>435</v>
      </c>
      <c r="E197" s="233" t="s">
        <v>433</v>
      </c>
      <c r="F197" s="213" t="n">
        <f aca="false">F198</f>
        <v>50</v>
      </c>
      <c r="G197" s="194"/>
      <c r="H197" s="195"/>
    </row>
    <row r="198" customFormat="false" ht="12.75" hidden="false" customHeight="false" outlineLevel="0" collapsed="false">
      <c r="A198" s="256" t="s">
        <v>440</v>
      </c>
      <c r="B198" s="234" t="s">
        <v>426</v>
      </c>
      <c r="C198" s="234" t="s">
        <v>371</v>
      </c>
      <c r="D198" s="235" t="s">
        <v>441</v>
      </c>
      <c r="E198" s="235" t="s">
        <v>433</v>
      </c>
      <c r="F198" s="236" t="n">
        <v>50</v>
      </c>
      <c r="G198" s="194"/>
      <c r="H198" s="195"/>
    </row>
    <row r="199" s="187" customFormat="true" ht="25.5" hidden="false" customHeight="false" outlineLevel="0" collapsed="false">
      <c r="A199" s="230" t="s">
        <v>263</v>
      </c>
      <c r="B199" s="185" t="s">
        <v>470</v>
      </c>
      <c r="C199" s="185"/>
      <c r="D199" s="185"/>
      <c r="E199" s="185"/>
      <c r="F199" s="186" t="n">
        <f aca="false">F200+F207</f>
        <v>12002.1</v>
      </c>
      <c r="G199" s="186" t="e">
        <f aca="false">G200+#REF!+#REF!+#REF!+G207</f>
        <v>#REF!</v>
      </c>
      <c r="H199" s="231" t="e">
        <f aca="false">H200+#REF!+#REF!+#REF!+H207</f>
        <v>#REF!</v>
      </c>
    </row>
    <row r="200" s="187" customFormat="true" ht="12.75" hidden="false" customHeight="false" outlineLevel="0" collapsed="false">
      <c r="A200" s="269" t="s">
        <v>471</v>
      </c>
      <c r="B200" s="185" t="s">
        <v>470</v>
      </c>
      <c r="C200" s="185" t="s">
        <v>299</v>
      </c>
      <c r="D200" s="185"/>
      <c r="E200" s="185"/>
      <c r="F200" s="186" t="n">
        <f aca="false">F201+F204</f>
        <v>8981.2</v>
      </c>
      <c r="G200" s="186" t="e">
        <f aca="false">#REF!+#REF!+G201+#REF!</f>
        <v>#REF!</v>
      </c>
      <c r="H200" s="231" t="e">
        <f aca="false">#REF!+#REF!+H201+#REF!</f>
        <v>#REF!</v>
      </c>
    </row>
    <row r="201" customFormat="false" ht="14.1" hidden="false" customHeight="true" outlineLevel="0" collapsed="false">
      <c r="A201" s="270" t="s">
        <v>472</v>
      </c>
      <c r="B201" s="233" t="s">
        <v>470</v>
      </c>
      <c r="C201" s="233" t="s">
        <v>299</v>
      </c>
      <c r="D201" s="233" t="s">
        <v>473</v>
      </c>
      <c r="E201" s="233"/>
      <c r="F201" s="213" t="n">
        <f aca="false">F202</f>
        <v>8553.2</v>
      </c>
      <c r="G201" s="194" t="n">
        <f aca="false">G202</f>
        <v>0</v>
      </c>
      <c r="H201" s="195" t="n">
        <f aca="false">H202</f>
        <v>0</v>
      </c>
    </row>
    <row r="202" customFormat="false" ht="14.1" hidden="false" customHeight="true" outlineLevel="0" collapsed="false">
      <c r="A202" s="226" t="s">
        <v>430</v>
      </c>
      <c r="B202" s="233" t="s">
        <v>474</v>
      </c>
      <c r="C202" s="233" t="s">
        <v>299</v>
      </c>
      <c r="D202" s="233" t="s">
        <v>475</v>
      </c>
      <c r="E202" s="233"/>
      <c r="F202" s="213" t="n">
        <f aca="false">SUM(F203:F203)</f>
        <v>8553.2</v>
      </c>
      <c r="G202" s="194"/>
      <c r="H202" s="195"/>
    </row>
    <row r="203" customFormat="false" ht="12.75" hidden="false" customHeight="false" outlineLevel="0" collapsed="false">
      <c r="A203" s="254" t="s">
        <v>432</v>
      </c>
      <c r="B203" s="233" t="s">
        <v>474</v>
      </c>
      <c r="C203" s="233" t="s">
        <v>299</v>
      </c>
      <c r="D203" s="233" t="s">
        <v>475</v>
      </c>
      <c r="E203" s="233" t="s">
        <v>433</v>
      </c>
      <c r="F203" s="213" t="n">
        <v>8553.2</v>
      </c>
      <c r="G203" s="194"/>
      <c r="H203" s="195"/>
    </row>
    <row r="204" customFormat="false" ht="25.5" hidden="false" customHeight="false" outlineLevel="0" collapsed="false">
      <c r="A204" s="251" t="s">
        <v>476</v>
      </c>
      <c r="B204" s="191" t="s">
        <v>470</v>
      </c>
      <c r="C204" s="191" t="s">
        <v>299</v>
      </c>
      <c r="D204" s="191" t="s">
        <v>477</v>
      </c>
      <c r="E204" s="249"/>
      <c r="F204" s="213" t="n">
        <f aca="false">F205</f>
        <v>428</v>
      </c>
      <c r="G204" s="194"/>
      <c r="H204" s="195"/>
    </row>
    <row r="205" customFormat="false" ht="25.5" hidden="false" customHeight="false" outlineLevel="0" collapsed="false">
      <c r="A205" s="251" t="s">
        <v>478</v>
      </c>
      <c r="B205" s="191" t="s">
        <v>470</v>
      </c>
      <c r="C205" s="191" t="s">
        <v>299</v>
      </c>
      <c r="D205" s="191" t="s">
        <v>479</v>
      </c>
      <c r="E205" s="191"/>
      <c r="F205" s="213" t="n">
        <f aca="false">F206</f>
        <v>428</v>
      </c>
      <c r="G205" s="194"/>
      <c r="H205" s="195"/>
    </row>
    <row r="206" customFormat="false" ht="12.75" hidden="false" customHeight="false" outlineLevel="0" collapsed="false">
      <c r="A206" s="190" t="s">
        <v>307</v>
      </c>
      <c r="B206" s="191" t="s">
        <v>470</v>
      </c>
      <c r="C206" s="191" t="s">
        <v>299</v>
      </c>
      <c r="D206" s="191" t="s">
        <v>479</v>
      </c>
      <c r="E206" s="191" t="s">
        <v>308</v>
      </c>
      <c r="F206" s="213" t="n">
        <v>428</v>
      </c>
      <c r="G206" s="194"/>
      <c r="H206" s="195"/>
    </row>
    <row r="207" s="180" customFormat="true" ht="25.5" hidden="false" customHeight="false" outlineLevel="0" collapsed="false">
      <c r="A207" s="242" t="s">
        <v>480</v>
      </c>
      <c r="B207" s="237" t="s">
        <v>470</v>
      </c>
      <c r="C207" s="237" t="s">
        <v>328</v>
      </c>
      <c r="D207" s="237"/>
      <c r="E207" s="237"/>
      <c r="F207" s="211" t="n">
        <f aca="false">F208+F211</f>
        <v>3020.9</v>
      </c>
      <c r="G207" s="186" t="e">
        <f aca="false">G208+#REF!+#REF!</f>
        <v>#REF!</v>
      </c>
      <c r="H207" s="231" t="e">
        <f aca="false">H208+#REF!+#REF!</f>
        <v>#REF!</v>
      </c>
    </row>
    <row r="208" customFormat="false" ht="38.25" hidden="false" customHeight="false" outlineLevel="0" collapsed="false">
      <c r="A208" s="190" t="s">
        <v>302</v>
      </c>
      <c r="B208" s="233" t="s">
        <v>470</v>
      </c>
      <c r="C208" s="233" t="s">
        <v>328</v>
      </c>
      <c r="D208" s="192" t="s">
        <v>303</v>
      </c>
      <c r="E208" s="192" t="s">
        <v>304</v>
      </c>
      <c r="F208" s="213" t="n">
        <f aca="false">F209</f>
        <v>1773.9</v>
      </c>
      <c r="G208" s="194" t="n">
        <f aca="false">G209</f>
        <v>298.3</v>
      </c>
      <c r="H208" s="195" t="n">
        <f aca="false">H209</f>
        <v>16.8160550200124</v>
      </c>
    </row>
    <row r="209" customFormat="false" ht="14.1" hidden="false" customHeight="true" outlineLevel="0" collapsed="false">
      <c r="A209" s="226" t="s">
        <v>312</v>
      </c>
      <c r="B209" s="233" t="s">
        <v>470</v>
      </c>
      <c r="C209" s="233" t="s">
        <v>328</v>
      </c>
      <c r="D209" s="192" t="s">
        <v>313</v>
      </c>
      <c r="E209" s="192" t="s">
        <v>304</v>
      </c>
      <c r="F209" s="213" t="n">
        <f aca="false">F210</f>
        <v>1773.9</v>
      </c>
      <c r="G209" s="194" t="n">
        <v>298.3</v>
      </c>
      <c r="H209" s="195" t="n">
        <f aca="false">G209/F209%</f>
        <v>16.8160550200124</v>
      </c>
    </row>
    <row r="210" customFormat="false" ht="12.75" hidden="false" customHeight="false" outlineLevel="0" collapsed="false">
      <c r="A210" s="190" t="s">
        <v>307</v>
      </c>
      <c r="B210" s="233" t="s">
        <v>470</v>
      </c>
      <c r="C210" s="233" t="s">
        <v>328</v>
      </c>
      <c r="D210" s="192" t="s">
        <v>313</v>
      </c>
      <c r="E210" s="192" t="s">
        <v>308</v>
      </c>
      <c r="F210" s="213" t="n">
        <v>1773.9</v>
      </c>
      <c r="G210" s="194"/>
      <c r="H210" s="195"/>
    </row>
    <row r="211" customFormat="false" ht="38.25" hidden="false" customHeight="true" outlineLevel="0" collapsed="false">
      <c r="A211" s="226" t="s">
        <v>467</v>
      </c>
      <c r="B211" s="233" t="s">
        <v>470</v>
      </c>
      <c r="C211" s="233" t="s">
        <v>328</v>
      </c>
      <c r="D211" s="233" t="s">
        <v>468</v>
      </c>
      <c r="E211" s="233"/>
      <c r="F211" s="213" t="n">
        <f aca="false">F212</f>
        <v>1247</v>
      </c>
      <c r="G211" s="194"/>
      <c r="H211" s="195"/>
    </row>
    <row r="212" customFormat="false" ht="14.25" hidden="false" customHeight="true" outlineLevel="0" collapsed="false">
      <c r="A212" s="226" t="s">
        <v>430</v>
      </c>
      <c r="B212" s="233" t="s">
        <v>470</v>
      </c>
      <c r="C212" s="233" t="s">
        <v>328</v>
      </c>
      <c r="D212" s="233" t="s">
        <v>469</v>
      </c>
      <c r="E212" s="233"/>
      <c r="F212" s="213" t="n">
        <f aca="false">F213</f>
        <v>1247</v>
      </c>
      <c r="G212" s="194"/>
      <c r="H212" s="195"/>
    </row>
    <row r="213" customFormat="false" ht="14.25" hidden="false" customHeight="true" outlineLevel="0" collapsed="false">
      <c r="A213" s="254" t="s">
        <v>432</v>
      </c>
      <c r="B213" s="233" t="s">
        <v>470</v>
      </c>
      <c r="C213" s="233" t="s">
        <v>328</v>
      </c>
      <c r="D213" s="233" t="s">
        <v>469</v>
      </c>
      <c r="E213" s="233" t="s">
        <v>433</v>
      </c>
      <c r="F213" s="213" t="n">
        <v>1247</v>
      </c>
      <c r="G213" s="194"/>
      <c r="H213" s="195"/>
    </row>
    <row r="214" s="274" customFormat="true" ht="14.25" hidden="false" customHeight="true" outlineLevel="0" collapsed="false">
      <c r="A214" s="210" t="s">
        <v>481</v>
      </c>
      <c r="B214" s="227" t="s">
        <v>371</v>
      </c>
      <c r="C214" s="227"/>
      <c r="D214" s="271"/>
      <c r="E214" s="227"/>
      <c r="F214" s="211" t="n">
        <f aca="false">F215+F228+F237+F249</f>
        <v>198397.7</v>
      </c>
      <c r="G214" s="272" t="e">
        <f aca="false">G215+G228+G235</f>
        <v>#REF!</v>
      </c>
      <c r="H214" s="273" t="e">
        <f aca="false">H215+H228+H235</f>
        <v>#REF!</v>
      </c>
    </row>
    <row r="215" s="276" customFormat="true" ht="12.75" hidden="false" customHeight="false" outlineLevel="0" collapsed="false">
      <c r="A215" s="210" t="s">
        <v>482</v>
      </c>
      <c r="B215" s="227" t="s">
        <v>371</v>
      </c>
      <c r="C215" s="227" t="s">
        <v>299</v>
      </c>
      <c r="D215" s="271"/>
      <c r="E215" s="275"/>
      <c r="F215" s="211" t="n">
        <f aca="false">F216+F221+F224</f>
        <v>145898</v>
      </c>
      <c r="G215" s="272" t="e">
        <f aca="false">G216+G218+G220+#REF!+#REF!</f>
        <v>#REF!</v>
      </c>
      <c r="H215" s="273" t="e">
        <f aca="false">H216+H218+H220+#REF!+#REF!</f>
        <v>#REF!</v>
      </c>
    </row>
    <row r="216" s="276" customFormat="true" ht="14.1" hidden="false" customHeight="true" outlineLevel="0" collapsed="false">
      <c r="A216" s="252" t="s">
        <v>483</v>
      </c>
      <c r="B216" s="239" t="s">
        <v>371</v>
      </c>
      <c r="C216" s="239" t="s">
        <v>299</v>
      </c>
      <c r="D216" s="239" t="s">
        <v>484</v>
      </c>
      <c r="E216" s="277"/>
      <c r="F216" s="213" t="n">
        <f aca="false">F217</f>
        <v>143022.5</v>
      </c>
      <c r="G216" s="219" t="n">
        <f aca="false">G217</f>
        <v>0</v>
      </c>
      <c r="H216" s="220" t="n">
        <f aca="false">H217</f>
        <v>0</v>
      </c>
    </row>
    <row r="217" s="276" customFormat="true" ht="14.1" hidden="false" customHeight="true" outlineLevel="0" collapsed="false">
      <c r="A217" s="226" t="s">
        <v>430</v>
      </c>
      <c r="B217" s="212" t="s">
        <v>371</v>
      </c>
      <c r="C217" s="212" t="s">
        <v>299</v>
      </c>
      <c r="D217" s="212" t="s">
        <v>485</v>
      </c>
      <c r="E217" s="233"/>
      <c r="F217" s="213" t="n">
        <f aca="false">SUM(F218:F220)</f>
        <v>143022.5</v>
      </c>
    </row>
    <row r="218" s="276" customFormat="true" ht="14.1" hidden="false" customHeight="true" outlineLevel="0" collapsed="false">
      <c r="A218" s="254" t="s">
        <v>432</v>
      </c>
      <c r="B218" s="212" t="s">
        <v>371</v>
      </c>
      <c r="C218" s="212" t="s">
        <v>299</v>
      </c>
      <c r="D218" s="212" t="s">
        <v>485</v>
      </c>
      <c r="E218" s="233" t="s">
        <v>433</v>
      </c>
      <c r="F218" s="213" t="n">
        <v>135758</v>
      </c>
      <c r="G218" s="219" t="n">
        <f aca="false">G219</f>
        <v>0</v>
      </c>
      <c r="H218" s="220" t="n">
        <f aca="false">H219</f>
        <v>0</v>
      </c>
    </row>
    <row r="219" s="276" customFormat="true" ht="12.75" hidden="false" customHeight="true" outlineLevel="0" collapsed="false">
      <c r="A219" s="256" t="s">
        <v>229</v>
      </c>
      <c r="B219" s="234" t="s">
        <v>371</v>
      </c>
      <c r="C219" s="234" t="s">
        <v>299</v>
      </c>
      <c r="D219" s="234" t="s">
        <v>485</v>
      </c>
      <c r="E219" s="235" t="s">
        <v>433</v>
      </c>
      <c r="F219" s="236" t="n">
        <v>4834.8</v>
      </c>
    </row>
    <row r="220" s="276" customFormat="true" ht="25.5" hidden="false" customHeight="true" outlineLevel="0" collapsed="false">
      <c r="A220" s="256" t="s">
        <v>228</v>
      </c>
      <c r="B220" s="234" t="s">
        <v>371</v>
      </c>
      <c r="C220" s="234" t="s">
        <v>299</v>
      </c>
      <c r="D220" s="234" t="s">
        <v>485</v>
      </c>
      <c r="E220" s="235" t="s">
        <v>433</v>
      </c>
      <c r="F220" s="236" t="n">
        <v>2429.7</v>
      </c>
      <c r="G220" s="219" t="n">
        <f aca="false">G221</f>
        <v>0</v>
      </c>
      <c r="H220" s="220" t="n">
        <f aca="false">H221</f>
        <v>0</v>
      </c>
    </row>
    <row r="221" s="276" customFormat="true" ht="14.1" hidden="false" customHeight="true" outlineLevel="0" collapsed="false">
      <c r="A221" s="232" t="s">
        <v>379</v>
      </c>
      <c r="B221" s="212" t="s">
        <v>371</v>
      </c>
      <c r="C221" s="212" t="s">
        <v>299</v>
      </c>
      <c r="D221" s="278" t="s">
        <v>380</v>
      </c>
      <c r="E221" s="278"/>
      <c r="F221" s="213" t="n">
        <f aca="false">F222</f>
        <v>575.5</v>
      </c>
    </row>
    <row r="222" s="276" customFormat="true" ht="38.25" hidden="false" customHeight="false" outlineLevel="0" collapsed="false">
      <c r="A222" s="232" t="s">
        <v>233</v>
      </c>
      <c r="B222" s="212" t="s">
        <v>371</v>
      </c>
      <c r="C222" s="212" t="s">
        <v>299</v>
      </c>
      <c r="D222" s="278" t="s">
        <v>486</v>
      </c>
      <c r="E222" s="278"/>
      <c r="F222" s="213" t="n">
        <f aca="false">F223</f>
        <v>575.5</v>
      </c>
    </row>
    <row r="223" s="276" customFormat="true" ht="12.75" hidden="false" customHeight="false" outlineLevel="0" collapsed="false">
      <c r="A223" s="254" t="s">
        <v>432</v>
      </c>
      <c r="B223" s="212" t="s">
        <v>371</v>
      </c>
      <c r="C223" s="212" t="s">
        <v>299</v>
      </c>
      <c r="D223" s="278" t="s">
        <v>486</v>
      </c>
      <c r="E223" s="278" t="s">
        <v>433</v>
      </c>
      <c r="F223" s="213" t="n">
        <v>575.5</v>
      </c>
    </row>
    <row r="224" s="276" customFormat="true" ht="12.75" hidden="false" customHeight="false" outlineLevel="0" collapsed="false">
      <c r="A224" s="226" t="s">
        <v>366</v>
      </c>
      <c r="B224" s="212" t="s">
        <v>371</v>
      </c>
      <c r="C224" s="212" t="s">
        <v>299</v>
      </c>
      <c r="D224" s="212" t="s">
        <v>367</v>
      </c>
      <c r="E224" s="235"/>
      <c r="F224" s="213" t="n">
        <f aca="false">F225</f>
        <v>2300</v>
      </c>
    </row>
    <row r="225" s="276" customFormat="true" ht="25.5" hidden="false" customHeight="false" outlineLevel="0" collapsed="false">
      <c r="A225" s="258" t="s">
        <v>487</v>
      </c>
      <c r="B225" s="212" t="s">
        <v>371</v>
      </c>
      <c r="C225" s="212" t="s">
        <v>299</v>
      </c>
      <c r="D225" s="212" t="s">
        <v>488</v>
      </c>
      <c r="E225" s="233" t="s">
        <v>433</v>
      </c>
      <c r="F225" s="213" t="n">
        <f aca="false">SUM(F226:F227)</f>
        <v>2300</v>
      </c>
    </row>
    <row r="226" s="276" customFormat="true" ht="25.5" hidden="false" customHeight="false" outlineLevel="0" collapsed="false">
      <c r="A226" s="256" t="s">
        <v>489</v>
      </c>
      <c r="B226" s="234" t="s">
        <v>371</v>
      </c>
      <c r="C226" s="234" t="s">
        <v>299</v>
      </c>
      <c r="D226" s="234" t="s">
        <v>490</v>
      </c>
      <c r="E226" s="235" t="s">
        <v>433</v>
      </c>
      <c r="F226" s="236" t="n">
        <v>375</v>
      </c>
    </row>
    <row r="227" s="276" customFormat="true" ht="38.25" hidden="false" customHeight="false" outlineLevel="0" collapsed="false">
      <c r="A227" s="241" t="s">
        <v>491</v>
      </c>
      <c r="B227" s="234" t="s">
        <v>371</v>
      </c>
      <c r="C227" s="234" t="s">
        <v>299</v>
      </c>
      <c r="D227" s="234" t="s">
        <v>492</v>
      </c>
      <c r="E227" s="235" t="s">
        <v>433</v>
      </c>
      <c r="F227" s="236" t="n">
        <v>1925</v>
      </c>
    </row>
    <row r="228" s="279" customFormat="true" ht="14.25" hidden="false" customHeight="false" outlineLevel="0" collapsed="false">
      <c r="A228" s="210" t="s">
        <v>493</v>
      </c>
      <c r="B228" s="227" t="s">
        <v>371</v>
      </c>
      <c r="C228" s="227" t="s">
        <v>301</v>
      </c>
      <c r="D228" s="227"/>
      <c r="E228" s="275"/>
      <c r="F228" s="211" t="n">
        <f aca="false">F229+F234</f>
        <v>21983.2</v>
      </c>
      <c r="G228" s="216" t="e">
        <f aca="false">#REF!+G231+#REF!</f>
        <v>#REF!</v>
      </c>
      <c r="H228" s="217" t="e">
        <f aca="false">#REF!+H231+#REF!</f>
        <v>#REF!</v>
      </c>
    </row>
    <row r="229" s="280" customFormat="true" ht="14.1" hidden="false" customHeight="true" outlineLevel="0" collapsed="false">
      <c r="A229" s="228" t="s">
        <v>494</v>
      </c>
      <c r="B229" s="212" t="s">
        <v>371</v>
      </c>
      <c r="C229" s="212" t="s">
        <v>301</v>
      </c>
      <c r="D229" s="212" t="s">
        <v>495</v>
      </c>
      <c r="E229" s="212"/>
      <c r="F229" s="213" t="n">
        <f aca="false">F230</f>
        <v>21591.6</v>
      </c>
      <c r="G229" s="219"/>
      <c r="H229" s="220"/>
    </row>
    <row r="230" s="280" customFormat="true" ht="14.1" hidden="false" customHeight="true" outlineLevel="0" collapsed="false">
      <c r="A230" s="226" t="s">
        <v>430</v>
      </c>
      <c r="B230" s="212" t="s">
        <v>371</v>
      </c>
      <c r="C230" s="212" t="s">
        <v>301</v>
      </c>
      <c r="D230" s="212" t="s">
        <v>496</v>
      </c>
      <c r="E230" s="233"/>
      <c r="F230" s="213" t="n">
        <f aca="false">SUM(F231:F233)</f>
        <v>21591.6</v>
      </c>
      <c r="G230" s="219"/>
      <c r="H230" s="220"/>
    </row>
    <row r="231" s="280" customFormat="true" ht="14.25" hidden="false" customHeight="true" outlineLevel="0" collapsed="false">
      <c r="A231" s="254" t="s">
        <v>432</v>
      </c>
      <c r="B231" s="212" t="s">
        <v>371</v>
      </c>
      <c r="C231" s="212" t="s">
        <v>301</v>
      </c>
      <c r="D231" s="212" t="s">
        <v>496</v>
      </c>
      <c r="E231" s="233" t="s">
        <v>433</v>
      </c>
      <c r="F231" s="213" t="n">
        <v>20250.3</v>
      </c>
      <c r="G231" s="219" t="n">
        <f aca="false">G232</f>
        <v>0</v>
      </c>
      <c r="H231" s="220" t="n">
        <f aca="false">H232</f>
        <v>0</v>
      </c>
    </row>
    <row r="232" s="280" customFormat="true" ht="12.75" hidden="false" customHeight="true" outlineLevel="0" collapsed="false">
      <c r="A232" s="256" t="s">
        <v>229</v>
      </c>
      <c r="B232" s="234" t="s">
        <v>371</v>
      </c>
      <c r="C232" s="234" t="s">
        <v>301</v>
      </c>
      <c r="D232" s="234" t="s">
        <v>496</v>
      </c>
      <c r="E232" s="235" t="s">
        <v>433</v>
      </c>
      <c r="F232" s="236" t="n">
        <v>1120.3</v>
      </c>
    </row>
    <row r="233" s="280" customFormat="true" ht="25.5" hidden="false" customHeight="true" outlineLevel="0" collapsed="false">
      <c r="A233" s="256" t="s">
        <v>228</v>
      </c>
      <c r="B233" s="234" t="s">
        <v>371</v>
      </c>
      <c r="C233" s="234" t="s">
        <v>301</v>
      </c>
      <c r="D233" s="234" t="s">
        <v>496</v>
      </c>
      <c r="E233" s="235" t="s">
        <v>433</v>
      </c>
      <c r="F233" s="236" t="n">
        <v>221</v>
      </c>
    </row>
    <row r="234" s="280" customFormat="true" ht="12.75" hidden="false" customHeight="false" outlineLevel="0" collapsed="false">
      <c r="A234" s="232" t="s">
        <v>379</v>
      </c>
      <c r="B234" s="212" t="s">
        <v>371</v>
      </c>
      <c r="C234" s="212" t="s">
        <v>301</v>
      </c>
      <c r="D234" s="278" t="s">
        <v>380</v>
      </c>
      <c r="E234" s="278"/>
      <c r="F234" s="213" t="n">
        <f aca="false">F235</f>
        <v>391.6</v>
      </c>
    </row>
    <row r="235" s="279" customFormat="true" ht="38.25" hidden="false" customHeight="false" outlineLevel="0" collapsed="false">
      <c r="A235" s="232" t="s">
        <v>233</v>
      </c>
      <c r="B235" s="212" t="s">
        <v>371</v>
      </c>
      <c r="C235" s="212" t="s">
        <v>301</v>
      </c>
      <c r="D235" s="278" t="s">
        <v>486</v>
      </c>
      <c r="E235" s="278"/>
      <c r="F235" s="213" t="n">
        <f aca="false">F236</f>
        <v>391.6</v>
      </c>
      <c r="G235" s="216" t="e">
        <f aca="false">G236+#REF!+#REF!+#REF!</f>
        <v>#REF!</v>
      </c>
      <c r="H235" s="217" t="e">
        <f aca="false">H236+#REF!+#REF!+#REF!</f>
        <v>#REF!</v>
      </c>
    </row>
    <row r="236" s="280" customFormat="true" ht="14.1" hidden="false" customHeight="true" outlineLevel="0" collapsed="false">
      <c r="A236" s="254" t="s">
        <v>432</v>
      </c>
      <c r="B236" s="212" t="s">
        <v>371</v>
      </c>
      <c r="C236" s="212" t="s">
        <v>301</v>
      </c>
      <c r="D236" s="278" t="s">
        <v>486</v>
      </c>
      <c r="E236" s="278" t="s">
        <v>433</v>
      </c>
      <c r="F236" s="213" t="n">
        <v>391.6</v>
      </c>
      <c r="G236" s="219" t="e">
        <f aca="false">#REF!</f>
        <v>#REF!</v>
      </c>
      <c r="H236" s="220" t="e">
        <f aca="false">#REF!</f>
        <v>#REF!</v>
      </c>
    </row>
    <row r="237" s="279" customFormat="true" ht="14.25" hidden="false" customHeight="false" outlineLevel="0" collapsed="false">
      <c r="A237" s="269" t="s">
        <v>497</v>
      </c>
      <c r="B237" s="189" t="s">
        <v>371</v>
      </c>
      <c r="C237" s="189" t="s">
        <v>317</v>
      </c>
      <c r="D237" s="189"/>
      <c r="E237" s="189"/>
      <c r="F237" s="211" t="n">
        <f aca="false">F238+F243+F246</f>
        <v>21596.8</v>
      </c>
      <c r="G237" s="216"/>
      <c r="H237" s="217"/>
    </row>
    <row r="238" s="279" customFormat="true" ht="14.25" hidden="false" customHeight="false" outlineLevel="0" collapsed="false">
      <c r="A238" s="254" t="s">
        <v>498</v>
      </c>
      <c r="B238" s="212" t="s">
        <v>371</v>
      </c>
      <c r="C238" s="212" t="s">
        <v>317</v>
      </c>
      <c r="D238" s="212" t="s">
        <v>499</v>
      </c>
      <c r="E238" s="212"/>
      <c r="F238" s="213" t="n">
        <f aca="false">F239</f>
        <v>17435.2</v>
      </c>
      <c r="G238" s="216"/>
      <c r="H238" s="217"/>
    </row>
    <row r="239" s="279" customFormat="true" ht="14.25" hidden="false" customHeight="false" outlineLevel="0" collapsed="false">
      <c r="A239" s="226" t="s">
        <v>430</v>
      </c>
      <c r="B239" s="212" t="s">
        <v>371</v>
      </c>
      <c r="C239" s="212" t="s">
        <v>317</v>
      </c>
      <c r="D239" s="212" t="s">
        <v>500</v>
      </c>
      <c r="E239" s="212"/>
      <c r="F239" s="213" t="n">
        <f aca="false">SUM(F240:F242)</f>
        <v>17435.2</v>
      </c>
      <c r="G239" s="216"/>
      <c r="H239" s="217"/>
    </row>
    <row r="240" s="279" customFormat="true" ht="14.25" hidden="false" customHeight="false" outlineLevel="0" collapsed="false">
      <c r="A240" s="254" t="s">
        <v>432</v>
      </c>
      <c r="B240" s="212" t="s">
        <v>371</v>
      </c>
      <c r="C240" s="212" t="s">
        <v>317</v>
      </c>
      <c r="D240" s="212" t="s">
        <v>500</v>
      </c>
      <c r="E240" s="233" t="s">
        <v>433</v>
      </c>
      <c r="F240" s="213" t="n">
        <v>16867.4</v>
      </c>
      <c r="G240" s="216"/>
      <c r="H240" s="217"/>
    </row>
    <row r="241" s="279" customFormat="true" ht="12.75" hidden="false" customHeight="true" outlineLevel="0" collapsed="false">
      <c r="A241" s="256" t="s">
        <v>229</v>
      </c>
      <c r="B241" s="234" t="s">
        <v>371</v>
      </c>
      <c r="C241" s="234" t="s">
        <v>317</v>
      </c>
      <c r="D241" s="234" t="s">
        <v>500</v>
      </c>
      <c r="E241" s="235" t="s">
        <v>433</v>
      </c>
      <c r="F241" s="236" t="n">
        <v>395.4</v>
      </c>
      <c r="G241" s="216"/>
      <c r="H241" s="217"/>
    </row>
    <row r="242" s="279" customFormat="true" ht="25.5" hidden="false" customHeight="true" outlineLevel="0" collapsed="false">
      <c r="A242" s="256" t="s">
        <v>228</v>
      </c>
      <c r="B242" s="234" t="s">
        <v>371</v>
      </c>
      <c r="C242" s="234" t="s">
        <v>317</v>
      </c>
      <c r="D242" s="234" t="s">
        <v>500</v>
      </c>
      <c r="E242" s="235" t="s">
        <v>433</v>
      </c>
      <c r="F242" s="236" t="n">
        <v>172.4</v>
      </c>
      <c r="G242" s="216"/>
      <c r="H242" s="217"/>
    </row>
    <row r="243" s="279" customFormat="true" ht="14.25" hidden="false" customHeight="false" outlineLevel="0" collapsed="false">
      <c r="A243" s="232" t="s">
        <v>379</v>
      </c>
      <c r="B243" s="212" t="s">
        <v>371</v>
      </c>
      <c r="C243" s="212" t="s">
        <v>317</v>
      </c>
      <c r="D243" s="278" t="s">
        <v>380</v>
      </c>
      <c r="E243" s="278"/>
      <c r="F243" s="213" t="n">
        <f aca="false">F244</f>
        <v>3339.3</v>
      </c>
      <c r="G243" s="216"/>
      <c r="H243" s="217"/>
    </row>
    <row r="244" s="279" customFormat="true" ht="38.25" hidden="false" customHeight="false" outlineLevel="0" collapsed="false">
      <c r="A244" s="232" t="s">
        <v>233</v>
      </c>
      <c r="B244" s="212" t="s">
        <v>371</v>
      </c>
      <c r="C244" s="212" t="s">
        <v>317</v>
      </c>
      <c r="D244" s="278" t="s">
        <v>486</v>
      </c>
      <c r="E244" s="278"/>
      <c r="F244" s="213" t="n">
        <f aca="false">F245</f>
        <v>3339.3</v>
      </c>
      <c r="G244" s="216"/>
      <c r="H244" s="217"/>
    </row>
    <row r="245" s="279" customFormat="true" ht="14.25" hidden="false" customHeight="false" outlineLevel="0" collapsed="false">
      <c r="A245" s="254" t="s">
        <v>432</v>
      </c>
      <c r="B245" s="212" t="s">
        <v>371</v>
      </c>
      <c r="C245" s="212" t="s">
        <v>317</v>
      </c>
      <c r="D245" s="278" t="s">
        <v>486</v>
      </c>
      <c r="E245" s="278" t="s">
        <v>433</v>
      </c>
      <c r="F245" s="213" t="n">
        <v>3339.3</v>
      </c>
      <c r="G245" s="216"/>
      <c r="H245" s="217"/>
    </row>
    <row r="246" s="279" customFormat="true" ht="14.25" hidden="false" customHeight="false" outlineLevel="0" collapsed="false">
      <c r="A246" s="226" t="s">
        <v>366</v>
      </c>
      <c r="B246" s="212" t="s">
        <v>371</v>
      </c>
      <c r="C246" s="212" t="s">
        <v>317</v>
      </c>
      <c r="D246" s="233" t="s">
        <v>367</v>
      </c>
      <c r="E246" s="281"/>
      <c r="F246" s="213" t="n">
        <f aca="false">F247</f>
        <v>822.3</v>
      </c>
      <c r="G246" s="216"/>
      <c r="H246" s="217"/>
    </row>
    <row r="247" s="279" customFormat="true" ht="38.25" hidden="false" customHeight="false" outlineLevel="0" collapsed="false">
      <c r="A247" s="241" t="s">
        <v>402</v>
      </c>
      <c r="B247" s="234" t="s">
        <v>371</v>
      </c>
      <c r="C247" s="234" t="s">
        <v>317</v>
      </c>
      <c r="D247" s="235" t="s">
        <v>403</v>
      </c>
      <c r="E247" s="235"/>
      <c r="F247" s="236" t="n">
        <f aca="false">SUM(F248:F248)</f>
        <v>822.3</v>
      </c>
      <c r="G247" s="216"/>
      <c r="H247" s="217"/>
    </row>
    <row r="248" s="279" customFormat="true" ht="14.25" hidden="false" customHeight="false" outlineLevel="0" collapsed="false">
      <c r="A248" s="254" t="s">
        <v>432</v>
      </c>
      <c r="B248" s="212" t="s">
        <v>371</v>
      </c>
      <c r="C248" s="212" t="s">
        <v>317</v>
      </c>
      <c r="D248" s="233" t="s">
        <v>403</v>
      </c>
      <c r="E248" s="233" t="s">
        <v>433</v>
      </c>
      <c r="F248" s="213" t="n">
        <v>822.3</v>
      </c>
      <c r="G248" s="216"/>
      <c r="H248" s="217"/>
    </row>
    <row r="249" s="279" customFormat="true" ht="25.5" hidden="false" customHeight="false" outlineLevel="0" collapsed="false">
      <c r="A249" s="210" t="s">
        <v>501</v>
      </c>
      <c r="B249" s="227" t="s">
        <v>371</v>
      </c>
      <c r="C249" s="227" t="s">
        <v>502</v>
      </c>
      <c r="D249" s="237"/>
      <c r="E249" s="237"/>
      <c r="F249" s="211" t="n">
        <f aca="false">F250+F253+F256+F260</f>
        <v>8919.7</v>
      </c>
      <c r="G249" s="216"/>
      <c r="H249" s="217"/>
    </row>
    <row r="250" s="279" customFormat="true" ht="38.25" hidden="false" customHeight="false" outlineLevel="0" collapsed="false">
      <c r="A250" s="190" t="s">
        <v>302</v>
      </c>
      <c r="B250" s="212" t="s">
        <v>371</v>
      </c>
      <c r="C250" s="212" t="s">
        <v>502</v>
      </c>
      <c r="D250" s="192" t="s">
        <v>303</v>
      </c>
      <c r="E250" s="192" t="s">
        <v>304</v>
      </c>
      <c r="F250" s="213" t="n">
        <f aca="false">F251</f>
        <v>2086</v>
      </c>
      <c r="G250" s="216"/>
      <c r="H250" s="217"/>
    </row>
    <row r="251" s="279" customFormat="true" ht="14.25" hidden="false" customHeight="false" outlineLevel="0" collapsed="false">
      <c r="A251" s="190" t="s">
        <v>312</v>
      </c>
      <c r="B251" s="212" t="s">
        <v>371</v>
      </c>
      <c r="C251" s="212" t="s">
        <v>502</v>
      </c>
      <c r="D251" s="192" t="s">
        <v>313</v>
      </c>
      <c r="E251" s="192" t="s">
        <v>304</v>
      </c>
      <c r="F251" s="213" t="n">
        <f aca="false">F252</f>
        <v>2086</v>
      </c>
      <c r="G251" s="216"/>
      <c r="H251" s="217"/>
    </row>
    <row r="252" s="279" customFormat="true" ht="14.25" hidden="false" customHeight="false" outlineLevel="0" collapsed="false">
      <c r="A252" s="190" t="s">
        <v>307</v>
      </c>
      <c r="B252" s="212" t="s">
        <v>371</v>
      </c>
      <c r="C252" s="212" t="s">
        <v>502</v>
      </c>
      <c r="D252" s="192" t="s">
        <v>313</v>
      </c>
      <c r="E252" s="192" t="s">
        <v>308</v>
      </c>
      <c r="F252" s="213" t="n">
        <v>2086</v>
      </c>
      <c r="G252" s="216"/>
      <c r="H252" s="217"/>
    </row>
    <row r="253" s="279" customFormat="true" ht="51" hidden="false" customHeight="false" outlineLevel="0" collapsed="false">
      <c r="A253" s="226" t="s">
        <v>503</v>
      </c>
      <c r="B253" s="212" t="s">
        <v>371</v>
      </c>
      <c r="C253" s="212" t="s">
        <v>502</v>
      </c>
      <c r="D253" s="233" t="s">
        <v>468</v>
      </c>
      <c r="E253" s="233"/>
      <c r="F253" s="213" t="n">
        <f aca="false">F254</f>
        <v>6074.5</v>
      </c>
      <c r="G253" s="216"/>
      <c r="H253" s="217"/>
    </row>
    <row r="254" s="279" customFormat="true" ht="14.25" hidden="false" customHeight="false" outlineLevel="0" collapsed="false">
      <c r="A254" s="226" t="s">
        <v>430</v>
      </c>
      <c r="B254" s="212" t="s">
        <v>371</v>
      </c>
      <c r="C254" s="278" t="s">
        <v>502</v>
      </c>
      <c r="D254" s="233" t="s">
        <v>469</v>
      </c>
      <c r="E254" s="233"/>
      <c r="F254" s="213" t="n">
        <f aca="false">F255</f>
        <v>6074.5</v>
      </c>
      <c r="G254" s="216"/>
      <c r="H254" s="217"/>
    </row>
    <row r="255" s="279" customFormat="true" ht="14.25" hidden="false" customHeight="false" outlineLevel="0" collapsed="false">
      <c r="A255" s="254" t="s">
        <v>432</v>
      </c>
      <c r="B255" s="212" t="s">
        <v>371</v>
      </c>
      <c r="C255" s="278" t="s">
        <v>502</v>
      </c>
      <c r="D255" s="233" t="s">
        <v>469</v>
      </c>
      <c r="E255" s="233" t="s">
        <v>433</v>
      </c>
      <c r="F255" s="213" t="n">
        <v>6074.5</v>
      </c>
      <c r="G255" s="216"/>
      <c r="H255" s="217"/>
    </row>
    <row r="256" s="279" customFormat="true" ht="25.5" hidden="false" customHeight="false" outlineLevel="0" collapsed="false">
      <c r="A256" s="254" t="s">
        <v>504</v>
      </c>
      <c r="B256" s="212" t="s">
        <v>371</v>
      </c>
      <c r="C256" s="278" t="s">
        <v>502</v>
      </c>
      <c r="D256" s="233" t="s">
        <v>505</v>
      </c>
      <c r="E256" s="233"/>
      <c r="F256" s="213" t="n">
        <f aca="false">F257</f>
        <v>259.2</v>
      </c>
      <c r="G256" s="216"/>
      <c r="H256" s="217"/>
    </row>
    <row r="257" s="279" customFormat="true" ht="25.5" hidden="false" customHeight="false" outlineLevel="0" collapsed="false">
      <c r="A257" s="254" t="s">
        <v>506</v>
      </c>
      <c r="B257" s="212" t="s">
        <v>371</v>
      </c>
      <c r="C257" s="278" t="s">
        <v>502</v>
      </c>
      <c r="D257" s="233" t="s">
        <v>507</v>
      </c>
      <c r="E257" s="233"/>
      <c r="F257" s="213" t="n">
        <f aca="false">F258</f>
        <v>259.2</v>
      </c>
      <c r="G257" s="216"/>
      <c r="H257" s="217"/>
    </row>
    <row r="258" s="279" customFormat="true" ht="14.25" hidden="false" customHeight="false" outlineLevel="0" collapsed="false">
      <c r="A258" s="254" t="s">
        <v>335</v>
      </c>
      <c r="B258" s="212" t="s">
        <v>371</v>
      </c>
      <c r="C258" s="278" t="s">
        <v>502</v>
      </c>
      <c r="D258" s="233" t="s">
        <v>507</v>
      </c>
      <c r="E258" s="233" t="s">
        <v>336</v>
      </c>
      <c r="F258" s="213" t="n">
        <f aca="false">F259</f>
        <v>259.2</v>
      </c>
      <c r="G258" s="216"/>
      <c r="H258" s="217"/>
    </row>
    <row r="259" s="279" customFormat="true" ht="12.75" hidden="false" customHeight="true" outlineLevel="0" collapsed="false">
      <c r="A259" s="256" t="s">
        <v>229</v>
      </c>
      <c r="B259" s="234" t="s">
        <v>371</v>
      </c>
      <c r="C259" s="281" t="s">
        <v>502</v>
      </c>
      <c r="D259" s="235" t="s">
        <v>507</v>
      </c>
      <c r="E259" s="235" t="s">
        <v>336</v>
      </c>
      <c r="F259" s="236" t="n">
        <v>259.2</v>
      </c>
      <c r="G259" s="216"/>
      <c r="H259" s="217"/>
    </row>
    <row r="260" s="279" customFormat="true" ht="14.25" hidden="false" customHeight="false" outlineLevel="0" collapsed="false">
      <c r="A260" s="226" t="s">
        <v>366</v>
      </c>
      <c r="B260" s="212" t="s">
        <v>371</v>
      </c>
      <c r="C260" s="212" t="s">
        <v>502</v>
      </c>
      <c r="D260" s="233" t="s">
        <v>367</v>
      </c>
      <c r="E260" s="281"/>
      <c r="F260" s="213" t="n">
        <f aca="false">F261</f>
        <v>500</v>
      </c>
      <c r="G260" s="216"/>
      <c r="H260" s="217"/>
    </row>
    <row r="261" s="279" customFormat="true" ht="38.25" hidden="false" customHeight="false" outlineLevel="0" collapsed="false">
      <c r="A261" s="241" t="s">
        <v>402</v>
      </c>
      <c r="B261" s="234" t="s">
        <v>371</v>
      </c>
      <c r="C261" s="234" t="s">
        <v>502</v>
      </c>
      <c r="D261" s="235" t="s">
        <v>403</v>
      </c>
      <c r="E261" s="235"/>
      <c r="F261" s="236" t="n">
        <f aca="false">SUM(F262:F262)</f>
        <v>500</v>
      </c>
      <c r="G261" s="216"/>
      <c r="H261" s="217"/>
    </row>
    <row r="262" s="279" customFormat="true" ht="14.25" hidden="false" customHeight="false" outlineLevel="0" collapsed="false">
      <c r="A262" s="254" t="s">
        <v>432</v>
      </c>
      <c r="B262" s="212" t="s">
        <v>371</v>
      </c>
      <c r="C262" s="212" t="s">
        <v>502</v>
      </c>
      <c r="D262" s="233" t="s">
        <v>403</v>
      </c>
      <c r="E262" s="233" t="s">
        <v>433</v>
      </c>
      <c r="F262" s="213" t="n">
        <v>500</v>
      </c>
      <c r="G262" s="216"/>
      <c r="H262" s="217"/>
    </row>
    <row r="263" s="238" customFormat="true" ht="14.25" hidden="false" customHeight="false" outlineLevel="0" collapsed="false">
      <c r="A263" s="242" t="s">
        <v>267</v>
      </c>
      <c r="B263" s="227" t="s">
        <v>502</v>
      </c>
      <c r="C263" s="234"/>
      <c r="D263" s="234"/>
      <c r="E263" s="235"/>
      <c r="F263" s="211" t="n">
        <f aca="false">F264+F268+F274</f>
        <v>12619.1</v>
      </c>
      <c r="G263" s="198" t="e">
        <f aca="false">G264+#REF!+G267+G274+#REF!</f>
        <v>#REF!</v>
      </c>
      <c r="H263" s="199" t="e">
        <f aca="false">H264+#REF!+H267+H274+#REF!</f>
        <v>#REF!</v>
      </c>
    </row>
    <row r="264" s="282" customFormat="true" ht="14.25" hidden="false" customHeight="false" outlineLevel="0" collapsed="false">
      <c r="A264" s="210" t="s">
        <v>508</v>
      </c>
      <c r="B264" s="227" t="s">
        <v>502</v>
      </c>
      <c r="C264" s="227" t="s">
        <v>299</v>
      </c>
      <c r="D264" s="237"/>
      <c r="E264" s="250"/>
      <c r="F264" s="211" t="n">
        <f aca="false">F265</f>
        <v>5421.3</v>
      </c>
      <c r="G264" s="198" t="n">
        <f aca="false">G265</f>
        <v>0</v>
      </c>
      <c r="H264" s="199" t="n">
        <f aca="false">H265</f>
        <v>0</v>
      </c>
    </row>
    <row r="265" customFormat="false" ht="12.75" hidden="false" customHeight="false" outlineLevel="0" collapsed="false">
      <c r="A265" s="270" t="s">
        <v>509</v>
      </c>
      <c r="B265" s="233" t="s">
        <v>502</v>
      </c>
      <c r="C265" s="233" t="s">
        <v>299</v>
      </c>
      <c r="D265" s="233" t="s">
        <v>510</v>
      </c>
      <c r="E265" s="250"/>
      <c r="F265" s="213" t="n">
        <f aca="false">F266</f>
        <v>5421.3</v>
      </c>
      <c r="G265" s="194" t="n">
        <f aca="false">G266</f>
        <v>0</v>
      </c>
      <c r="H265" s="195" t="n">
        <f aca="false">H266</f>
        <v>0</v>
      </c>
    </row>
    <row r="266" customFormat="false" ht="25.5" hidden="false" customHeight="false" outlineLevel="0" collapsed="false">
      <c r="A266" s="190" t="s">
        <v>511</v>
      </c>
      <c r="B266" s="233" t="s">
        <v>502</v>
      </c>
      <c r="C266" s="233" t="s">
        <v>299</v>
      </c>
      <c r="D266" s="233" t="s">
        <v>512</v>
      </c>
      <c r="E266" s="192"/>
      <c r="F266" s="213" t="n">
        <f aca="false">F267</f>
        <v>5421.3</v>
      </c>
    </row>
    <row r="267" s="200" customFormat="true" ht="14.25" hidden="false" customHeight="false" outlineLevel="0" collapsed="false">
      <c r="A267" s="190" t="s">
        <v>513</v>
      </c>
      <c r="B267" s="233" t="s">
        <v>502</v>
      </c>
      <c r="C267" s="233" t="s">
        <v>299</v>
      </c>
      <c r="D267" s="233" t="s">
        <v>512</v>
      </c>
      <c r="E267" s="192" t="s">
        <v>514</v>
      </c>
      <c r="F267" s="213" t="n">
        <v>5421.3</v>
      </c>
      <c r="G267" s="198" t="e">
        <f aca="false">#REF!</f>
        <v>#REF!</v>
      </c>
      <c r="H267" s="199" t="e">
        <f aca="false">#REF!</f>
        <v>#REF!</v>
      </c>
    </row>
    <row r="268" customFormat="false" ht="12.75" hidden="false" customHeight="false" outlineLevel="0" collapsed="false">
      <c r="A268" s="242" t="s">
        <v>515</v>
      </c>
      <c r="B268" s="237" t="s">
        <v>502</v>
      </c>
      <c r="C268" s="237" t="s">
        <v>310</v>
      </c>
      <c r="D268" s="237"/>
      <c r="E268" s="237"/>
      <c r="F268" s="211" t="n">
        <f aca="false">F269+F271</f>
        <v>737.6</v>
      </c>
      <c r="G268" s="194"/>
      <c r="H268" s="195"/>
    </row>
    <row r="269" customFormat="false" ht="12.75" hidden="false" customHeight="false" outlineLevel="0" collapsed="false">
      <c r="A269" s="232" t="s">
        <v>516</v>
      </c>
      <c r="B269" s="233" t="s">
        <v>502</v>
      </c>
      <c r="C269" s="233" t="s">
        <v>310</v>
      </c>
      <c r="D269" s="191" t="s">
        <v>517</v>
      </c>
      <c r="E269" s="191"/>
      <c r="F269" s="213" t="n">
        <f aca="false">F270</f>
        <v>87.6</v>
      </c>
      <c r="G269" s="283"/>
      <c r="H269" s="283"/>
    </row>
    <row r="270" customFormat="false" ht="12.75" hidden="false" customHeight="false" outlineLevel="0" collapsed="false">
      <c r="A270" s="190" t="s">
        <v>513</v>
      </c>
      <c r="B270" s="233" t="s">
        <v>502</v>
      </c>
      <c r="C270" s="233" t="s">
        <v>310</v>
      </c>
      <c r="D270" s="191" t="s">
        <v>517</v>
      </c>
      <c r="E270" s="191" t="s">
        <v>514</v>
      </c>
      <c r="F270" s="213" t="n">
        <v>87.6</v>
      </c>
      <c r="G270" s="283"/>
      <c r="H270" s="283"/>
    </row>
    <row r="271" customFormat="false" ht="12.75" hidden="false" customHeight="false" outlineLevel="0" collapsed="false">
      <c r="A271" s="226" t="s">
        <v>366</v>
      </c>
      <c r="B271" s="212" t="s">
        <v>502</v>
      </c>
      <c r="C271" s="212" t="s">
        <v>310</v>
      </c>
      <c r="D271" s="233" t="s">
        <v>367</v>
      </c>
      <c r="E271" s="233"/>
      <c r="F271" s="213" t="n">
        <f aca="false">F272</f>
        <v>650</v>
      </c>
    </row>
    <row r="272" customFormat="false" ht="25.5" hidden="false" customHeight="false" outlineLevel="0" collapsed="false">
      <c r="A272" s="284" t="s">
        <v>518</v>
      </c>
      <c r="B272" s="212" t="s">
        <v>502</v>
      </c>
      <c r="C272" s="212" t="s">
        <v>310</v>
      </c>
      <c r="D272" s="233" t="s">
        <v>519</v>
      </c>
      <c r="E272" s="233"/>
      <c r="F272" s="213" t="n">
        <f aca="false">F273</f>
        <v>650</v>
      </c>
    </row>
    <row r="273" customFormat="false" ht="14.25" hidden="false" customHeight="true" outlineLevel="0" collapsed="false">
      <c r="A273" s="190" t="s">
        <v>513</v>
      </c>
      <c r="B273" s="212" t="s">
        <v>502</v>
      </c>
      <c r="C273" s="212" t="s">
        <v>310</v>
      </c>
      <c r="D273" s="233" t="s">
        <v>519</v>
      </c>
      <c r="E273" s="192" t="s">
        <v>514</v>
      </c>
      <c r="F273" s="213" t="n">
        <v>650</v>
      </c>
      <c r="G273" s="194"/>
      <c r="H273" s="195"/>
    </row>
    <row r="274" s="200" customFormat="true" ht="14.25" hidden="false" customHeight="false" outlineLevel="0" collapsed="false">
      <c r="A274" s="242" t="s">
        <v>520</v>
      </c>
      <c r="B274" s="227" t="s">
        <v>502</v>
      </c>
      <c r="C274" s="227" t="s">
        <v>317</v>
      </c>
      <c r="D274" s="237"/>
      <c r="E274" s="237"/>
      <c r="F274" s="211" t="n">
        <f aca="false">F275+F279</f>
        <v>6460.2</v>
      </c>
      <c r="G274" s="198" t="n">
        <f aca="false">G279</f>
        <v>0</v>
      </c>
      <c r="H274" s="199" t="n">
        <f aca="false">H279</f>
        <v>0</v>
      </c>
    </row>
    <row r="275" s="204" customFormat="true" ht="15" hidden="false" customHeight="false" outlineLevel="0" collapsed="false">
      <c r="A275" s="251" t="s">
        <v>516</v>
      </c>
      <c r="B275" s="239" t="s">
        <v>502</v>
      </c>
      <c r="C275" s="239" t="s">
        <v>317</v>
      </c>
      <c r="D275" s="191" t="s">
        <v>517</v>
      </c>
      <c r="E275" s="191"/>
      <c r="F275" s="213" t="n">
        <f aca="false">F276</f>
        <v>576</v>
      </c>
      <c r="G275" s="202"/>
      <c r="H275" s="205"/>
    </row>
    <row r="276" s="204" customFormat="true" ht="26.25" hidden="false" customHeight="false" outlineLevel="0" collapsed="false">
      <c r="A276" s="245" t="s">
        <v>521</v>
      </c>
      <c r="B276" s="239" t="s">
        <v>502</v>
      </c>
      <c r="C276" s="239" t="s">
        <v>317</v>
      </c>
      <c r="D276" s="191" t="s">
        <v>522</v>
      </c>
      <c r="E276" s="191"/>
      <c r="F276" s="213" t="n">
        <f aca="false">F277</f>
        <v>576</v>
      </c>
      <c r="G276" s="202"/>
      <c r="H276" s="205"/>
    </row>
    <row r="277" s="204" customFormat="true" ht="15" hidden="false" customHeight="false" outlineLevel="0" collapsed="false">
      <c r="A277" s="190" t="s">
        <v>513</v>
      </c>
      <c r="B277" s="239" t="s">
        <v>502</v>
      </c>
      <c r="C277" s="239" t="s">
        <v>317</v>
      </c>
      <c r="D277" s="191" t="s">
        <v>522</v>
      </c>
      <c r="E277" s="191" t="s">
        <v>514</v>
      </c>
      <c r="F277" s="213" t="n">
        <f aca="false">F278</f>
        <v>576</v>
      </c>
      <c r="G277" s="202"/>
      <c r="H277" s="205"/>
    </row>
    <row r="278" s="204" customFormat="true" ht="51.75" hidden="false" customHeight="false" outlineLevel="0" collapsed="false">
      <c r="A278" s="256" t="s">
        <v>523</v>
      </c>
      <c r="B278" s="285" t="s">
        <v>502</v>
      </c>
      <c r="C278" s="285" t="s">
        <v>317</v>
      </c>
      <c r="D278" s="249" t="s">
        <v>522</v>
      </c>
      <c r="E278" s="249" t="s">
        <v>514</v>
      </c>
      <c r="F278" s="213" t="n">
        <v>576</v>
      </c>
      <c r="G278" s="202"/>
      <c r="H278" s="205"/>
    </row>
    <row r="279" customFormat="false" ht="14.1" hidden="false" customHeight="true" outlineLevel="0" collapsed="false">
      <c r="A279" s="232" t="s">
        <v>379</v>
      </c>
      <c r="B279" s="212" t="s">
        <v>502</v>
      </c>
      <c r="C279" s="212" t="s">
        <v>317</v>
      </c>
      <c r="D279" s="233" t="s">
        <v>380</v>
      </c>
      <c r="E279" s="233"/>
      <c r="F279" s="213" t="n">
        <f aca="false">F280</f>
        <v>5884.2</v>
      </c>
      <c r="G279" s="194" t="n">
        <f aca="false">G280</f>
        <v>0</v>
      </c>
      <c r="H279" s="195" t="n">
        <f aca="false">H280</f>
        <v>0</v>
      </c>
    </row>
    <row r="280" customFormat="false" ht="51" hidden="false" customHeight="false" outlineLevel="0" collapsed="false">
      <c r="A280" s="232" t="s">
        <v>524</v>
      </c>
      <c r="B280" s="212" t="s">
        <v>502</v>
      </c>
      <c r="C280" s="212" t="s">
        <v>317</v>
      </c>
      <c r="D280" s="233" t="s">
        <v>525</v>
      </c>
      <c r="E280" s="233"/>
      <c r="F280" s="213" t="n">
        <f aca="false">F281</f>
        <v>5884.2</v>
      </c>
    </row>
    <row r="281" customFormat="false" ht="14.1" hidden="false" customHeight="true" outlineLevel="0" collapsed="false">
      <c r="A281" s="190" t="s">
        <v>513</v>
      </c>
      <c r="B281" s="212" t="s">
        <v>502</v>
      </c>
      <c r="C281" s="212" t="s">
        <v>317</v>
      </c>
      <c r="D281" s="233" t="s">
        <v>525</v>
      </c>
      <c r="E281" s="233" t="s">
        <v>514</v>
      </c>
      <c r="F281" s="213" t="n">
        <f aca="false">F282</f>
        <v>5884.2</v>
      </c>
    </row>
    <row r="282" s="286" customFormat="true" ht="15.75" hidden="false" customHeight="false" outlineLevel="0" collapsed="false">
      <c r="A282" s="255" t="s">
        <v>224</v>
      </c>
      <c r="B282" s="234" t="s">
        <v>502</v>
      </c>
      <c r="C282" s="234" t="s">
        <v>317</v>
      </c>
      <c r="D282" s="235" t="s">
        <v>525</v>
      </c>
      <c r="E282" s="235" t="s">
        <v>514</v>
      </c>
      <c r="F282" s="236" t="n">
        <v>5884.2</v>
      </c>
      <c r="G282" s="283"/>
      <c r="H282" s="283"/>
    </row>
    <row r="283" s="286" customFormat="true" ht="15.75" hidden="false" customHeight="false" outlineLevel="0" collapsed="false">
      <c r="A283" s="269" t="s">
        <v>269</v>
      </c>
      <c r="B283" s="215" t="s">
        <v>330</v>
      </c>
      <c r="C283" s="227"/>
      <c r="D283" s="237"/>
      <c r="E283" s="237"/>
      <c r="F283" s="211" t="n">
        <f aca="false">F284+F291+F295+F305</f>
        <v>71665.9</v>
      </c>
      <c r="G283" s="283"/>
      <c r="H283" s="283"/>
    </row>
    <row r="284" customFormat="false" ht="25.5" hidden="false" customHeight="false" outlineLevel="0" collapsed="false">
      <c r="A284" s="269" t="s">
        <v>132</v>
      </c>
      <c r="B284" s="215" t="s">
        <v>330</v>
      </c>
      <c r="C284" s="227" t="s">
        <v>299</v>
      </c>
      <c r="D284" s="237"/>
      <c r="E284" s="237"/>
      <c r="F284" s="211" t="n">
        <f aca="false">F285</f>
        <v>65801.7</v>
      </c>
      <c r="G284" s="283"/>
      <c r="H284" s="283"/>
    </row>
    <row r="285" customFormat="false" ht="12.75" hidden="false" customHeight="false" outlineLevel="0" collapsed="false">
      <c r="A285" s="254" t="s">
        <v>526</v>
      </c>
      <c r="B285" s="212" t="s">
        <v>330</v>
      </c>
      <c r="C285" s="212" t="s">
        <v>299</v>
      </c>
      <c r="D285" s="191" t="s">
        <v>527</v>
      </c>
      <c r="E285" s="191"/>
      <c r="F285" s="213" t="n">
        <f aca="false">F286</f>
        <v>65801.7</v>
      </c>
      <c r="G285" s="283"/>
      <c r="H285" s="283"/>
    </row>
    <row r="286" s="204" customFormat="true" ht="26.25" hidden="false" customHeight="false" outlineLevel="0" collapsed="false">
      <c r="A286" s="254" t="s">
        <v>528</v>
      </c>
      <c r="B286" s="212" t="s">
        <v>330</v>
      </c>
      <c r="C286" s="212" t="s">
        <v>299</v>
      </c>
      <c r="D286" s="191" t="s">
        <v>529</v>
      </c>
      <c r="E286" s="191"/>
      <c r="F286" s="213" t="n">
        <f aca="false">F287</f>
        <v>65801.7</v>
      </c>
      <c r="G286" s="287"/>
      <c r="H286" s="287"/>
    </row>
    <row r="287" customFormat="false" ht="14.25" hidden="false" customHeight="true" outlineLevel="0" collapsed="false">
      <c r="A287" s="254" t="s">
        <v>530</v>
      </c>
      <c r="B287" s="212" t="s">
        <v>330</v>
      </c>
      <c r="C287" s="212" t="s">
        <v>299</v>
      </c>
      <c r="D287" s="191" t="s">
        <v>529</v>
      </c>
      <c r="E287" s="191" t="s">
        <v>531</v>
      </c>
      <c r="F287" s="213" t="n">
        <f aca="false">SUM(F288:F290)</f>
        <v>65801.7</v>
      </c>
      <c r="G287" s="283"/>
      <c r="H287" s="283"/>
      <c r="J287" s="164"/>
    </row>
    <row r="288" s="200" customFormat="true" ht="38.25" hidden="false" customHeight="false" outlineLevel="0" collapsed="false">
      <c r="A288" s="256" t="s">
        <v>532</v>
      </c>
      <c r="B288" s="234" t="s">
        <v>330</v>
      </c>
      <c r="C288" s="234" t="s">
        <v>299</v>
      </c>
      <c r="D288" s="249" t="s">
        <v>529</v>
      </c>
      <c r="E288" s="249" t="s">
        <v>531</v>
      </c>
      <c r="F288" s="236" t="n">
        <v>33031.9</v>
      </c>
      <c r="G288" s="288"/>
      <c r="H288" s="288"/>
      <c r="J288" s="289"/>
    </row>
    <row r="289" customFormat="false" ht="38.25" hidden="false" customHeight="false" outlineLevel="0" collapsed="false">
      <c r="A289" s="290" t="s">
        <v>533</v>
      </c>
      <c r="B289" s="234" t="s">
        <v>330</v>
      </c>
      <c r="C289" s="234" t="s">
        <v>299</v>
      </c>
      <c r="D289" s="249" t="s">
        <v>529</v>
      </c>
      <c r="E289" s="249" t="s">
        <v>531</v>
      </c>
      <c r="F289" s="236" t="n">
        <v>32569.8</v>
      </c>
    </row>
    <row r="290" customFormat="false" ht="27" hidden="false" customHeight="true" outlineLevel="0" collapsed="false">
      <c r="A290" s="256" t="s">
        <v>534</v>
      </c>
      <c r="B290" s="234" t="s">
        <v>330</v>
      </c>
      <c r="C290" s="234" t="s">
        <v>299</v>
      </c>
      <c r="D290" s="249" t="s">
        <v>529</v>
      </c>
      <c r="E290" s="249" t="s">
        <v>531</v>
      </c>
      <c r="F290" s="236" t="n">
        <v>200</v>
      </c>
    </row>
    <row r="291" s="180" customFormat="true" ht="27" hidden="false" customHeight="true" outlineLevel="0" collapsed="false">
      <c r="A291" s="269" t="s">
        <v>146</v>
      </c>
      <c r="B291" s="227" t="s">
        <v>330</v>
      </c>
      <c r="C291" s="227" t="s">
        <v>301</v>
      </c>
      <c r="D291" s="185"/>
      <c r="E291" s="185"/>
      <c r="F291" s="211" t="n">
        <f aca="false">F292</f>
        <v>1950</v>
      </c>
    </row>
    <row r="292" customFormat="false" ht="16.5" hidden="false" customHeight="true" outlineLevel="0" collapsed="false">
      <c r="A292" s="245" t="s">
        <v>535</v>
      </c>
      <c r="B292" s="212" t="s">
        <v>330</v>
      </c>
      <c r="C292" s="212" t="s">
        <v>301</v>
      </c>
      <c r="D292" s="191" t="s">
        <v>414</v>
      </c>
      <c r="E292" s="191"/>
      <c r="F292" s="213" t="n">
        <f aca="false">F293</f>
        <v>1950</v>
      </c>
    </row>
    <row r="293" customFormat="false" ht="27" hidden="false" customHeight="true" outlineLevel="0" collapsed="false">
      <c r="A293" s="291" t="s">
        <v>171</v>
      </c>
      <c r="B293" s="212" t="s">
        <v>330</v>
      </c>
      <c r="C293" s="212" t="s">
        <v>301</v>
      </c>
      <c r="D293" s="191" t="s">
        <v>536</v>
      </c>
      <c r="E293" s="191"/>
      <c r="F293" s="213" t="n">
        <f aca="false">F294</f>
        <v>1950</v>
      </c>
    </row>
    <row r="294" customFormat="false" ht="15.75" hidden="false" customHeight="true" outlineLevel="0" collapsed="false">
      <c r="A294" s="245" t="s">
        <v>537</v>
      </c>
      <c r="B294" s="212" t="s">
        <v>330</v>
      </c>
      <c r="C294" s="212" t="s">
        <v>538</v>
      </c>
      <c r="D294" s="191" t="s">
        <v>536</v>
      </c>
      <c r="E294" s="191" t="s">
        <v>539</v>
      </c>
      <c r="F294" s="213" t="n">
        <v>1950</v>
      </c>
    </row>
    <row r="295" s="286" customFormat="true" ht="26.25" hidden="false" customHeight="false" outlineLevel="0" collapsed="false">
      <c r="A295" s="269" t="s">
        <v>173</v>
      </c>
      <c r="B295" s="215" t="s">
        <v>330</v>
      </c>
      <c r="C295" s="227" t="s">
        <v>310</v>
      </c>
      <c r="D295" s="185"/>
      <c r="E295" s="185"/>
      <c r="F295" s="211" t="n">
        <f aca="false">F296+F299</f>
        <v>3664.2</v>
      </c>
      <c r="G295" s="292" t="e">
        <f aca="false">G22+G71+G76+G90+G99+G139+G199+G214+G263</f>
        <v>#REF!</v>
      </c>
      <c r="H295" s="292" t="e">
        <f aca="false">H22+H71+H76+H90+H99+H139+H199+H214+H263</f>
        <v>#REF!</v>
      </c>
    </row>
    <row r="296" s="286" customFormat="true" ht="15.75" hidden="false" customHeight="false" outlineLevel="0" collapsed="false">
      <c r="A296" s="190" t="s">
        <v>540</v>
      </c>
      <c r="B296" s="201" t="s">
        <v>330</v>
      </c>
      <c r="C296" s="201" t="s">
        <v>310</v>
      </c>
      <c r="D296" s="201" t="s">
        <v>541</v>
      </c>
      <c r="E296" s="201" t="s">
        <v>304</v>
      </c>
      <c r="F296" s="213" t="n">
        <f aca="false">F297</f>
        <v>927</v>
      </c>
    </row>
    <row r="297" s="286" customFormat="true" ht="26.25" hidden="false" customHeight="false" outlineLevel="0" collapsed="false">
      <c r="A297" s="190" t="s">
        <v>542</v>
      </c>
      <c r="B297" s="201" t="s">
        <v>330</v>
      </c>
      <c r="C297" s="201" t="s">
        <v>310</v>
      </c>
      <c r="D297" s="201" t="s">
        <v>543</v>
      </c>
      <c r="E297" s="201" t="s">
        <v>304</v>
      </c>
      <c r="F297" s="213" t="n">
        <f aca="false">F298</f>
        <v>927</v>
      </c>
    </row>
    <row r="298" s="286" customFormat="true" ht="15.75" hidden="false" customHeight="false" outlineLevel="0" collapsed="false">
      <c r="A298" s="190" t="s">
        <v>324</v>
      </c>
      <c r="B298" s="201" t="s">
        <v>330</v>
      </c>
      <c r="C298" s="201" t="s">
        <v>310</v>
      </c>
      <c r="D298" s="201" t="s">
        <v>543</v>
      </c>
      <c r="E298" s="201" t="s">
        <v>325</v>
      </c>
      <c r="F298" s="213" t="n">
        <v>927</v>
      </c>
    </row>
    <row r="299" s="286" customFormat="true" ht="15.75" hidden="false" customHeight="false" outlineLevel="0" collapsed="false">
      <c r="A299" s="190" t="s">
        <v>544</v>
      </c>
      <c r="B299" s="246" t="s">
        <v>330</v>
      </c>
      <c r="C299" s="212" t="s">
        <v>310</v>
      </c>
      <c r="D299" s="192" t="s">
        <v>545</v>
      </c>
      <c r="E299" s="185"/>
      <c r="F299" s="213" t="n">
        <f aca="false">F300</f>
        <v>2737.2</v>
      </c>
    </row>
    <row r="300" customFormat="false" ht="77.25" hidden="false" customHeight="true" outlineLevel="0" collapsed="false">
      <c r="A300" s="190" t="s">
        <v>546</v>
      </c>
      <c r="B300" s="246" t="s">
        <v>330</v>
      </c>
      <c r="C300" s="212" t="s">
        <v>310</v>
      </c>
      <c r="D300" s="192" t="s">
        <v>547</v>
      </c>
      <c r="E300" s="191"/>
      <c r="F300" s="213" t="n">
        <f aca="false">F301</f>
        <v>2737.2</v>
      </c>
    </row>
    <row r="301" customFormat="false" ht="14.25" hidden="false" customHeight="true" outlineLevel="0" collapsed="false">
      <c r="A301" s="293" t="s">
        <v>324</v>
      </c>
      <c r="B301" s="246" t="s">
        <v>330</v>
      </c>
      <c r="C301" s="212" t="s">
        <v>310</v>
      </c>
      <c r="D301" s="192" t="s">
        <v>547</v>
      </c>
      <c r="E301" s="192" t="s">
        <v>325</v>
      </c>
      <c r="F301" s="213" t="n">
        <f aca="false">SUM(F302:F304)</f>
        <v>2737.2</v>
      </c>
    </row>
    <row r="302" s="286" customFormat="true" ht="15.75" hidden="false" customHeight="false" outlineLevel="0" collapsed="false">
      <c r="A302" s="207" t="s">
        <v>226</v>
      </c>
      <c r="B302" s="250" t="s">
        <v>330</v>
      </c>
      <c r="C302" s="234" t="s">
        <v>310</v>
      </c>
      <c r="D302" s="208" t="s">
        <v>547</v>
      </c>
      <c r="E302" s="208" t="s">
        <v>325</v>
      </c>
      <c r="F302" s="236" t="n">
        <v>2168.8</v>
      </c>
    </row>
    <row r="303" s="286" customFormat="true" ht="26.25" hidden="false" customHeight="false" outlineLevel="0" collapsed="false">
      <c r="A303" s="207" t="s">
        <v>227</v>
      </c>
      <c r="B303" s="250" t="s">
        <v>330</v>
      </c>
      <c r="C303" s="234" t="s">
        <v>310</v>
      </c>
      <c r="D303" s="208" t="s">
        <v>547</v>
      </c>
      <c r="E303" s="208" t="s">
        <v>325</v>
      </c>
      <c r="F303" s="236" t="n">
        <v>207.2</v>
      </c>
    </row>
    <row r="304" s="286" customFormat="true" ht="24.75" hidden="false" customHeight="true" outlineLevel="0" collapsed="false">
      <c r="A304" s="207" t="s">
        <v>228</v>
      </c>
      <c r="B304" s="250" t="s">
        <v>330</v>
      </c>
      <c r="C304" s="234" t="s">
        <v>310</v>
      </c>
      <c r="D304" s="208" t="s">
        <v>547</v>
      </c>
      <c r="E304" s="208" t="s">
        <v>325</v>
      </c>
      <c r="F304" s="236" t="n">
        <v>361.2</v>
      </c>
    </row>
    <row r="305" s="294" customFormat="true" ht="13.5" hidden="false" customHeight="true" outlineLevel="0" collapsed="false">
      <c r="A305" s="188" t="s">
        <v>235</v>
      </c>
      <c r="B305" s="215" t="s">
        <v>330</v>
      </c>
      <c r="C305" s="227" t="s">
        <v>317</v>
      </c>
      <c r="D305" s="196"/>
      <c r="E305" s="196"/>
      <c r="F305" s="211" t="n">
        <f aca="false">F306</f>
        <v>250</v>
      </c>
    </row>
    <row r="306" s="286" customFormat="true" ht="15.75" hidden="false" customHeight="false" outlineLevel="0" collapsed="false">
      <c r="A306" s="190" t="s">
        <v>544</v>
      </c>
      <c r="B306" s="246" t="s">
        <v>330</v>
      </c>
      <c r="C306" s="212" t="s">
        <v>317</v>
      </c>
      <c r="D306" s="192" t="s">
        <v>545</v>
      </c>
      <c r="E306" s="192"/>
      <c r="F306" s="213" t="n">
        <f aca="false">F307</f>
        <v>250</v>
      </c>
    </row>
    <row r="307" s="286" customFormat="true" ht="24.75" hidden="false" customHeight="true" outlineLevel="0" collapsed="false">
      <c r="A307" s="190" t="s">
        <v>548</v>
      </c>
      <c r="B307" s="246" t="s">
        <v>330</v>
      </c>
      <c r="C307" s="212" t="s">
        <v>317</v>
      </c>
      <c r="D307" s="192" t="s">
        <v>549</v>
      </c>
      <c r="E307" s="192"/>
      <c r="F307" s="213" t="n">
        <f aca="false">F308</f>
        <v>250</v>
      </c>
    </row>
    <row r="308" s="286" customFormat="true" ht="15.75" hidden="false" customHeight="false" outlineLevel="0" collapsed="false">
      <c r="A308" s="295" t="s">
        <v>235</v>
      </c>
      <c r="B308" s="246" t="s">
        <v>330</v>
      </c>
      <c r="C308" s="212" t="s">
        <v>317</v>
      </c>
      <c r="D308" s="192" t="s">
        <v>549</v>
      </c>
      <c r="E308" s="192" t="s">
        <v>550</v>
      </c>
      <c r="F308" s="213" t="n">
        <v>250</v>
      </c>
    </row>
    <row r="309" s="286" customFormat="true" ht="15.75" hidden="false" customHeight="false" outlineLevel="0" collapsed="false">
      <c r="A309" s="269" t="s">
        <v>551</v>
      </c>
      <c r="B309" s="296"/>
      <c r="C309" s="296"/>
      <c r="D309" s="296"/>
      <c r="E309" s="296"/>
      <c r="F309" s="186" t="n">
        <f aca="false">F22+F71+F76+F90+F99+F139+F199+F214+F263+F283</f>
        <v>974704.3</v>
      </c>
      <c r="J309" s="292"/>
    </row>
    <row r="310" s="286" customFormat="true" ht="15.75" hidden="false" customHeight="false" outlineLevel="0" collapsed="false">
      <c r="A310" s="297"/>
      <c r="B310" s="298"/>
      <c r="C310" s="298"/>
      <c r="D310" s="298"/>
      <c r="E310" s="298"/>
      <c r="F310" s="292"/>
    </row>
    <row r="311" s="286" customFormat="true" ht="15.75" hidden="false" customHeight="false" outlineLevel="0" collapsed="false">
      <c r="A311" s="297"/>
      <c r="B311" s="298"/>
      <c r="C311" s="298"/>
      <c r="D311" s="298"/>
      <c r="E311" s="298"/>
      <c r="F311" s="292"/>
    </row>
    <row r="312" s="286" customFormat="true" ht="15.75" hidden="false" customHeight="false" outlineLevel="0" collapsed="false">
      <c r="A312" s="297"/>
      <c r="B312" s="298"/>
      <c r="C312" s="298"/>
      <c r="D312" s="298"/>
      <c r="E312" s="298"/>
      <c r="F312" s="292"/>
    </row>
    <row r="313" s="286" customFormat="true" ht="15.75" hidden="false" customHeight="false" outlineLevel="0" collapsed="false">
      <c r="A313" s="297"/>
      <c r="B313" s="298"/>
      <c r="C313" s="298"/>
      <c r="D313" s="298"/>
      <c r="E313" s="298"/>
      <c r="F313" s="292"/>
    </row>
    <row r="314" customFormat="false" ht="12.75" hidden="true" customHeight="false" outlineLevel="0" collapsed="false">
      <c r="A314" s="299" t="s">
        <v>552</v>
      </c>
      <c r="B314" s="300"/>
      <c r="C314" s="300"/>
      <c r="D314" s="300"/>
      <c r="E314" s="300"/>
    </row>
    <row r="315" customFormat="false" ht="12.75" hidden="true" customHeight="false" outlineLevel="0" collapsed="false">
      <c r="A315" s="299" t="s">
        <v>553</v>
      </c>
      <c r="B315" s="300"/>
      <c r="C315" s="300"/>
      <c r="D315" s="300"/>
      <c r="E315" s="300"/>
      <c r="F315" s="164" t="s">
        <v>554</v>
      </c>
    </row>
    <row r="316" s="286" customFormat="true" ht="15.75" hidden="false" customHeight="false" outlineLevel="0" collapsed="false">
      <c r="A316" s="297"/>
      <c r="B316" s="298"/>
      <c r="C316" s="298"/>
      <c r="D316" s="298"/>
      <c r="E316" s="298"/>
      <c r="F316" s="292"/>
    </row>
    <row r="317" s="286" customFormat="true" ht="15.75" hidden="false" customHeight="false" outlineLevel="0" collapsed="false">
      <c r="A317" s="297"/>
      <c r="B317" s="298"/>
      <c r="C317" s="298"/>
      <c r="D317" s="298"/>
      <c r="E317" s="298"/>
      <c r="F317" s="292"/>
    </row>
    <row r="318" s="286" customFormat="true" ht="15.75" hidden="false" customHeight="false" outlineLevel="0" collapsed="false">
      <c r="A318" s="297"/>
      <c r="B318" s="298"/>
      <c r="C318" s="298"/>
      <c r="D318" s="298"/>
      <c r="E318" s="298"/>
      <c r="F318" s="292"/>
    </row>
    <row r="319" s="286" customFormat="true" ht="15.75" hidden="false" customHeight="false" outlineLevel="0" collapsed="false">
      <c r="A319" s="297"/>
      <c r="B319" s="298"/>
      <c r="C319" s="298"/>
      <c r="D319" s="298"/>
      <c r="E319" s="298"/>
      <c r="F319" s="292"/>
    </row>
    <row r="320" s="286" customFormat="true" ht="15.75" hidden="false" customHeight="false" outlineLevel="0" collapsed="false">
      <c r="A320" s="297"/>
      <c r="B320" s="298"/>
      <c r="C320" s="298"/>
      <c r="D320" s="298"/>
      <c r="E320" s="298"/>
      <c r="F320" s="292"/>
    </row>
    <row r="321" s="286" customFormat="true" ht="15.75" hidden="false" customHeight="false" outlineLevel="0" collapsed="false">
      <c r="A321" s="297"/>
      <c r="B321" s="298"/>
      <c r="C321" s="298"/>
      <c r="D321" s="298"/>
      <c r="E321" s="298"/>
      <c r="F321" s="292"/>
    </row>
    <row r="322" s="286" customFormat="true" ht="15.75" hidden="false" customHeight="false" outlineLevel="0" collapsed="false">
      <c r="A322" s="297"/>
      <c r="B322" s="298"/>
      <c r="C322" s="298"/>
      <c r="D322" s="298"/>
      <c r="E322" s="298"/>
      <c r="F322" s="292"/>
    </row>
    <row r="323" s="286" customFormat="true" ht="15.75" hidden="false" customHeight="false" outlineLevel="0" collapsed="false">
      <c r="A323" s="297"/>
      <c r="B323" s="298"/>
      <c r="C323" s="298"/>
      <c r="D323" s="298"/>
      <c r="E323" s="298"/>
      <c r="F323" s="292"/>
    </row>
    <row r="324" s="286" customFormat="true" ht="15.75" hidden="false" customHeight="false" outlineLevel="0" collapsed="false">
      <c r="A324" s="297"/>
      <c r="B324" s="298"/>
      <c r="C324" s="298"/>
      <c r="D324" s="298"/>
      <c r="E324" s="298"/>
      <c r="F324" s="292"/>
    </row>
    <row r="325" s="286" customFormat="true" ht="15.75" hidden="false" customHeight="false" outlineLevel="0" collapsed="false">
      <c r="A325" s="297"/>
      <c r="B325" s="298"/>
      <c r="C325" s="298"/>
      <c r="D325" s="298"/>
      <c r="E325" s="298"/>
      <c r="F325" s="292"/>
    </row>
    <row r="326" s="286" customFormat="true" ht="15.75" hidden="false" customHeight="false" outlineLevel="0" collapsed="false">
      <c r="A326" s="297"/>
      <c r="B326" s="298"/>
      <c r="C326" s="298"/>
      <c r="D326" s="298"/>
      <c r="E326" s="298"/>
      <c r="F326" s="292"/>
    </row>
    <row r="327" s="286" customFormat="true" ht="15.75" hidden="false" customHeight="false" outlineLevel="0" collapsed="false">
      <c r="A327" s="297"/>
      <c r="B327" s="298"/>
      <c r="C327" s="298"/>
      <c r="D327" s="298"/>
      <c r="E327" s="298"/>
      <c r="F327" s="292"/>
    </row>
    <row r="328" s="286" customFormat="true" ht="15.75" hidden="false" customHeight="false" outlineLevel="0" collapsed="false">
      <c r="A328" s="297"/>
      <c r="B328" s="298"/>
      <c r="C328" s="298"/>
      <c r="D328" s="298"/>
      <c r="E328" s="298"/>
      <c r="F328" s="292"/>
    </row>
    <row r="329" s="286" customFormat="true" ht="15.75" hidden="false" customHeight="false" outlineLevel="0" collapsed="false">
      <c r="A329" s="297"/>
      <c r="B329" s="298"/>
      <c r="C329" s="298"/>
      <c r="D329" s="298"/>
      <c r="E329" s="298"/>
      <c r="F329" s="292"/>
    </row>
    <row r="330" s="286" customFormat="true" ht="15.75" hidden="false" customHeight="false" outlineLevel="0" collapsed="false">
      <c r="A330" s="297"/>
      <c r="B330" s="298"/>
      <c r="C330" s="298"/>
      <c r="D330" s="298"/>
      <c r="E330" s="298"/>
      <c r="F330" s="292"/>
    </row>
    <row r="331" s="286" customFormat="true" ht="15.75" hidden="false" customHeight="false" outlineLevel="0" collapsed="false">
      <c r="A331" s="297"/>
      <c r="B331" s="298"/>
      <c r="C331" s="298"/>
      <c r="D331" s="298"/>
      <c r="E331" s="298"/>
      <c r="F331" s="292"/>
    </row>
    <row r="332" s="286" customFormat="true" ht="15.75" hidden="false" customHeight="false" outlineLevel="0" collapsed="false">
      <c r="A332" s="297"/>
      <c r="B332" s="298"/>
      <c r="C332" s="298"/>
      <c r="D332" s="298"/>
      <c r="E332" s="298"/>
      <c r="F332" s="292"/>
    </row>
    <row r="333" s="286" customFormat="true" ht="15.75" hidden="false" customHeight="false" outlineLevel="0" collapsed="false">
      <c r="A333" s="297"/>
      <c r="B333" s="298"/>
      <c r="C333" s="298"/>
      <c r="D333" s="298"/>
      <c r="E333" s="298"/>
      <c r="F333" s="292"/>
    </row>
    <row r="334" s="286" customFormat="true" ht="15.75" hidden="false" customHeight="false" outlineLevel="0" collapsed="false">
      <c r="A334" s="297"/>
      <c r="B334" s="298"/>
      <c r="C334" s="298"/>
      <c r="D334" s="298"/>
      <c r="E334" s="298"/>
      <c r="F334" s="292"/>
    </row>
    <row r="335" s="286" customFormat="true" ht="15.75" hidden="false" customHeight="false" outlineLevel="0" collapsed="false">
      <c r="A335" s="297"/>
      <c r="B335" s="298"/>
      <c r="C335" s="298"/>
      <c r="D335" s="298"/>
      <c r="E335" s="298"/>
      <c r="F335" s="292"/>
    </row>
    <row r="336" s="286" customFormat="true" ht="15.75" hidden="false" customHeight="false" outlineLevel="0" collapsed="false">
      <c r="A336" s="297"/>
      <c r="B336" s="298"/>
      <c r="C336" s="298"/>
      <c r="D336" s="298"/>
      <c r="E336" s="298"/>
      <c r="F336" s="292"/>
    </row>
    <row r="337" s="286" customFormat="true" ht="15.75" hidden="false" customHeight="false" outlineLevel="0" collapsed="false">
      <c r="A337" s="297"/>
      <c r="B337" s="298"/>
      <c r="C337" s="298"/>
      <c r="D337" s="298"/>
      <c r="E337" s="298"/>
      <c r="F337" s="292"/>
    </row>
    <row r="338" s="286" customFormat="true" ht="15.75" hidden="false" customHeight="false" outlineLevel="0" collapsed="false">
      <c r="A338" s="297"/>
      <c r="B338" s="298"/>
      <c r="C338" s="298"/>
      <c r="D338" s="298"/>
      <c r="E338" s="298"/>
      <c r="F338" s="292"/>
    </row>
    <row r="339" s="286" customFormat="true" ht="15.75" hidden="false" customHeight="false" outlineLevel="0" collapsed="false">
      <c r="A339" s="297"/>
      <c r="B339" s="298"/>
      <c r="C339" s="298"/>
      <c r="D339" s="298"/>
      <c r="E339" s="298"/>
      <c r="F339" s="292"/>
    </row>
    <row r="340" s="286" customFormat="true" ht="15.75" hidden="false" customHeight="false" outlineLevel="0" collapsed="false">
      <c r="A340" s="297"/>
      <c r="B340" s="298"/>
      <c r="C340" s="298"/>
      <c r="D340" s="298"/>
      <c r="E340" s="298"/>
      <c r="F340" s="292"/>
    </row>
    <row r="341" s="286" customFormat="true" ht="15.75" hidden="false" customHeight="false" outlineLevel="0" collapsed="false">
      <c r="A341" s="297"/>
      <c r="B341" s="298"/>
      <c r="C341" s="298"/>
      <c r="D341" s="298"/>
      <c r="E341" s="298"/>
      <c r="F341" s="292"/>
    </row>
    <row r="342" s="286" customFormat="true" ht="15.75" hidden="false" customHeight="false" outlineLevel="0" collapsed="false">
      <c r="A342" s="297"/>
      <c r="B342" s="298"/>
      <c r="C342" s="298"/>
      <c r="D342" s="298"/>
      <c r="E342" s="298"/>
      <c r="F342" s="292"/>
    </row>
    <row r="343" s="286" customFormat="true" ht="15.75" hidden="false" customHeight="false" outlineLevel="0" collapsed="false">
      <c r="A343" s="297"/>
      <c r="B343" s="298"/>
      <c r="C343" s="298"/>
      <c r="D343" s="298"/>
      <c r="E343" s="298"/>
      <c r="F343" s="292"/>
    </row>
    <row r="344" s="286" customFormat="true" ht="15.75" hidden="false" customHeight="false" outlineLevel="0" collapsed="false">
      <c r="A344" s="297"/>
      <c r="B344" s="298"/>
      <c r="C344" s="298"/>
      <c r="D344" s="298"/>
      <c r="E344" s="298"/>
      <c r="F344" s="292"/>
    </row>
    <row r="345" s="286" customFormat="true" ht="15.75" hidden="false" customHeight="false" outlineLevel="0" collapsed="false">
      <c r="A345" s="297"/>
      <c r="B345" s="298"/>
      <c r="C345" s="298"/>
      <c r="D345" s="298"/>
      <c r="E345" s="298"/>
      <c r="F345" s="292"/>
    </row>
    <row r="346" s="286" customFormat="true" ht="15.75" hidden="false" customHeight="false" outlineLevel="0" collapsed="false">
      <c r="A346" s="297"/>
      <c r="B346" s="298"/>
      <c r="C346" s="298"/>
      <c r="D346" s="298"/>
      <c r="E346" s="298"/>
      <c r="F346" s="292"/>
    </row>
    <row r="347" s="286" customFormat="true" ht="15.75" hidden="false" customHeight="false" outlineLevel="0" collapsed="false">
      <c r="A347" s="297"/>
      <c r="B347" s="298"/>
      <c r="C347" s="298"/>
      <c r="D347" s="298"/>
      <c r="E347" s="298"/>
      <c r="F347" s="292"/>
    </row>
    <row r="348" s="286" customFormat="true" ht="15.75" hidden="false" customHeight="false" outlineLevel="0" collapsed="false">
      <c r="A348" s="297"/>
      <c r="B348" s="298"/>
      <c r="C348" s="298"/>
      <c r="D348" s="298"/>
      <c r="E348" s="298"/>
      <c r="F348" s="292"/>
    </row>
    <row r="349" s="286" customFormat="true" ht="15.75" hidden="false" customHeight="false" outlineLevel="0" collapsed="false">
      <c r="A349" s="297"/>
      <c r="B349" s="298"/>
      <c r="C349" s="298"/>
      <c r="D349" s="298"/>
      <c r="E349" s="298"/>
      <c r="F349" s="292"/>
    </row>
    <row r="350" s="286" customFormat="true" ht="15.75" hidden="false" customHeight="false" outlineLevel="0" collapsed="false">
      <c r="A350" s="297"/>
      <c r="B350" s="298"/>
      <c r="C350" s="298"/>
      <c r="D350" s="298"/>
      <c r="E350" s="298"/>
      <c r="F350" s="292"/>
    </row>
    <row r="351" s="286" customFormat="true" ht="15.75" hidden="false" customHeight="false" outlineLevel="0" collapsed="false">
      <c r="A351" s="297"/>
      <c r="B351" s="298"/>
      <c r="C351" s="298"/>
      <c r="D351" s="298"/>
      <c r="E351" s="298"/>
      <c r="F351" s="292"/>
    </row>
    <row r="352" s="286" customFormat="true" ht="15.75" hidden="false" customHeight="false" outlineLevel="0" collapsed="false">
      <c r="A352" s="297"/>
      <c r="B352" s="298"/>
      <c r="C352" s="298"/>
      <c r="D352" s="298"/>
      <c r="E352" s="298"/>
      <c r="F352" s="292"/>
    </row>
    <row r="353" s="286" customFormat="true" ht="15.75" hidden="false" customHeight="false" outlineLevel="0" collapsed="false">
      <c r="A353" s="297"/>
      <c r="B353" s="298"/>
      <c r="C353" s="298"/>
      <c r="D353" s="298"/>
      <c r="E353" s="298"/>
      <c r="F353" s="292"/>
    </row>
    <row r="354" s="286" customFormat="true" ht="15.75" hidden="false" customHeight="false" outlineLevel="0" collapsed="false">
      <c r="A354" s="297"/>
      <c r="B354" s="298"/>
      <c r="C354" s="298"/>
      <c r="D354" s="298"/>
      <c r="E354" s="298"/>
      <c r="F354" s="292"/>
    </row>
    <row r="355" s="286" customFormat="true" ht="15.75" hidden="false" customHeight="false" outlineLevel="0" collapsed="false">
      <c r="A355" s="297"/>
      <c r="B355" s="298"/>
      <c r="C355" s="298"/>
      <c r="D355" s="298"/>
      <c r="E355" s="298"/>
      <c r="F355" s="292"/>
    </row>
    <row r="356" s="286" customFormat="true" ht="15.75" hidden="false" customHeight="false" outlineLevel="0" collapsed="false">
      <c r="A356" s="297"/>
      <c r="B356" s="298"/>
      <c r="C356" s="298"/>
      <c r="D356" s="298"/>
      <c r="E356" s="298"/>
      <c r="F356" s="292"/>
    </row>
    <row r="357" s="286" customFormat="true" ht="15.75" hidden="false" customHeight="false" outlineLevel="0" collapsed="false">
      <c r="A357" s="297"/>
      <c r="B357" s="298"/>
      <c r="C357" s="298"/>
      <c r="D357" s="298"/>
      <c r="E357" s="298"/>
      <c r="F357" s="292"/>
    </row>
    <row r="358" s="286" customFormat="true" ht="15.75" hidden="false" customHeight="false" outlineLevel="0" collapsed="false">
      <c r="A358" s="297"/>
      <c r="B358" s="298"/>
      <c r="C358" s="298"/>
      <c r="D358" s="298"/>
      <c r="E358" s="298"/>
      <c r="F358" s="292"/>
    </row>
    <row r="359" s="286" customFormat="true" ht="15.75" hidden="false" customHeight="false" outlineLevel="0" collapsed="false">
      <c r="A359" s="297"/>
      <c r="B359" s="298"/>
      <c r="C359" s="298"/>
      <c r="D359" s="298"/>
      <c r="E359" s="298"/>
      <c r="F359" s="292"/>
    </row>
    <row r="360" s="286" customFormat="true" ht="15.75" hidden="false" customHeight="false" outlineLevel="0" collapsed="false">
      <c r="A360" s="297"/>
      <c r="B360" s="298"/>
      <c r="C360" s="298"/>
      <c r="D360" s="298"/>
      <c r="E360" s="298"/>
      <c r="F360" s="292"/>
    </row>
    <row r="361" s="286" customFormat="true" ht="15.75" hidden="false" customHeight="false" outlineLevel="0" collapsed="false">
      <c r="A361" s="297"/>
      <c r="B361" s="298"/>
      <c r="C361" s="298"/>
      <c r="D361" s="298"/>
      <c r="E361" s="298"/>
      <c r="F361" s="292"/>
    </row>
    <row r="362" s="286" customFormat="true" ht="15.75" hidden="false" customHeight="false" outlineLevel="0" collapsed="false">
      <c r="A362" s="297"/>
      <c r="B362" s="298"/>
      <c r="C362" s="298"/>
      <c r="D362" s="298"/>
      <c r="E362" s="298"/>
      <c r="F362" s="292"/>
    </row>
    <row r="363" s="286" customFormat="true" ht="15.75" hidden="false" customHeight="false" outlineLevel="0" collapsed="false">
      <c r="A363" s="297"/>
      <c r="B363" s="298"/>
      <c r="C363" s="298"/>
      <c r="D363" s="298"/>
      <c r="E363" s="298"/>
      <c r="F363" s="292"/>
    </row>
    <row r="364" s="286" customFormat="true" ht="15.75" hidden="false" customHeight="false" outlineLevel="0" collapsed="false">
      <c r="A364" s="297"/>
      <c r="B364" s="298"/>
      <c r="C364" s="298"/>
      <c r="D364" s="298"/>
      <c r="E364" s="298"/>
      <c r="F364" s="292"/>
    </row>
    <row r="365" s="286" customFormat="true" ht="15.75" hidden="false" customHeight="false" outlineLevel="0" collapsed="false">
      <c r="A365" s="297"/>
      <c r="B365" s="298"/>
      <c r="C365" s="298"/>
      <c r="D365" s="298"/>
      <c r="E365" s="298"/>
      <c r="F365" s="292"/>
    </row>
    <row r="366" s="286" customFormat="true" ht="15.75" hidden="false" customHeight="false" outlineLevel="0" collapsed="false">
      <c r="A366" s="297"/>
      <c r="B366" s="298"/>
      <c r="C366" s="298"/>
      <c r="D366" s="298"/>
      <c r="E366" s="298"/>
      <c r="F366" s="292"/>
    </row>
    <row r="367" customFormat="false" ht="12.75" hidden="false" customHeight="false" outlineLevel="0" collapsed="false">
      <c r="A367" s="299"/>
      <c r="B367" s="300"/>
      <c r="C367" s="300"/>
      <c r="D367" s="300"/>
      <c r="E367" s="300"/>
    </row>
    <row r="368" customFormat="false" ht="12.75" hidden="false" customHeight="false" outlineLevel="0" collapsed="false">
      <c r="A368" s="299"/>
      <c r="B368" s="300"/>
      <c r="C368" s="300"/>
      <c r="D368" s="300"/>
      <c r="E368" s="300"/>
    </row>
    <row r="369" customFormat="false" ht="12.75" hidden="false" customHeight="false" outlineLevel="0" collapsed="false">
      <c r="A369" s="299"/>
      <c r="B369" s="300"/>
      <c r="C369" s="300"/>
      <c r="D369" s="300"/>
      <c r="E369" s="300"/>
    </row>
    <row r="370" customFormat="false" ht="12.75" hidden="false" customHeight="false" outlineLevel="0" collapsed="false">
      <c r="A370" s="299"/>
      <c r="B370" s="300"/>
      <c r="C370" s="300"/>
      <c r="D370" s="300"/>
      <c r="E370" s="300"/>
    </row>
    <row r="371" customFormat="false" ht="12.75" hidden="false" customHeight="false" outlineLevel="0" collapsed="false">
      <c r="A371" s="299"/>
      <c r="B371" s="300"/>
      <c r="C371" s="300"/>
      <c r="D371" s="300"/>
      <c r="E371" s="300"/>
    </row>
    <row r="372" customFormat="false" ht="12.75" hidden="false" customHeight="false" outlineLevel="0" collapsed="false">
      <c r="A372" s="299"/>
      <c r="B372" s="300"/>
      <c r="C372" s="300"/>
      <c r="D372" s="300"/>
      <c r="E372" s="300"/>
    </row>
    <row r="373" customFormat="false" ht="12.75" hidden="false" customHeight="false" outlineLevel="0" collapsed="false">
      <c r="A373" s="299"/>
      <c r="B373" s="300"/>
      <c r="C373" s="300"/>
      <c r="D373" s="300"/>
      <c r="E373" s="300"/>
    </row>
    <row r="374" customFormat="false" ht="12.75" hidden="false" customHeight="false" outlineLevel="0" collapsed="false">
      <c r="A374" s="299"/>
      <c r="B374" s="300"/>
      <c r="C374" s="300"/>
      <c r="D374" s="300"/>
      <c r="E374" s="300"/>
    </row>
    <row r="375" customFormat="false" ht="12.75" hidden="false" customHeight="false" outlineLevel="0" collapsed="false">
      <c r="A375" s="299"/>
      <c r="B375" s="300"/>
      <c r="C375" s="300"/>
      <c r="D375" s="300"/>
      <c r="E375" s="300"/>
    </row>
    <row r="376" customFormat="false" ht="12.75" hidden="false" customHeight="false" outlineLevel="0" collapsed="false">
      <c r="A376" s="299"/>
      <c r="B376" s="300"/>
      <c r="C376" s="300"/>
      <c r="D376" s="300"/>
      <c r="E376" s="300"/>
    </row>
    <row r="377" customFormat="false" ht="12.75" hidden="false" customHeight="false" outlineLevel="0" collapsed="false">
      <c r="A377" s="299"/>
      <c r="B377" s="300"/>
      <c r="C377" s="300"/>
      <c r="D377" s="300"/>
      <c r="E377" s="300"/>
    </row>
    <row r="378" customFormat="false" ht="12.75" hidden="false" customHeight="false" outlineLevel="0" collapsed="false">
      <c r="A378" s="299"/>
      <c r="B378" s="300"/>
      <c r="C378" s="300"/>
      <c r="D378" s="300"/>
      <c r="E378" s="300"/>
    </row>
    <row r="379" customFormat="false" ht="12.75" hidden="false" customHeight="false" outlineLevel="0" collapsed="false">
      <c r="A379" s="299"/>
      <c r="B379" s="300"/>
      <c r="C379" s="300"/>
      <c r="D379" s="300"/>
      <c r="E379" s="300"/>
    </row>
    <row r="380" customFormat="false" ht="12.75" hidden="false" customHeight="false" outlineLevel="0" collapsed="false">
      <c r="A380" s="299"/>
      <c r="B380" s="300"/>
      <c r="C380" s="300"/>
      <c r="D380" s="300"/>
      <c r="E380" s="300"/>
    </row>
    <row r="381" customFormat="false" ht="12.75" hidden="false" customHeight="false" outlineLevel="0" collapsed="false">
      <c r="A381" s="299"/>
      <c r="B381" s="300"/>
      <c r="C381" s="300"/>
      <c r="D381" s="300"/>
      <c r="E381" s="300"/>
    </row>
    <row r="382" customFormat="false" ht="12.75" hidden="false" customHeight="false" outlineLevel="0" collapsed="false">
      <c r="A382" s="299"/>
      <c r="B382" s="300"/>
      <c r="C382" s="300"/>
      <c r="D382" s="300"/>
      <c r="E382" s="300"/>
    </row>
    <row r="383" customFormat="false" ht="12.75" hidden="false" customHeight="false" outlineLevel="0" collapsed="false">
      <c r="A383" s="299"/>
      <c r="B383" s="300"/>
      <c r="C383" s="300"/>
      <c r="D383" s="300"/>
      <c r="E383" s="300"/>
    </row>
    <row r="384" customFormat="false" ht="12.75" hidden="false" customHeight="false" outlineLevel="0" collapsed="false">
      <c r="A384" s="299"/>
      <c r="B384" s="300"/>
      <c r="C384" s="300"/>
      <c r="D384" s="300"/>
      <c r="E384" s="300"/>
    </row>
    <row r="385" customFormat="false" ht="12.75" hidden="false" customHeight="false" outlineLevel="0" collapsed="false">
      <c r="A385" s="299"/>
      <c r="B385" s="300"/>
      <c r="C385" s="300"/>
      <c r="D385" s="300"/>
      <c r="E385" s="300"/>
    </row>
    <row r="386" customFormat="false" ht="12.75" hidden="false" customHeight="false" outlineLevel="0" collapsed="false">
      <c r="A386" s="299"/>
      <c r="B386" s="300"/>
      <c r="C386" s="300"/>
      <c r="D386" s="300"/>
      <c r="E386" s="300"/>
    </row>
    <row r="387" customFormat="false" ht="12.75" hidden="false" customHeight="false" outlineLevel="0" collapsed="false">
      <c r="A387" s="299"/>
      <c r="B387" s="300"/>
      <c r="C387" s="300"/>
      <c r="D387" s="300"/>
      <c r="E387" s="300"/>
    </row>
    <row r="388" customFormat="false" ht="12.75" hidden="false" customHeight="false" outlineLevel="0" collapsed="false">
      <c r="A388" s="299"/>
      <c r="B388" s="300"/>
      <c r="C388" s="300"/>
      <c r="D388" s="300"/>
      <c r="E388" s="300"/>
    </row>
    <row r="389" customFormat="false" ht="12.75" hidden="false" customHeight="false" outlineLevel="0" collapsed="false">
      <c r="A389" s="299"/>
      <c r="B389" s="300"/>
      <c r="C389" s="300"/>
      <c r="D389" s="300"/>
      <c r="E389" s="300"/>
    </row>
    <row r="390" customFormat="false" ht="12.75" hidden="false" customHeight="false" outlineLevel="0" collapsed="false">
      <c r="A390" s="299"/>
      <c r="B390" s="300"/>
      <c r="C390" s="300"/>
      <c r="D390" s="300"/>
      <c r="E390" s="300"/>
    </row>
    <row r="391" customFormat="false" ht="12.75" hidden="false" customHeight="false" outlineLevel="0" collapsed="false">
      <c r="A391" s="299"/>
      <c r="B391" s="300"/>
      <c r="C391" s="300"/>
      <c r="D391" s="300"/>
      <c r="E391" s="300"/>
    </row>
    <row r="392" customFormat="false" ht="12.75" hidden="false" customHeight="false" outlineLevel="0" collapsed="false">
      <c r="A392" s="299"/>
      <c r="B392" s="300"/>
      <c r="C392" s="300"/>
      <c r="D392" s="300"/>
      <c r="E392" s="300"/>
    </row>
    <row r="393" customFormat="false" ht="12.75" hidden="false" customHeight="false" outlineLevel="0" collapsed="false">
      <c r="A393" s="299"/>
      <c r="B393" s="300"/>
      <c r="C393" s="300"/>
      <c r="D393" s="300"/>
      <c r="E393" s="300"/>
    </row>
    <row r="394" customFormat="false" ht="12.75" hidden="false" customHeight="false" outlineLevel="0" collapsed="false">
      <c r="A394" s="299"/>
      <c r="B394" s="300"/>
      <c r="C394" s="300"/>
      <c r="D394" s="300"/>
      <c r="E394" s="300"/>
    </row>
    <row r="395" customFormat="false" ht="12.75" hidden="false" customHeight="false" outlineLevel="0" collapsed="false">
      <c r="A395" s="299"/>
      <c r="B395" s="300"/>
      <c r="C395" s="300"/>
      <c r="D395" s="300"/>
      <c r="E395" s="300"/>
    </row>
    <row r="396" customFormat="false" ht="12.75" hidden="false" customHeight="false" outlineLevel="0" collapsed="false">
      <c r="A396" s="299"/>
      <c r="B396" s="300"/>
      <c r="C396" s="300"/>
      <c r="D396" s="300"/>
      <c r="E396" s="300"/>
    </row>
    <row r="397" customFormat="false" ht="12.75" hidden="false" customHeight="false" outlineLevel="0" collapsed="false">
      <c r="A397" s="299"/>
      <c r="B397" s="300"/>
      <c r="C397" s="300"/>
      <c r="D397" s="300"/>
      <c r="E397" s="300"/>
    </row>
    <row r="398" customFormat="false" ht="12.75" hidden="false" customHeight="false" outlineLevel="0" collapsed="false">
      <c r="A398" s="299"/>
      <c r="B398" s="300"/>
      <c r="C398" s="300"/>
      <c r="D398" s="300"/>
      <c r="E398" s="300"/>
    </row>
    <row r="399" customFormat="false" ht="12.75" hidden="false" customHeight="false" outlineLevel="0" collapsed="false">
      <c r="A399" s="299"/>
      <c r="B399" s="300"/>
      <c r="C399" s="300"/>
      <c r="D399" s="300"/>
      <c r="E399" s="300"/>
    </row>
    <row r="400" customFormat="false" ht="12.75" hidden="false" customHeight="false" outlineLevel="0" collapsed="false">
      <c r="A400" s="299"/>
    </row>
    <row r="401" customFormat="false" ht="12.75" hidden="false" customHeight="false" outlineLevel="0" collapsed="false">
      <c r="A401" s="299"/>
    </row>
    <row r="402" customFormat="false" ht="12.75" hidden="false" customHeight="false" outlineLevel="0" collapsed="false">
      <c r="A402" s="299"/>
    </row>
    <row r="403" customFormat="false" ht="12.75" hidden="false" customHeight="false" outlineLevel="0" collapsed="false">
      <c r="A403" s="299"/>
    </row>
    <row r="404" customFormat="false" ht="12.75" hidden="false" customHeight="false" outlineLevel="0" collapsed="false">
      <c r="A404" s="299"/>
    </row>
    <row r="405" customFormat="false" ht="12.75" hidden="false" customHeight="false" outlineLevel="0" collapsed="false">
      <c r="A405" s="299"/>
    </row>
    <row r="406" customFormat="false" ht="12.75" hidden="false" customHeight="false" outlineLevel="0" collapsed="false">
      <c r="A406" s="299"/>
    </row>
    <row r="407" customFormat="false" ht="12.75" hidden="false" customHeight="false" outlineLevel="0" collapsed="false">
      <c r="A407" s="299"/>
    </row>
    <row r="408" customFormat="false" ht="12.75" hidden="false" customHeight="false" outlineLevel="0" collapsed="false">
      <c r="A408" s="299"/>
    </row>
    <row r="409" customFormat="false" ht="12.75" hidden="false" customHeight="false" outlineLevel="0" collapsed="false">
      <c r="A409" s="299"/>
    </row>
    <row r="410" customFormat="false" ht="12.75" hidden="false" customHeight="false" outlineLevel="0" collapsed="false">
      <c r="A410" s="299"/>
    </row>
    <row r="411" customFormat="false" ht="12.75" hidden="false" customHeight="false" outlineLevel="0" collapsed="false">
      <c r="A411" s="299"/>
    </row>
    <row r="412" customFormat="false" ht="12.75" hidden="false" customHeight="false" outlineLevel="0" collapsed="false">
      <c r="A412" s="299"/>
    </row>
    <row r="413" customFormat="false" ht="12.75" hidden="false" customHeight="false" outlineLevel="0" collapsed="false">
      <c r="A413" s="299"/>
    </row>
    <row r="414" customFormat="false" ht="12.75" hidden="false" customHeight="false" outlineLevel="0" collapsed="false">
      <c r="A414" s="299"/>
    </row>
    <row r="415" customFormat="false" ht="12.75" hidden="false" customHeight="false" outlineLevel="0" collapsed="false">
      <c r="A415" s="299"/>
    </row>
    <row r="416" customFormat="false" ht="12.75" hidden="false" customHeight="false" outlineLevel="0" collapsed="false">
      <c r="A416" s="299"/>
    </row>
    <row r="417" customFormat="false" ht="12.75" hidden="false" customHeight="false" outlineLevel="0" collapsed="false">
      <c r="A417" s="299"/>
    </row>
    <row r="418" customFormat="false" ht="12.75" hidden="false" customHeight="false" outlineLevel="0" collapsed="false">
      <c r="A418" s="299"/>
    </row>
    <row r="419" customFormat="false" ht="12.75" hidden="false" customHeight="false" outlineLevel="0" collapsed="false">
      <c r="A419" s="299"/>
    </row>
    <row r="420" customFormat="false" ht="12.75" hidden="false" customHeight="false" outlineLevel="0" collapsed="false">
      <c r="A420" s="299"/>
    </row>
    <row r="421" customFormat="false" ht="12.75" hidden="false" customHeight="false" outlineLevel="0" collapsed="false">
      <c r="A421" s="299"/>
    </row>
    <row r="422" customFormat="false" ht="12.75" hidden="false" customHeight="false" outlineLevel="0" collapsed="false">
      <c r="A422" s="299"/>
    </row>
    <row r="423" customFormat="false" ht="12.75" hidden="false" customHeight="false" outlineLevel="0" collapsed="false">
      <c r="A423" s="299"/>
    </row>
    <row r="424" customFormat="false" ht="12.75" hidden="false" customHeight="false" outlineLevel="0" collapsed="false">
      <c r="A424" s="299"/>
    </row>
    <row r="425" customFormat="false" ht="12.75" hidden="false" customHeight="false" outlineLevel="0" collapsed="false">
      <c r="A425" s="299"/>
    </row>
    <row r="426" customFormat="false" ht="12.75" hidden="false" customHeight="false" outlineLevel="0" collapsed="false">
      <c r="A426" s="299"/>
    </row>
    <row r="427" customFormat="false" ht="12.75" hidden="false" customHeight="false" outlineLevel="0" collapsed="false">
      <c r="A427" s="299"/>
    </row>
    <row r="428" customFormat="false" ht="12.75" hidden="false" customHeight="false" outlineLevel="0" collapsed="false">
      <c r="A428" s="299"/>
    </row>
    <row r="429" customFormat="false" ht="12.75" hidden="false" customHeight="false" outlineLevel="0" collapsed="false">
      <c r="A429" s="299"/>
    </row>
    <row r="430" customFormat="false" ht="12.75" hidden="false" customHeight="false" outlineLevel="0" collapsed="false">
      <c r="A430" s="299"/>
    </row>
    <row r="431" customFormat="false" ht="12.75" hidden="false" customHeight="false" outlineLevel="0" collapsed="false">
      <c r="A431" s="299"/>
    </row>
    <row r="432" customFormat="false" ht="12.75" hidden="false" customHeight="false" outlineLevel="0" collapsed="false">
      <c r="A432" s="299"/>
    </row>
    <row r="433" customFormat="false" ht="12.75" hidden="false" customHeight="false" outlineLevel="0" collapsed="false">
      <c r="A433" s="299"/>
    </row>
    <row r="434" customFormat="false" ht="12.75" hidden="false" customHeight="false" outlineLevel="0" collapsed="false">
      <c r="A434" s="299"/>
    </row>
    <row r="435" customFormat="false" ht="12.75" hidden="false" customHeight="false" outlineLevel="0" collapsed="false">
      <c r="A435" s="299"/>
    </row>
    <row r="436" customFormat="false" ht="12.75" hidden="false" customHeight="false" outlineLevel="0" collapsed="false">
      <c r="A436" s="299"/>
    </row>
    <row r="437" customFormat="false" ht="12.75" hidden="false" customHeight="false" outlineLevel="0" collapsed="false">
      <c r="A437" s="299"/>
    </row>
    <row r="438" customFormat="false" ht="12.75" hidden="false" customHeight="false" outlineLevel="0" collapsed="false">
      <c r="A438" s="299"/>
    </row>
    <row r="439" customFormat="false" ht="12.75" hidden="false" customHeight="false" outlineLevel="0" collapsed="false">
      <c r="A439" s="299"/>
    </row>
    <row r="440" customFormat="false" ht="12.75" hidden="false" customHeight="false" outlineLevel="0" collapsed="false">
      <c r="A440" s="299"/>
    </row>
    <row r="441" customFormat="false" ht="12.75" hidden="false" customHeight="false" outlineLevel="0" collapsed="false">
      <c r="A441" s="299"/>
    </row>
  </sheetData>
  <mergeCells count="8">
    <mergeCell ref="A7:E7"/>
    <mergeCell ref="A16:F16"/>
    <mergeCell ref="A17:F17"/>
    <mergeCell ref="A20:A21"/>
    <mergeCell ref="B20:E20"/>
    <mergeCell ref="F20:F21"/>
    <mergeCell ref="G20:G21"/>
    <mergeCell ref="H20:H21"/>
  </mergeCells>
  <printOptions headings="false" gridLines="false" gridLinesSet="true" horizontalCentered="false" verticalCentered="false"/>
  <pageMargins left="0.747916666666667" right="0.170138888888889" top="0.240277777777778" bottom="0.39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F/&amp;A&amp;C&amp;"Times New Roman,Regular"&amp;8&amp;P&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F7:I7"/>
    </sheetView>
  </sheetViews>
  <sheetFormatPr defaultColWidth="9.13671875" defaultRowHeight="12.75" zeroHeight="false" outlineLevelRow="0" outlineLevelCol="0"/>
  <cols>
    <col collapsed="false" customWidth="true" hidden="false" outlineLevel="0" max="1" min="1" style="301" width="29.13"/>
    <col collapsed="false" customWidth="true" hidden="false" outlineLevel="0" max="2" min="2" style="302" width="10.71"/>
    <col collapsed="false" customWidth="true" hidden="false" outlineLevel="0" max="3" min="3" style="302" width="12.85"/>
    <col collapsed="false" customWidth="true" hidden="false" outlineLevel="0" max="4" min="4" style="302" width="11.85"/>
    <col collapsed="false" customWidth="true" hidden="false" outlineLevel="0" max="5" min="5" style="301" width="12.7"/>
    <col collapsed="false" customWidth="true" hidden="false" outlineLevel="0" max="6" min="6" style="303" width="12.56"/>
    <col collapsed="false" customWidth="true" hidden="false" outlineLevel="0" max="7" min="7" style="302" width="12.56"/>
    <col collapsed="false" customWidth="true" hidden="false" outlineLevel="0" max="8" min="8" style="302" width="18.99"/>
    <col collapsed="false" customWidth="true" hidden="false" outlineLevel="0" max="9" min="9" style="302" width="12.85"/>
    <col collapsed="false" customWidth="true" hidden="false" outlineLevel="0" max="10" min="10" style="302" width="16.99"/>
    <col collapsed="false" customWidth="false" hidden="false" outlineLevel="0" max="257" min="11" style="302" width="9.14"/>
  </cols>
  <sheetData>
    <row r="1" customFormat="false" ht="12.75" hidden="false" customHeight="false" outlineLevel="0" collapsed="false">
      <c r="F1" s="154" t="s">
        <v>555</v>
      </c>
      <c r="G1" s="154"/>
      <c r="H1" s="154"/>
      <c r="I1" s="154"/>
    </row>
    <row r="2" customFormat="false" ht="12.75" hidden="false" customHeight="false" outlineLevel="0" collapsed="false">
      <c r="F2" s="154" t="s">
        <v>1</v>
      </c>
      <c r="G2" s="154"/>
      <c r="H2" s="154"/>
      <c r="I2" s="154"/>
    </row>
    <row r="3" customFormat="false" ht="12.75" hidden="false" customHeight="false" outlineLevel="0" collapsed="false">
      <c r="F3" s="153" t="s">
        <v>556</v>
      </c>
      <c r="G3" s="153"/>
      <c r="H3" s="153"/>
      <c r="I3" s="153"/>
    </row>
    <row r="4" customFormat="false" ht="12.75" hidden="false" customHeight="false" outlineLevel="0" collapsed="false">
      <c r="F4" s="153" t="s">
        <v>557</v>
      </c>
      <c r="G4" s="153"/>
      <c r="H4" s="153"/>
      <c r="I4" s="153"/>
    </row>
    <row r="5" customFormat="false" ht="12.75" hidden="false" customHeight="false" outlineLevel="0" collapsed="false">
      <c r="F5" s="154" t="s">
        <v>558</v>
      </c>
      <c r="G5" s="154"/>
      <c r="H5" s="154"/>
      <c r="I5" s="154"/>
    </row>
    <row r="6" customFormat="false" ht="12.75" hidden="false" customHeight="false" outlineLevel="0" collapsed="false">
      <c r="F6" s="154" t="s">
        <v>5</v>
      </c>
      <c r="G6" s="154"/>
      <c r="H6" s="154"/>
      <c r="I6" s="154"/>
    </row>
    <row r="7" customFormat="false" ht="12.75" hidden="false" customHeight="false" outlineLevel="0" collapsed="false">
      <c r="F7" s="154" t="s">
        <v>274</v>
      </c>
      <c r="G7" s="154"/>
      <c r="H7" s="154"/>
      <c r="I7" s="154"/>
    </row>
    <row r="8" s="301" customFormat="true" ht="12.75" hidden="false" customHeight="false" outlineLevel="0" collapsed="false">
      <c r="C8" s="304"/>
      <c r="D8" s="304"/>
      <c r="E8" s="304"/>
      <c r="F8" s="304"/>
      <c r="G8" s="304"/>
      <c r="H8" s="304"/>
      <c r="I8" s="304"/>
    </row>
    <row r="9" customFormat="false" ht="12.75" hidden="false" customHeight="false" outlineLevel="0" collapsed="false">
      <c r="F9" s="154" t="s">
        <v>559</v>
      </c>
      <c r="G9" s="154"/>
      <c r="H9" s="154"/>
      <c r="I9" s="154"/>
    </row>
    <row r="10" customFormat="false" ht="12.75" hidden="false" customHeight="false" outlineLevel="0" collapsed="false">
      <c r="F10" s="154" t="s">
        <v>1</v>
      </c>
      <c r="G10" s="154"/>
      <c r="H10" s="154"/>
      <c r="I10" s="154"/>
    </row>
    <row r="11" customFormat="false" ht="12.75" hidden="false" customHeight="false" outlineLevel="0" collapsed="false">
      <c r="F11" s="154" t="s">
        <v>558</v>
      </c>
      <c r="G11" s="154"/>
      <c r="H11" s="154"/>
      <c r="I11" s="154"/>
    </row>
    <row r="12" customFormat="false" ht="12.75" hidden="false" customHeight="false" outlineLevel="0" collapsed="false">
      <c r="F12" s="154" t="s">
        <v>5</v>
      </c>
      <c r="G12" s="154"/>
      <c r="H12" s="154"/>
      <c r="I12" s="154"/>
    </row>
    <row r="13" customFormat="false" ht="12.75" hidden="false" customHeight="false" outlineLevel="0" collapsed="false">
      <c r="F13" s="154" t="s">
        <v>560</v>
      </c>
      <c r="G13" s="154"/>
      <c r="H13" s="154"/>
      <c r="I13" s="154"/>
    </row>
    <row r="14" s="301" customFormat="true" ht="39.75" hidden="false" customHeight="true" outlineLevel="0" collapsed="false">
      <c r="A14" s="305" t="s">
        <v>561</v>
      </c>
      <c r="B14" s="305"/>
      <c r="C14" s="305"/>
      <c r="D14" s="305"/>
      <c r="E14" s="305"/>
      <c r="F14" s="305"/>
      <c r="G14" s="305"/>
      <c r="H14" s="305"/>
      <c r="I14" s="305"/>
    </row>
    <row r="15" customFormat="false" ht="12.75" hidden="false" customHeight="false" outlineLevel="0" collapsed="false">
      <c r="B15" s="301"/>
      <c r="C15" s="301"/>
      <c r="D15" s="301"/>
    </row>
    <row r="16" customFormat="false" ht="12.75" hidden="false" customHeight="true" outlineLevel="0" collapsed="false">
      <c r="A16" s="306" t="s">
        <v>562</v>
      </c>
      <c r="B16" s="306" t="s">
        <v>563</v>
      </c>
      <c r="C16" s="306" t="s">
        <v>564</v>
      </c>
      <c r="D16" s="242" t="s">
        <v>565</v>
      </c>
      <c r="E16" s="242"/>
      <c r="F16" s="242"/>
      <c r="G16" s="242"/>
      <c r="H16" s="242"/>
      <c r="I16" s="307"/>
    </row>
    <row r="17" customFormat="false" ht="89.25" hidden="false" customHeight="false" outlineLevel="0" collapsed="false">
      <c r="A17" s="306"/>
      <c r="B17" s="306"/>
      <c r="C17" s="306"/>
      <c r="D17" s="183" t="s">
        <v>566</v>
      </c>
      <c r="E17" s="308" t="s">
        <v>567</v>
      </c>
      <c r="F17" s="183" t="s">
        <v>568</v>
      </c>
      <c r="G17" s="183" t="s">
        <v>569</v>
      </c>
      <c r="H17" s="183" t="s">
        <v>570</v>
      </c>
      <c r="I17" s="306" t="s">
        <v>571</v>
      </c>
    </row>
    <row r="18" customFormat="false" ht="12.75" hidden="false" customHeight="false" outlineLevel="0" collapsed="false">
      <c r="A18" s="309" t="n">
        <v>1</v>
      </c>
      <c r="B18" s="306" t="n">
        <v>2</v>
      </c>
      <c r="C18" s="306" t="n">
        <v>3</v>
      </c>
      <c r="D18" s="183" t="n">
        <v>4</v>
      </c>
      <c r="E18" s="308" t="n">
        <v>5</v>
      </c>
      <c r="F18" s="183" t="n">
        <v>6</v>
      </c>
      <c r="G18" s="183" t="n">
        <v>7</v>
      </c>
      <c r="H18" s="183" t="n">
        <v>8</v>
      </c>
      <c r="I18" s="306" t="n">
        <v>9</v>
      </c>
    </row>
    <row r="19" customFormat="false" ht="27" hidden="false" customHeight="true" outlineLevel="0" collapsed="false">
      <c r="A19" s="310" t="s">
        <v>572</v>
      </c>
      <c r="B19" s="242" t="s">
        <v>573</v>
      </c>
      <c r="C19" s="311" t="n">
        <f aca="false">C21+C22+C60</f>
        <v>297100</v>
      </c>
      <c r="D19" s="311" t="n">
        <f aca="false">D21+D22+D60</f>
        <v>4450.2</v>
      </c>
      <c r="E19" s="311" t="n">
        <f aca="false">E21+E22+E60</f>
        <v>1148.9</v>
      </c>
      <c r="F19" s="311" t="n">
        <f aca="false">F21+F22+F60</f>
        <v>53085.1</v>
      </c>
      <c r="G19" s="311" t="n">
        <f aca="false">G21+G22+G60</f>
        <v>88704.3</v>
      </c>
      <c r="H19" s="311" t="n">
        <f aca="false">H21+H22+H60</f>
        <v>147161.1</v>
      </c>
      <c r="I19" s="311" t="n">
        <f aca="false">I21+I22+I60</f>
        <v>2550.4</v>
      </c>
      <c r="J19" s="312"/>
    </row>
    <row r="20" customFormat="false" ht="12.75" hidden="false" customHeight="false" outlineLevel="0" collapsed="false">
      <c r="A20" s="270" t="s">
        <v>574</v>
      </c>
      <c r="B20" s="313"/>
      <c r="C20" s="314"/>
      <c r="D20" s="314"/>
      <c r="E20" s="314"/>
      <c r="F20" s="314"/>
      <c r="G20" s="311"/>
      <c r="H20" s="314"/>
      <c r="I20" s="314"/>
    </row>
    <row r="21" customFormat="false" ht="12.75" hidden="false" customHeight="false" outlineLevel="0" collapsed="false">
      <c r="A21" s="310" t="s">
        <v>575</v>
      </c>
      <c r="B21" s="242" t="s">
        <v>573</v>
      </c>
      <c r="C21" s="311" t="n">
        <f aca="false">SUM(D21:I21)</f>
        <v>5457.2</v>
      </c>
      <c r="D21" s="311"/>
      <c r="E21" s="311"/>
      <c r="F21" s="186" t="n">
        <v>1502.5</v>
      </c>
      <c r="G21" s="311" t="n">
        <v>3954.7</v>
      </c>
      <c r="H21" s="314"/>
      <c r="I21" s="314"/>
    </row>
    <row r="22" customFormat="false" ht="25.5" hidden="false" customHeight="false" outlineLevel="0" collapsed="false">
      <c r="A22" s="310" t="s">
        <v>576</v>
      </c>
      <c r="B22" s="242" t="s">
        <v>573</v>
      </c>
      <c r="C22" s="311" t="n">
        <f aca="false">C24+C29+C33+C40+C43</f>
        <v>103178.5</v>
      </c>
      <c r="D22" s="311" t="n">
        <f aca="false">D24+D29+D33+D40+D43</f>
        <v>2742.3</v>
      </c>
      <c r="E22" s="311" t="n">
        <f aca="false">E24+E29+E33+E40+E43</f>
        <v>488.1</v>
      </c>
      <c r="F22" s="311" t="n">
        <f aca="false">F24+F29+F33+F40+F43</f>
        <v>37820.7</v>
      </c>
      <c r="G22" s="311" t="n">
        <f aca="false">G24+G29+G33+G40+G43</f>
        <v>57480.5</v>
      </c>
      <c r="H22" s="311" t="n">
        <f aca="false">H24+H29+H33+H40+H43</f>
        <v>3884.6</v>
      </c>
      <c r="I22" s="311" t="n">
        <f aca="false">I24+I29+I33+I40+I43</f>
        <v>762.3</v>
      </c>
      <c r="J22" s="315"/>
    </row>
    <row r="23" customFormat="false" ht="12.75" hidden="false" customHeight="false" outlineLevel="0" collapsed="false">
      <c r="A23" s="270" t="s">
        <v>577</v>
      </c>
      <c r="B23" s="270"/>
      <c r="C23" s="314"/>
      <c r="D23" s="314"/>
      <c r="E23" s="314"/>
      <c r="F23" s="194"/>
      <c r="G23" s="314"/>
      <c r="H23" s="314"/>
      <c r="I23" s="314"/>
    </row>
    <row r="24" s="319" customFormat="true" ht="27" hidden="false" customHeight="false" outlineLevel="0" collapsed="false">
      <c r="A24" s="316" t="s">
        <v>578</v>
      </c>
      <c r="B24" s="317" t="s">
        <v>579</v>
      </c>
      <c r="C24" s="318" t="n">
        <f aca="false">SUM(C25:C28)</f>
        <v>71807.4</v>
      </c>
      <c r="D24" s="318" t="n">
        <f aca="false">SUM(D25:D28)</f>
        <v>1601.2</v>
      </c>
      <c r="E24" s="318" t="n">
        <f aca="false">SUM(E25:E28)</f>
        <v>50</v>
      </c>
      <c r="F24" s="318" t="n">
        <f aca="false">SUM(F25:F28)</f>
        <v>27693.4</v>
      </c>
      <c r="G24" s="318" t="n">
        <f aca="false">SUM(G25:G28)</f>
        <v>41073.9</v>
      </c>
      <c r="H24" s="318" t="n">
        <f aca="false">SUM(H25:H28)</f>
        <v>1388.9</v>
      </c>
      <c r="I24" s="318" t="n">
        <f aca="false">SUM(I25:I28)</f>
        <v>0</v>
      </c>
    </row>
    <row r="25" customFormat="false" ht="12.75" hidden="false" customHeight="false" outlineLevel="0" collapsed="false">
      <c r="A25" s="270" t="s">
        <v>580</v>
      </c>
      <c r="B25" s="313" t="s">
        <v>11</v>
      </c>
      <c r="C25" s="314" t="n">
        <f aca="false">SUM(D25:H25)</f>
        <v>20922.5</v>
      </c>
      <c r="D25" s="194" t="n">
        <v>247.3</v>
      </c>
      <c r="E25" s="194" t="n">
        <v>17</v>
      </c>
      <c r="F25" s="194" t="n">
        <v>10348.1</v>
      </c>
      <c r="G25" s="314" t="n">
        <v>9905.3</v>
      </c>
      <c r="H25" s="314" t="n">
        <v>404.8</v>
      </c>
      <c r="I25" s="314"/>
    </row>
    <row r="26" customFormat="false" ht="12.75" hidden="false" customHeight="false" outlineLevel="0" collapsed="false">
      <c r="A26" s="270" t="s">
        <v>581</v>
      </c>
      <c r="B26" s="313" t="s">
        <v>11</v>
      </c>
      <c r="C26" s="314" t="n">
        <f aca="false">SUM(D26:H26)</f>
        <v>44463.6</v>
      </c>
      <c r="D26" s="194" t="n">
        <v>1238.2</v>
      </c>
      <c r="E26" s="194" t="n">
        <v>31</v>
      </c>
      <c r="F26" s="194" t="n">
        <v>13844.2</v>
      </c>
      <c r="G26" s="314" t="n">
        <v>28426.4</v>
      </c>
      <c r="H26" s="314" t="n">
        <v>923.8</v>
      </c>
      <c r="I26" s="314"/>
    </row>
    <row r="27" customFormat="false" ht="12.75" hidden="false" customHeight="false" outlineLevel="0" collapsed="false">
      <c r="A27" s="270" t="s">
        <v>582</v>
      </c>
      <c r="B27" s="313" t="s">
        <v>11</v>
      </c>
      <c r="C27" s="314" t="n">
        <f aca="false">SUM(D27:H27)</f>
        <v>792.6</v>
      </c>
      <c r="D27" s="194" t="n">
        <v>79.4</v>
      </c>
      <c r="E27" s="194"/>
      <c r="F27" s="194" t="n">
        <v>224.8</v>
      </c>
      <c r="G27" s="314" t="n">
        <v>488.4</v>
      </c>
      <c r="H27" s="314"/>
      <c r="I27" s="314"/>
    </row>
    <row r="28" customFormat="false" ht="13.5" hidden="false" customHeight="true" outlineLevel="0" collapsed="false">
      <c r="A28" s="270" t="s">
        <v>583</v>
      </c>
      <c r="B28" s="313" t="s">
        <v>11</v>
      </c>
      <c r="C28" s="314" t="n">
        <f aca="false">SUM(D28:H28)</f>
        <v>5628.7</v>
      </c>
      <c r="D28" s="194" t="n">
        <v>36.3</v>
      </c>
      <c r="E28" s="194" t="n">
        <v>2</v>
      </c>
      <c r="F28" s="194" t="n">
        <v>3276.3</v>
      </c>
      <c r="G28" s="314" t="n">
        <v>2253.8</v>
      </c>
      <c r="H28" s="314" t="n">
        <v>60.3</v>
      </c>
      <c r="I28" s="314"/>
    </row>
    <row r="29" s="319" customFormat="true" ht="54" hidden="false" customHeight="false" outlineLevel="0" collapsed="false">
      <c r="A29" s="316" t="s">
        <v>584</v>
      </c>
      <c r="B29" s="317" t="s">
        <v>579</v>
      </c>
      <c r="C29" s="318" t="n">
        <f aca="false">SUM(C30:C32)</f>
        <v>8253.4</v>
      </c>
      <c r="D29" s="318" t="n">
        <f aca="false">SUM(D30:D32)</f>
        <v>245</v>
      </c>
      <c r="E29" s="318" t="n">
        <f aca="false">SUM(E30:E32)</f>
        <v>52</v>
      </c>
      <c r="F29" s="318" t="n">
        <f aca="false">SUM(F30:F32)</f>
        <v>3427.3</v>
      </c>
      <c r="G29" s="318" t="n">
        <f aca="false">SUM(G30:G32)</f>
        <v>3303.6</v>
      </c>
      <c r="H29" s="318" t="n">
        <f aca="false">SUM(H30:H32)</f>
        <v>1065.2</v>
      </c>
      <c r="I29" s="318" t="n">
        <f aca="false">SUM(I30:I32)</f>
        <v>160.3</v>
      </c>
    </row>
    <row r="30" customFormat="false" ht="12.75" hidden="false" customHeight="false" outlineLevel="0" collapsed="false">
      <c r="A30" s="270" t="s">
        <v>585</v>
      </c>
      <c r="B30" s="313" t="s">
        <v>11</v>
      </c>
      <c r="C30" s="314" t="n">
        <f aca="false">SUM(D30:I30)</f>
        <v>6206.9</v>
      </c>
      <c r="D30" s="314" t="n">
        <v>241.6</v>
      </c>
      <c r="E30" s="194" t="n">
        <v>52</v>
      </c>
      <c r="F30" s="314" t="n">
        <v>3403.2</v>
      </c>
      <c r="G30" s="314" t="n">
        <v>1284.6</v>
      </c>
      <c r="H30" s="314" t="n">
        <v>1065.2</v>
      </c>
      <c r="I30" s="314" t="n">
        <v>160.3</v>
      </c>
      <c r="J30" s="320"/>
    </row>
    <row r="31" customFormat="false" ht="12.75" hidden="false" customHeight="false" outlineLevel="0" collapsed="false">
      <c r="A31" s="270" t="s">
        <v>586</v>
      </c>
      <c r="B31" s="313" t="s">
        <v>11</v>
      </c>
      <c r="C31" s="314" t="n">
        <f aca="false">SUM(D31:I31)</f>
        <v>1622.1</v>
      </c>
      <c r="D31" s="314" t="n">
        <v>3.4</v>
      </c>
      <c r="E31" s="194"/>
      <c r="F31" s="314" t="n">
        <v>24.1</v>
      </c>
      <c r="G31" s="314" t="n">
        <v>1594.6</v>
      </c>
      <c r="H31" s="314"/>
      <c r="I31" s="314"/>
    </row>
    <row r="32" customFormat="false" ht="12.75" hidden="false" customHeight="false" outlineLevel="0" collapsed="false">
      <c r="A32" s="270" t="s">
        <v>587</v>
      </c>
      <c r="B32" s="313" t="s">
        <v>11</v>
      </c>
      <c r="C32" s="314" t="n">
        <f aca="false">SUM(D32:I32)</f>
        <v>424.4</v>
      </c>
      <c r="D32" s="314"/>
      <c r="E32" s="194"/>
      <c r="F32" s="314"/>
      <c r="G32" s="314" t="n">
        <v>424.4</v>
      </c>
      <c r="H32" s="314"/>
      <c r="I32" s="314"/>
    </row>
    <row r="33" s="319" customFormat="true" ht="27" hidden="false" customHeight="false" outlineLevel="0" collapsed="false">
      <c r="A33" s="316" t="s">
        <v>588</v>
      </c>
      <c r="B33" s="317" t="s">
        <v>579</v>
      </c>
      <c r="C33" s="318" t="n">
        <f aca="false">SUM(C34:C39)</f>
        <v>3376</v>
      </c>
      <c r="D33" s="318" t="n">
        <f aca="false">SUM(D34:D39)</f>
        <v>0</v>
      </c>
      <c r="E33" s="318" t="n">
        <f aca="false">SUM(E34:E39)</f>
        <v>30</v>
      </c>
      <c r="F33" s="318" t="n">
        <f aca="false">SUM(F34:F39)</f>
        <v>1500</v>
      </c>
      <c r="G33" s="318" t="n">
        <f aca="false">SUM(G34:G39)</f>
        <v>1546</v>
      </c>
      <c r="H33" s="318" t="n">
        <f aca="false">SUM(H34:H39)</f>
        <v>200</v>
      </c>
      <c r="I33" s="318" t="n">
        <f aca="false">SUM(I34:I39)</f>
        <v>100</v>
      </c>
      <c r="J33" s="321"/>
    </row>
    <row r="34" customFormat="false" ht="12.75" hidden="true" customHeight="false" outlineLevel="0" collapsed="false">
      <c r="A34" s="270" t="s">
        <v>589</v>
      </c>
      <c r="B34" s="313" t="s">
        <v>11</v>
      </c>
      <c r="C34" s="314"/>
      <c r="D34" s="314"/>
      <c r="E34" s="194"/>
      <c r="F34" s="314"/>
      <c r="G34" s="314"/>
      <c r="H34" s="314"/>
      <c r="I34" s="314"/>
    </row>
    <row r="35" customFormat="false" ht="12.75" hidden="true" customHeight="false" outlineLevel="0" collapsed="false">
      <c r="A35" s="270" t="s">
        <v>590</v>
      </c>
      <c r="B35" s="313" t="s">
        <v>11</v>
      </c>
      <c r="C35" s="314"/>
      <c r="D35" s="314"/>
      <c r="E35" s="194"/>
      <c r="F35" s="314"/>
      <c r="G35" s="314"/>
      <c r="H35" s="314"/>
      <c r="I35" s="314"/>
    </row>
    <row r="36" customFormat="false" ht="12.75" hidden="true" customHeight="false" outlineLevel="0" collapsed="false">
      <c r="A36" s="270" t="s">
        <v>591</v>
      </c>
      <c r="B36" s="313" t="s">
        <v>11</v>
      </c>
      <c r="C36" s="314"/>
      <c r="D36" s="314"/>
      <c r="E36" s="194"/>
      <c r="F36" s="314"/>
      <c r="G36" s="314"/>
      <c r="H36" s="314"/>
      <c r="I36" s="314"/>
    </row>
    <row r="37" customFormat="false" ht="25.5" hidden="false" customHeight="false" outlineLevel="0" collapsed="false">
      <c r="A37" s="270" t="s">
        <v>592</v>
      </c>
      <c r="B37" s="313" t="s">
        <v>11</v>
      </c>
      <c r="C37" s="314" t="n">
        <f aca="false">SUM(D37:I37)</f>
        <v>1180</v>
      </c>
      <c r="D37" s="314"/>
      <c r="E37" s="194" t="n">
        <v>30</v>
      </c>
      <c r="F37" s="314" t="n">
        <v>500</v>
      </c>
      <c r="G37" s="314" t="n">
        <v>350</v>
      </c>
      <c r="H37" s="314" t="n">
        <v>200</v>
      </c>
      <c r="I37" s="314" t="n">
        <v>100</v>
      </c>
      <c r="J37" s="320"/>
    </row>
    <row r="38" customFormat="false" ht="12.75" hidden="false" customHeight="false" outlineLevel="0" collapsed="false">
      <c r="A38" s="270" t="s">
        <v>593</v>
      </c>
      <c r="B38" s="313" t="s">
        <v>11</v>
      </c>
      <c r="C38" s="314" t="n">
        <f aca="false">SUM(D38:I38)</f>
        <v>916</v>
      </c>
      <c r="D38" s="314"/>
      <c r="E38" s="194"/>
      <c r="F38" s="314"/>
      <c r="G38" s="314" t="n">
        <v>916</v>
      </c>
      <c r="H38" s="314"/>
      <c r="I38" s="314"/>
    </row>
    <row r="39" customFormat="false" ht="12.75" hidden="false" customHeight="false" outlineLevel="0" collapsed="false">
      <c r="A39" s="270" t="s">
        <v>594</v>
      </c>
      <c r="B39" s="313" t="s">
        <v>11</v>
      </c>
      <c r="C39" s="314" t="n">
        <f aca="false">SUM(D39:I39)</f>
        <v>1280</v>
      </c>
      <c r="D39" s="314"/>
      <c r="E39" s="194"/>
      <c r="F39" s="314" t="n">
        <v>1000</v>
      </c>
      <c r="G39" s="314" t="n">
        <v>280</v>
      </c>
      <c r="H39" s="314"/>
      <c r="I39" s="314"/>
    </row>
    <row r="40" s="319" customFormat="true" ht="27" hidden="false" customHeight="false" outlineLevel="0" collapsed="false">
      <c r="A40" s="316" t="s">
        <v>595</v>
      </c>
      <c r="B40" s="317" t="s">
        <v>11</v>
      </c>
      <c r="C40" s="322" t="n">
        <f aca="false">C41+C42</f>
        <v>4500</v>
      </c>
      <c r="D40" s="322" t="n">
        <f aca="false">D41+D42</f>
        <v>0</v>
      </c>
      <c r="E40" s="322" t="n">
        <f aca="false">E41+E42</f>
        <v>0</v>
      </c>
      <c r="F40" s="322" t="n">
        <f aca="false">F41+F42</f>
        <v>4500</v>
      </c>
      <c r="G40" s="322" t="n">
        <f aca="false">G41+G42</f>
        <v>0</v>
      </c>
      <c r="H40" s="322" t="n">
        <f aca="false">H41+H42</f>
        <v>0</v>
      </c>
      <c r="I40" s="322" t="n">
        <f aca="false">I41+I42</f>
        <v>0</v>
      </c>
    </row>
    <row r="41" customFormat="false" ht="12.75" hidden="false" customHeight="false" outlineLevel="0" collapsed="false">
      <c r="A41" s="270" t="s">
        <v>596</v>
      </c>
      <c r="B41" s="313" t="s">
        <v>11</v>
      </c>
      <c r="C41" s="194" t="n">
        <f aca="false">SUM(D41:I41)</f>
        <v>1500</v>
      </c>
      <c r="D41" s="314"/>
      <c r="E41" s="194"/>
      <c r="F41" s="194" t="n">
        <v>1500</v>
      </c>
      <c r="G41" s="314"/>
      <c r="H41" s="314"/>
      <c r="I41" s="314"/>
    </row>
    <row r="42" customFormat="false" ht="12.75" hidden="false" customHeight="false" outlineLevel="0" collapsed="false">
      <c r="A42" s="270" t="s">
        <v>597</v>
      </c>
      <c r="B42" s="313" t="s">
        <v>11</v>
      </c>
      <c r="C42" s="194" t="n">
        <f aca="false">SUM(D42:I42)</f>
        <v>3000</v>
      </c>
      <c r="D42" s="314"/>
      <c r="E42" s="194"/>
      <c r="F42" s="194" t="n">
        <v>3000</v>
      </c>
      <c r="G42" s="314"/>
      <c r="H42" s="314"/>
      <c r="I42" s="314"/>
    </row>
    <row r="43" s="319" customFormat="true" ht="40.5" hidden="false" customHeight="false" outlineLevel="0" collapsed="false">
      <c r="A43" s="316" t="s">
        <v>598</v>
      </c>
      <c r="B43" s="317" t="s">
        <v>11</v>
      </c>
      <c r="C43" s="318" t="n">
        <f aca="false">SUM(C44:C59)</f>
        <v>15241.7</v>
      </c>
      <c r="D43" s="318" t="n">
        <f aca="false">SUM(D44:D59)</f>
        <v>896.1</v>
      </c>
      <c r="E43" s="318" t="n">
        <f aca="false">SUM(E44:E59)</f>
        <v>356.1</v>
      </c>
      <c r="F43" s="318" t="n">
        <f aca="false">SUM(F44:F59)</f>
        <v>700</v>
      </c>
      <c r="G43" s="318" t="n">
        <f aca="false">SUM(G44:G59)</f>
        <v>11557</v>
      </c>
      <c r="H43" s="318" t="n">
        <f aca="false">SUM(H44:H59)</f>
        <v>1230.5</v>
      </c>
      <c r="I43" s="318" t="n">
        <f aca="false">SUM(I44:I59)</f>
        <v>502</v>
      </c>
      <c r="J43" s="323"/>
    </row>
    <row r="44" customFormat="false" ht="12.75" hidden="false" customHeight="false" outlineLevel="0" collapsed="false">
      <c r="A44" s="270" t="s">
        <v>599</v>
      </c>
      <c r="B44" s="313" t="s">
        <v>11</v>
      </c>
      <c r="C44" s="194" t="n">
        <f aca="false">SUM(D44:I44)</f>
        <v>49</v>
      </c>
      <c r="D44" s="314"/>
      <c r="E44" s="194"/>
      <c r="F44" s="314"/>
      <c r="G44" s="314" t="n">
        <v>49</v>
      </c>
      <c r="H44" s="314"/>
      <c r="I44" s="314"/>
    </row>
    <row r="45" customFormat="false" ht="12.75" hidden="false" customHeight="false" outlineLevel="0" collapsed="false">
      <c r="A45" s="270" t="s">
        <v>600</v>
      </c>
      <c r="B45" s="313" t="s">
        <v>11</v>
      </c>
      <c r="C45" s="194" t="n">
        <f aca="false">SUM(D45:I45)</f>
        <v>53</v>
      </c>
      <c r="D45" s="314"/>
      <c r="E45" s="194"/>
      <c r="F45" s="314"/>
      <c r="G45" s="314" t="n">
        <v>53</v>
      </c>
      <c r="H45" s="314"/>
      <c r="I45" s="314"/>
    </row>
    <row r="46" customFormat="false" ht="25.5" hidden="false" customHeight="false" outlineLevel="0" collapsed="false">
      <c r="A46" s="270" t="s">
        <v>601</v>
      </c>
      <c r="B46" s="313" t="s">
        <v>11</v>
      </c>
      <c r="C46" s="194" t="n">
        <f aca="false">SUM(D46:I46)</f>
        <v>1440.4</v>
      </c>
      <c r="D46" s="194" t="n">
        <v>211.1</v>
      </c>
      <c r="E46" s="194" t="n">
        <v>53.4</v>
      </c>
      <c r="F46" s="314"/>
      <c r="G46" s="314" t="n">
        <v>586</v>
      </c>
      <c r="H46" s="314" t="n">
        <v>455.9</v>
      </c>
      <c r="I46" s="314" t="n">
        <v>134</v>
      </c>
    </row>
    <row r="47" customFormat="false" ht="51" hidden="false" customHeight="false" outlineLevel="0" collapsed="false">
      <c r="A47" s="270" t="s">
        <v>602</v>
      </c>
      <c r="B47" s="313" t="s">
        <v>11</v>
      </c>
      <c r="C47" s="194" t="n">
        <f aca="false">SUM(D47:I47)</f>
        <v>744</v>
      </c>
      <c r="D47" s="194"/>
      <c r="E47" s="194" t="n">
        <v>120</v>
      </c>
      <c r="F47" s="314"/>
      <c r="G47" s="314" t="n">
        <v>367</v>
      </c>
      <c r="H47" s="314" t="n">
        <v>182</v>
      </c>
      <c r="I47" s="314" t="n">
        <v>75</v>
      </c>
      <c r="J47" s="320"/>
    </row>
    <row r="48" customFormat="false" ht="12.75" hidden="false" customHeight="false" outlineLevel="0" collapsed="false">
      <c r="A48" s="270" t="s">
        <v>603</v>
      </c>
      <c r="B48" s="313" t="s">
        <v>11</v>
      </c>
      <c r="C48" s="194" t="n">
        <f aca="false">SUM(D48:I48)</f>
        <v>4793.7</v>
      </c>
      <c r="D48" s="194" t="n">
        <v>47.2</v>
      </c>
      <c r="E48" s="194"/>
      <c r="F48" s="314"/>
      <c r="G48" s="314" t="n">
        <v>4450</v>
      </c>
      <c r="H48" s="314" t="n">
        <v>176.5</v>
      </c>
      <c r="I48" s="314" t="n">
        <v>120</v>
      </c>
    </row>
    <row r="49" customFormat="false" ht="25.5" hidden="false" customHeight="false" outlineLevel="0" collapsed="false">
      <c r="A49" s="270" t="s">
        <v>604</v>
      </c>
      <c r="B49" s="313" t="s">
        <v>11</v>
      </c>
      <c r="C49" s="194" t="n">
        <f aca="false">SUM(D49:I49)</f>
        <v>2863.4</v>
      </c>
      <c r="D49" s="194" t="n">
        <v>174.3</v>
      </c>
      <c r="E49" s="194" t="n">
        <v>100</v>
      </c>
      <c r="F49" s="314" t="n">
        <v>700</v>
      </c>
      <c r="G49" s="314" t="n">
        <v>1300</v>
      </c>
      <c r="H49" s="314" t="n">
        <v>416.1</v>
      </c>
      <c r="I49" s="314" t="n">
        <v>173</v>
      </c>
    </row>
    <row r="50" customFormat="false" ht="25.5" hidden="false" customHeight="false" outlineLevel="0" collapsed="false">
      <c r="A50" s="270" t="s">
        <v>605</v>
      </c>
      <c r="B50" s="313" t="s">
        <v>11</v>
      </c>
      <c r="C50" s="194" t="n">
        <f aca="false">SUM(D50:I50)</f>
        <v>101</v>
      </c>
      <c r="D50" s="314"/>
      <c r="E50" s="194"/>
      <c r="F50" s="314"/>
      <c r="G50" s="314" t="n">
        <v>101</v>
      </c>
      <c r="H50" s="314"/>
      <c r="I50" s="314"/>
    </row>
    <row r="51" customFormat="false" ht="13.5" hidden="false" customHeight="true" outlineLevel="0" collapsed="false">
      <c r="A51" s="270" t="s">
        <v>606</v>
      </c>
      <c r="B51" s="313" t="s">
        <v>11</v>
      </c>
      <c r="C51" s="194" t="n">
        <f aca="false">SUM(D51:I51)</f>
        <v>200</v>
      </c>
      <c r="D51" s="314"/>
      <c r="E51" s="194"/>
      <c r="F51" s="314"/>
      <c r="G51" s="314" t="n">
        <v>200</v>
      </c>
      <c r="H51" s="314"/>
      <c r="I51" s="314"/>
    </row>
    <row r="52" customFormat="false" ht="25.5" hidden="false" customHeight="false" outlineLevel="0" collapsed="false">
      <c r="A52" s="270" t="s">
        <v>607</v>
      </c>
      <c r="B52" s="313" t="s">
        <v>11</v>
      </c>
      <c r="C52" s="194" t="n">
        <f aca="false">SUM(D52:I52)</f>
        <v>98</v>
      </c>
      <c r="D52" s="314"/>
      <c r="E52" s="194"/>
      <c r="F52" s="314"/>
      <c r="G52" s="314" t="n">
        <v>98</v>
      </c>
      <c r="H52" s="314"/>
      <c r="I52" s="314"/>
    </row>
    <row r="53" customFormat="false" ht="12.75" hidden="false" customHeight="false" outlineLevel="0" collapsed="false">
      <c r="A53" s="270" t="s">
        <v>608</v>
      </c>
      <c r="B53" s="313" t="s">
        <v>11</v>
      </c>
      <c r="C53" s="194" t="n">
        <f aca="false">SUM(D53:I53)</f>
        <v>180</v>
      </c>
      <c r="D53" s="314"/>
      <c r="E53" s="194"/>
      <c r="F53" s="314"/>
      <c r="G53" s="314" t="n">
        <v>180</v>
      </c>
      <c r="H53" s="314"/>
      <c r="I53" s="314"/>
    </row>
    <row r="54" customFormat="false" ht="24.75" hidden="false" customHeight="true" outlineLevel="0" collapsed="false">
      <c r="A54" s="270" t="s">
        <v>609</v>
      </c>
      <c r="B54" s="313" t="s">
        <v>11</v>
      </c>
      <c r="C54" s="194" t="n">
        <f aca="false">SUM(D54:I54)</f>
        <v>100</v>
      </c>
      <c r="D54" s="194" t="n">
        <v>100</v>
      </c>
      <c r="E54" s="194"/>
      <c r="F54" s="314"/>
      <c r="G54" s="314"/>
      <c r="H54" s="314"/>
      <c r="I54" s="314"/>
    </row>
    <row r="55" customFormat="false" ht="12.75" hidden="false" customHeight="false" outlineLevel="0" collapsed="false">
      <c r="A55" s="270" t="s">
        <v>610</v>
      </c>
      <c r="B55" s="313" t="s">
        <v>11</v>
      </c>
      <c r="C55" s="194" t="n">
        <f aca="false">SUM(D55:I55)</f>
        <v>600</v>
      </c>
      <c r="D55" s="314"/>
      <c r="E55" s="194"/>
      <c r="F55" s="314"/>
      <c r="G55" s="314" t="n">
        <v>600</v>
      </c>
      <c r="H55" s="314"/>
      <c r="I55" s="314"/>
    </row>
    <row r="56" customFormat="false" ht="12.75" hidden="false" customHeight="false" outlineLevel="0" collapsed="false">
      <c r="A56" s="270" t="s">
        <v>611</v>
      </c>
      <c r="B56" s="313" t="s">
        <v>11</v>
      </c>
      <c r="C56" s="194" t="n">
        <f aca="false">SUM(D56:I56)</f>
        <v>1717.7</v>
      </c>
      <c r="D56" s="314"/>
      <c r="E56" s="194" t="n">
        <v>82.7</v>
      </c>
      <c r="F56" s="314"/>
      <c r="G56" s="314" t="n">
        <v>1635</v>
      </c>
      <c r="H56" s="314"/>
      <c r="I56" s="314"/>
    </row>
    <row r="57" customFormat="false" ht="13.5" hidden="false" customHeight="true" outlineLevel="0" collapsed="false">
      <c r="A57" s="270" t="s">
        <v>612</v>
      </c>
      <c r="B57" s="313" t="s">
        <v>11</v>
      </c>
      <c r="C57" s="194" t="n">
        <f aca="false">SUM(D57:I57)</f>
        <v>1650.3</v>
      </c>
      <c r="D57" s="314"/>
      <c r="E57" s="194"/>
      <c r="F57" s="314"/>
      <c r="G57" s="314" t="n">
        <v>1650.3</v>
      </c>
      <c r="H57" s="314"/>
      <c r="I57" s="314"/>
    </row>
    <row r="58" customFormat="false" ht="12.75" hidden="false" customHeight="false" outlineLevel="0" collapsed="false">
      <c r="A58" s="270" t="s">
        <v>613</v>
      </c>
      <c r="B58" s="313" t="s">
        <v>11</v>
      </c>
      <c r="C58" s="194" t="n">
        <f aca="false">SUM(D58:I58)</f>
        <v>191.2</v>
      </c>
      <c r="D58" s="194" t="n">
        <v>3.5</v>
      </c>
      <c r="E58" s="194"/>
      <c r="F58" s="314"/>
      <c r="G58" s="314" t="n">
        <v>187.7</v>
      </c>
      <c r="H58" s="314"/>
      <c r="I58" s="314"/>
    </row>
    <row r="59" customFormat="false" ht="25.5" hidden="false" customHeight="false" outlineLevel="0" collapsed="false">
      <c r="A59" s="270" t="s">
        <v>614</v>
      </c>
      <c r="B59" s="313" t="s">
        <v>11</v>
      </c>
      <c r="C59" s="194" t="n">
        <f aca="false">SUM(D59:I59)</f>
        <v>460</v>
      </c>
      <c r="D59" s="194" t="n">
        <v>360</v>
      </c>
      <c r="E59" s="194"/>
      <c r="F59" s="194"/>
      <c r="G59" s="314" t="n">
        <v>100</v>
      </c>
      <c r="H59" s="314"/>
      <c r="I59" s="314"/>
    </row>
    <row r="60" customFormat="false" ht="25.5" hidden="false" customHeight="false" outlineLevel="0" collapsed="false">
      <c r="A60" s="310" t="s">
        <v>615</v>
      </c>
      <c r="B60" s="242" t="s">
        <v>11</v>
      </c>
      <c r="C60" s="311" t="n">
        <f aca="false">SUM(C62:C90)</f>
        <v>188464.3</v>
      </c>
      <c r="D60" s="311" t="n">
        <f aca="false">SUM(D62:D90)</f>
        <v>1707.9</v>
      </c>
      <c r="E60" s="311" t="n">
        <f aca="false">SUM(E62:E90)</f>
        <v>660.8</v>
      </c>
      <c r="F60" s="311" t="n">
        <f aca="false">SUM(F62:F90)</f>
        <v>13761.9</v>
      </c>
      <c r="G60" s="311" t="n">
        <f aca="false">SUM(G62:G90)</f>
        <v>27269.1</v>
      </c>
      <c r="H60" s="311" t="n">
        <f aca="false">SUM(H62:H90)</f>
        <v>143276.5</v>
      </c>
      <c r="I60" s="311" t="n">
        <f aca="false">SUM(I62:I90)</f>
        <v>1788.1</v>
      </c>
      <c r="J60" s="312"/>
    </row>
    <row r="61" customFormat="false" ht="12.75" hidden="false" customHeight="false" outlineLevel="0" collapsed="false">
      <c r="A61" s="270" t="s">
        <v>577</v>
      </c>
      <c r="B61" s="313"/>
      <c r="C61" s="314"/>
      <c r="D61" s="314"/>
      <c r="E61" s="194"/>
      <c r="F61" s="194"/>
      <c r="G61" s="314"/>
      <c r="H61" s="314"/>
      <c r="I61" s="314"/>
    </row>
    <row r="62" customFormat="false" ht="36.75" hidden="false" customHeight="true" outlineLevel="0" collapsed="false">
      <c r="A62" s="270" t="s">
        <v>616</v>
      </c>
      <c r="B62" s="313" t="s">
        <v>11</v>
      </c>
      <c r="C62" s="194" t="n">
        <f aca="false">SUM(D62:I62)</f>
        <v>76107.9</v>
      </c>
      <c r="D62" s="314" t="n">
        <v>384</v>
      </c>
      <c r="E62" s="194"/>
      <c r="F62" s="314" t="n">
        <v>5300</v>
      </c>
      <c r="G62" s="314" t="n">
        <v>5000</v>
      </c>
      <c r="H62" s="314" t="n">
        <f aca="false">500+45070.2+19853.7</f>
        <v>65423.9</v>
      </c>
      <c r="I62" s="314"/>
    </row>
    <row r="63" customFormat="false" ht="25.5" hidden="false" customHeight="false" outlineLevel="0" collapsed="false">
      <c r="A63" s="270" t="s">
        <v>617</v>
      </c>
      <c r="B63" s="313" t="s">
        <v>11</v>
      </c>
      <c r="C63" s="194" t="n">
        <f aca="false">SUM(D63:I63)</f>
        <v>5039</v>
      </c>
      <c r="D63" s="314" t="n">
        <v>50.3</v>
      </c>
      <c r="E63" s="194" t="n">
        <v>340</v>
      </c>
      <c r="F63" s="314" t="n">
        <v>800</v>
      </c>
      <c r="G63" s="314" t="n">
        <v>2500</v>
      </c>
      <c r="H63" s="314" t="n">
        <v>1348.7</v>
      </c>
      <c r="I63" s="314"/>
    </row>
    <row r="64" customFormat="false" ht="36.75" hidden="false" customHeight="true" outlineLevel="0" collapsed="false">
      <c r="A64" s="270" t="s">
        <v>618</v>
      </c>
      <c r="B64" s="313" t="s">
        <v>11</v>
      </c>
      <c r="C64" s="194" t="n">
        <f aca="false">SUM(D64:I64)</f>
        <v>3208.5</v>
      </c>
      <c r="D64" s="314" t="n">
        <v>106.7</v>
      </c>
      <c r="E64" s="194" t="n">
        <v>64.5</v>
      </c>
      <c r="F64" s="314" t="n">
        <v>1500</v>
      </c>
      <c r="G64" s="314" t="n">
        <v>970</v>
      </c>
      <c r="H64" s="314" t="n">
        <v>557.3</v>
      </c>
      <c r="I64" s="314" t="n">
        <v>10</v>
      </c>
    </row>
    <row r="65" customFormat="false" ht="12.75" hidden="false" customHeight="true" outlineLevel="0" collapsed="false">
      <c r="A65" s="270" t="s">
        <v>619</v>
      </c>
      <c r="B65" s="313" t="s">
        <v>11</v>
      </c>
      <c r="C65" s="194" t="n">
        <f aca="false">SUM(D65:I65)</f>
        <v>1507.9</v>
      </c>
      <c r="D65" s="314" t="n">
        <v>42</v>
      </c>
      <c r="E65" s="194"/>
      <c r="F65" s="314" t="n">
        <v>1200</v>
      </c>
      <c r="G65" s="314" t="n">
        <v>85.9</v>
      </c>
      <c r="H65" s="314"/>
      <c r="I65" s="314" t="n">
        <v>180</v>
      </c>
      <c r="J65" s="320"/>
    </row>
    <row r="66" customFormat="false" ht="12.75" hidden="false" customHeight="false" outlineLevel="0" collapsed="false">
      <c r="A66" s="270" t="s">
        <v>620</v>
      </c>
      <c r="B66" s="313" t="s">
        <v>11</v>
      </c>
      <c r="C66" s="194" t="n">
        <f aca="false">SUM(D66:I66)</f>
        <v>3539.8</v>
      </c>
      <c r="D66" s="314" t="n">
        <v>80.1</v>
      </c>
      <c r="E66" s="194" t="n">
        <v>97.3</v>
      </c>
      <c r="F66" s="314" t="n">
        <v>1358.4</v>
      </c>
      <c r="G66" s="314" t="n">
        <v>1007.2</v>
      </c>
      <c r="H66" s="314" t="n">
        <v>885.7</v>
      </c>
      <c r="I66" s="314" t="n">
        <v>111.1</v>
      </c>
    </row>
    <row r="67" customFormat="false" ht="12.75" hidden="false" customHeight="false" outlineLevel="0" collapsed="false">
      <c r="A67" s="270" t="s">
        <v>621</v>
      </c>
      <c r="B67" s="313" t="s">
        <v>11</v>
      </c>
      <c r="C67" s="194" t="n">
        <f aca="false">SUM(D67:I67)</f>
        <v>86.8</v>
      </c>
      <c r="D67" s="314"/>
      <c r="E67" s="194"/>
      <c r="F67" s="314" t="n">
        <v>86.8</v>
      </c>
      <c r="G67" s="314"/>
      <c r="H67" s="314"/>
      <c r="I67" s="314"/>
    </row>
    <row r="68" customFormat="false" ht="25.5" hidden="false" customHeight="false" outlineLevel="0" collapsed="false">
      <c r="A68" s="270" t="s">
        <v>622</v>
      </c>
      <c r="B68" s="313" t="s">
        <v>11</v>
      </c>
      <c r="C68" s="194" t="n">
        <f aca="false">SUM(D68:I68)</f>
        <v>1610.5</v>
      </c>
      <c r="D68" s="314" t="n">
        <v>1.5</v>
      </c>
      <c r="E68" s="194"/>
      <c r="F68" s="314" t="n">
        <v>1000</v>
      </c>
      <c r="G68" s="314"/>
      <c r="H68" s="314" t="n">
        <v>54</v>
      </c>
      <c r="I68" s="314" t="n">
        <v>555</v>
      </c>
    </row>
    <row r="69" customFormat="false" ht="25.5" hidden="false" customHeight="false" outlineLevel="0" collapsed="false">
      <c r="A69" s="270" t="s">
        <v>623</v>
      </c>
      <c r="B69" s="313" t="s">
        <v>11</v>
      </c>
      <c r="C69" s="194" t="n">
        <f aca="false">SUM(D69:I69)</f>
        <v>2627.4</v>
      </c>
      <c r="D69" s="314" t="n">
        <v>63</v>
      </c>
      <c r="E69" s="194" t="n">
        <v>136</v>
      </c>
      <c r="F69" s="314" t="n">
        <v>168</v>
      </c>
      <c r="G69" s="314" t="n">
        <v>863.4</v>
      </c>
      <c r="H69" s="314" t="n">
        <v>1047</v>
      </c>
      <c r="I69" s="314" t="n">
        <v>350</v>
      </c>
    </row>
    <row r="70" customFormat="false" ht="12.75" hidden="false" customHeight="false" outlineLevel="0" collapsed="false">
      <c r="A70" s="270" t="s">
        <v>624</v>
      </c>
      <c r="B70" s="313" t="s">
        <v>11</v>
      </c>
      <c r="C70" s="194" t="n">
        <f aca="false">SUM(D70:I70)</f>
        <v>2272.7</v>
      </c>
      <c r="D70" s="314"/>
      <c r="E70" s="194" t="n">
        <v>3</v>
      </c>
      <c r="F70" s="314" t="n">
        <v>50</v>
      </c>
      <c r="G70" s="314" t="n">
        <f aca="false">1997-10</f>
        <v>1987</v>
      </c>
      <c r="H70" s="314" t="n">
        <v>142.7</v>
      </c>
      <c r="I70" s="314" t="n">
        <v>90</v>
      </c>
    </row>
    <row r="71" customFormat="false" ht="25.5" hidden="false" customHeight="false" outlineLevel="0" collapsed="false">
      <c r="A71" s="270" t="s">
        <v>625</v>
      </c>
      <c r="B71" s="313" t="s">
        <v>11</v>
      </c>
      <c r="C71" s="194" t="n">
        <f aca="false">SUM(D71:I71)</f>
        <v>8546.9</v>
      </c>
      <c r="D71" s="314"/>
      <c r="E71" s="194"/>
      <c r="F71" s="314"/>
      <c r="G71" s="314" t="n">
        <v>8546.9</v>
      </c>
      <c r="H71" s="314"/>
      <c r="I71" s="314"/>
    </row>
    <row r="72" customFormat="false" ht="13.5" hidden="false" customHeight="true" outlineLevel="0" collapsed="false">
      <c r="A72" s="270" t="s">
        <v>626</v>
      </c>
      <c r="B72" s="313" t="s">
        <v>11</v>
      </c>
      <c r="C72" s="194" t="n">
        <f aca="false">SUM(D72:I72)</f>
        <v>2795.5</v>
      </c>
      <c r="D72" s="314" t="n">
        <v>27.4</v>
      </c>
      <c r="E72" s="194"/>
      <c r="F72" s="314" t="n">
        <v>1368.7</v>
      </c>
      <c r="G72" s="314" t="n">
        <v>1129.4</v>
      </c>
      <c r="H72" s="314" t="n">
        <v>270</v>
      </c>
      <c r="I72" s="314"/>
    </row>
    <row r="73" customFormat="false" ht="12.75" hidden="false" customHeight="false" outlineLevel="0" collapsed="false">
      <c r="A73" s="270" t="s">
        <v>627</v>
      </c>
      <c r="B73" s="313" t="s">
        <v>11</v>
      </c>
      <c r="C73" s="194" t="n">
        <f aca="false">SUM(D73:I73)</f>
        <v>198.6</v>
      </c>
      <c r="D73" s="314"/>
      <c r="E73" s="194"/>
      <c r="F73" s="314"/>
      <c r="G73" s="314"/>
      <c r="H73" s="314" t="n">
        <v>98.6</v>
      </c>
      <c r="I73" s="314" t="n">
        <v>100</v>
      </c>
    </row>
    <row r="74" customFormat="false" ht="25.5" hidden="false" customHeight="false" outlineLevel="0" collapsed="false">
      <c r="A74" s="270" t="s">
        <v>628</v>
      </c>
      <c r="B74" s="313" t="s">
        <v>11</v>
      </c>
      <c r="C74" s="194" t="n">
        <f aca="false">SUM(D74:I74)</f>
        <v>428</v>
      </c>
      <c r="D74" s="314" t="n">
        <v>428</v>
      </c>
      <c r="E74" s="194"/>
      <c r="F74" s="314"/>
      <c r="G74" s="314"/>
      <c r="H74" s="314"/>
      <c r="I74" s="314"/>
    </row>
    <row r="75" customFormat="false" ht="13.5" hidden="false" customHeight="true" outlineLevel="0" collapsed="false">
      <c r="A75" s="270" t="s">
        <v>629</v>
      </c>
      <c r="B75" s="313" t="s">
        <v>11</v>
      </c>
      <c r="C75" s="194" t="n">
        <f aca="false">SUM(D75:I75)</f>
        <v>900</v>
      </c>
      <c r="D75" s="314"/>
      <c r="E75" s="194"/>
      <c r="F75" s="314" t="n">
        <v>900</v>
      </c>
      <c r="G75" s="314"/>
      <c r="H75" s="314"/>
      <c r="I75" s="314"/>
    </row>
    <row r="76" customFormat="false" ht="51" hidden="false" customHeight="false" outlineLevel="0" collapsed="false">
      <c r="A76" s="270" t="s">
        <v>630</v>
      </c>
      <c r="B76" s="313" t="s">
        <v>11</v>
      </c>
      <c r="C76" s="194" t="n">
        <f aca="false">SUM(D76:I76)</f>
        <v>422.8</v>
      </c>
      <c r="D76" s="314" t="n">
        <v>22.8</v>
      </c>
      <c r="E76" s="194"/>
      <c r="F76" s="314"/>
      <c r="G76" s="314" t="n">
        <v>400</v>
      </c>
      <c r="H76" s="314"/>
      <c r="I76" s="314"/>
    </row>
    <row r="77" customFormat="false" ht="25.5" hidden="false" customHeight="false" outlineLevel="0" collapsed="false">
      <c r="A77" s="270" t="s">
        <v>631</v>
      </c>
      <c r="B77" s="313" t="s">
        <v>11</v>
      </c>
      <c r="C77" s="194" t="n">
        <f aca="false">SUM(D77:I77)</f>
        <v>1039.4</v>
      </c>
      <c r="D77" s="314"/>
      <c r="E77" s="194" t="n">
        <v>5</v>
      </c>
      <c r="F77" s="314" t="n">
        <v>30</v>
      </c>
      <c r="G77" s="314" t="n">
        <v>937.4</v>
      </c>
      <c r="H77" s="314" t="n">
        <v>55</v>
      </c>
      <c r="I77" s="314" t="n">
        <v>12</v>
      </c>
    </row>
    <row r="78" customFormat="false" ht="25.5" hidden="false" customHeight="false" outlineLevel="0" collapsed="false">
      <c r="A78" s="270" t="s">
        <v>632</v>
      </c>
      <c r="B78" s="313" t="s">
        <v>11</v>
      </c>
      <c r="C78" s="194" t="n">
        <f aca="false">SUM(D78:I78)</f>
        <v>880.9</v>
      </c>
      <c r="D78" s="314" t="n">
        <v>395.9</v>
      </c>
      <c r="E78" s="194" t="n">
        <v>15</v>
      </c>
      <c r="F78" s="314"/>
      <c r="G78" s="314" t="n">
        <v>400</v>
      </c>
      <c r="H78" s="314" t="n">
        <v>46</v>
      </c>
      <c r="I78" s="314" t="n">
        <v>24</v>
      </c>
      <c r="J78" s="320"/>
    </row>
    <row r="79" customFormat="false" ht="25.5" hidden="false" customHeight="false" outlineLevel="0" collapsed="false">
      <c r="A79" s="270" t="s">
        <v>633</v>
      </c>
      <c r="B79" s="313" t="s">
        <v>11</v>
      </c>
      <c r="C79" s="194" t="n">
        <f aca="false">SUM(D79:I79)</f>
        <v>3136.2</v>
      </c>
      <c r="D79" s="314" t="n">
        <v>106.2</v>
      </c>
      <c r="E79" s="194"/>
      <c r="F79" s="314"/>
      <c r="G79" s="314" t="n">
        <v>3000</v>
      </c>
      <c r="H79" s="314"/>
      <c r="I79" s="314" t="n">
        <v>30</v>
      </c>
      <c r="J79" s="320"/>
    </row>
    <row r="80" customFormat="false" ht="12.75" hidden="false" customHeight="false" outlineLevel="0" collapsed="false">
      <c r="A80" s="270" t="s">
        <v>634</v>
      </c>
      <c r="B80" s="313" t="s">
        <v>11</v>
      </c>
      <c r="C80" s="194" t="n">
        <f aca="false">SUM(D80:I80)</f>
        <v>300</v>
      </c>
      <c r="D80" s="314"/>
      <c r="E80" s="194"/>
      <c r="F80" s="314"/>
      <c r="G80" s="314"/>
      <c r="H80" s="314" t="n">
        <v>300</v>
      </c>
      <c r="I80" s="314"/>
    </row>
    <row r="81" customFormat="false" ht="12.75" hidden="false" customHeight="false" outlineLevel="0" collapsed="false">
      <c r="A81" s="270" t="s">
        <v>635</v>
      </c>
      <c r="B81" s="313" t="s">
        <v>11</v>
      </c>
      <c r="C81" s="194" t="n">
        <f aca="false">SUM(D81:I81)</f>
        <v>1000</v>
      </c>
      <c r="D81" s="314"/>
      <c r="E81" s="194"/>
      <c r="F81" s="314"/>
      <c r="G81" s="314"/>
      <c r="H81" s="314" t="n">
        <v>800</v>
      </c>
      <c r="I81" s="314" t="n">
        <v>200</v>
      </c>
    </row>
    <row r="82" customFormat="false" ht="13.5" hidden="false" customHeight="false" outlineLevel="0" collapsed="false">
      <c r="A82" s="324" t="s">
        <v>636</v>
      </c>
      <c r="B82" s="325" t="s">
        <v>11</v>
      </c>
      <c r="C82" s="326" t="n">
        <f aca="false">SUM(D82:I82)</f>
        <v>573.9</v>
      </c>
      <c r="D82" s="327"/>
      <c r="E82" s="328"/>
      <c r="F82" s="329"/>
      <c r="G82" s="329" t="n">
        <v>441.9</v>
      </c>
      <c r="H82" s="329" t="n">
        <v>6</v>
      </c>
      <c r="I82" s="329" t="n">
        <v>126</v>
      </c>
      <c r="J82" s="315"/>
    </row>
    <row r="83" customFormat="false" ht="51" hidden="false" customHeight="false" outlineLevel="0" collapsed="false">
      <c r="A83" s="330" t="s">
        <v>637</v>
      </c>
      <c r="B83" s="331" t="s">
        <v>11</v>
      </c>
      <c r="C83" s="332" t="n">
        <f aca="false">SUM(D83:I83)</f>
        <v>500</v>
      </c>
      <c r="D83" s="333"/>
      <c r="E83" s="334"/>
      <c r="F83" s="333"/>
      <c r="G83" s="333"/>
      <c r="H83" s="333" t="n">
        <v>500</v>
      </c>
      <c r="I83" s="333"/>
    </row>
    <row r="84" customFormat="false" ht="76.5" hidden="false" customHeight="false" outlineLevel="0" collapsed="false">
      <c r="A84" s="330" t="s">
        <v>419</v>
      </c>
      <c r="B84" s="313" t="s">
        <v>11</v>
      </c>
      <c r="C84" s="194" t="n">
        <f aca="false">SUM(D84:I84)</f>
        <v>1000</v>
      </c>
      <c r="D84" s="314"/>
      <c r="E84" s="194"/>
      <c r="F84" s="314"/>
      <c r="G84" s="314"/>
      <c r="H84" s="194" t="n">
        <v>1000</v>
      </c>
      <c r="I84" s="314"/>
    </row>
    <row r="85" customFormat="false" ht="75.75" hidden="false" customHeight="true" outlineLevel="0" collapsed="false">
      <c r="A85" s="330" t="s">
        <v>402</v>
      </c>
      <c r="B85" s="313" t="s">
        <v>11</v>
      </c>
      <c r="C85" s="194" t="n">
        <f aca="false">SUM(D85:I85)</f>
        <v>1000</v>
      </c>
      <c r="D85" s="314"/>
      <c r="E85" s="194"/>
      <c r="F85" s="314"/>
      <c r="G85" s="314"/>
      <c r="H85" s="194" t="n">
        <v>1000</v>
      </c>
      <c r="I85" s="314"/>
    </row>
    <row r="86" customFormat="false" ht="50.25" hidden="false" customHeight="true" outlineLevel="0" collapsed="false">
      <c r="A86" s="335" t="s">
        <v>415</v>
      </c>
      <c r="B86" s="313" t="s">
        <v>11</v>
      </c>
      <c r="C86" s="194" t="n">
        <f aca="false">SUM(D86:I86)</f>
        <v>3210</v>
      </c>
      <c r="D86" s="314"/>
      <c r="E86" s="194"/>
      <c r="F86" s="314"/>
      <c r="G86" s="314"/>
      <c r="H86" s="194" t="n">
        <v>3210</v>
      </c>
      <c r="I86" s="314"/>
    </row>
    <row r="87" customFormat="false" ht="51" hidden="false" customHeight="false" outlineLevel="0" collapsed="false">
      <c r="A87" s="252" t="s">
        <v>411</v>
      </c>
      <c r="B87" s="313" t="s">
        <v>11</v>
      </c>
      <c r="C87" s="194" t="n">
        <f aca="false">SUM(D87:I87)</f>
        <v>307.8</v>
      </c>
      <c r="D87" s="314"/>
      <c r="E87" s="194"/>
      <c r="F87" s="314"/>
      <c r="G87" s="314"/>
      <c r="H87" s="194" t="n">
        <v>307.8</v>
      </c>
      <c r="I87" s="314"/>
    </row>
    <row r="88" customFormat="false" ht="63.75" hidden="false" customHeight="false" outlineLevel="0" collapsed="false">
      <c r="A88" s="330" t="s">
        <v>421</v>
      </c>
      <c r="B88" s="313" t="s">
        <v>11</v>
      </c>
      <c r="C88" s="194" t="n">
        <f aca="false">SUM(D88:I88)</f>
        <v>300</v>
      </c>
      <c r="D88" s="314"/>
      <c r="E88" s="194"/>
      <c r="F88" s="314"/>
      <c r="G88" s="314"/>
      <c r="H88" s="194" t="n">
        <v>300</v>
      </c>
      <c r="I88" s="314"/>
    </row>
    <row r="89" customFormat="false" ht="76.5" hidden="false" customHeight="false" outlineLevel="0" collapsed="false">
      <c r="A89" s="330" t="s">
        <v>406</v>
      </c>
      <c r="B89" s="313" t="s">
        <v>11</v>
      </c>
      <c r="C89" s="194" t="n">
        <f aca="false">SUM(D89:I89)</f>
        <v>1000</v>
      </c>
      <c r="D89" s="314"/>
      <c r="E89" s="194"/>
      <c r="F89" s="314"/>
      <c r="G89" s="314"/>
      <c r="H89" s="194" t="n">
        <v>1000</v>
      </c>
      <c r="I89" s="314"/>
    </row>
    <row r="90" customFormat="false" ht="89.25" hidden="false" customHeight="false" outlineLevel="0" collapsed="false">
      <c r="A90" s="330" t="s">
        <v>399</v>
      </c>
      <c r="B90" s="313" t="s">
        <v>11</v>
      </c>
      <c r="C90" s="194" t="n">
        <f aca="false">SUM(D90:I90)</f>
        <v>64923.8</v>
      </c>
      <c r="D90" s="314"/>
      <c r="E90" s="194"/>
      <c r="F90" s="314"/>
      <c r="G90" s="314"/>
      <c r="H90" s="314" t="n">
        <f aca="false">H92+H93</f>
        <v>64923.8</v>
      </c>
      <c r="I90" s="314"/>
    </row>
    <row r="91" s="340" customFormat="true" ht="12.75" hidden="false" customHeight="false" outlineLevel="0" collapsed="false">
      <c r="A91" s="336" t="s">
        <v>574</v>
      </c>
      <c r="B91" s="337"/>
      <c r="C91" s="338"/>
      <c r="D91" s="339"/>
      <c r="E91" s="338"/>
      <c r="F91" s="339"/>
      <c r="G91" s="339"/>
      <c r="H91" s="339"/>
      <c r="I91" s="339"/>
    </row>
    <row r="92" s="340" customFormat="true" ht="25.5" hidden="false" customHeight="false" outlineLevel="0" collapsed="false">
      <c r="A92" s="341" t="s">
        <v>638</v>
      </c>
      <c r="B92" s="337" t="s">
        <v>11</v>
      </c>
      <c r="C92" s="338" t="n">
        <f aca="false">SUM(D92:I92)</f>
        <v>19853.7</v>
      </c>
      <c r="D92" s="339"/>
      <c r="E92" s="338"/>
      <c r="F92" s="339"/>
      <c r="G92" s="339"/>
      <c r="H92" s="339" t="n">
        <f aca="false">19853.7</f>
        <v>19853.7</v>
      </c>
      <c r="I92" s="339"/>
    </row>
    <row r="93" s="340" customFormat="true" ht="120" hidden="false" customHeight="false" outlineLevel="0" collapsed="false">
      <c r="A93" s="342" t="s">
        <v>639</v>
      </c>
      <c r="B93" s="337" t="s">
        <v>11</v>
      </c>
      <c r="C93" s="338" t="n">
        <f aca="false">SUM(D93:I93)</f>
        <v>45070.1</v>
      </c>
      <c r="D93" s="343"/>
      <c r="E93" s="344"/>
      <c r="F93" s="345"/>
      <c r="G93" s="346"/>
      <c r="H93" s="339" t="n">
        <f aca="false">45070.1</f>
        <v>45070.1</v>
      </c>
      <c r="I93" s="343"/>
    </row>
    <row r="94" customFormat="false" ht="12.75" hidden="true" customHeight="true" outlineLevel="0" collapsed="false">
      <c r="A94" s="347"/>
      <c r="B94" s="348" t="s">
        <v>640</v>
      </c>
      <c r="C94" s="348"/>
      <c r="D94" s="349"/>
      <c r="E94" s="350"/>
      <c r="F94" s="351"/>
      <c r="G94" s="352"/>
    </row>
    <row r="95" customFormat="false" ht="12.75" hidden="true" customHeight="true" outlineLevel="0" collapsed="false">
      <c r="A95" s="347"/>
      <c r="B95" s="348" t="s">
        <v>641</v>
      </c>
      <c r="C95" s="348"/>
      <c r="D95" s="349"/>
      <c r="E95" s="350"/>
      <c r="F95" s="351"/>
      <c r="G95" s="351" t="s">
        <v>642</v>
      </c>
    </row>
    <row r="96" customFormat="false" ht="12.75" hidden="false" customHeight="false" outlineLevel="0" collapsed="false">
      <c r="E96" s="299"/>
    </row>
    <row r="97" customFormat="false" ht="12.75" hidden="false" customHeight="false" outlineLevel="0" collapsed="false">
      <c r="E97" s="299"/>
    </row>
    <row r="98" customFormat="false" ht="12.75" hidden="false" customHeight="false" outlineLevel="0" collapsed="false">
      <c r="E98" s="299"/>
    </row>
    <row r="99" customFormat="false" ht="12.75" hidden="false" customHeight="false" outlineLevel="0" collapsed="false">
      <c r="E99" s="299"/>
    </row>
    <row r="100" customFormat="false" ht="12.75" hidden="false" customHeight="false" outlineLevel="0" collapsed="false">
      <c r="E100" s="299"/>
    </row>
    <row r="101" customFormat="false" ht="12.75" hidden="false" customHeight="false" outlineLevel="0" collapsed="false">
      <c r="E101" s="299"/>
    </row>
    <row r="102" customFormat="false" ht="12.75" hidden="false" customHeight="false" outlineLevel="0" collapsed="false">
      <c r="E102" s="299"/>
    </row>
    <row r="103" customFormat="false" ht="12.75" hidden="false" customHeight="false" outlineLevel="0" collapsed="false">
      <c r="E103" s="299"/>
    </row>
    <row r="104" customFormat="false" ht="12.75" hidden="false" customHeight="false" outlineLevel="0" collapsed="false">
      <c r="E104" s="299"/>
    </row>
    <row r="105" customFormat="false" ht="12.75" hidden="false" customHeight="false" outlineLevel="0" collapsed="false">
      <c r="E105" s="299"/>
    </row>
    <row r="106" customFormat="false" ht="12.75" hidden="false" customHeight="false" outlineLevel="0" collapsed="false">
      <c r="E106" s="299"/>
    </row>
    <row r="107" customFormat="false" ht="12.75" hidden="false" customHeight="false" outlineLevel="0" collapsed="false">
      <c r="E107" s="299"/>
    </row>
    <row r="108" customFormat="false" ht="12.75" hidden="false" customHeight="false" outlineLevel="0" collapsed="false">
      <c r="E108" s="299"/>
    </row>
    <row r="109" customFormat="false" ht="12.75" hidden="false" customHeight="false" outlineLevel="0" collapsed="false">
      <c r="E109" s="299"/>
    </row>
    <row r="110" customFormat="false" ht="12.75" hidden="false" customHeight="false" outlineLevel="0" collapsed="false">
      <c r="E110" s="299"/>
    </row>
    <row r="111" customFormat="false" ht="12.75" hidden="false" customHeight="false" outlineLevel="0" collapsed="false">
      <c r="E111" s="299"/>
    </row>
    <row r="112" customFormat="false" ht="12.75" hidden="false" customHeight="false" outlineLevel="0" collapsed="false">
      <c r="E112" s="299"/>
    </row>
    <row r="113" customFormat="false" ht="12.75" hidden="false" customHeight="false" outlineLevel="0" collapsed="false">
      <c r="E113" s="299"/>
    </row>
    <row r="114" customFormat="false" ht="12.75" hidden="false" customHeight="false" outlineLevel="0" collapsed="false">
      <c r="E114" s="299"/>
    </row>
    <row r="115" customFormat="false" ht="12.75" hidden="false" customHeight="false" outlineLevel="0" collapsed="false">
      <c r="E115" s="299"/>
    </row>
    <row r="116" customFormat="false" ht="12.75" hidden="false" customHeight="false" outlineLevel="0" collapsed="false">
      <c r="E116" s="299"/>
    </row>
    <row r="117" customFormat="false" ht="12.75" hidden="false" customHeight="false" outlineLevel="0" collapsed="false">
      <c r="E117" s="299"/>
    </row>
    <row r="118" customFormat="false" ht="12.75" hidden="false" customHeight="false" outlineLevel="0" collapsed="false">
      <c r="E118" s="299"/>
    </row>
    <row r="119" customFormat="false" ht="12.75" hidden="false" customHeight="false" outlineLevel="0" collapsed="false">
      <c r="E119" s="299"/>
    </row>
    <row r="120" customFormat="false" ht="12.75" hidden="false" customHeight="false" outlineLevel="0" collapsed="false">
      <c r="E120" s="299"/>
    </row>
    <row r="121" customFormat="false" ht="12.75" hidden="false" customHeight="false" outlineLevel="0" collapsed="false">
      <c r="E121" s="299"/>
    </row>
    <row r="122" customFormat="false" ht="12.75" hidden="false" customHeight="false" outlineLevel="0" collapsed="false">
      <c r="E122" s="299"/>
    </row>
    <row r="123" customFormat="false" ht="12.75" hidden="false" customHeight="false" outlineLevel="0" collapsed="false">
      <c r="E123" s="299"/>
    </row>
    <row r="124" customFormat="false" ht="12.75" hidden="false" customHeight="false" outlineLevel="0" collapsed="false">
      <c r="E124" s="299"/>
    </row>
    <row r="125" customFormat="false" ht="12.75" hidden="false" customHeight="false" outlineLevel="0" collapsed="false">
      <c r="E125" s="299"/>
    </row>
    <row r="126" customFormat="false" ht="12.75" hidden="false" customHeight="false" outlineLevel="0" collapsed="false">
      <c r="E126" s="299"/>
    </row>
    <row r="127" customFormat="false" ht="12.75" hidden="false" customHeight="false" outlineLevel="0" collapsed="false">
      <c r="E127" s="299"/>
    </row>
    <row r="128" customFormat="false" ht="12.75" hidden="false" customHeight="false" outlineLevel="0" collapsed="false">
      <c r="E128" s="299"/>
    </row>
    <row r="129" customFormat="false" ht="12.75" hidden="false" customHeight="false" outlineLevel="0" collapsed="false">
      <c r="E129" s="299"/>
    </row>
    <row r="130" customFormat="false" ht="12.75" hidden="false" customHeight="false" outlineLevel="0" collapsed="false">
      <c r="E130" s="299"/>
    </row>
    <row r="131" customFormat="false" ht="12.75" hidden="false" customHeight="false" outlineLevel="0" collapsed="false">
      <c r="E131" s="299"/>
    </row>
    <row r="132" customFormat="false" ht="12.75" hidden="false" customHeight="false" outlineLevel="0" collapsed="false">
      <c r="E132" s="299"/>
    </row>
    <row r="133" customFormat="false" ht="12.75" hidden="false" customHeight="false" outlineLevel="0" collapsed="false">
      <c r="E133" s="299"/>
    </row>
    <row r="134" customFormat="false" ht="12.75" hidden="false" customHeight="false" outlineLevel="0" collapsed="false">
      <c r="E134" s="299"/>
    </row>
    <row r="135" customFormat="false" ht="12.75" hidden="false" customHeight="false" outlineLevel="0" collapsed="false">
      <c r="E135" s="299"/>
    </row>
    <row r="136" customFormat="false" ht="12.75" hidden="false" customHeight="false" outlineLevel="0" collapsed="false">
      <c r="E136" s="299"/>
    </row>
    <row r="137" customFormat="false" ht="12.75" hidden="false" customHeight="false" outlineLevel="0" collapsed="false">
      <c r="E137" s="299"/>
    </row>
    <row r="138" customFormat="false" ht="12.75" hidden="false" customHeight="false" outlineLevel="0" collapsed="false">
      <c r="E138" s="299"/>
    </row>
    <row r="139" customFormat="false" ht="12.75" hidden="false" customHeight="false" outlineLevel="0" collapsed="false">
      <c r="E139" s="299"/>
    </row>
    <row r="140" customFormat="false" ht="12.75" hidden="false" customHeight="false" outlineLevel="0" collapsed="false">
      <c r="E140" s="299"/>
    </row>
    <row r="141" customFormat="false" ht="12.75" hidden="false" customHeight="false" outlineLevel="0" collapsed="false">
      <c r="E141" s="299"/>
    </row>
    <row r="142" customFormat="false" ht="12.75" hidden="false" customHeight="false" outlineLevel="0" collapsed="false">
      <c r="E142" s="299"/>
    </row>
    <row r="143" customFormat="false" ht="12.75" hidden="false" customHeight="false" outlineLevel="0" collapsed="false">
      <c r="E143" s="299"/>
    </row>
    <row r="144" customFormat="false" ht="12.75" hidden="false" customHeight="false" outlineLevel="0" collapsed="false">
      <c r="E144" s="299"/>
    </row>
    <row r="145" customFormat="false" ht="12.75" hidden="false" customHeight="false" outlineLevel="0" collapsed="false">
      <c r="E145" s="299"/>
    </row>
    <row r="146" customFormat="false" ht="12.75" hidden="false" customHeight="false" outlineLevel="0" collapsed="false">
      <c r="E146" s="299"/>
    </row>
    <row r="147" customFormat="false" ht="12.75" hidden="false" customHeight="false" outlineLevel="0" collapsed="false">
      <c r="E147" s="299"/>
    </row>
    <row r="148" customFormat="false" ht="12.75" hidden="false" customHeight="false" outlineLevel="0" collapsed="false">
      <c r="E148" s="299"/>
    </row>
    <row r="149" customFormat="false" ht="12.75" hidden="false" customHeight="false" outlineLevel="0" collapsed="false">
      <c r="E149" s="299"/>
    </row>
    <row r="150" customFormat="false" ht="12.75" hidden="false" customHeight="false" outlineLevel="0" collapsed="false">
      <c r="E150" s="299"/>
    </row>
    <row r="151" customFormat="false" ht="12.75" hidden="false" customHeight="false" outlineLevel="0" collapsed="false">
      <c r="E151" s="299"/>
    </row>
    <row r="152" customFormat="false" ht="12.75" hidden="false" customHeight="false" outlineLevel="0" collapsed="false">
      <c r="E152" s="299"/>
    </row>
    <row r="153" customFormat="false" ht="12.75" hidden="false" customHeight="false" outlineLevel="0" collapsed="false">
      <c r="E153" s="299"/>
    </row>
    <row r="154" customFormat="false" ht="12.75" hidden="false" customHeight="false" outlineLevel="0" collapsed="false">
      <c r="E154" s="299"/>
    </row>
    <row r="155" customFormat="false" ht="12.75" hidden="false" customHeight="false" outlineLevel="0" collapsed="false">
      <c r="E155" s="299"/>
    </row>
    <row r="156" customFormat="false" ht="12.75" hidden="false" customHeight="false" outlineLevel="0" collapsed="false">
      <c r="E156" s="299"/>
    </row>
    <row r="157" customFormat="false" ht="12.75" hidden="false" customHeight="false" outlineLevel="0" collapsed="false">
      <c r="E157" s="299"/>
    </row>
    <row r="158" customFormat="false" ht="12.75" hidden="false" customHeight="false" outlineLevel="0" collapsed="false">
      <c r="E158" s="299"/>
    </row>
    <row r="159" customFormat="false" ht="12.75" hidden="false" customHeight="false" outlineLevel="0" collapsed="false">
      <c r="E159" s="299"/>
    </row>
    <row r="160" customFormat="false" ht="12.75" hidden="false" customHeight="false" outlineLevel="0" collapsed="false">
      <c r="E160" s="299"/>
    </row>
    <row r="161" customFormat="false" ht="12.75" hidden="false" customHeight="false" outlineLevel="0" collapsed="false">
      <c r="E161" s="299"/>
    </row>
    <row r="162" customFormat="false" ht="12.75" hidden="false" customHeight="false" outlineLevel="0" collapsed="false">
      <c r="E162" s="299"/>
    </row>
    <row r="163" customFormat="false" ht="12.75" hidden="false" customHeight="false" outlineLevel="0" collapsed="false">
      <c r="E163" s="299"/>
    </row>
    <row r="164" customFormat="false" ht="12.75" hidden="false" customHeight="false" outlineLevel="0" collapsed="false">
      <c r="E164" s="299"/>
    </row>
    <row r="165" customFormat="false" ht="12.75" hidden="false" customHeight="false" outlineLevel="0" collapsed="false">
      <c r="E165" s="299"/>
    </row>
    <row r="166" customFormat="false" ht="12.75" hidden="false" customHeight="false" outlineLevel="0" collapsed="false">
      <c r="E166" s="299"/>
    </row>
    <row r="167" customFormat="false" ht="12.75" hidden="false" customHeight="false" outlineLevel="0" collapsed="false">
      <c r="E167" s="299"/>
    </row>
    <row r="168" customFormat="false" ht="12.75" hidden="false" customHeight="false" outlineLevel="0" collapsed="false">
      <c r="E168" s="299"/>
    </row>
    <row r="169" customFormat="false" ht="12.75" hidden="false" customHeight="false" outlineLevel="0" collapsed="false">
      <c r="E169" s="299"/>
    </row>
    <row r="170" customFormat="false" ht="12.75" hidden="false" customHeight="false" outlineLevel="0" collapsed="false">
      <c r="E170" s="299"/>
    </row>
    <row r="171" customFormat="false" ht="12.75" hidden="false" customHeight="false" outlineLevel="0" collapsed="false">
      <c r="E171" s="299"/>
    </row>
    <row r="172" customFormat="false" ht="12.75" hidden="false" customHeight="false" outlineLevel="0" collapsed="false">
      <c r="E172" s="299"/>
    </row>
    <row r="173" customFormat="false" ht="12.75" hidden="false" customHeight="false" outlineLevel="0" collapsed="false">
      <c r="E173" s="299"/>
    </row>
    <row r="174" customFormat="false" ht="12.75" hidden="false" customHeight="false" outlineLevel="0" collapsed="false">
      <c r="E174" s="299"/>
    </row>
    <row r="175" customFormat="false" ht="12.75" hidden="false" customHeight="false" outlineLevel="0" collapsed="false">
      <c r="E175" s="299"/>
    </row>
    <row r="176" customFormat="false" ht="12.75" hidden="false" customHeight="false" outlineLevel="0" collapsed="false">
      <c r="E176" s="299"/>
    </row>
    <row r="177" customFormat="false" ht="12.75" hidden="false" customHeight="false" outlineLevel="0" collapsed="false">
      <c r="E177" s="299"/>
    </row>
    <row r="178" customFormat="false" ht="12.75" hidden="false" customHeight="false" outlineLevel="0" collapsed="false">
      <c r="E178" s="299"/>
    </row>
    <row r="179" customFormat="false" ht="12.75" hidden="false" customHeight="false" outlineLevel="0" collapsed="false">
      <c r="E179" s="299"/>
    </row>
    <row r="180" customFormat="false" ht="12.75" hidden="false" customHeight="false" outlineLevel="0" collapsed="false">
      <c r="E180" s="299"/>
    </row>
    <row r="181" customFormat="false" ht="12.75" hidden="false" customHeight="false" outlineLevel="0" collapsed="false">
      <c r="E181" s="299"/>
    </row>
    <row r="182" customFormat="false" ht="12.75" hidden="false" customHeight="false" outlineLevel="0" collapsed="false">
      <c r="E182" s="299"/>
    </row>
    <row r="183" customFormat="false" ht="12.75" hidden="false" customHeight="false" outlineLevel="0" collapsed="false">
      <c r="E183" s="299"/>
    </row>
    <row r="184" customFormat="false" ht="12.75" hidden="false" customHeight="false" outlineLevel="0" collapsed="false">
      <c r="E184" s="299"/>
    </row>
    <row r="185" customFormat="false" ht="12.75" hidden="false" customHeight="false" outlineLevel="0" collapsed="false">
      <c r="E185" s="299"/>
    </row>
    <row r="186" customFormat="false" ht="12.75" hidden="false" customHeight="false" outlineLevel="0" collapsed="false">
      <c r="E186" s="299"/>
    </row>
    <row r="187" customFormat="false" ht="12.75" hidden="false" customHeight="false" outlineLevel="0" collapsed="false">
      <c r="E187" s="299"/>
    </row>
    <row r="188" customFormat="false" ht="12.75" hidden="false" customHeight="false" outlineLevel="0" collapsed="false">
      <c r="E188" s="299"/>
    </row>
    <row r="189" customFormat="false" ht="12.75" hidden="false" customHeight="false" outlineLevel="0" collapsed="false">
      <c r="E189" s="299"/>
    </row>
    <row r="190" customFormat="false" ht="12.75" hidden="false" customHeight="false" outlineLevel="0" collapsed="false">
      <c r="E190" s="299"/>
    </row>
    <row r="191" customFormat="false" ht="12.75" hidden="false" customHeight="false" outlineLevel="0" collapsed="false">
      <c r="E191" s="299"/>
    </row>
    <row r="192" customFormat="false" ht="12.75" hidden="false" customHeight="false" outlineLevel="0" collapsed="false">
      <c r="E192" s="299"/>
    </row>
    <row r="193" customFormat="false" ht="12.75" hidden="false" customHeight="false" outlineLevel="0" collapsed="false">
      <c r="E193" s="299"/>
    </row>
    <row r="194" customFormat="false" ht="12.75" hidden="false" customHeight="false" outlineLevel="0" collapsed="false">
      <c r="E194" s="299"/>
    </row>
    <row r="195" customFormat="false" ht="12.75" hidden="false" customHeight="false" outlineLevel="0" collapsed="false">
      <c r="E195" s="299"/>
    </row>
    <row r="196" customFormat="false" ht="12.75" hidden="false" customHeight="false" outlineLevel="0" collapsed="false">
      <c r="E196" s="299"/>
    </row>
    <row r="197" customFormat="false" ht="12.75" hidden="false" customHeight="false" outlineLevel="0" collapsed="false">
      <c r="E197" s="299"/>
    </row>
    <row r="198" customFormat="false" ht="12.75" hidden="false" customHeight="false" outlineLevel="0" collapsed="false">
      <c r="E198" s="299"/>
    </row>
    <row r="199" customFormat="false" ht="12.75" hidden="false" customHeight="false" outlineLevel="0" collapsed="false">
      <c r="E199" s="299"/>
    </row>
    <row r="200" customFormat="false" ht="12.75" hidden="false" customHeight="false" outlineLevel="0" collapsed="false">
      <c r="E200" s="299"/>
    </row>
    <row r="201" customFormat="false" ht="12.75" hidden="false" customHeight="false" outlineLevel="0" collapsed="false">
      <c r="E201" s="299"/>
    </row>
  </sheetData>
  <mergeCells count="19">
    <mergeCell ref="F1:I1"/>
    <mergeCell ref="F2:I2"/>
    <mergeCell ref="F3:I3"/>
    <mergeCell ref="F4:I4"/>
    <mergeCell ref="F5:I5"/>
    <mergeCell ref="F6:I6"/>
    <mergeCell ref="F7:I7"/>
    <mergeCell ref="F9:I9"/>
    <mergeCell ref="F10:I10"/>
    <mergeCell ref="F11:I11"/>
    <mergeCell ref="F12:I12"/>
    <mergeCell ref="F13:I13"/>
    <mergeCell ref="A14:I14"/>
    <mergeCell ref="A16:A17"/>
    <mergeCell ref="B16:B17"/>
    <mergeCell ref="C16:C17"/>
    <mergeCell ref="D16:H16"/>
    <mergeCell ref="B94:C94"/>
    <mergeCell ref="B95:C95"/>
  </mergeCells>
  <printOptions headings="false" gridLines="false" gridLinesSet="true" horizontalCentered="false" verticalCentered="false"/>
  <pageMargins left="1.17013888888889" right="0.170138888888889" top="0.290277777777778" bottom="0.369444444444444"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8&amp;F&amp;C&amp;"Times New Roman,Regular"&amp;8&amp;P&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3120" topLeftCell="BM413" activePane="topLeft" state="split"/>
      <selection pane="topLeft" activeCell="D7" activeCellId="0" sqref="C7:H7"/>
      <selection pane="bottomLeft" activeCell="A413" activeCellId="0" sqref="A413"/>
    </sheetView>
  </sheetViews>
  <sheetFormatPr defaultColWidth="9.13671875" defaultRowHeight="15" zeroHeight="false" outlineLevelRow="0" outlineLevelCol="0"/>
  <cols>
    <col collapsed="false" customWidth="true" hidden="false" outlineLevel="0" max="1" min="1" style="163" width="3.28"/>
    <col collapsed="false" customWidth="true" hidden="false" outlineLevel="0" max="2" min="2" style="353" width="50.99"/>
    <col collapsed="false" customWidth="true" hidden="false" outlineLevel="0" max="3" min="3" style="353" width="4.7"/>
    <col collapsed="false" customWidth="true" hidden="false" outlineLevel="0" max="4" min="4" style="244" width="3.56"/>
    <col collapsed="false" customWidth="true" hidden="false" outlineLevel="0" max="5" min="5" style="353" width="3.56"/>
    <col collapsed="false" customWidth="true" hidden="false" outlineLevel="0" max="6" min="6" style="354" width="8.99"/>
    <col collapsed="false" customWidth="true" hidden="false" outlineLevel="0" max="7" min="7" style="355" width="6.56"/>
    <col collapsed="false" customWidth="true" hidden="false" outlineLevel="0" max="8" min="8" style="356" width="18.56"/>
    <col collapsed="false" customWidth="false" hidden="false" outlineLevel="0" max="257" min="9" style="302" width="9.14"/>
  </cols>
  <sheetData>
    <row r="1" s="319" customFormat="true" ht="12.75" hidden="false" customHeight="false" outlineLevel="0" collapsed="false">
      <c r="A1" s="357"/>
      <c r="B1" s="166"/>
      <c r="C1" s="358" t="s">
        <v>643</v>
      </c>
      <c r="D1" s="358"/>
      <c r="E1" s="358"/>
      <c r="F1" s="358"/>
      <c r="G1" s="358"/>
      <c r="H1" s="358"/>
    </row>
    <row r="2" s="362" customFormat="true" ht="12.75" hidden="false" customHeight="false" outlineLevel="0" collapsed="false">
      <c r="A2" s="359"/>
      <c r="B2" s="360"/>
      <c r="C2" s="361" t="s">
        <v>1</v>
      </c>
      <c r="D2" s="361"/>
      <c r="E2" s="361"/>
      <c r="F2" s="361"/>
      <c r="G2" s="361"/>
      <c r="H2" s="361"/>
    </row>
    <row r="3" s="363" customFormat="true" ht="12.75" hidden="false" customHeight="false" outlineLevel="0" collapsed="false">
      <c r="A3" s="359"/>
      <c r="B3" s="360"/>
      <c r="C3" s="361" t="s">
        <v>2</v>
      </c>
      <c r="D3" s="361"/>
      <c r="E3" s="361"/>
      <c r="F3" s="361"/>
      <c r="G3" s="361"/>
      <c r="H3" s="361"/>
    </row>
    <row r="4" s="363" customFormat="true" ht="12.75" hidden="false" customHeight="false" outlineLevel="0" collapsed="false">
      <c r="A4" s="359"/>
      <c r="B4" s="360"/>
      <c r="C4" s="361" t="s">
        <v>557</v>
      </c>
      <c r="D4" s="361"/>
      <c r="E4" s="361"/>
      <c r="F4" s="361"/>
      <c r="G4" s="361"/>
      <c r="H4" s="361"/>
    </row>
    <row r="5" s="363" customFormat="true" ht="12.75" hidden="false" customHeight="false" outlineLevel="0" collapsed="false">
      <c r="A5" s="359"/>
      <c r="B5" s="360"/>
      <c r="C5" s="361" t="s">
        <v>4</v>
      </c>
      <c r="D5" s="361"/>
      <c r="E5" s="361"/>
      <c r="F5" s="361"/>
      <c r="G5" s="361"/>
      <c r="H5" s="361"/>
    </row>
    <row r="6" s="363" customFormat="true" ht="12.75" hidden="false" customHeight="false" outlineLevel="0" collapsed="false">
      <c r="A6" s="359"/>
      <c r="B6" s="360"/>
      <c r="C6" s="361" t="s">
        <v>5</v>
      </c>
      <c r="D6" s="361"/>
      <c r="E6" s="361"/>
      <c r="F6" s="361"/>
      <c r="G6" s="361"/>
      <c r="H6" s="361"/>
    </row>
    <row r="7" s="363" customFormat="true" ht="12.75" hidden="false" customHeight="false" outlineLevel="0" collapsed="false">
      <c r="A7" s="364"/>
      <c r="B7" s="360"/>
      <c r="C7" s="361" t="s">
        <v>6</v>
      </c>
      <c r="D7" s="361"/>
      <c r="E7" s="361"/>
      <c r="F7" s="361"/>
      <c r="G7" s="361"/>
      <c r="H7" s="361"/>
    </row>
    <row r="8" s="363" customFormat="true" ht="12.75" hidden="false" customHeight="false" outlineLevel="0" collapsed="false">
      <c r="A8" s="364"/>
      <c r="B8" s="365"/>
      <c r="C8" s="365"/>
      <c r="D8" s="366"/>
      <c r="E8" s="365"/>
      <c r="F8" s="367"/>
      <c r="G8" s="368"/>
      <c r="H8" s="369"/>
    </row>
    <row r="9" s="371" customFormat="true" ht="12.75" hidden="false" customHeight="false" outlineLevel="0" collapsed="false">
      <c r="A9" s="359"/>
      <c r="B9" s="366"/>
      <c r="C9" s="370" t="s">
        <v>644</v>
      </c>
      <c r="D9" s="370"/>
      <c r="E9" s="370"/>
      <c r="F9" s="370"/>
      <c r="G9" s="370"/>
      <c r="H9" s="370"/>
    </row>
    <row r="10" s="362" customFormat="true" ht="12.75" hidden="false" customHeight="false" outlineLevel="0" collapsed="false">
      <c r="A10" s="359"/>
      <c r="B10" s="360"/>
      <c r="C10" s="361" t="s">
        <v>1</v>
      </c>
      <c r="D10" s="361"/>
      <c r="E10" s="361"/>
      <c r="F10" s="361"/>
      <c r="G10" s="361"/>
      <c r="H10" s="361"/>
    </row>
    <row r="11" s="363" customFormat="true" ht="12.75" hidden="false" customHeight="false" outlineLevel="0" collapsed="false">
      <c r="A11" s="359"/>
      <c r="B11" s="360"/>
      <c r="C11" s="361" t="s">
        <v>4</v>
      </c>
      <c r="D11" s="361"/>
      <c r="E11" s="361"/>
      <c r="F11" s="361"/>
      <c r="G11" s="361"/>
      <c r="H11" s="361"/>
    </row>
    <row r="12" s="363" customFormat="true" ht="12.75" hidden="false" customHeight="false" outlineLevel="0" collapsed="false">
      <c r="A12" s="359"/>
      <c r="B12" s="360"/>
      <c r="C12" s="361" t="s">
        <v>5</v>
      </c>
      <c r="D12" s="361"/>
      <c r="E12" s="361"/>
      <c r="F12" s="361"/>
      <c r="G12" s="361"/>
      <c r="H12" s="361"/>
    </row>
    <row r="13" s="363" customFormat="true" ht="12.75" hidden="false" customHeight="false" outlineLevel="0" collapsed="false">
      <c r="A13" s="364"/>
      <c r="B13" s="360"/>
      <c r="C13" s="361" t="s">
        <v>645</v>
      </c>
      <c r="D13" s="361"/>
      <c r="E13" s="361"/>
      <c r="F13" s="361"/>
      <c r="G13" s="361"/>
      <c r="H13" s="361"/>
    </row>
    <row r="14" customFormat="false" ht="15" hidden="false" customHeight="false" outlineLevel="0" collapsed="false">
      <c r="H14" s="169"/>
    </row>
    <row r="15" customFormat="false" ht="15" hidden="false" customHeight="false" outlineLevel="0" collapsed="false">
      <c r="H15" s="169"/>
    </row>
    <row r="16" customFormat="false" ht="40.5" hidden="false" customHeight="true" outlineLevel="0" collapsed="false">
      <c r="A16" s="170" t="s">
        <v>646</v>
      </c>
      <c r="B16" s="170"/>
      <c r="C16" s="170"/>
      <c r="D16" s="170"/>
      <c r="E16" s="170"/>
      <c r="F16" s="170"/>
      <c r="G16" s="170"/>
      <c r="H16" s="170"/>
    </row>
    <row r="17" customFormat="false" ht="20.25" hidden="false" customHeight="true" outlineLevel="0" collapsed="false">
      <c r="A17" s="170" t="s">
        <v>10</v>
      </c>
      <c r="B17" s="170"/>
      <c r="C17" s="170"/>
      <c r="D17" s="170"/>
      <c r="E17" s="170"/>
      <c r="F17" s="170"/>
      <c r="G17" s="170"/>
      <c r="H17" s="170"/>
    </row>
    <row r="18" customFormat="false" ht="20.25" hidden="false" customHeight="false" outlineLevel="0" collapsed="false">
      <c r="A18" s="170"/>
      <c r="B18" s="372"/>
      <c r="C18" s="373"/>
      <c r="D18" s="373"/>
      <c r="E18" s="373"/>
      <c r="F18" s="374"/>
      <c r="G18" s="374"/>
      <c r="H18" s="12" t="s">
        <v>11</v>
      </c>
    </row>
    <row r="19" s="303" customFormat="true" ht="56.25" hidden="false" customHeight="true" outlineLevel="0" collapsed="false">
      <c r="A19" s="183" t="s">
        <v>647</v>
      </c>
      <c r="B19" s="183" t="s">
        <v>648</v>
      </c>
      <c r="C19" s="375" t="s">
        <v>649</v>
      </c>
      <c r="D19" s="375" t="s">
        <v>650</v>
      </c>
      <c r="E19" s="375" t="s">
        <v>651</v>
      </c>
      <c r="F19" s="376" t="s">
        <v>652</v>
      </c>
      <c r="G19" s="376" t="s">
        <v>653</v>
      </c>
      <c r="H19" s="377" t="s">
        <v>654</v>
      </c>
    </row>
    <row r="20" s="379" customFormat="true" ht="25.5" hidden="false" customHeight="false" outlineLevel="0" collapsed="false">
      <c r="A20" s="269" t="n">
        <v>1</v>
      </c>
      <c r="B20" s="269" t="s">
        <v>655</v>
      </c>
      <c r="C20" s="215"/>
      <c r="D20" s="378"/>
      <c r="E20" s="378"/>
      <c r="F20" s="378"/>
      <c r="G20" s="378"/>
      <c r="H20" s="211" t="n">
        <f aca="false">H21+H66+H71+H85+H94+H134+H139+H143</f>
        <v>249423.8</v>
      </c>
    </row>
    <row r="21" s="180" customFormat="true" ht="12.75" hidden="false" customHeight="false" outlineLevel="0" collapsed="false">
      <c r="A21" s="380"/>
      <c r="B21" s="188" t="s">
        <v>251</v>
      </c>
      <c r="C21" s="188" t="n">
        <v>851</v>
      </c>
      <c r="D21" s="188" t="s">
        <v>299</v>
      </c>
      <c r="E21" s="188" t="s">
        <v>656</v>
      </c>
      <c r="F21" s="196" t="s">
        <v>311</v>
      </c>
      <c r="G21" s="196" t="s">
        <v>304</v>
      </c>
      <c r="H21" s="197" t="n">
        <f aca="false">H22+H26+H32+H38+H42+H46+H50</f>
        <v>46277</v>
      </c>
    </row>
    <row r="22" s="180" customFormat="true" ht="25.5" hidden="false" customHeight="false" outlineLevel="0" collapsed="false">
      <c r="A22" s="380"/>
      <c r="B22" s="188" t="s">
        <v>300</v>
      </c>
      <c r="C22" s="188" t="n">
        <v>851</v>
      </c>
      <c r="D22" s="188" t="s">
        <v>299</v>
      </c>
      <c r="E22" s="188" t="s">
        <v>301</v>
      </c>
      <c r="F22" s="196" t="s">
        <v>311</v>
      </c>
      <c r="G22" s="196" t="s">
        <v>304</v>
      </c>
      <c r="H22" s="197" t="n">
        <f aca="false">H23</f>
        <v>696.6</v>
      </c>
    </row>
    <row r="23" s="163" customFormat="true" ht="42.75" hidden="false" customHeight="true" outlineLevel="0" collapsed="false">
      <c r="A23" s="381"/>
      <c r="B23" s="382" t="s">
        <v>302</v>
      </c>
      <c r="C23" s="201" t="n">
        <v>851</v>
      </c>
      <c r="D23" s="201" t="s">
        <v>299</v>
      </c>
      <c r="E23" s="201" t="s">
        <v>301</v>
      </c>
      <c r="F23" s="192" t="s">
        <v>303</v>
      </c>
      <c r="G23" s="192" t="s">
        <v>304</v>
      </c>
      <c r="H23" s="193" t="n">
        <f aca="false">H24</f>
        <v>696.6</v>
      </c>
    </row>
    <row r="24" s="163" customFormat="true" ht="12.75" hidden="false" customHeight="false" outlineLevel="0" collapsed="false">
      <c r="A24" s="381"/>
      <c r="B24" s="190" t="s">
        <v>305</v>
      </c>
      <c r="C24" s="201" t="n">
        <v>851</v>
      </c>
      <c r="D24" s="201" t="s">
        <v>299</v>
      </c>
      <c r="E24" s="201" t="s">
        <v>301</v>
      </c>
      <c r="F24" s="192" t="s">
        <v>306</v>
      </c>
      <c r="G24" s="192" t="s">
        <v>304</v>
      </c>
      <c r="H24" s="193" t="n">
        <f aca="false">H25</f>
        <v>696.6</v>
      </c>
    </row>
    <row r="25" s="163" customFormat="true" ht="15" hidden="false" customHeight="true" outlineLevel="0" collapsed="false">
      <c r="A25" s="381"/>
      <c r="B25" s="190" t="s">
        <v>307</v>
      </c>
      <c r="C25" s="201" t="n">
        <v>851</v>
      </c>
      <c r="D25" s="201" t="s">
        <v>299</v>
      </c>
      <c r="E25" s="201" t="s">
        <v>301</v>
      </c>
      <c r="F25" s="192" t="s">
        <v>306</v>
      </c>
      <c r="G25" s="192" t="s">
        <v>308</v>
      </c>
      <c r="H25" s="193" t="n">
        <v>696.6</v>
      </c>
    </row>
    <row r="26" s="180" customFormat="true" ht="38.25" hidden="false" customHeight="false" outlineLevel="0" collapsed="false">
      <c r="A26" s="380"/>
      <c r="B26" s="188" t="s">
        <v>309</v>
      </c>
      <c r="C26" s="188" t="n">
        <v>851</v>
      </c>
      <c r="D26" s="188" t="s">
        <v>299</v>
      </c>
      <c r="E26" s="188" t="s">
        <v>310</v>
      </c>
      <c r="F26" s="196" t="s">
        <v>311</v>
      </c>
      <c r="G26" s="196" t="s">
        <v>304</v>
      </c>
      <c r="H26" s="197" t="n">
        <f aca="false">H27</f>
        <v>4736.4</v>
      </c>
    </row>
    <row r="27" s="163" customFormat="true" ht="41.25" hidden="false" customHeight="true" outlineLevel="0" collapsed="false">
      <c r="A27" s="381"/>
      <c r="B27" s="382" t="s">
        <v>302</v>
      </c>
      <c r="C27" s="201" t="n">
        <v>851</v>
      </c>
      <c r="D27" s="201" t="s">
        <v>299</v>
      </c>
      <c r="E27" s="201" t="s">
        <v>310</v>
      </c>
      <c r="F27" s="192" t="s">
        <v>303</v>
      </c>
      <c r="G27" s="192" t="s">
        <v>304</v>
      </c>
      <c r="H27" s="193" t="n">
        <f aca="false">H28+H30</f>
        <v>4736.4</v>
      </c>
    </row>
    <row r="28" s="163" customFormat="true" ht="12.75" hidden="false" customHeight="false" outlineLevel="0" collapsed="false">
      <c r="A28" s="381"/>
      <c r="B28" s="190" t="s">
        <v>312</v>
      </c>
      <c r="C28" s="201" t="n">
        <v>851</v>
      </c>
      <c r="D28" s="201" t="s">
        <v>299</v>
      </c>
      <c r="E28" s="201" t="s">
        <v>310</v>
      </c>
      <c r="F28" s="192" t="s">
        <v>313</v>
      </c>
      <c r="G28" s="192" t="s">
        <v>304</v>
      </c>
      <c r="H28" s="193" t="n">
        <f aca="false">H29</f>
        <v>3084.9</v>
      </c>
    </row>
    <row r="29" s="163" customFormat="true" ht="16.5" hidden="false" customHeight="true" outlineLevel="0" collapsed="false">
      <c r="A29" s="381"/>
      <c r="B29" s="190" t="s">
        <v>307</v>
      </c>
      <c r="C29" s="201" t="n">
        <v>851</v>
      </c>
      <c r="D29" s="201" t="s">
        <v>299</v>
      </c>
      <c r="E29" s="201" t="s">
        <v>310</v>
      </c>
      <c r="F29" s="192" t="s">
        <v>313</v>
      </c>
      <c r="G29" s="192" t="s">
        <v>308</v>
      </c>
      <c r="H29" s="193" t="n">
        <v>3084.9</v>
      </c>
    </row>
    <row r="30" s="163" customFormat="true" ht="25.5" hidden="false" customHeight="false" outlineLevel="0" collapsed="false">
      <c r="A30" s="381"/>
      <c r="B30" s="190" t="s">
        <v>314</v>
      </c>
      <c r="C30" s="201" t="n">
        <v>851</v>
      </c>
      <c r="D30" s="201" t="s">
        <v>299</v>
      </c>
      <c r="E30" s="201" t="s">
        <v>310</v>
      </c>
      <c r="F30" s="192" t="s">
        <v>315</v>
      </c>
      <c r="G30" s="192" t="s">
        <v>304</v>
      </c>
      <c r="H30" s="193" t="n">
        <f aca="false">H31</f>
        <v>1651.5</v>
      </c>
    </row>
    <row r="31" s="163" customFormat="true" ht="17.25" hidden="false" customHeight="true" outlineLevel="0" collapsed="false">
      <c r="A31" s="381"/>
      <c r="B31" s="190" t="s">
        <v>307</v>
      </c>
      <c r="C31" s="201" t="n">
        <v>851</v>
      </c>
      <c r="D31" s="201" t="s">
        <v>299</v>
      </c>
      <c r="E31" s="201" t="s">
        <v>310</v>
      </c>
      <c r="F31" s="192" t="s">
        <v>315</v>
      </c>
      <c r="G31" s="192" t="s">
        <v>308</v>
      </c>
      <c r="H31" s="193" t="n">
        <v>1651.5</v>
      </c>
    </row>
    <row r="32" s="180" customFormat="true" ht="51" hidden="false" customHeight="false" outlineLevel="0" collapsed="false">
      <c r="A32" s="380"/>
      <c r="B32" s="188" t="s">
        <v>316</v>
      </c>
      <c r="C32" s="188" t="n">
        <v>851</v>
      </c>
      <c r="D32" s="188" t="s">
        <v>299</v>
      </c>
      <c r="E32" s="188" t="s">
        <v>317</v>
      </c>
      <c r="F32" s="196" t="s">
        <v>311</v>
      </c>
      <c r="G32" s="196" t="s">
        <v>304</v>
      </c>
      <c r="H32" s="197" t="n">
        <f aca="false">H33</f>
        <v>32906.3</v>
      </c>
    </row>
    <row r="33" s="163" customFormat="true" ht="41.25" hidden="false" customHeight="true" outlineLevel="0" collapsed="false">
      <c r="A33" s="381"/>
      <c r="B33" s="382" t="s">
        <v>302</v>
      </c>
      <c r="C33" s="201" t="n">
        <v>851</v>
      </c>
      <c r="D33" s="201" t="s">
        <v>299</v>
      </c>
      <c r="E33" s="201" t="s">
        <v>317</v>
      </c>
      <c r="F33" s="192" t="s">
        <v>303</v>
      </c>
      <c r="G33" s="192" t="s">
        <v>304</v>
      </c>
      <c r="H33" s="193" t="n">
        <f aca="false">H34+H36</f>
        <v>32906.3</v>
      </c>
    </row>
    <row r="34" s="163" customFormat="true" ht="12.75" hidden="false" customHeight="false" outlineLevel="0" collapsed="false">
      <c r="A34" s="381"/>
      <c r="B34" s="190" t="s">
        <v>312</v>
      </c>
      <c r="C34" s="201" t="n">
        <v>851</v>
      </c>
      <c r="D34" s="201" t="s">
        <v>299</v>
      </c>
      <c r="E34" s="201" t="s">
        <v>317</v>
      </c>
      <c r="F34" s="192" t="s">
        <v>313</v>
      </c>
      <c r="G34" s="192" t="s">
        <v>304</v>
      </c>
      <c r="H34" s="193" t="n">
        <f aca="false">H35</f>
        <v>32046.1</v>
      </c>
    </row>
    <row r="35" s="163" customFormat="true" ht="15" hidden="false" customHeight="true" outlineLevel="0" collapsed="false">
      <c r="A35" s="381"/>
      <c r="B35" s="190" t="s">
        <v>307</v>
      </c>
      <c r="C35" s="201" t="n">
        <v>851</v>
      </c>
      <c r="D35" s="201" t="s">
        <v>299</v>
      </c>
      <c r="E35" s="201" t="s">
        <v>317</v>
      </c>
      <c r="F35" s="192" t="s">
        <v>313</v>
      </c>
      <c r="G35" s="192" t="s">
        <v>308</v>
      </c>
      <c r="H35" s="193" t="n">
        <v>32046.1</v>
      </c>
    </row>
    <row r="36" s="163" customFormat="true" ht="25.5" hidden="false" customHeight="false" outlineLevel="0" collapsed="false">
      <c r="A36" s="381"/>
      <c r="B36" s="190" t="s">
        <v>318</v>
      </c>
      <c r="C36" s="201" t="n">
        <v>851</v>
      </c>
      <c r="D36" s="201" t="s">
        <v>299</v>
      </c>
      <c r="E36" s="201" t="s">
        <v>317</v>
      </c>
      <c r="F36" s="192" t="s">
        <v>319</v>
      </c>
      <c r="G36" s="192" t="s">
        <v>304</v>
      </c>
      <c r="H36" s="193" t="n">
        <f aca="false">H37</f>
        <v>860.2</v>
      </c>
    </row>
    <row r="37" s="163" customFormat="true" ht="13.5" hidden="false" customHeight="true" outlineLevel="0" collapsed="false">
      <c r="A37" s="381"/>
      <c r="B37" s="190" t="s">
        <v>307</v>
      </c>
      <c r="C37" s="201" t="n">
        <v>851</v>
      </c>
      <c r="D37" s="201" t="s">
        <v>299</v>
      </c>
      <c r="E37" s="201" t="s">
        <v>317</v>
      </c>
      <c r="F37" s="192" t="s">
        <v>319</v>
      </c>
      <c r="G37" s="192" t="s">
        <v>308</v>
      </c>
      <c r="H37" s="193" t="n">
        <v>860.2</v>
      </c>
    </row>
    <row r="38" s="180" customFormat="true" ht="12.75" hidden="false" customHeight="false" outlineLevel="0" collapsed="false">
      <c r="A38" s="380"/>
      <c r="B38" s="188" t="s">
        <v>320</v>
      </c>
      <c r="C38" s="188" t="n">
        <v>851</v>
      </c>
      <c r="D38" s="188" t="s">
        <v>299</v>
      </c>
      <c r="E38" s="196" t="s">
        <v>321</v>
      </c>
      <c r="F38" s="196"/>
      <c r="G38" s="196"/>
      <c r="H38" s="197" t="n">
        <f aca="false">H39</f>
        <v>5.8</v>
      </c>
    </row>
    <row r="39" s="163" customFormat="true" ht="38.25" hidden="false" customHeight="false" outlineLevel="0" collapsed="false">
      <c r="A39" s="381"/>
      <c r="B39" s="190" t="s">
        <v>322</v>
      </c>
      <c r="C39" s="201" t="n">
        <v>851</v>
      </c>
      <c r="D39" s="201" t="s">
        <v>299</v>
      </c>
      <c r="E39" s="201" t="s">
        <v>321</v>
      </c>
      <c r="F39" s="192" t="s">
        <v>323</v>
      </c>
      <c r="G39" s="192" t="s">
        <v>304</v>
      </c>
      <c r="H39" s="193" t="n">
        <f aca="false">H40</f>
        <v>5.8</v>
      </c>
    </row>
    <row r="40" s="163" customFormat="true" ht="12.75" hidden="false" customHeight="false" outlineLevel="0" collapsed="false">
      <c r="A40" s="381"/>
      <c r="B40" s="206" t="s">
        <v>324</v>
      </c>
      <c r="C40" s="201" t="n">
        <v>851</v>
      </c>
      <c r="D40" s="201" t="s">
        <v>299</v>
      </c>
      <c r="E40" s="201" t="s">
        <v>321</v>
      </c>
      <c r="F40" s="192" t="s">
        <v>323</v>
      </c>
      <c r="G40" s="192" t="s">
        <v>325</v>
      </c>
      <c r="H40" s="193" t="n">
        <f aca="false">H41</f>
        <v>5.8</v>
      </c>
    </row>
    <row r="41" s="163" customFormat="true" ht="38.25" hidden="false" customHeight="false" outlineLevel="0" collapsed="false">
      <c r="A41" s="381"/>
      <c r="B41" s="207" t="s">
        <v>326</v>
      </c>
      <c r="C41" s="207" t="n">
        <v>851</v>
      </c>
      <c r="D41" s="207" t="s">
        <v>299</v>
      </c>
      <c r="E41" s="207" t="s">
        <v>321</v>
      </c>
      <c r="F41" s="208" t="s">
        <v>323</v>
      </c>
      <c r="G41" s="208" t="s">
        <v>325</v>
      </c>
      <c r="H41" s="209" t="n">
        <v>5.8</v>
      </c>
    </row>
    <row r="42" s="379" customFormat="true" ht="38.25" hidden="false" customHeight="false" outlineLevel="0" collapsed="false">
      <c r="A42" s="269"/>
      <c r="B42" s="210" t="s">
        <v>327</v>
      </c>
      <c r="C42" s="188" t="n">
        <v>851</v>
      </c>
      <c r="D42" s="189" t="s">
        <v>299</v>
      </c>
      <c r="E42" s="189" t="s">
        <v>328</v>
      </c>
      <c r="F42" s="189"/>
      <c r="G42" s="189"/>
      <c r="H42" s="211" t="n">
        <f aca="false">H43</f>
        <v>1137.6</v>
      </c>
    </row>
    <row r="43" s="303" customFormat="true" ht="43.5" hidden="false" customHeight="true" outlineLevel="0" collapsed="false">
      <c r="A43" s="269"/>
      <c r="B43" s="382" t="s">
        <v>302</v>
      </c>
      <c r="C43" s="201" t="n">
        <v>851</v>
      </c>
      <c r="D43" s="212" t="s">
        <v>299</v>
      </c>
      <c r="E43" s="212" t="s">
        <v>328</v>
      </c>
      <c r="F43" s="192" t="s">
        <v>303</v>
      </c>
      <c r="G43" s="192" t="s">
        <v>304</v>
      </c>
      <c r="H43" s="213" t="n">
        <f aca="false">H44</f>
        <v>1137.6</v>
      </c>
    </row>
    <row r="44" s="303" customFormat="true" ht="12.75" hidden="false" customHeight="false" outlineLevel="0" collapsed="false">
      <c r="A44" s="269"/>
      <c r="B44" s="190" t="s">
        <v>312</v>
      </c>
      <c r="C44" s="201" t="n">
        <v>851</v>
      </c>
      <c r="D44" s="212" t="s">
        <v>299</v>
      </c>
      <c r="E44" s="212" t="s">
        <v>328</v>
      </c>
      <c r="F44" s="192" t="s">
        <v>313</v>
      </c>
      <c r="G44" s="192" t="s">
        <v>304</v>
      </c>
      <c r="H44" s="213" t="n">
        <f aca="false">H45</f>
        <v>1137.6</v>
      </c>
    </row>
    <row r="45" s="303" customFormat="true" ht="13.5" hidden="false" customHeight="true" outlineLevel="0" collapsed="false">
      <c r="A45" s="269"/>
      <c r="B45" s="190" t="s">
        <v>307</v>
      </c>
      <c r="C45" s="201" t="n">
        <v>851</v>
      </c>
      <c r="D45" s="212" t="s">
        <v>299</v>
      </c>
      <c r="E45" s="212" t="s">
        <v>328</v>
      </c>
      <c r="F45" s="192" t="s">
        <v>313</v>
      </c>
      <c r="G45" s="192" t="s">
        <v>308</v>
      </c>
      <c r="H45" s="213" t="n">
        <v>1137.6</v>
      </c>
    </row>
    <row r="46" s="379" customFormat="true" ht="12.75" hidden="false" customHeight="false" outlineLevel="0" collapsed="false">
      <c r="A46" s="269"/>
      <c r="B46" s="188" t="s">
        <v>337</v>
      </c>
      <c r="C46" s="188" t="n">
        <v>851</v>
      </c>
      <c r="D46" s="188" t="s">
        <v>299</v>
      </c>
      <c r="E46" s="188" t="s">
        <v>338</v>
      </c>
      <c r="F46" s="188" t="s">
        <v>311</v>
      </c>
      <c r="G46" s="196" t="s">
        <v>304</v>
      </c>
      <c r="H46" s="211" t="n">
        <f aca="false">H47</f>
        <v>1500</v>
      </c>
    </row>
    <row r="47" s="379" customFormat="true" ht="12.75" hidden="false" customHeight="false" outlineLevel="0" collapsed="false">
      <c r="A47" s="269"/>
      <c r="B47" s="190" t="s">
        <v>337</v>
      </c>
      <c r="C47" s="201" t="n">
        <v>851</v>
      </c>
      <c r="D47" s="201" t="s">
        <v>299</v>
      </c>
      <c r="E47" s="201" t="s">
        <v>338</v>
      </c>
      <c r="F47" s="201" t="s">
        <v>339</v>
      </c>
      <c r="G47" s="192" t="s">
        <v>304</v>
      </c>
      <c r="H47" s="213" t="n">
        <f aca="false">H48</f>
        <v>1500</v>
      </c>
    </row>
    <row r="48" s="379" customFormat="true" ht="12.75" hidden="false" customHeight="false" outlineLevel="0" collapsed="false">
      <c r="A48" s="269"/>
      <c r="B48" s="190" t="s">
        <v>340</v>
      </c>
      <c r="C48" s="201" t="n">
        <v>851</v>
      </c>
      <c r="D48" s="201" t="s">
        <v>299</v>
      </c>
      <c r="E48" s="201" t="s">
        <v>338</v>
      </c>
      <c r="F48" s="201" t="s">
        <v>341</v>
      </c>
      <c r="G48" s="192" t="s">
        <v>304</v>
      </c>
      <c r="H48" s="213" t="n">
        <f aca="false">H49</f>
        <v>1500</v>
      </c>
    </row>
    <row r="49" s="379" customFormat="true" ht="12.75" hidden="false" customHeight="false" outlineLevel="0" collapsed="false">
      <c r="A49" s="269"/>
      <c r="B49" s="190" t="s">
        <v>335</v>
      </c>
      <c r="C49" s="201" t="n">
        <v>851</v>
      </c>
      <c r="D49" s="201" t="s">
        <v>299</v>
      </c>
      <c r="E49" s="201" t="s">
        <v>338</v>
      </c>
      <c r="F49" s="201" t="s">
        <v>341</v>
      </c>
      <c r="G49" s="192" t="s">
        <v>336</v>
      </c>
      <c r="H49" s="213" t="n">
        <v>1500</v>
      </c>
    </row>
    <row r="50" s="180" customFormat="true" ht="12.75" hidden="false" customHeight="false" outlineLevel="0" collapsed="false">
      <c r="A50" s="380"/>
      <c r="B50" s="188" t="s">
        <v>342</v>
      </c>
      <c r="C50" s="188" t="n">
        <v>851</v>
      </c>
      <c r="D50" s="188" t="s">
        <v>299</v>
      </c>
      <c r="E50" s="188" t="s">
        <v>343</v>
      </c>
      <c r="F50" s="196" t="s">
        <v>311</v>
      </c>
      <c r="G50" s="196" t="s">
        <v>304</v>
      </c>
      <c r="H50" s="197" t="n">
        <f aca="false">H51+H54+H60+H63</f>
        <v>5294.3</v>
      </c>
    </row>
    <row r="51" s="163" customFormat="true" ht="25.5" hidden="false" customHeight="false" outlineLevel="0" collapsed="false">
      <c r="A51" s="381"/>
      <c r="B51" s="190" t="s">
        <v>344</v>
      </c>
      <c r="C51" s="201" t="n">
        <v>851</v>
      </c>
      <c r="D51" s="201" t="s">
        <v>299</v>
      </c>
      <c r="E51" s="201" t="s">
        <v>343</v>
      </c>
      <c r="F51" s="192" t="s">
        <v>345</v>
      </c>
      <c r="G51" s="192" t="s">
        <v>304</v>
      </c>
      <c r="H51" s="193" t="n">
        <f aca="false">H53</f>
        <v>2088.4</v>
      </c>
    </row>
    <row r="52" s="163" customFormat="true" ht="12.75" hidden="false" customHeight="false" outlineLevel="0" collapsed="false">
      <c r="A52" s="381"/>
      <c r="B52" s="190" t="s">
        <v>346</v>
      </c>
      <c r="C52" s="201" t="n">
        <v>851</v>
      </c>
      <c r="D52" s="201" t="s">
        <v>299</v>
      </c>
      <c r="E52" s="201" t="s">
        <v>343</v>
      </c>
      <c r="F52" s="192" t="s">
        <v>345</v>
      </c>
      <c r="G52" s="192" t="s">
        <v>347</v>
      </c>
      <c r="H52" s="193" t="n">
        <f aca="false">H53</f>
        <v>2088.4</v>
      </c>
    </row>
    <row r="53" s="163" customFormat="true" ht="25.5" hidden="false" customHeight="false" outlineLevel="0" collapsed="false">
      <c r="A53" s="381"/>
      <c r="B53" s="207" t="s">
        <v>348</v>
      </c>
      <c r="C53" s="207" t="n">
        <v>851</v>
      </c>
      <c r="D53" s="207" t="s">
        <v>299</v>
      </c>
      <c r="E53" s="207" t="s">
        <v>343</v>
      </c>
      <c r="F53" s="208" t="s">
        <v>345</v>
      </c>
      <c r="G53" s="208" t="s">
        <v>347</v>
      </c>
      <c r="H53" s="209" t="n">
        <v>2088.4</v>
      </c>
    </row>
    <row r="54" s="163" customFormat="true" ht="36.75" hidden="false" customHeight="true" outlineLevel="0" collapsed="false">
      <c r="A54" s="381"/>
      <c r="B54" s="382" t="s">
        <v>302</v>
      </c>
      <c r="C54" s="201" t="n">
        <v>851</v>
      </c>
      <c r="D54" s="201" t="s">
        <v>299</v>
      </c>
      <c r="E54" s="201" t="n">
        <v>14</v>
      </c>
      <c r="F54" s="192" t="s">
        <v>303</v>
      </c>
      <c r="G54" s="192" t="s">
        <v>304</v>
      </c>
      <c r="H54" s="193" t="n">
        <f aca="false">H55</f>
        <v>2305.9</v>
      </c>
    </row>
    <row r="55" s="163" customFormat="true" ht="12.75" hidden="false" customHeight="false" outlineLevel="0" collapsed="false">
      <c r="A55" s="381"/>
      <c r="B55" s="190" t="s">
        <v>312</v>
      </c>
      <c r="C55" s="201" t="n">
        <v>851</v>
      </c>
      <c r="D55" s="201" t="s">
        <v>299</v>
      </c>
      <c r="E55" s="201" t="n">
        <v>14</v>
      </c>
      <c r="F55" s="192" t="s">
        <v>313</v>
      </c>
      <c r="G55" s="192" t="s">
        <v>304</v>
      </c>
      <c r="H55" s="193" t="n">
        <f aca="false">H56</f>
        <v>2305.9</v>
      </c>
    </row>
    <row r="56" s="163" customFormat="true" ht="12.75" hidden="false" customHeight="false" outlineLevel="0" collapsed="false">
      <c r="A56" s="381"/>
      <c r="B56" s="190" t="s">
        <v>346</v>
      </c>
      <c r="C56" s="201" t="n">
        <v>851</v>
      </c>
      <c r="D56" s="201" t="s">
        <v>299</v>
      </c>
      <c r="E56" s="201" t="n">
        <v>14</v>
      </c>
      <c r="F56" s="192" t="s">
        <v>313</v>
      </c>
      <c r="G56" s="192" t="s">
        <v>347</v>
      </c>
      <c r="H56" s="193" t="n">
        <f aca="false">SUM(H57:H59)</f>
        <v>2305.9</v>
      </c>
    </row>
    <row r="57" s="163" customFormat="true" ht="76.5" hidden="false" customHeight="false" outlineLevel="0" collapsed="false">
      <c r="A57" s="381"/>
      <c r="B57" s="223" t="s">
        <v>349</v>
      </c>
      <c r="C57" s="207" t="n">
        <v>851</v>
      </c>
      <c r="D57" s="207" t="s">
        <v>299</v>
      </c>
      <c r="E57" s="207" t="s">
        <v>343</v>
      </c>
      <c r="F57" s="208" t="s">
        <v>313</v>
      </c>
      <c r="G57" s="208" t="s">
        <v>347</v>
      </c>
      <c r="H57" s="209" t="n">
        <v>233.8</v>
      </c>
    </row>
    <row r="58" s="163" customFormat="true" ht="51" hidden="false" customHeight="false" outlineLevel="0" collapsed="false">
      <c r="A58" s="381"/>
      <c r="B58" s="223" t="s">
        <v>350</v>
      </c>
      <c r="C58" s="207" t="n">
        <v>851</v>
      </c>
      <c r="D58" s="207" t="s">
        <v>299</v>
      </c>
      <c r="E58" s="207" t="s">
        <v>343</v>
      </c>
      <c r="F58" s="208" t="s">
        <v>313</v>
      </c>
      <c r="G58" s="208" t="s">
        <v>347</v>
      </c>
      <c r="H58" s="209" t="n">
        <v>714.5</v>
      </c>
    </row>
    <row r="59" s="163" customFormat="true" ht="76.5" hidden="false" customHeight="false" outlineLevel="0" collapsed="false">
      <c r="A59" s="381"/>
      <c r="B59" s="224" t="s">
        <v>351</v>
      </c>
      <c r="C59" s="207" t="n">
        <v>851</v>
      </c>
      <c r="D59" s="207" t="s">
        <v>299</v>
      </c>
      <c r="E59" s="207" t="s">
        <v>343</v>
      </c>
      <c r="F59" s="208" t="s">
        <v>313</v>
      </c>
      <c r="G59" s="208" t="s">
        <v>347</v>
      </c>
      <c r="H59" s="209" t="n">
        <v>1357.6</v>
      </c>
    </row>
    <row r="60" s="163" customFormat="true" ht="38.25" hidden="false" customHeight="false" outlineLevel="0" collapsed="false">
      <c r="A60" s="381"/>
      <c r="B60" s="225" t="s">
        <v>352</v>
      </c>
      <c r="C60" s="201" t="n">
        <v>851</v>
      </c>
      <c r="D60" s="201" t="s">
        <v>299</v>
      </c>
      <c r="E60" s="201" t="s">
        <v>343</v>
      </c>
      <c r="F60" s="192" t="s">
        <v>353</v>
      </c>
      <c r="G60" s="192"/>
      <c r="H60" s="193" t="n">
        <f aca="false">H61</f>
        <v>300</v>
      </c>
    </row>
    <row r="61" s="163" customFormat="true" ht="38.25" hidden="false" customHeight="false" outlineLevel="0" collapsed="false">
      <c r="A61" s="381"/>
      <c r="B61" s="226" t="s">
        <v>354</v>
      </c>
      <c r="C61" s="201" t="n">
        <v>851</v>
      </c>
      <c r="D61" s="201" t="s">
        <v>299</v>
      </c>
      <c r="E61" s="201" t="s">
        <v>343</v>
      </c>
      <c r="F61" s="192" t="s">
        <v>355</v>
      </c>
      <c r="G61" s="192"/>
      <c r="H61" s="193" t="n">
        <f aca="false">H62</f>
        <v>300</v>
      </c>
    </row>
    <row r="62" s="163" customFormat="true" ht="16.5" hidden="false" customHeight="true" outlineLevel="0" collapsed="false">
      <c r="A62" s="381"/>
      <c r="B62" s="190" t="s">
        <v>307</v>
      </c>
      <c r="C62" s="201" t="n">
        <v>851</v>
      </c>
      <c r="D62" s="201" t="s">
        <v>299</v>
      </c>
      <c r="E62" s="201" t="s">
        <v>343</v>
      </c>
      <c r="F62" s="192" t="s">
        <v>355</v>
      </c>
      <c r="G62" s="192" t="s">
        <v>308</v>
      </c>
      <c r="H62" s="193" t="n">
        <v>300</v>
      </c>
    </row>
    <row r="63" s="163" customFormat="true" ht="25.5" hidden="false" customHeight="false" outlineLevel="0" collapsed="false">
      <c r="A63" s="381"/>
      <c r="B63" s="190" t="s">
        <v>356</v>
      </c>
      <c r="C63" s="201" t="n">
        <v>851</v>
      </c>
      <c r="D63" s="201" t="s">
        <v>299</v>
      </c>
      <c r="E63" s="201" t="s">
        <v>343</v>
      </c>
      <c r="F63" s="192" t="s">
        <v>357</v>
      </c>
      <c r="G63" s="192"/>
      <c r="H63" s="193" t="n">
        <f aca="false">H64</f>
        <v>600</v>
      </c>
    </row>
    <row r="64" s="163" customFormat="true" ht="12.75" hidden="false" customHeight="false" outlineLevel="0" collapsed="false">
      <c r="A64" s="381"/>
      <c r="B64" s="190" t="s">
        <v>358</v>
      </c>
      <c r="C64" s="201" t="n">
        <v>851</v>
      </c>
      <c r="D64" s="201" t="s">
        <v>299</v>
      </c>
      <c r="E64" s="201" t="s">
        <v>343</v>
      </c>
      <c r="F64" s="192" t="s">
        <v>359</v>
      </c>
      <c r="G64" s="192"/>
      <c r="H64" s="193" t="n">
        <f aca="false">H65</f>
        <v>600</v>
      </c>
    </row>
    <row r="65" s="163" customFormat="true" ht="12.75" hidden="false" customHeight="false" outlineLevel="0" collapsed="false">
      <c r="A65" s="381"/>
      <c r="B65" s="190" t="s">
        <v>307</v>
      </c>
      <c r="C65" s="201" t="n">
        <v>851</v>
      </c>
      <c r="D65" s="201" t="s">
        <v>299</v>
      </c>
      <c r="E65" s="201" t="s">
        <v>343</v>
      </c>
      <c r="F65" s="192" t="s">
        <v>359</v>
      </c>
      <c r="G65" s="192" t="s">
        <v>308</v>
      </c>
      <c r="H65" s="193" t="n">
        <v>600</v>
      </c>
    </row>
    <row r="66" s="379" customFormat="true" ht="12.75" hidden="false" customHeight="false" outlineLevel="0" collapsed="false">
      <c r="A66" s="269"/>
      <c r="B66" s="214" t="s">
        <v>253</v>
      </c>
      <c r="C66" s="188" t="n">
        <v>851</v>
      </c>
      <c r="D66" s="227" t="s">
        <v>301</v>
      </c>
      <c r="E66" s="227"/>
      <c r="F66" s="227"/>
      <c r="G66" s="227"/>
      <c r="H66" s="211" t="n">
        <f aca="false">H67</f>
        <v>50</v>
      </c>
    </row>
    <row r="67" s="379" customFormat="true" ht="12.75" hidden="false" customHeight="false" outlineLevel="0" collapsed="false">
      <c r="A67" s="269"/>
      <c r="B67" s="214" t="s">
        <v>360</v>
      </c>
      <c r="C67" s="188" t="n">
        <v>851</v>
      </c>
      <c r="D67" s="227" t="s">
        <v>301</v>
      </c>
      <c r="E67" s="227" t="s">
        <v>317</v>
      </c>
      <c r="F67" s="227"/>
      <c r="G67" s="227"/>
      <c r="H67" s="211" t="n">
        <f aca="false">H68</f>
        <v>50</v>
      </c>
    </row>
    <row r="68" s="384" customFormat="true" ht="25.5" hidden="false" customHeight="false" outlineLevel="0" collapsed="false">
      <c r="A68" s="383"/>
      <c r="B68" s="228" t="s">
        <v>361</v>
      </c>
      <c r="C68" s="201" t="n">
        <v>851</v>
      </c>
      <c r="D68" s="212" t="s">
        <v>301</v>
      </c>
      <c r="E68" s="212" t="s">
        <v>317</v>
      </c>
      <c r="F68" s="212" t="s">
        <v>362</v>
      </c>
      <c r="G68" s="212"/>
      <c r="H68" s="213" t="n">
        <f aca="false">H69</f>
        <v>50</v>
      </c>
    </row>
    <row r="69" s="384" customFormat="true" ht="25.5" hidden="false" customHeight="false" outlineLevel="0" collapsed="false">
      <c r="A69" s="383"/>
      <c r="B69" s="228" t="s">
        <v>363</v>
      </c>
      <c r="C69" s="201" t="n">
        <v>851</v>
      </c>
      <c r="D69" s="212" t="s">
        <v>301</v>
      </c>
      <c r="E69" s="212" t="s">
        <v>317</v>
      </c>
      <c r="F69" s="212" t="s">
        <v>364</v>
      </c>
      <c r="G69" s="212"/>
      <c r="H69" s="213" t="n">
        <f aca="false">H70</f>
        <v>50</v>
      </c>
    </row>
    <row r="70" s="384" customFormat="true" ht="17.25" hidden="false" customHeight="true" outlineLevel="0" collapsed="false">
      <c r="A70" s="383"/>
      <c r="B70" s="190" t="s">
        <v>307</v>
      </c>
      <c r="C70" s="201" t="n">
        <v>851</v>
      </c>
      <c r="D70" s="212" t="s">
        <v>301</v>
      </c>
      <c r="E70" s="212" t="s">
        <v>317</v>
      </c>
      <c r="F70" s="212" t="s">
        <v>364</v>
      </c>
      <c r="G70" s="192" t="s">
        <v>308</v>
      </c>
      <c r="H70" s="213" t="n">
        <v>50</v>
      </c>
    </row>
    <row r="71" s="379" customFormat="true" ht="25.5" hidden="false" customHeight="false" outlineLevel="0" collapsed="false">
      <c r="A71" s="269"/>
      <c r="B71" s="188" t="s">
        <v>255</v>
      </c>
      <c r="C71" s="188" t="n">
        <v>851</v>
      </c>
      <c r="D71" s="227" t="s">
        <v>310</v>
      </c>
      <c r="E71" s="227"/>
      <c r="F71" s="385"/>
      <c r="G71" s="196"/>
      <c r="H71" s="211" t="n">
        <f aca="false">H72+H76</f>
        <v>1496.4</v>
      </c>
    </row>
    <row r="72" s="379" customFormat="true" ht="12.75" hidden="false" customHeight="false" outlineLevel="0" collapsed="false">
      <c r="A72" s="269"/>
      <c r="B72" s="188" t="s">
        <v>365</v>
      </c>
      <c r="C72" s="188" t="n">
        <v>851</v>
      </c>
      <c r="D72" s="227" t="s">
        <v>310</v>
      </c>
      <c r="E72" s="227" t="s">
        <v>301</v>
      </c>
      <c r="F72" s="385"/>
      <c r="G72" s="196"/>
      <c r="H72" s="211" t="n">
        <f aca="false">H73</f>
        <v>80</v>
      </c>
    </row>
    <row r="73" s="384" customFormat="true" ht="12.75" hidden="false" customHeight="false" outlineLevel="0" collapsed="false">
      <c r="A73" s="383"/>
      <c r="B73" s="232" t="s">
        <v>366</v>
      </c>
      <c r="C73" s="201" t="n">
        <v>851</v>
      </c>
      <c r="D73" s="212" t="s">
        <v>310</v>
      </c>
      <c r="E73" s="212" t="s">
        <v>301</v>
      </c>
      <c r="F73" s="233" t="s">
        <v>367</v>
      </c>
      <c r="G73" s="192"/>
      <c r="H73" s="213" t="n">
        <f aca="false">H74</f>
        <v>80</v>
      </c>
    </row>
    <row r="74" s="386" customFormat="true" ht="38.25" hidden="false" customHeight="false" outlineLevel="0" collapsed="false">
      <c r="A74" s="256"/>
      <c r="B74" s="207" t="s">
        <v>368</v>
      </c>
      <c r="C74" s="207" t="n">
        <v>851</v>
      </c>
      <c r="D74" s="234" t="s">
        <v>310</v>
      </c>
      <c r="E74" s="234" t="s">
        <v>301</v>
      </c>
      <c r="F74" s="235" t="s">
        <v>369</v>
      </c>
      <c r="G74" s="208" t="s">
        <v>336</v>
      </c>
      <c r="H74" s="236" t="n">
        <f aca="false">H75</f>
        <v>80</v>
      </c>
    </row>
    <row r="75" s="379" customFormat="true" ht="12.75" hidden="false" customHeight="false" outlineLevel="0" collapsed="false">
      <c r="A75" s="269"/>
      <c r="B75" s="190" t="s">
        <v>335</v>
      </c>
      <c r="C75" s="201" t="n">
        <v>851</v>
      </c>
      <c r="D75" s="212" t="s">
        <v>310</v>
      </c>
      <c r="E75" s="212" t="s">
        <v>301</v>
      </c>
      <c r="F75" s="233" t="s">
        <v>369</v>
      </c>
      <c r="G75" s="192" t="s">
        <v>336</v>
      </c>
      <c r="H75" s="213" t="n">
        <v>80</v>
      </c>
    </row>
    <row r="76" s="379" customFormat="true" ht="38.25" hidden="false" customHeight="false" outlineLevel="0" collapsed="false">
      <c r="A76" s="269"/>
      <c r="B76" s="210" t="s">
        <v>370</v>
      </c>
      <c r="C76" s="188" t="n">
        <v>851</v>
      </c>
      <c r="D76" s="227" t="s">
        <v>310</v>
      </c>
      <c r="E76" s="227" t="s">
        <v>371</v>
      </c>
      <c r="F76" s="237"/>
      <c r="G76" s="237"/>
      <c r="H76" s="211" t="n">
        <f aca="false">H77+H80+H83</f>
        <v>1416.4</v>
      </c>
    </row>
    <row r="77" s="384" customFormat="true" ht="12.75" hidden="true" customHeight="false" outlineLevel="0" collapsed="false">
      <c r="A77" s="383"/>
      <c r="B77" s="232" t="s">
        <v>337</v>
      </c>
      <c r="C77" s="201" t="n">
        <v>851</v>
      </c>
      <c r="D77" s="212" t="s">
        <v>310</v>
      </c>
      <c r="E77" s="212" t="s">
        <v>371</v>
      </c>
      <c r="F77" s="201" t="s">
        <v>339</v>
      </c>
      <c r="G77" s="192" t="s">
        <v>304</v>
      </c>
      <c r="H77" s="213" t="n">
        <f aca="false">H78</f>
        <v>0</v>
      </c>
    </row>
    <row r="78" s="384" customFormat="true" ht="12.75" hidden="true" customHeight="false" outlineLevel="0" collapsed="false">
      <c r="A78" s="383"/>
      <c r="B78" s="190" t="s">
        <v>340</v>
      </c>
      <c r="C78" s="201" t="n">
        <v>851</v>
      </c>
      <c r="D78" s="212" t="s">
        <v>310</v>
      </c>
      <c r="E78" s="212" t="s">
        <v>371</v>
      </c>
      <c r="F78" s="201" t="s">
        <v>341</v>
      </c>
      <c r="G78" s="192" t="s">
        <v>304</v>
      </c>
      <c r="H78" s="213" t="n">
        <f aca="false">H79</f>
        <v>0</v>
      </c>
    </row>
    <row r="79" s="384" customFormat="true" ht="16.5" hidden="true" customHeight="true" outlineLevel="0" collapsed="false">
      <c r="A79" s="383"/>
      <c r="B79" s="190" t="s">
        <v>307</v>
      </c>
      <c r="C79" s="201" t="n">
        <v>851</v>
      </c>
      <c r="D79" s="212" t="s">
        <v>310</v>
      </c>
      <c r="E79" s="212" t="s">
        <v>371</v>
      </c>
      <c r="F79" s="201" t="s">
        <v>341</v>
      </c>
      <c r="G79" s="192" t="s">
        <v>308</v>
      </c>
      <c r="H79" s="213"/>
    </row>
    <row r="80" s="384" customFormat="true" ht="12.75" hidden="false" customHeight="false" outlineLevel="0" collapsed="false">
      <c r="A80" s="383"/>
      <c r="B80" s="190" t="s">
        <v>372</v>
      </c>
      <c r="C80" s="201" t="n">
        <v>851</v>
      </c>
      <c r="D80" s="212" t="s">
        <v>310</v>
      </c>
      <c r="E80" s="212" t="s">
        <v>371</v>
      </c>
      <c r="F80" s="201" t="s">
        <v>373</v>
      </c>
      <c r="G80" s="192"/>
      <c r="H80" s="213" t="n">
        <f aca="false">H81</f>
        <v>50</v>
      </c>
    </row>
    <row r="81" s="384" customFormat="true" ht="25.5" hidden="false" customHeight="false" outlineLevel="0" collapsed="false">
      <c r="A81" s="383"/>
      <c r="B81" s="190" t="s">
        <v>374</v>
      </c>
      <c r="C81" s="201" t="n">
        <v>851</v>
      </c>
      <c r="D81" s="212" t="s">
        <v>310</v>
      </c>
      <c r="E81" s="212" t="s">
        <v>371</v>
      </c>
      <c r="F81" s="201" t="s">
        <v>375</v>
      </c>
      <c r="G81" s="192"/>
      <c r="H81" s="213" t="n">
        <f aca="false">H82</f>
        <v>50</v>
      </c>
    </row>
    <row r="82" s="384" customFormat="true" ht="12.75" hidden="false" customHeight="false" outlineLevel="0" collapsed="false">
      <c r="A82" s="383"/>
      <c r="B82" s="190" t="s">
        <v>335</v>
      </c>
      <c r="C82" s="201" t="n">
        <v>851</v>
      </c>
      <c r="D82" s="212" t="s">
        <v>310</v>
      </c>
      <c r="E82" s="212" t="s">
        <v>371</v>
      </c>
      <c r="F82" s="201" t="s">
        <v>375</v>
      </c>
      <c r="G82" s="192" t="s">
        <v>336</v>
      </c>
      <c r="H82" s="213" t="n">
        <v>50</v>
      </c>
    </row>
    <row r="83" s="384" customFormat="true" ht="12.75" hidden="false" customHeight="false" outlineLevel="0" collapsed="false">
      <c r="A83" s="383"/>
      <c r="B83" s="190" t="s">
        <v>376</v>
      </c>
      <c r="C83" s="201" t="n">
        <v>851</v>
      </c>
      <c r="D83" s="212" t="s">
        <v>310</v>
      </c>
      <c r="E83" s="212" t="s">
        <v>371</v>
      </c>
      <c r="F83" s="201" t="s">
        <v>377</v>
      </c>
      <c r="G83" s="192"/>
      <c r="H83" s="213" t="n">
        <f aca="false">H84</f>
        <v>1366.4</v>
      </c>
    </row>
    <row r="84" s="384" customFormat="true" ht="15" hidden="false" customHeight="true" outlineLevel="0" collapsed="false">
      <c r="A84" s="383"/>
      <c r="B84" s="190" t="s">
        <v>307</v>
      </c>
      <c r="C84" s="201" t="n">
        <v>851</v>
      </c>
      <c r="D84" s="212" t="s">
        <v>310</v>
      </c>
      <c r="E84" s="212" t="s">
        <v>371</v>
      </c>
      <c r="F84" s="201" t="s">
        <v>377</v>
      </c>
      <c r="G84" s="192" t="s">
        <v>308</v>
      </c>
      <c r="H84" s="213" t="n">
        <v>1366.4</v>
      </c>
    </row>
    <row r="85" s="379" customFormat="true" ht="12.75" hidden="false" customHeight="false" outlineLevel="0" collapsed="false">
      <c r="A85" s="269"/>
      <c r="B85" s="214" t="s">
        <v>257</v>
      </c>
      <c r="C85" s="188" t="n">
        <v>851</v>
      </c>
      <c r="D85" s="227" t="s">
        <v>317</v>
      </c>
      <c r="E85" s="227"/>
      <c r="F85" s="237"/>
      <c r="G85" s="237"/>
      <c r="H85" s="211" t="n">
        <f aca="false">H86+H90</f>
        <v>20513.9</v>
      </c>
    </row>
    <row r="86" s="379" customFormat="true" ht="12.75" hidden="false" customHeight="false" outlineLevel="0" collapsed="false">
      <c r="A86" s="269"/>
      <c r="B86" s="230" t="s">
        <v>378</v>
      </c>
      <c r="C86" s="188" t="n">
        <v>851</v>
      </c>
      <c r="D86" s="189" t="s">
        <v>317</v>
      </c>
      <c r="E86" s="189" t="s">
        <v>301</v>
      </c>
      <c r="F86" s="185"/>
      <c r="G86" s="185"/>
      <c r="H86" s="211" t="n">
        <f aca="false">H87</f>
        <v>16200</v>
      </c>
    </row>
    <row r="87" s="379" customFormat="true" ht="12.75" hidden="false" customHeight="false" outlineLevel="0" collapsed="false">
      <c r="A87" s="269"/>
      <c r="B87" s="190" t="s">
        <v>379</v>
      </c>
      <c r="C87" s="201" t="n">
        <v>851</v>
      </c>
      <c r="D87" s="239" t="s">
        <v>317</v>
      </c>
      <c r="E87" s="239" t="s">
        <v>301</v>
      </c>
      <c r="F87" s="201" t="s">
        <v>380</v>
      </c>
      <c r="G87" s="192" t="s">
        <v>304</v>
      </c>
      <c r="H87" s="213" t="n">
        <f aca="false">H88</f>
        <v>16200</v>
      </c>
    </row>
    <row r="88" s="379" customFormat="true" ht="25.5" hidden="false" customHeight="false" outlineLevel="0" collapsed="false">
      <c r="A88" s="269"/>
      <c r="B88" s="190" t="s">
        <v>381</v>
      </c>
      <c r="C88" s="201" t="n">
        <v>851</v>
      </c>
      <c r="D88" s="239" t="s">
        <v>317</v>
      </c>
      <c r="E88" s="239" t="s">
        <v>301</v>
      </c>
      <c r="F88" s="201" t="s">
        <v>382</v>
      </c>
      <c r="G88" s="192" t="s">
        <v>304</v>
      </c>
      <c r="H88" s="213" t="n">
        <f aca="false">H89</f>
        <v>16200</v>
      </c>
    </row>
    <row r="89" s="379" customFormat="true" ht="18" hidden="false" customHeight="true" outlineLevel="0" collapsed="false">
      <c r="A89" s="269"/>
      <c r="B89" s="295" t="s">
        <v>307</v>
      </c>
      <c r="C89" s="201" t="n">
        <v>851</v>
      </c>
      <c r="D89" s="239" t="s">
        <v>317</v>
      </c>
      <c r="E89" s="239" t="s">
        <v>301</v>
      </c>
      <c r="F89" s="201" t="s">
        <v>382</v>
      </c>
      <c r="G89" s="192" t="s">
        <v>308</v>
      </c>
      <c r="H89" s="213" t="n">
        <v>16200</v>
      </c>
    </row>
    <row r="90" s="379" customFormat="true" ht="12.75" hidden="false" customHeight="false" outlineLevel="0" collapsed="false">
      <c r="A90" s="269"/>
      <c r="B90" s="240" t="s">
        <v>383</v>
      </c>
      <c r="C90" s="188" t="n">
        <v>851</v>
      </c>
      <c r="D90" s="189" t="s">
        <v>317</v>
      </c>
      <c r="E90" s="189" t="s">
        <v>338</v>
      </c>
      <c r="F90" s="185"/>
      <c r="G90" s="185"/>
      <c r="H90" s="211" t="n">
        <f aca="false">H91</f>
        <v>4313.9</v>
      </c>
    </row>
    <row r="91" s="379" customFormat="true" ht="12.75" hidden="false" customHeight="false" outlineLevel="0" collapsed="false">
      <c r="A91" s="269"/>
      <c r="B91" s="232" t="s">
        <v>366</v>
      </c>
      <c r="C91" s="201" t="n">
        <v>851</v>
      </c>
      <c r="D91" s="239" t="s">
        <v>317</v>
      </c>
      <c r="E91" s="239" t="s">
        <v>338</v>
      </c>
      <c r="F91" s="233" t="s">
        <v>367</v>
      </c>
      <c r="G91" s="191"/>
      <c r="H91" s="213" t="n">
        <f aca="false">H92</f>
        <v>4313.9</v>
      </c>
    </row>
    <row r="92" s="388" customFormat="true" ht="90" hidden="false" customHeight="false" outlineLevel="0" collapsed="false">
      <c r="A92" s="387"/>
      <c r="B92" s="241" t="s">
        <v>657</v>
      </c>
      <c r="C92" s="207" t="n">
        <v>851</v>
      </c>
      <c r="D92" s="285" t="s">
        <v>317</v>
      </c>
      <c r="E92" s="285" t="s">
        <v>338</v>
      </c>
      <c r="F92" s="235" t="s">
        <v>385</v>
      </c>
      <c r="G92" s="249"/>
      <c r="H92" s="236" t="n">
        <f aca="false">H93</f>
        <v>4313.9</v>
      </c>
    </row>
    <row r="93" s="379" customFormat="true" ht="18" hidden="false" customHeight="true" outlineLevel="0" collapsed="false">
      <c r="A93" s="269"/>
      <c r="B93" s="190" t="s">
        <v>307</v>
      </c>
      <c r="C93" s="201" t="n">
        <v>851</v>
      </c>
      <c r="D93" s="239" t="s">
        <v>317</v>
      </c>
      <c r="E93" s="239" t="s">
        <v>338</v>
      </c>
      <c r="F93" s="233" t="s">
        <v>385</v>
      </c>
      <c r="G93" s="192" t="s">
        <v>308</v>
      </c>
      <c r="H93" s="213" t="n">
        <v>4313.9</v>
      </c>
    </row>
    <row r="94" s="379" customFormat="true" ht="12.75" hidden="false" customHeight="false" outlineLevel="0" collapsed="false">
      <c r="A94" s="269"/>
      <c r="B94" s="242" t="s">
        <v>259</v>
      </c>
      <c r="C94" s="188" t="n">
        <v>851</v>
      </c>
      <c r="D94" s="227" t="s">
        <v>321</v>
      </c>
      <c r="E94" s="227"/>
      <c r="F94" s="237"/>
      <c r="G94" s="237"/>
      <c r="H94" s="211" t="n">
        <f aca="false">H95+H113+H130</f>
        <v>174301.6</v>
      </c>
    </row>
    <row r="95" s="303" customFormat="true" ht="12.75" hidden="false" customHeight="false" outlineLevel="0" collapsed="false">
      <c r="A95" s="389"/>
      <c r="B95" s="230" t="s">
        <v>386</v>
      </c>
      <c r="C95" s="188" t="n">
        <v>851</v>
      </c>
      <c r="D95" s="189" t="s">
        <v>321</v>
      </c>
      <c r="E95" s="189" t="s">
        <v>299</v>
      </c>
      <c r="F95" s="243"/>
      <c r="G95" s="215"/>
      <c r="H95" s="211" t="n">
        <f aca="false">H96+H108</f>
        <v>166983.8</v>
      </c>
    </row>
    <row r="96" s="303" customFormat="true" ht="38.25" hidden="false" customHeight="false" outlineLevel="0" collapsed="false">
      <c r="A96" s="389"/>
      <c r="B96" s="245" t="s">
        <v>387</v>
      </c>
      <c r="C96" s="246" t="s">
        <v>658</v>
      </c>
      <c r="D96" s="191" t="s">
        <v>321</v>
      </c>
      <c r="E96" s="191" t="s">
        <v>299</v>
      </c>
      <c r="F96" s="246" t="s">
        <v>388</v>
      </c>
      <c r="G96" s="215"/>
      <c r="H96" s="213" t="n">
        <f aca="false">H97+H102</f>
        <v>164983.8</v>
      </c>
    </row>
    <row r="97" s="303" customFormat="true" ht="63.75" hidden="false" customHeight="false" outlineLevel="0" collapsed="false">
      <c r="A97" s="389"/>
      <c r="B97" s="247" t="s">
        <v>389</v>
      </c>
      <c r="C97" s="246" t="s">
        <v>658</v>
      </c>
      <c r="D97" s="191" t="s">
        <v>321</v>
      </c>
      <c r="E97" s="191" t="s">
        <v>299</v>
      </c>
      <c r="F97" s="246" t="s">
        <v>390</v>
      </c>
      <c r="G97" s="246"/>
      <c r="H97" s="213" t="n">
        <f aca="false">H98+H100</f>
        <v>109930.1</v>
      </c>
    </row>
    <row r="98" s="303" customFormat="true" ht="25.5" hidden="false" customHeight="false" outlineLevel="0" collapsed="false">
      <c r="A98" s="389"/>
      <c r="B98" s="245" t="s">
        <v>391</v>
      </c>
      <c r="C98" s="246" t="s">
        <v>658</v>
      </c>
      <c r="D98" s="191" t="s">
        <v>321</v>
      </c>
      <c r="E98" s="191" t="s">
        <v>299</v>
      </c>
      <c r="F98" s="246" t="s">
        <v>392</v>
      </c>
      <c r="G98" s="246"/>
      <c r="H98" s="213" t="n">
        <f aca="false">H99</f>
        <v>45070.1</v>
      </c>
    </row>
    <row r="99" s="303" customFormat="true" ht="12.75" hidden="false" customHeight="false" outlineLevel="0" collapsed="false">
      <c r="A99" s="389"/>
      <c r="B99" s="248" t="s">
        <v>393</v>
      </c>
      <c r="C99" s="246" t="s">
        <v>658</v>
      </c>
      <c r="D99" s="191" t="s">
        <v>321</v>
      </c>
      <c r="E99" s="191" t="s">
        <v>299</v>
      </c>
      <c r="F99" s="246" t="s">
        <v>392</v>
      </c>
      <c r="G99" s="246" t="s">
        <v>394</v>
      </c>
      <c r="H99" s="213" t="n">
        <v>45070.1</v>
      </c>
    </row>
    <row r="100" s="303" customFormat="true" ht="25.5" hidden="false" customHeight="false" outlineLevel="0" collapsed="false">
      <c r="A100" s="389"/>
      <c r="B100" s="247" t="s">
        <v>395</v>
      </c>
      <c r="C100" s="246" t="s">
        <v>658</v>
      </c>
      <c r="D100" s="191" t="s">
        <v>321</v>
      </c>
      <c r="E100" s="191" t="s">
        <v>299</v>
      </c>
      <c r="F100" s="246" t="s">
        <v>396</v>
      </c>
      <c r="G100" s="246"/>
      <c r="H100" s="213" t="n">
        <f aca="false">H101</f>
        <v>64860</v>
      </c>
    </row>
    <row r="101" s="303" customFormat="true" ht="12.75" hidden="false" customHeight="false" outlineLevel="0" collapsed="false">
      <c r="A101" s="389"/>
      <c r="B101" s="248" t="s">
        <v>393</v>
      </c>
      <c r="C101" s="246" t="s">
        <v>658</v>
      </c>
      <c r="D101" s="191" t="s">
        <v>321</v>
      </c>
      <c r="E101" s="191" t="s">
        <v>299</v>
      </c>
      <c r="F101" s="246" t="s">
        <v>396</v>
      </c>
      <c r="G101" s="246" t="s">
        <v>394</v>
      </c>
      <c r="H101" s="213" t="n">
        <v>64860</v>
      </c>
    </row>
    <row r="102" s="303" customFormat="true" ht="38.25" hidden="false" customHeight="false" outlineLevel="0" collapsed="false">
      <c r="A102" s="389"/>
      <c r="B102" s="245" t="s">
        <v>397</v>
      </c>
      <c r="C102" s="246" t="s">
        <v>658</v>
      </c>
      <c r="D102" s="191" t="s">
        <v>321</v>
      </c>
      <c r="E102" s="191" t="s">
        <v>299</v>
      </c>
      <c r="F102" s="246" t="s">
        <v>398</v>
      </c>
      <c r="G102" s="246"/>
      <c r="H102" s="213" t="n">
        <f aca="false">H104+H106</f>
        <v>55053.7</v>
      </c>
    </row>
    <row r="103" s="303" customFormat="true" ht="51" hidden="false" customHeight="false" outlineLevel="0" collapsed="false">
      <c r="A103" s="389"/>
      <c r="B103" s="241" t="s">
        <v>399</v>
      </c>
      <c r="C103" s="246" t="s">
        <v>658</v>
      </c>
      <c r="D103" s="249" t="s">
        <v>321</v>
      </c>
      <c r="E103" s="249" t="s">
        <v>299</v>
      </c>
      <c r="F103" s="250" t="s">
        <v>398</v>
      </c>
      <c r="G103" s="250"/>
      <c r="H103" s="236" t="n">
        <f aca="false">H104</f>
        <v>19853.7</v>
      </c>
    </row>
    <row r="104" s="303" customFormat="true" ht="25.5" hidden="false" customHeight="false" outlineLevel="0" collapsed="false">
      <c r="A104" s="389"/>
      <c r="B104" s="245" t="s">
        <v>391</v>
      </c>
      <c r="C104" s="250" t="s">
        <v>658</v>
      </c>
      <c r="D104" s="191" t="s">
        <v>321</v>
      </c>
      <c r="E104" s="191" t="s">
        <v>299</v>
      </c>
      <c r="F104" s="246" t="s">
        <v>400</v>
      </c>
      <c r="G104" s="246"/>
      <c r="H104" s="213" t="n">
        <f aca="false">H105</f>
        <v>19853.7</v>
      </c>
    </row>
    <row r="105" s="303" customFormat="true" ht="12.75" hidden="false" customHeight="false" outlineLevel="0" collapsed="false">
      <c r="A105" s="389"/>
      <c r="B105" s="248" t="s">
        <v>393</v>
      </c>
      <c r="C105" s="246" t="s">
        <v>658</v>
      </c>
      <c r="D105" s="191" t="s">
        <v>321</v>
      </c>
      <c r="E105" s="191" t="s">
        <v>299</v>
      </c>
      <c r="F105" s="246" t="s">
        <v>400</v>
      </c>
      <c r="G105" s="246" t="s">
        <v>394</v>
      </c>
      <c r="H105" s="213" t="n">
        <f aca="false">19853.7</f>
        <v>19853.7</v>
      </c>
    </row>
    <row r="106" s="303" customFormat="true" ht="25.5" hidden="false" customHeight="false" outlineLevel="0" collapsed="false">
      <c r="A106" s="389"/>
      <c r="B106" s="247" t="s">
        <v>395</v>
      </c>
      <c r="C106" s="246" t="s">
        <v>658</v>
      </c>
      <c r="D106" s="191" t="s">
        <v>321</v>
      </c>
      <c r="E106" s="191" t="s">
        <v>299</v>
      </c>
      <c r="F106" s="246" t="s">
        <v>401</v>
      </c>
      <c r="G106" s="246"/>
      <c r="H106" s="213" t="n">
        <f aca="false">H107</f>
        <v>35200</v>
      </c>
    </row>
    <row r="107" s="303" customFormat="true" ht="12.75" hidden="false" customHeight="false" outlineLevel="0" collapsed="false">
      <c r="A107" s="389"/>
      <c r="B107" s="248" t="s">
        <v>393</v>
      </c>
      <c r="C107" s="246" t="s">
        <v>658</v>
      </c>
      <c r="D107" s="191" t="s">
        <v>321</v>
      </c>
      <c r="E107" s="191" t="s">
        <v>299</v>
      </c>
      <c r="F107" s="246" t="s">
        <v>401</v>
      </c>
      <c r="G107" s="246" t="s">
        <v>394</v>
      </c>
      <c r="H107" s="213" t="n">
        <v>35200</v>
      </c>
    </row>
    <row r="108" s="303" customFormat="true" ht="12.75" hidden="false" customHeight="false" outlineLevel="0" collapsed="false">
      <c r="A108" s="390"/>
      <c r="B108" s="232" t="s">
        <v>366</v>
      </c>
      <c r="C108" s="246" t="s">
        <v>658</v>
      </c>
      <c r="D108" s="212" t="s">
        <v>321</v>
      </c>
      <c r="E108" s="212" t="s">
        <v>299</v>
      </c>
      <c r="F108" s="233" t="s">
        <v>367</v>
      </c>
      <c r="G108" s="246"/>
      <c r="H108" s="213" t="n">
        <f aca="false">H109+H111</f>
        <v>2000</v>
      </c>
    </row>
    <row r="109" s="303" customFormat="true" ht="41.25" hidden="false" customHeight="true" outlineLevel="0" collapsed="false">
      <c r="A109" s="390"/>
      <c r="B109" s="241" t="s">
        <v>402</v>
      </c>
      <c r="C109" s="250" t="s">
        <v>658</v>
      </c>
      <c r="D109" s="234" t="s">
        <v>321</v>
      </c>
      <c r="E109" s="234" t="s">
        <v>299</v>
      </c>
      <c r="F109" s="235" t="s">
        <v>403</v>
      </c>
      <c r="G109" s="246"/>
      <c r="H109" s="236" t="n">
        <f aca="false">H110</f>
        <v>1000</v>
      </c>
    </row>
    <row r="110" s="303" customFormat="true" ht="12.75" hidden="false" customHeight="false" outlineLevel="0" collapsed="false">
      <c r="A110" s="390"/>
      <c r="B110" s="251" t="s">
        <v>404</v>
      </c>
      <c r="C110" s="246" t="s">
        <v>658</v>
      </c>
      <c r="D110" s="239" t="s">
        <v>321</v>
      </c>
      <c r="E110" s="239" t="s">
        <v>299</v>
      </c>
      <c r="F110" s="233" t="s">
        <v>403</v>
      </c>
      <c r="G110" s="191" t="s">
        <v>405</v>
      </c>
      <c r="H110" s="213" t="n">
        <v>1000</v>
      </c>
    </row>
    <row r="111" s="379" customFormat="true" ht="38.25" hidden="false" customHeight="false" outlineLevel="0" collapsed="false">
      <c r="A111" s="269"/>
      <c r="B111" s="241" t="s">
        <v>406</v>
      </c>
      <c r="C111" s="250" t="s">
        <v>658</v>
      </c>
      <c r="D111" s="234" t="s">
        <v>321</v>
      </c>
      <c r="E111" s="234" t="s">
        <v>299</v>
      </c>
      <c r="F111" s="235" t="s">
        <v>407</v>
      </c>
      <c r="G111" s="237"/>
      <c r="H111" s="236" t="n">
        <f aca="false">H112</f>
        <v>1000</v>
      </c>
    </row>
    <row r="112" s="379" customFormat="true" ht="12.75" hidden="false" customHeight="false" outlineLevel="0" collapsed="false">
      <c r="A112" s="269"/>
      <c r="B112" s="251" t="s">
        <v>404</v>
      </c>
      <c r="C112" s="246" t="s">
        <v>658</v>
      </c>
      <c r="D112" s="212" t="s">
        <v>321</v>
      </c>
      <c r="E112" s="212" t="s">
        <v>299</v>
      </c>
      <c r="F112" s="233" t="s">
        <v>407</v>
      </c>
      <c r="G112" s="191" t="s">
        <v>405</v>
      </c>
      <c r="H112" s="213" t="n">
        <v>1000</v>
      </c>
    </row>
    <row r="113" s="379" customFormat="true" ht="12.75" hidden="false" customHeight="false" outlineLevel="0" collapsed="false">
      <c r="A113" s="269"/>
      <c r="B113" s="230" t="s">
        <v>408</v>
      </c>
      <c r="C113" s="188" t="n">
        <v>851</v>
      </c>
      <c r="D113" s="189" t="s">
        <v>321</v>
      </c>
      <c r="E113" s="189" t="s">
        <v>301</v>
      </c>
      <c r="F113" s="185"/>
      <c r="G113" s="185"/>
      <c r="H113" s="211" t="n">
        <f aca="false">H117+H120+H123</f>
        <v>5317.8</v>
      </c>
    </row>
    <row r="114" s="384" customFormat="true" ht="12.75" hidden="true" customHeight="false" outlineLevel="0" collapsed="false">
      <c r="A114" s="383"/>
      <c r="B114" s="252" t="s">
        <v>337</v>
      </c>
      <c r="C114" s="201" t="n">
        <v>851</v>
      </c>
      <c r="D114" s="239" t="s">
        <v>321</v>
      </c>
      <c r="E114" s="239" t="s">
        <v>301</v>
      </c>
      <c r="F114" s="191" t="s">
        <v>339</v>
      </c>
      <c r="G114" s="191"/>
      <c r="H114" s="213"/>
    </row>
    <row r="115" s="386" customFormat="true" ht="12.75" hidden="true" customHeight="false" outlineLevel="0" collapsed="false">
      <c r="A115" s="256"/>
      <c r="B115" s="190" t="s">
        <v>340</v>
      </c>
      <c r="C115" s="201" t="n">
        <v>851</v>
      </c>
      <c r="D115" s="239" t="s">
        <v>321</v>
      </c>
      <c r="E115" s="239" t="s">
        <v>301</v>
      </c>
      <c r="F115" s="201" t="s">
        <v>341</v>
      </c>
      <c r="G115" s="191"/>
      <c r="H115" s="213"/>
    </row>
    <row r="116" s="386" customFormat="true" ht="12.75" hidden="true" customHeight="false" outlineLevel="0" collapsed="false">
      <c r="A116" s="256"/>
      <c r="B116" s="232"/>
      <c r="C116" s="201" t="n">
        <v>851</v>
      </c>
      <c r="D116" s="239" t="s">
        <v>321</v>
      </c>
      <c r="E116" s="239" t="s">
        <v>301</v>
      </c>
      <c r="F116" s="191" t="s">
        <v>341</v>
      </c>
      <c r="G116" s="191"/>
      <c r="H116" s="213"/>
    </row>
    <row r="117" s="384" customFormat="true" ht="25.5" hidden="false" customHeight="false" outlineLevel="0" collapsed="false">
      <c r="A117" s="383"/>
      <c r="B117" s="252" t="s">
        <v>409</v>
      </c>
      <c r="C117" s="246" t="s">
        <v>658</v>
      </c>
      <c r="D117" s="239" t="s">
        <v>321</v>
      </c>
      <c r="E117" s="239" t="s">
        <v>301</v>
      </c>
      <c r="F117" s="191" t="s">
        <v>410</v>
      </c>
      <c r="G117" s="185"/>
      <c r="H117" s="213" t="n">
        <f aca="false">H118</f>
        <v>307.8</v>
      </c>
    </row>
    <row r="118" s="384" customFormat="true" ht="28.5" hidden="false" customHeight="true" outlineLevel="0" collapsed="false">
      <c r="A118" s="383"/>
      <c r="B118" s="252" t="s">
        <v>411</v>
      </c>
      <c r="C118" s="246" t="s">
        <v>658</v>
      </c>
      <c r="D118" s="239" t="s">
        <v>321</v>
      </c>
      <c r="E118" s="239" t="s">
        <v>301</v>
      </c>
      <c r="F118" s="191" t="s">
        <v>412</v>
      </c>
      <c r="G118" s="191"/>
      <c r="H118" s="213" t="n">
        <f aca="false">H119</f>
        <v>307.8</v>
      </c>
    </row>
    <row r="119" s="384" customFormat="true" ht="12.75" hidden="false" customHeight="false" outlineLevel="0" collapsed="false">
      <c r="A119" s="383"/>
      <c r="B119" s="251" t="s">
        <v>404</v>
      </c>
      <c r="C119" s="246" t="s">
        <v>658</v>
      </c>
      <c r="D119" s="239" t="s">
        <v>321</v>
      </c>
      <c r="E119" s="239" t="s">
        <v>301</v>
      </c>
      <c r="F119" s="191" t="s">
        <v>412</v>
      </c>
      <c r="G119" s="191" t="s">
        <v>405</v>
      </c>
      <c r="H119" s="213" t="n">
        <v>307.8</v>
      </c>
    </row>
    <row r="120" s="384" customFormat="true" ht="12.75" hidden="false" customHeight="false" outlineLevel="0" collapsed="false">
      <c r="A120" s="383"/>
      <c r="B120" s="251" t="s">
        <v>535</v>
      </c>
      <c r="C120" s="246" t="s">
        <v>658</v>
      </c>
      <c r="D120" s="239" t="s">
        <v>321</v>
      </c>
      <c r="E120" s="239" t="s">
        <v>301</v>
      </c>
      <c r="F120" s="191" t="s">
        <v>414</v>
      </c>
      <c r="G120" s="191"/>
      <c r="H120" s="213" t="n">
        <f aca="false">H121</f>
        <v>3210</v>
      </c>
    </row>
    <row r="121" s="384" customFormat="true" ht="38.25" hidden="false" customHeight="false" outlineLevel="0" collapsed="false">
      <c r="A121" s="383"/>
      <c r="B121" s="253" t="s">
        <v>415</v>
      </c>
      <c r="C121" s="246" t="s">
        <v>658</v>
      </c>
      <c r="D121" s="239" t="s">
        <v>321</v>
      </c>
      <c r="E121" s="239" t="s">
        <v>301</v>
      </c>
      <c r="F121" s="191" t="s">
        <v>416</v>
      </c>
      <c r="G121" s="191"/>
      <c r="H121" s="213" t="n">
        <f aca="false">H122</f>
        <v>3210</v>
      </c>
    </row>
    <row r="122" s="384" customFormat="true" ht="12.75" hidden="false" customHeight="false" outlineLevel="0" collapsed="false">
      <c r="A122" s="383"/>
      <c r="B122" s="251" t="s">
        <v>404</v>
      </c>
      <c r="C122" s="246" t="s">
        <v>658</v>
      </c>
      <c r="D122" s="239" t="s">
        <v>321</v>
      </c>
      <c r="E122" s="239" t="s">
        <v>301</v>
      </c>
      <c r="F122" s="191" t="s">
        <v>416</v>
      </c>
      <c r="G122" s="191" t="s">
        <v>405</v>
      </c>
      <c r="H122" s="213" t="n">
        <v>3210</v>
      </c>
    </row>
    <row r="123" s="384" customFormat="true" ht="12.75" hidden="false" customHeight="false" outlineLevel="0" collapsed="false">
      <c r="A123" s="383"/>
      <c r="B123" s="232" t="s">
        <v>366</v>
      </c>
      <c r="C123" s="201" t="n">
        <v>851</v>
      </c>
      <c r="D123" s="233" t="s">
        <v>321</v>
      </c>
      <c r="E123" s="233" t="s">
        <v>301</v>
      </c>
      <c r="F123" s="233" t="s">
        <v>367</v>
      </c>
      <c r="G123" s="233"/>
      <c r="H123" s="213" t="n">
        <f aca="false">H124+H126+H128</f>
        <v>1800</v>
      </c>
    </row>
    <row r="124" s="384" customFormat="true" ht="25.5" hidden="false" customHeight="false" outlineLevel="0" collapsed="false">
      <c r="A124" s="383"/>
      <c r="B124" s="241" t="s">
        <v>417</v>
      </c>
      <c r="C124" s="201" t="n">
        <v>851</v>
      </c>
      <c r="D124" s="233" t="s">
        <v>321</v>
      </c>
      <c r="E124" s="233" t="s">
        <v>301</v>
      </c>
      <c r="F124" s="233" t="s">
        <v>418</v>
      </c>
      <c r="G124" s="235"/>
      <c r="H124" s="213" t="n">
        <f aca="false">H125</f>
        <v>500</v>
      </c>
    </row>
    <row r="125" s="384" customFormat="true" ht="12.75" hidden="false" customHeight="false" outlineLevel="0" collapsed="false">
      <c r="A125" s="383"/>
      <c r="B125" s="251" t="s">
        <v>404</v>
      </c>
      <c r="C125" s="201" t="n">
        <v>851</v>
      </c>
      <c r="D125" s="233" t="s">
        <v>321</v>
      </c>
      <c r="E125" s="233" t="s">
        <v>301</v>
      </c>
      <c r="F125" s="233" t="s">
        <v>418</v>
      </c>
      <c r="G125" s="191" t="s">
        <v>405</v>
      </c>
      <c r="H125" s="213" t="n">
        <v>500</v>
      </c>
    </row>
    <row r="126" s="384" customFormat="true" ht="38.25" hidden="false" customHeight="false" outlineLevel="0" collapsed="false">
      <c r="A126" s="383"/>
      <c r="B126" s="241" t="s">
        <v>419</v>
      </c>
      <c r="C126" s="201" t="n">
        <v>851</v>
      </c>
      <c r="D126" s="233" t="s">
        <v>321</v>
      </c>
      <c r="E126" s="233" t="s">
        <v>301</v>
      </c>
      <c r="F126" s="233" t="s">
        <v>420</v>
      </c>
      <c r="G126" s="235"/>
      <c r="H126" s="213" t="n">
        <f aca="false">H127</f>
        <v>1000</v>
      </c>
    </row>
    <row r="127" s="384" customFormat="true" ht="12.75" hidden="false" customHeight="false" outlineLevel="0" collapsed="false">
      <c r="A127" s="383"/>
      <c r="B127" s="251" t="s">
        <v>404</v>
      </c>
      <c r="C127" s="201" t="n">
        <v>851</v>
      </c>
      <c r="D127" s="233" t="s">
        <v>321</v>
      </c>
      <c r="E127" s="233" t="s">
        <v>301</v>
      </c>
      <c r="F127" s="233" t="s">
        <v>420</v>
      </c>
      <c r="G127" s="191" t="s">
        <v>405</v>
      </c>
      <c r="H127" s="213" t="n">
        <v>1000</v>
      </c>
    </row>
    <row r="128" s="384" customFormat="true" ht="38.25" hidden="false" customHeight="false" outlineLevel="0" collapsed="false">
      <c r="A128" s="383"/>
      <c r="B128" s="241" t="s">
        <v>421</v>
      </c>
      <c r="C128" s="201" t="n">
        <v>851</v>
      </c>
      <c r="D128" s="233" t="s">
        <v>321</v>
      </c>
      <c r="E128" s="233" t="s">
        <v>301</v>
      </c>
      <c r="F128" s="233" t="s">
        <v>422</v>
      </c>
      <c r="G128" s="191"/>
      <c r="H128" s="213" t="n">
        <f aca="false">H129</f>
        <v>300</v>
      </c>
    </row>
    <row r="129" s="384" customFormat="true" ht="12.75" hidden="false" customHeight="false" outlineLevel="0" collapsed="false">
      <c r="A129" s="383"/>
      <c r="B129" s="251" t="s">
        <v>404</v>
      </c>
      <c r="C129" s="201" t="n">
        <v>851</v>
      </c>
      <c r="D129" s="233" t="s">
        <v>321</v>
      </c>
      <c r="E129" s="233" t="s">
        <v>301</v>
      </c>
      <c r="F129" s="233" t="s">
        <v>422</v>
      </c>
      <c r="G129" s="191" t="s">
        <v>405</v>
      </c>
      <c r="H129" s="213" t="n">
        <v>300</v>
      </c>
    </row>
    <row r="130" s="379" customFormat="true" ht="12.75" hidden="false" customHeight="false" outlineLevel="0" collapsed="false">
      <c r="A130" s="269"/>
      <c r="B130" s="210" t="s">
        <v>423</v>
      </c>
      <c r="C130" s="188" t="n">
        <v>851</v>
      </c>
      <c r="D130" s="237" t="s">
        <v>321</v>
      </c>
      <c r="E130" s="237" t="s">
        <v>310</v>
      </c>
      <c r="F130" s="237"/>
      <c r="G130" s="196"/>
      <c r="H130" s="211" t="n">
        <f aca="false">H131</f>
        <v>2000</v>
      </c>
    </row>
    <row r="131" s="384" customFormat="true" ht="12.75" hidden="false" customHeight="false" outlineLevel="0" collapsed="false">
      <c r="A131" s="383"/>
      <c r="B131" s="232" t="s">
        <v>366</v>
      </c>
      <c r="C131" s="201" t="n">
        <v>851</v>
      </c>
      <c r="D131" s="233" t="s">
        <v>321</v>
      </c>
      <c r="E131" s="233" t="s">
        <v>310</v>
      </c>
      <c r="F131" s="233" t="s">
        <v>367</v>
      </c>
      <c r="G131" s="192"/>
      <c r="H131" s="213" t="n">
        <f aca="false">H132</f>
        <v>2000</v>
      </c>
    </row>
    <row r="132" s="386" customFormat="true" ht="38.25" hidden="false" customHeight="false" outlineLevel="0" collapsed="false">
      <c r="A132" s="256"/>
      <c r="B132" s="241" t="s">
        <v>424</v>
      </c>
      <c r="C132" s="201" t="n">
        <v>851</v>
      </c>
      <c r="D132" s="233" t="s">
        <v>321</v>
      </c>
      <c r="E132" s="233" t="s">
        <v>310</v>
      </c>
      <c r="F132" s="233" t="s">
        <v>425</v>
      </c>
      <c r="G132" s="235"/>
      <c r="H132" s="213" t="n">
        <f aca="false">H133</f>
        <v>2000</v>
      </c>
    </row>
    <row r="133" s="384" customFormat="true" ht="12.75" hidden="false" customHeight="false" outlineLevel="0" collapsed="false">
      <c r="A133" s="383"/>
      <c r="B133" s="190" t="s">
        <v>307</v>
      </c>
      <c r="C133" s="201" t="n">
        <v>851</v>
      </c>
      <c r="D133" s="233" t="s">
        <v>321</v>
      </c>
      <c r="E133" s="233" t="s">
        <v>310</v>
      </c>
      <c r="F133" s="233" t="s">
        <v>425</v>
      </c>
      <c r="G133" s="192" t="s">
        <v>308</v>
      </c>
      <c r="H133" s="213" t="n">
        <v>2000</v>
      </c>
    </row>
    <row r="134" s="379" customFormat="true" ht="12.75" hidden="true" customHeight="false" outlineLevel="0" collapsed="false">
      <c r="A134" s="269"/>
      <c r="B134" s="210" t="s">
        <v>659</v>
      </c>
      <c r="C134" s="188" t="n">
        <v>851</v>
      </c>
      <c r="D134" s="237" t="s">
        <v>328</v>
      </c>
      <c r="E134" s="237"/>
      <c r="F134" s="237"/>
      <c r="G134" s="237"/>
      <c r="H134" s="211" t="n">
        <f aca="false">H135</f>
        <v>0</v>
      </c>
    </row>
    <row r="135" s="388" customFormat="true" ht="13.5" hidden="true" customHeight="false" outlineLevel="0" collapsed="false">
      <c r="A135" s="387"/>
      <c r="B135" s="210" t="s">
        <v>660</v>
      </c>
      <c r="C135" s="188" t="n">
        <v>851</v>
      </c>
      <c r="D135" s="227" t="s">
        <v>328</v>
      </c>
      <c r="E135" s="227" t="s">
        <v>321</v>
      </c>
      <c r="F135" s="391"/>
      <c r="G135" s="257"/>
      <c r="H135" s="211" t="n">
        <f aca="false">H136</f>
        <v>0</v>
      </c>
    </row>
    <row r="136" s="388" customFormat="true" ht="13.5" hidden="true" customHeight="false" outlineLevel="0" collapsed="false">
      <c r="A136" s="387"/>
      <c r="B136" s="226" t="s">
        <v>366</v>
      </c>
      <c r="C136" s="201" t="n">
        <v>851</v>
      </c>
      <c r="D136" s="212" t="s">
        <v>328</v>
      </c>
      <c r="E136" s="212" t="s">
        <v>321</v>
      </c>
      <c r="F136" s="191" t="s">
        <v>367</v>
      </c>
      <c r="G136" s="235"/>
      <c r="H136" s="213" t="n">
        <f aca="false">H137</f>
        <v>0</v>
      </c>
    </row>
    <row r="137" s="388" customFormat="true" ht="51.75" hidden="true" customHeight="false" outlineLevel="0" collapsed="false">
      <c r="A137" s="387"/>
      <c r="B137" s="241" t="s">
        <v>661</v>
      </c>
      <c r="C137" s="201" t="n">
        <v>851</v>
      </c>
      <c r="D137" s="278" t="s">
        <v>328</v>
      </c>
      <c r="E137" s="278" t="s">
        <v>321</v>
      </c>
      <c r="F137" s="191" t="s">
        <v>407</v>
      </c>
      <c r="G137" s="235"/>
      <c r="H137" s="213" t="n">
        <f aca="false">H138</f>
        <v>0</v>
      </c>
    </row>
    <row r="138" s="388" customFormat="true" ht="13.5" hidden="true" customHeight="false" outlineLevel="0" collapsed="false">
      <c r="A138" s="387"/>
      <c r="B138" s="190" t="s">
        <v>404</v>
      </c>
      <c r="C138" s="201" t="n">
        <v>851</v>
      </c>
      <c r="D138" s="212" t="s">
        <v>328</v>
      </c>
      <c r="E138" s="212" t="s">
        <v>321</v>
      </c>
      <c r="F138" s="191" t="s">
        <v>407</v>
      </c>
      <c r="G138" s="192" t="s">
        <v>405</v>
      </c>
      <c r="H138" s="236"/>
    </row>
    <row r="139" s="379" customFormat="true" ht="12.75" hidden="false" customHeight="false" outlineLevel="0" collapsed="false">
      <c r="A139" s="269"/>
      <c r="B139" s="242" t="s">
        <v>261</v>
      </c>
      <c r="C139" s="215" t="s">
        <v>658</v>
      </c>
      <c r="D139" s="227" t="s">
        <v>426</v>
      </c>
      <c r="E139" s="227"/>
      <c r="F139" s="227"/>
      <c r="G139" s="227"/>
      <c r="H139" s="211" t="n">
        <f aca="false">H140</f>
        <v>50</v>
      </c>
    </row>
    <row r="140" s="180" customFormat="true" ht="25.5" hidden="false" customHeight="false" outlineLevel="0" collapsed="false">
      <c r="A140" s="392"/>
      <c r="B140" s="393" t="s">
        <v>454</v>
      </c>
      <c r="C140" s="215" t="s">
        <v>658</v>
      </c>
      <c r="D140" s="189" t="s">
        <v>426</v>
      </c>
      <c r="E140" s="189" t="s">
        <v>321</v>
      </c>
      <c r="F140" s="185"/>
      <c r="G140" s="185"/>
      <c r="H140" s="211" t="n">
        <f aca="false">H141</f>
        <v>50</v>
      </c>
    </row>
    <row r="141" s="163" customFormat="true" ht="25.5" hidden="false" customHeight="false" outlineLevel="0" collapsed="false">
      <c r="A141" s="394"/>
      <c r="B141" s="251" t="s">
        <v>455</v>
      </c>
      <c r="C141" s="246" t="s">
        <v>658</v>
      </c>
      <c r="D141" s="239" t="s">
        <v>426</v>
      </c>
      <c r="E141" s="239" t="s">
        <v>321</v>
      </c>
      <c r="F141" s="191" t="s">
        <v>456</v>
      </c>
      <c r="G141" s="191"/>
      <c r="H141" s="213" t="n">
        <f aca="false">H142</f>
        <v>50</v>
      </c>
    </row>
    <row r="142" s="163" customFormat="true" ht="12.75" hidden="false" customHeight="false" outlineLevel="0" collapsed="false">
      <c r="A142" s="394"/>
      <c r="B142" s="190" t="s">
        <v>346</v>
      </c>
      <c r="C142" s="246" t="s">
        <v>658</v>
      </c>
      <c r="D142" s="239" t="s">
        <v>426</v>
      </c>
      <c r="E142" s="239" t="s">
        <v>321</v>
      </c>
      <c r="F142" s="191" t="s">
        <v>456</v>
      </c>
      <c r="G142" s="191" t="s">
        <v>347</v>
      </c>
      <c r="H142" s="213" t="n">
        <v>50</v>
      </c>
    </row>
    <row r="143" s="303" customFormat="true" ht="12.75" hidden="false" customHeight="false" outlineLevel="0" collapsed="false">
      <c r="A143" s="383"/>
      <c r="B143" s="242" t="s">
        <v>267</v>
      </c>
      <c r="C143" s="188" t="n">
        <v>851</v>
      </c>
      <c r="D143" s="227" t="s">
        <v>502</v>
      </c>
      <c r="E143" s="234"/>
      <c r="F143" s="234"/>
      <c r="G143" s="235"/>
      <c r="H143" s="211" t="n">
        <f aca="false">H144+H148+H158</f>
        <v>6734.9</v>
      </c>
    </row>
    <row r="144" s="303" customFormat="true" ht="12.75" hidden="false" customHeight="false" outlineLevel="0" collapsed="false">
      <c r="A144" s="269"/>
      <c r="B144" s="210" t="s">
        <v>508</v>
      </c>
      <c r="C144" s="188" t="n">
        <v>851</v>
      </c>
      <c r="D144" s="227" t="s">
        <v>502</v>
      </c>
      <c r="E144" s="227" t="s">
        <v>299</v>
      </c>
      <c r="F144" s="237"/>
      <c r="G144" s="250"/>
      <c r="H144" s="211" t="n">
        <f aca="false">H145</f>
        <v>5421.3</v>
      </c>
    </row>
    <row r="145" s="303" customFormat="true" ht="25.5" hidden="false" customHeight="false" outlineLevel="0" collapsed="false">
      <c r="A145" s="269"/>
      <c r="B145" s="270" t="s">
        <v>509</v>
      </c>
      <c r="C145" s="201" t="n">
        <v>851</v>
      </c>
      <c r="D145" s="233" t="s">
        <v>502</v>
      </c>
      <c r="E145" s="233" t="s">
        <v>299</v>
      </c>
      <c r="F145" s="233" t="s">
        <v>510</v>
      </c>
      <c r="G145" s="250"/>
      <c r="H145" s="213" t="n">
        <f aca="false">H146</f>
        <v>5421.3</v>
      </c>
    </row>
    <row r="146" s="303" customFormat="true" ht="25.5" hidden="false" customHeight="false" outlineLevel="0" collapsed="false">
      <c r="A146" s="269"/>
      <c r="B146" s="190" t="s">
        <v>511</v>
      </c>
      <c r="C146" s="201" t="n">
        <v>851</v>
      </c>
      <c r="D146" s="233" t="s">
        <v>502</v>
      </c>
      <c r="E146" s="233" t="s">
        <v>299</v>
      </c>
      <c r="F146" s="233" t="s">
        <v>512</v>
      </c>
      <c r="G146" s="192"/>
      <c r="H146" s="213" t="n">
        <f aca="false">H147</f>
        <v>5421.3</v>
      </c>
    </row>
    <row r="147" s="303" customFormat="true" ht="12.75" hidden="false" customHeight="false" outlineLevel="0" collapsed="false">
      <c r="A147" s="269"/>
      <c r="B147" s="190" t="s">
        <v>513</v>
      </c>
      <c r="C147" s="201" t="n">
        <v>851</v>
      </c>
      <c r="D147" s="233" t="s">
        <v>502</v>
      </c>
      <c r="E147" s="233" t="s">
        <v>299</v>
      </c>
      <c r="F147" s="233" t="s">
        <v>512</v>
      </c>
      <c r="G147" s="192" t="s">
        <v>514</v>
      </c>
      <c r="H147" s="213" t="n">
        <v>5421.3</v>
      </c>
    </row>
    <row r="148" s="303" customFormat="true" ht="12.75" hidden="false" customHeight="false" outlineLevel="0" collapsed="false">
      <c r="A148" s="383"/>
      <c r="B148" s="242" t="s">
        <v>515</v>
      </c>
      <c r="C148" s="215" t="s">
        <v>658</v>
      </c>
      <c r="D148" s="237" t="s">
        <v>502</v>
      </c>
      <c r="E148" s="237" t="s">
        <v>310</v>
      </c>
      <c r="F148" s="237"/>
      <c r="G148" s="237"/>
      <c r="H148" s="211" t="n">
        <f aca="false">H149+H155</f>
        <v>737.6</v>
      </c>
    </row>
    <row r="149" s="303" customFormat="true" ht="12.75" hidden="false" customHeight="false" outlineLevel="0" collapsed="false">
      <c r="A149" s="383"/>
      <c r="B149" s="232" t="s">
        <v>516</v>
      </c>
      <c r="C149" s="246" t="s">
        <v>658</v>
      </c>
      <c r="D149" s="233" t="s">
        <v>502</v>
      </c>
      <c r="E149" s="233" t="s">
        <v>310</v>
      </c>
      <c r="F149" s="191" t="s">
        <v>517</v>
      </c>
      <c r="G149" s="191"/>
      <c r="H149" s="213" t="n">
        <f aca="false">H150</f>
        <v>87.6</v>
      </c>
    </row>
    <row r="150" s="303" customFormat="true" ht="12.75" hidden="false" customHeight="false" outlineLevel="0" collapsed="false">
      <c r="A150" s="383"/>
      <c r="B150" s="190" t="s">
        <v>513</v>
      </c>
      <c r="C150" s="246" t="s">
        <v>658</v>
      </c>
      <c r="D150" s="233" t="s">
        <v>502</v>
      </c>
      <c r="E150" s="233" t="s">
        <v>310</v>
      </c>
      <c r="F150" s="191" t="s">
        <v>517</v>
      </c>
      <c r="G150" s="191" t="s">
        <v>514</v>
      </c>
      <c r="H150" s="213" t="n">
        <v>87.6</v>
      </c>
    </row>
    <row r="151" s="303" customFormat="true" ht="25.5" hidden="true" customHeight="false" outlineLevel="0" collapsed="false">
      <c r="A151" s="383"/>
      <c r="B151" s="232" t="s">
        <v>662</v>
      </c>
      <c r="C151" s="246"/>
      <c r="D151" s="233" t="s">
        <v>502</v>
      </c>
      <c r="E151" s="233" t="s">
        <v>310</v>
      </c>
      <c r="F151" s="191" t="s">
        <v>663</v>
      </c>
      <c r="G151" s="191"/>
      <c r="H151" s="213" t="n">
        <f aca="false">H152</f>
        <v>0</v>
      </c>
    </row>
    <row r="152" s="303" customFormat="true" ht="12.75" hidden="true" customHeight="false" outlineLevel="0" collapsed="false">
      <c r="A152" s="383"/>
      <c r="B152" s="190" t="s">
        <v>513</v>
      </c>
      <c r="C152" s="246"/>
      <c r="D152" s="233" t="s">
        <v>502</v>
      </c>
      <c r="E152" s="233" t="s">
        <v>310</v>
      </c>
      <c r="F152" s="191" t="s">
        <v>663</v>
      </c>
      <c r="G152" s="191" t="s">
        <v>514</v>
      </c>
      <c r="H152" s="213"/>
    </row>
    <row r="153" s="400" customFormat="true" ht="38.25" hidden="true" customHeight="false" outlineLevel="0" collapsed="false">
      <c r="A153" s="395"/>
      <c r="B153" s="396" t="s">
        <v>664</v>
      </c>
      <c r="C153" s="397"/>
      <c r="D153" s="398" t="s">
        <v>502</v>
      </c>
      <c r="E153" s="398" t="s">
        <v>310</v>
      </c>
      <c r="F153" s="398" t="s">
        <v>665</v>
      </c>
      <c r="G153" s="398"/>
      <c r="H153" s="399" t="n">
        <f aca="false">H154</f>
        <v>0</v>
      </c>
    </row>
    <row r="154" s="303" customFormat="true" ht="12.75" hidden="true" customHeight="false" outlineLevel="0" collapsed="false">
      <c r="A154" s="401"/>
      <c r="B154" s="402" t="s">
        <v>537</v>
      </c>
      <c r="C154" s="403"/>
      <c r="D154" s="404" t="s">
        <v>502</v>
      </c>
      <c r="E154" s="404" t="s">
        <v>310</v>
      </c>
      <c r="F154" s="404" t="s">
        <v>665</v>
      </c>
      <c r="G154" s="404" t="s">
        <v>539</v>
      </c>
      <c r="H154" s="405"/>
    </row>
    <row r="155" s="303" customFormat="true" ht="12.75" hidden="false" customHeight="false" outlineLevel="0" collapsed="false">
      <c r="A155" s="383"/>
      <c r="B155" s="226" t="s">
        <v>366</v>
      </c>
      <c r="C155" s="246" t="s">
        <v>658</v>
      </c>
      <c r="D155" s="212" t="s">
        <v>502</v>
      </c>
      <c r="E155" s="212" t="s">
        <v>310</v>
      </c>
      <c r="F155" s="233" t="s">
        <v>367</v>
      </c>
      <c r="G155" s="233"/>
      <c r="H155" s="213" t="n">
        <f aca="false">H156</f>
        <v>650</v>
      </c>
    </row>
    <row r="156" s="303" customFormat="true" ht="29.25" hidden="false" customHeight="true" outlineLevel="0" collapsed="false">
      <c r="A156" s="383"/>
      <c r="B156" s="284" t="s">
        <v>518</v>
      </c>
      <c r="C156" s="246" t="s">
        <v>658</v>
      </c>
      <c r="D156" s="212" t="s">
        <v>502</v>
      </c>
      <c r="E156" s="212" t="s">
        <v>310</v>
      </c>
      <c r="F156" s="233" t="s">
        <v>519</v>
      </c>
      <c r="G156" s="233"/>
      <c r="H156" s="213" t="n">
        <f aca="false">H157</f>
        <v>650</v>
      </c>
    </row>
    <row r="157" s="303" customFormat="true" ht="12.75" hidden="false" customHeight="false" outlineLevel="0" collapsed="false">
      <c r="A157" s="383"/>
      <c r="B157" s="190" t="s">
        <v>513</v>
      </c>
      <c r="C157" s="246" t="s">
        <v>658</v>
      </c>
      <c r="D157" s="212" t="s">
        <v>502</v>
      </c>
      <c r="E157" s="212" t="s">
        <v>310</v>
      </c>
      <c r="F157" s="233" t="s">
        <v>519</v>
      </c>
      <c r="G157" s="192" t="s">
        <v>514</v>
      </c>
      <c r="H157" s="213" t="n">
        <v>650</v>
      </c>
    </row>
    <row r="158" s="406" customFormat="true" ht="12.75" hidden="false" customHeight="false" outlineLevel="0" collapsed="false">
      <c r="A158" s="392"/>
      <c r="B158" s="242" t="s">
        <v>520</v>
      </c>
      <c r="C158" s="215" t="s">
        <v>658</v>
      </c>
      <c r="D158" s="227" t="s">
        <v>502</v>
      </c>
      <c r="E158" s="227" t="s">
        <v>317</v>
      </c>
      <c r="F158" s="237"/>
      <c r="G158" s="237"/>
      <c r="H158" s="211" t="n">
        <f aca="false">H159</f>
        <v>576</v>
      </c>
    </row>
    <row r="159" s="303" customFormat="true" ht="12.75" hidden="false" customHeight="false" outlineLevel="0" collapsed="false">
      <c r="A159" s="394"/>
      <c r="B159" s="232" t="s">
        <v>516</v>
      </c>
      <c r="C159" s="246" t="s">
        <v>658</v>
      </c>
      <c r="D159" s="212" t="s">
        <v>502</v>
      </c>
      <c r="E159" s="212" t="s">
        <v>317</v>
      </c>
      <c r="F159" s="191" t="s">
        <v>517</v>
      </c>
      <c r="G159" s="233"/>
      <c r="H159" s="213" t="n">
        <f aca="false">H160</f>
        <v>576</v>
      </c>
    </row>
    <row r="160" s="303" customFormat="true" ht="38.25" hidden="false" customHeight="false" outlineLevel="0" collapsed="false">
      <c r="A160" s="383"/>
      <c r="B160" s="232" t="s">
        <v>521</v>
      </c>
      <c r="C160" s="246" t="s">
        <v>658</v>
      </c>
      <c r="D160" s="212" t="s">
        <v>502</v>
      </c>
      <c r="E160" s="212" t="s">
        <v>317</v>
      </c>
      <c r="F160" s="191" t="s">
        <v>522</v>
      </c>
      <c r="G160" s="233"/>
      <c r="H160" s="213" t="n">
        <f aca="false">H161</f>
        <v>576</v>
      </c>
    </row>
    <row r="161" s="303" customFormat="true" ht="12.75" hidden="false" customHeight="false" outlineLevel="0" collapsed="false">
      <c r="A161" s="383"/>
      <c r="B161" s="190" t="s">
        <v>513</v>
      </c>
      <c r="C161" s="246" t="s">
        <v>658</v>
      </c>
      <c r="D161" s="212" t="s">
        <v>502</v>
      </c>
      <c r="E161" s="212" t="s">
        <v>317</v>
      </c>
      <c r="F161" s="191" t="s">
        <v>522</v>
      </c>
      <c r="G161" s="233" t="s">
        <v>514</v>
      </c>
      <c r="H161" s="213" t="n">
        <f aca="false">H162</f>
        <v>576</v>
      </c>
    </row>
    <row r="162" s="303" customFormat="true" ht="51" hidden="false" customHeight="false" outlineLevel="0" collapsed="false">
      <c r="A162" s="383"/>
      <c r="B162" s="256" t="s">
        <v>523</v>
      </c>
      <c r="C162" s="250" t="s">
        <v>658</v>
      </c>
      <c r="D162" s="285" t="s">
        <v>502</v>
      </c>
      <c r="E162" s="285" t="s">
        <v>317</v>
      </c>
      <c r="F162" s="249" t="s">
        <v>522</v>
      </c>
      <c r="G162" s="249" t="s">
        <v>514</v>
      </c>
      <c r="H162" s="236" t="n">
        <v>576</v>
      </c>
    </row>
    <row r="163" s="303" customFormat="true" ht="25.5" hidden="false" customHeight="false" outlineLevel="0" collapsed="false">
      <c r="A163" s="389" t="n">
        <v>2</v>
      </c>
      <c r="B163" s="269" t="s">
        <v>666</v>
      </c>
      <c r="C163" s="407"/>
      <c r="D163" s="407"/>
      <c r="E163" s="408"/>
      <c r="F163" s="409"/>
      <c r="G163" s="246"/>
      <c r="H163" s="211" t="n">
        <f aca="false">H164+H173</f>
        <v>82847.1</v>
      </c>
    </row>
    <row r="164" s="180" customFormat="true" ht="12.75" hidden="false" customHeight="false" outlineLevel="0" collapsed="false">
      <c r="A164" s="380"/>
      <c r="B164" s="188" t="s">
        <v>251</v>
      </c>
      <c r="C164" s="188" t="n">
        <v>850</v>
      </c>
      <c r="D164" s="188" t="s">
        <v>299</v>
      </c>
      <c r="E164" s="188" t="s">
        <v>656</v>
      </c>
      <c r="F164" s="196" t="s">
        <v>311</v>
      </c>
      <c r="G164" s="196" t="s">
        <v>304</v>
      </c>
      <c r="H164" s="197" t="n">
        <f aca="false">H165+H169</f>
        <v>11181.2</v>
      </c>
    </row>
    <row r="165" s="406" customFormat="true" ht="38.25" hidden="false" customHeight="false" outlineLevel="0" collapsed="false">
      <c r="A165" s="269"/>
      <c r="B165" s="210" t="s">
        <v>327</v>
      </c>
      <c r="C165" s="215" t="s">
        <v>667</v>
      </c>
      <c r="D165" s="189" t="s">
        <v>299</v>
      </c>
      <c r="E165" s="189" t="s">
        <v>328</v>
      </c>
      <c r="F165" s="189"/>
      <c r="G165" s="189"/>
      <c r="H165" s="211" t="n">
        <f aca="false">H166</f>
        <v>7681.2</v>
      </c>
    </row>
    <row r="166" s="303" customFormat="true" ht="38.25" hidden="false" customHeight="false" outlineLevel="0" collapsed="false">
      <c r="A166" s="269"/>
      <c r="B166" s="382" t="s">
        <v>302</v>
      </c>
      <c r="C166" s="246" t="s">
        <v>667</v>
      </c>
      <c r="D166" s="212" t="s">
        <v>299</v>
      </c>
      <c r="E166" s="212" t="s">
        <v>328</v>
      </c>
      <c r="F166" s="192" t="s">
        <v>303</v>
      </c>
      <c r="G166" s="192" t="s">
        <v>304</v>
      </c>
      <c r="H166" s="213" t="n">
        <f aca="false">H167</f>
        <v>7681.2</v>
      </c>
    </row>
    <row r="167" s="303" customFormat="true" ht="12.75" hidden="false" customHeight="false" outlineLevel="0" collapsed="false">
      <c r="A167" s="269"/>
      <c r="B167" s="190" t="s">
        <v>312</v>
      </c>
      <c r="C167" s="246" t="s">
        <v>667</v>
      </c>
      <c r="D167" s="212" t="s">
        <v>299</v>
      </c>
      <c r="E167" s="212" t="s">
        <v>328</v>
      </c>
      <c r="F167" s="192" t="s">
        <v>313</v>
      </c>
      <c r="G167" s="192" t="s">
        <v>304</v>
      </c>
      <c r="H167" s="213" t="n">
        <f aca="false">H168</f>
        <v>7681.2</v>
      </c>
    </row>
    <row r="168" s="303" customFormat="true" ht="12.75" hidden="false" customHeight="false" outlineLevel="0" collapsed="false">
      <c r="A168" s="269"/>
      <c r="B168" s="190" t="s">
        <v>307</v>
      </c>
      <c r="C168" s="246" t="s">
        <v>667</v>
      </c>
      <c r="D168" s="212" t="s">
        <v>299</v>
      </c>
      <c r="E168" s="212" t="s">
        <v>328</v>
      </c>
      <c r="F168" s="192" t="s">
        <v>313</v>
      </c>
      <c r="G168" s="192" t="s">
        <v>308</v>
      </c>
      <c r="H168" s="213" t="n">
        <v>7681.2</v>
      </c>
    </row>
    <row r="169" s="379" customFormat="true" ht="12.75" hidden="false" customHeight="false" outlineLevel="0" collapsed="false">
      <c r="A169" s="269"/>
      <c r="B169" s="214" t="s">
        <v>329</v>
      </c>
      <c r="C169" s="215" t="s">
        <v>667</v>
      </c>
      <c r="D169" s="215" t="s">
        <v>299</v>
      </c>
      <c r="E169" s="215" t="s">
        <v>330</v>
      </c>
      <c r="F169" s="215"/>
      <c r="G169" s="215"/>
      <c r="H169" s="211" t="n">
        <f aca="false">H170</f>
        <v>3500</v>
      </c>
    </row>
    <row r="170" s="388" customFormat="true" ht="13.5" hidden="false" customHeight="false" outlineLevel="0" collapsed="false">
      <c r="A170" s="387"/>
      <c r="B170" s="190" t="s">
        <v>331</v>
      </c>
      <c r="C170" s="201" t="n">
        <v>850</v>
      </c>
      <c r="D170" s="201" t="s">
        <v>299</v>
      </c>
      <c r="E170" s="201" t="s">
        <v>330</v>
      </c>
      <c r="F170" s="201" t="s">
        <v>332</v>
      </c>
      <c r="G170" s="192" t="s">
        <v>304</v>
      </c>
      <c r="H170" s="213" t="n">
        <f aca="false">H171</f>
        <v>3500</v>
      </c>
    </row>
    <row r="171" s="388" customFormat="true" ht="13.5" hidden="false" customHeight="false" outlineLevel="0" collapsed="false">
      <c r="A171" s="387"/>
      <c r="B171" s="190" t="s">
        <v>333</v>
      </c>
      <c r="C171" s="201" t="n">
        <v>850</v>
      </c>
      <c r="D171" s="201" t="s">
        <v>299</v>
      </c>
      <c r="E171" s="201" t="s">
        <v>330</v>
      </c>
      <c r="F171" s="201" t="s">
        <v>334</v>
      </c>
      <c r="G171" s="192" t="s">
        <v>304</v>
      </c>
      <c r="H171" s="213" t="n">
        <f aca="false">H172</f>
        <v>3500</v>
      </c>
    </row>
    <row r="172" s="379" customFormat="true" ht="12.75" hidden="false" customHeight="false" outlineLevel="0" collapsed="false">
      <c r="A172" s="269"/>
      <c r="B172" s="190" t="s">
        <v>335</v>
      </c>
      <c r="C172" s="201" t="n">
        <v>850</v>
      </c>
      <c r="D172" s="201" t="s">
        <v>299</v>
      </c>
      <c r="E172" s="201" t="s">
        <v>330</v>
      </c>
      <c r="F172" s="201" t="s">
        <v>334</v>
      </c>
      <c r="G172" s="192" t="s">
        <v>336</v>
      </c>
      <c r="H172" s="213" t="n">
        <v>3500</v>
      </c>
    </row>
    <row r="173" s="406" customFormat="true" ht="12.75" hidden="false" customHeight="false" outlineLevel="0" collapsed="false">
      <c r="A173" s="269"/>
      <c r="B173" s="269" t="s">
        <v>269</v>
      </c>
      <c r="C173" s="188" t="n">
        <v>850</v>
      </c>
      <c r="D173" s="215" t="s">
        <v>330</v>
      </c>
      <c r="E173" s="227"/>
      <c r="F173" s="237"/>
      <c r="G173" s="237"/>
      <c r="H173" s="211" t="n">
        <f aca="false">H174+H181+H185+H195</f>
        <v>71665.9</v>
      </c>
    </row>
    <row r="174" s="406" customFormat="true" ht="25.5" hidden="false" customHeight="false" outlineLevel="0" collapsed="false">
      <c r="A174" s="269"/>
      <c r="B174" s="269" t="s">
        <v>132</v>
      </c>
      <c r="C174" s="188" t="n">
        <v>850</v>
      </c>
      <c r="D174" s="215" t="s">
        <v>330</v>
      </c>
      <c r="E174" s="227" t="s">
        <v>299</v>
      </c>
      <c r="F174" s="237"/>
      <c r="G174" s="237"/>
      <c r="H174" s="211" t="n">
        <f aca="false">H175</f>
        <v>65801.7</v>
      </c>
    </row>
    <row r="175" s="303" customFormat="true" ht="12.75" hidden="false" customHeight="false" outlineLevel="0" collapsed="false">
      <c r="A175" s="383"/>
      <c r="B175" s="254" t="s">
        <v>526</v>
      </c>
      <c r="C175" s="201" t="n">
        <v>850</v>
      </c>
      <c r="D175" s="212" t="s">
        <v>330</v>
      </c>
      <c r="E175" s="212" t="s">
        <v>299</v>
      </c>
      <c r="F175" s="191" t="s">
        <v>527</v>
      </c>
      <c r="G175" s="191"/>
      <c r="H175" s="213" t="n">
        <f aca="false">H176</f>
        <v>65801.7</v>
      </c>
    </row>
    <row r="176" s="303" customFormat="true" ht="25.5" hidden="false" customHeight="false" outlineLevel="0" collapsed="false">
      <c r="A176" s="383"/>
      <c r="B176" s="254" t="s">
        <v>528</v>
      </c>
      <c r="C176" s="201" t="n">
        <v>850</v>
      </c>
      <c r="D176" s="212" t="s">
        <v>330</v>
      </c>
      <c r="E176" s="212" t="s">
        <v>299</v>
      </c>
      <c r="F176" s="191" t="s">
        <v>529</v>
      </c>
      <c r="G176" s="191"/>
      <c r="H176" s="213" t="n">
        <f aca="false">H177</f>
        <v>65801.7</v>
      </c>
    </row>
    <row r="177" s="303" customFormat="true" ht="12.75" hidden="false" customHeight="false" outlineLevel="0" collapsed="false">
      <c r="A177" s="383"/>
      <c r="B177" s="254" t="s">
        <v>530</v>
      </c>
      <c r="C177" s="201" t="n">
        <v>850</v>
      </c>
      <c r="D177" s="212" t="s">
        <v>330</v>
      </c>
      <c r="E177" s="212" t="s">
        <v>299</v>
      </c>
      <c r="F177" s="191" t="s">
        <v>529</v>
      </c>
      <c r="G177" s="191" t="s">
        <v>531</v>
      </c>
      <c r="H177" s="213" t="n">
        <f aca="false">SUM(H178:H180)</f>
        <v>65801.7</v>
      </c>
    </row>
    <row r="178" s="303" customFormat="true" ht="38.25" hidden="false" customHeight="false" outlineLevel="0" collapsed="false">
      <c r="A178" s="383"/>
      <c r="B178" s="256" t="s">
        <v>532</v>
      </c>
      <c r="C178" s="207" t="n">
        <v>850</v>
      </c>
      <c r="D178" s="234" t="s">
        <v>330</v>
      </c>
      <c r="E178" s="234" t="s">
        <v>299</v>
      </c>
      <c r="F178" s="249" t="s">
        <v>529</v>
      </c>
      <c r="G178" s="249" t="s">
        <v>531</v>
      </c>
      <c r="H178" s="236" t="n">
        <v>33031.9</v>
      </c>
    </row>
    <row r="179" s="303" customFormat="true" ht="38.25" hidden="false" customHeight="false" outlineLevel="0" collapsed="false">
      <c r="A179" s="383"/>
      <c r="B179" s="290" t="s">
        <v>533</v>
      </c>
      <c r="C179" s="207" t="n">
        <v>850</v>
      </c>
      <c r="D179" s="234" t="s">
        <v>330</v>
      </c>
      <c r="E179" s="234" t="s">
        <v>299</v>
      </c>
      <c r="F179" s="249" t="s">
        <v>529</v>
      </c>
      <c r="G179" s="249" t="s">
        <v>531</v>
      </c>
      <c r="H179" s="236" t="n">
        <v>32569.8</v>
      </c>
    </row>
    <row r="180" s="410" customFormat="true" ht="39" hidden="false" customHeight="false" outlineLevel="0" collapsed="false">
      <c r="A180" s="387"/>
      <c r="B180" s="256" t="s">
        <v>534</v>
      </c>
      <c r="C180" s="207" t="n">
        <v>850</v>
      </c>
      <c r="D180" s="234" t="s">
        <v>330</v>
      </c>
      <c r="E180" s="234" t="s">
        <v>299</v>
      </c>
      <c r="F180" s="249" t="s">
        <v>529</v>
      </c>
      <c r="G180" s="249" t="s">
        <v>531</v>
      </c>
      <c r="H180" s="236" t="n">
        <v>200</v>
      </c>
    </row>
    <row r="181" s="410" customFormat="true" ht="26.25" hidden="false" customHeight="false" outlineLevel="0" collapsed="false">
      <c r="A181" s="387"/>
      <c r="B181" s="269" t="s">
        <v>146</v>
      </c>
      <c r="C181" s="188" t="n">
        <v>850</v>
      </c>
      <c r="D181" s="227" t="s">
        <v>330</v>
      </c>
      <c r="E181" s="227" t="s">
        <v>301</v>
      </c>
      <c r="F181" s="185"/>
      <c r="G181" s="185"/>
      <c r="H181" s="211" t="n">
        <f aca="false">H182</f>
        <v>1950</v>
      </c>
    </row>
    <row r="182" s="410" customFormat="true" ht="13.5" hidden="false" customHeight="false" outlineLevel="0" collapsed="false">
      <c r="A182" s="387"/>
      <c r="B182" s="245" t="s">
        <v>535</v>
      </c>
      <c r="C182" s="201" t="n">
        <v>850</v>
      </c>
      <c r="D182" s="212" t="s">
        <v>330</v>
      </c>
      <c r="E182" s="212" t="s">
        <v>301</v>
      </c>
      <c r="F182" s="191" t="s">
        <v>414</v>
      </c>
      <c r="G182" s="191"/>
      <c r="H182" s="213" t="n">
        <f aca="false">H183</f>
        <v>1950</v>
      </c>
    </row>
    <row r="183" s="410" customFormat="true" ht="13.5" hidden="false" customHeight="false" outlineLevel="0" collapsed="false">
      <c r="A183" s="387"/>
      <c r="B183" s="245" t="s">
        <v>537</v>
      </c>
      <c r="C183" s="201" t="n">
        <v>850</v>
      </c>
      <c r="D183" s="212" t="s">
        <v>330</v>
      </c>
      <c r="E183" s="212" t="s">
        <v>538</v>
      </c>
      <c r="F183" s="191" t="s">
        <v>536</v>
      </c>
      <c r="G183" s="191" t="s">
        <v>539</v>
      </c>
      <c r="H183" s="213" t="n">
        <f aca="false">H184</f>
        <v>1950</v>
      </c>
    </row>
    <row r="184" s="410" customFormat="true" ht="39" hidden="false" customHeight="false" outlineLevel="0" collapsed="false">
      <c r="A184" s="387"/>
      <c r="B184" s="291" t="s">
        <v>171</v>
      </c>
      <c r="C184" s="207" t="n">
        <v>850</v>
      </c>
      <c r="D184" s="212" t="s">
        <v>330</v>
      </c>
      <c r="E184" s="212" t="s">
        <v>301</v>
      </c>
      <c r="F184" s="191" t="s">
        <v>536</v>
      </c>
      <c r="G184" s="191" t="s">
        <v>539</v>
      </c>
      <c r="H184" s="213" t="n">
        <v>1950</v>
      </c>
    </row>
    <row r="185" s="406" customFormat="true" ht="25.5" hidden="false" customHeight="false" outlineLevel="0" collapsed="false">
      <c r="A185" s="269"/>
      <c r="B185" s="269" t="s">
        <v>173</v>
      </c>
      <c r="C185" s="188" t="n">
        <v>850</v>
      </c>
      <c r="D185" s="215" t="s">
        <v>330</v>
      </c>
      <c r="E185" s="227" t="s">
        <v>310</v>
      </c>
      <c r="F185" s="185"/>
      <c r="G185" s="185"/>
      <c r="H185" s="211" t="n">
        <f aca="false">H186+H189</f>
        <v>3664.2</v>
      </c>
    </row>
    <row r="186" s="303" customFormat="true" ht="12.75" hidden="false" customHeight="false" outlineLevel="0" collapsed="false">
      <c r="A186" s="383"/>
      <c r="B186" s="190" t="s">
        <v>540</v>
      </c>
      <c r="C186" s="201" t="n">
        <v>850</v>
      </c>
      <c r="D186" s="201" t="s">
        <v>330</v>
      </c>
      <c r="E186" s="201" t="s">
        <v>310</v>
      </c>
      <c r="F186" s="201" t="s">
        <v>541</v>
      </c>
      <c r="G186" s="201" t="s">
        <v>304</v>
      </c>
      <c r="H186" s="213" t="n">
        <f aca="false">H187</f>
        <v>927</v>
      </c>
    </row>
    <row r="187" s="303" customFormat="true" ht="25.5" hidden="false" customHeight="false" outlineLevel="0" collapsed="false">
      <c r="A187" s="383"/>
      <c r="B187" s="190" t="s">
        <v>542</v>
      </c>
      <c r="C187" s="201" t="n">
        <v>850</v>
      </c>
      <c r="D187" s="201" t="s">
        <v>330</v>
      </c>
      <c r="E187" s="201" t="s">
        <v>310</v>
      </c>
      <c r="F187" s="201" t="s">
        <v>543</v>
      </c>
      <c r="G187" s="201" t="s">
        <v>304</v>
      </c>
      <c r="H187" s="213" t="n">
        <f aca="false">H188</f>
        <v>927</v>
      </c>
    </row>
    <row r="188" s="303" customFormat="true" ht="12.75" hidden="false" customHeight="false" outlineLevel="0" collapsed="false">
      <c r="A188" s="383"/>
      <c r="B188" s="190" t="s">
        <v>324</v>
      </c>
      <c r="C188" s="201" t="n">
        <v>850</v>
      </c>
      <c r="D188" s="201" t="s">
        <v>330</v>
      </c>
      <c r="E188" s="201" t="s">
        <v>310</v>
      </c>
      <c r="F188" s="201" t="s">
        <v>543</v>
      </c>
      <c r="G188" s="201" t="s">
        <v>325</v>
      </c>
      <c r="H188" s="213" t="n">
        <v>927</v>
      </c>
    </row>
    <row r="189" s="406" customFormat="true" ht="12.75" hidden="false" customHeight="false" outlineLevel="0" collapsed="false">
      <c r="A189" s="269"/>
      <c r="B189" s="190" t="s">
        <v>544</v>
      </c>
      <c r="C189" s="246" t="s">
        <v>667</v>
      </c>
      <c r="D189" s="246" t="s">
        <v>330</v>
      </c>
      <c r="E189" s="212" t="s">
        <v>310</v>
      </c>
      <c r="F189" s="192" t="s">
        <v>545</v>
      </c>
      <c r="G189" s="185"/>
      <c r="H189" s="213" t="n">
        <f aca="false">H190</f>
        <v>2737.2</v>
      </c>
    </row>
    <row r="190" s="303" customFormat="true" ht="89.25" hidden="false" customHeight="false" outlineLevel="0" collapsed="false">
      <c r="A190" s="383"/>
      <c r="B190" s="248" t="s">
        <v>546</v>
      </c>
      <c r="C190" s="246" t="s">
        <v>667</v>
      </c>
      <c r="D190" s="246" t="s">
        <v>330</v>
      </c>
      <c r="E190" s="212" t="s">
        <v>310</v>
      </c>
      <c r="F190" s="192" t="s">
        <v>547</v>
      </c>
      <c r="G190" s="191"/>
      <c r="H190" s="213" t="n">
        <f aca="false">H191</f>
        <v>2737.2</v>
      </c>
    </row>
    <row r="191" s="303" customFormat="true" ht="12.75" hidden="false" customHeight="false" outlineLevel="0" collapsed="false">
      <c r="A191" s="383"/>
      <c r="B191" s="293" t="s">
        <v>324</v>
      </c>
      <c r="C191" s="246" t="s">
        <v>667</v>
      </c>
      <c r="D191" s="246" t="s">
        <v>330</v>
      </c>
      <c r="E191" s="212" t="s">
        <v>310</v>
      </c>
      <c r="F191" s="192" t="s">
        <v>547</v>
      </c>
      <c r="G191" s="192" t="s">
        <v>325</v>
      </c>
      <c r="H191" s="213" t="n">
        <f aca="false">SUM(H192:H194)</f>
        <v>2737.2</v>
      </c>
    </row>
    <row r="192" s="303" customFormat="true" ht="25.5" hidden="false" customHeight="false" outlineLevel="0" collapsed="false">
      <c r="A192" s="383"/>
      <c r="B192" s="207" t="s">
        <v>226</v>
      </c>
      <c r="C192" s="250" t="s">
        <v>667</v>
      </c>
      <c r="D192" s="250" t="s">
        <v>330</v>
      </c>
      <c r="E192" s="234" t="s">
        <v>310</v>
      </c>
      <c r="F192" s="208" t="s">
        <v>547</v>
      </c>
      <c r="G192" s="208" t="s">
        <v>325</v>
      </c>
      <c r="H192" s="236" t="n">
        <v>2168.8</v>
      </c>
    </row>
    <row r="193" s="303" customFormat="true" ht="25.5" hidden="false" customHeight="false" outlineLevel="0" collapsed="false">
      <c r="A193" s="383"/>
      <c r="B193" s="207" t="s">
        <v>227</v>
      </c>
      <c r="C193" s="250" t="s">
        <v>667</v>
      </c>
      <c r="D193" s="250" t="s">
        <v>330</v>
      </c>
      <c r="E193" s="234" t="s">
        <v>310</v>
      </c>
      <c r="F193" s="208" t="s">
        <v>547</v>
      </c>
      <c r="G193" s="208" t="s">
        <v>325</v>
      </c>
      <c r="H193" s="236" t="n">
        <v>207.2</v>
      </c>
    </row>
    <row r="194" s="303" customFormat="true" ht="38.25" hidden="false" customHeight="false" outlineLevel="0" collapsed="false">
      <c r="A194" s="383"/>
      <c r="B194" s="207" t="s">
        <v>228</v>
      </c>
      <c r="C194" s="250" t="s">
        <v>667</v>
      </c>
      <c r="D194" s="250" t="s">
        <v>330</v>
      </c>
      <c r="E194" s="234" t="s">
        <v>310</v>
      </c>
      <c r="F194" s="208" t="s">
        <v>547</v>
      </c>
      <c r="G194" s="208" t="s">
        <v>325</v>
      </c>
      <c r="H194" s="236" t="n">
        <v>361.2</v>
      </c>
    </row>
    <row r="195" s="410" customFormat="true" ht="13.5" hidden="false" customHeight="false" outlineLevel="0" collapsed="false">
      <c r="A195" s="387"/>
      <c r="B195" s="188" t="s">
        <v>235</v>
      </c>
      <c r="C195" s="188" t="n">
        <v>850</v>
      </c>
      <c r="D195" s="215" t="s">
        <v>330</v>
      </c>
      <c r="E195" s="227" t="s">
        <v>317</v>
      </c>
      <c r="F195" s="196"/>
      <c r="G195" s="196"/>
      <c r="H195" s="211" t="n">
        <f aca="false">H196</f>
        <v>250</v>
      </c>
    </row>
    <row r="196" s="410" customFormat="true" ht="13.5" hidden="false" customHeight="false" outlineLevel="0" collapsed="false">
      <c r="A196" s="387"/>
      <c r="B196" s="190" t="s">
        <v>544</v>
      </c>
      <c r="C196" s="201" t="n">
        <v>850</v>
      </c>
      <c r="D196" s="246" t="s">
        <v>330</v>
      </c>
      <c r="E196" s="212" t="s">
        <v>317</v>
      </c>
      <c r="F196" s="192" t="s">
        <v>545</v>
      </c>
      <c r="G196" s="192"/>
      <c r="H196" s="213" t="n">
        <f aca="false">H197</f>
        <v>250</v>
      </c>
    </row>
    <row r="197" s="410" customFormat="true" ht="26.25" hidden="false" customHeight="false" outlineLevel="0" collapsed="false">
      <c r="A197" s="387"/>
      <c r="B197" s="190" t="s">
        <v>548</v>
      </c>
      <c r="C197" s="201" t="n">
        <v>850</v>
      </c>
      <c r="D197" s="246" t="s">
        <v>330</v>
      </c>
      <c r="E197" s="212" t="s">
        <v>317</v>
      </c>
      <c r="F197" s="192" t="s">
        <v>549</v>
      </c>
      <c r="G197" s="192"/>
      <c r="H197" s="213" t="n">
        <f aca="false">H198</f>
        <v>250</v>
      </c>
    </row>
    <row r="198" s="410" customFormat="true" ht="13.5" hidden="false" customHeight="false" outlineLevel="0" collapsed="false">
      <c r="A198" s="387"/>
      <c r="B198" s="190" t="s">
        <v>235</v>
      </c>
      <c r="C198" s="201" t="n">
        <v>850</v>
      </c>
      <c r="D198" s="246" t="s">
        <v>330</v>
      </c>
      <c r="E198" s="212" t="s">
        <v>317</v>
      </c>
      <c r="F198" s="192" t="s">
        <v>549</v>
      </c>
      <c r="G198" s="192" t="s">
        <v>550</v>
      </c>
      <c r="H198" s="213" t="n">
        <v>250</v>
      </c>
    </row>
    <row r="199" s="303" customFormat="true" ht="25.5" hidden="false" customHeight="false" outlineLevel="0" collapsed="false">
      <c r="A199" s="269" t="n">
        <v>3</v>
      </c>
      <c r="B199" s="411" t="s">
        <v>668</v>
      </c>
      <c r="C199" s="215" t="s">
        <v>669</v>
      </c>
      <c r="D199" s="246"/>
      <c r="E199" s="409"/>
      <c r="F199" s="409"/>
      <c r="G199" s="246"/>
      <c r="H199" s="211" t="n">
        <f aca="false">H200+H259</f>
        <v>411777.6</v>
      </c>
    </row>
    <row r="200" s="303" customFormat="true" ht="12.75" hidden="false" customHeight="false" outlineLevel="0" collapsed="false">
      <c r="A200" s="256"/>
      <c r="B200" s="242" t="s">
        <v>261</v>
      </c>
      <c r="C200" s="215" t="s">
        <v>669</v>
      </c>
      <c r="D200" s="215" t="s">
        <v>426</v>
      </c>
      <c r="E200" s="243"/>
      <c r="F200" s="243"/>
      <c r="G200" s="215"/>
      <c r="H200" s="211" t="n">
        <f aca="false">H201+H212+H237+H241</f>
        <v>405893.4</v>
      </c>
    </row>
    <row r="201" s="303" customFormat="true" ht="12.75" hidden="false" customHeight="false" outlineLevel="0" collapsed="false">
      <c r="A201" s="269"/>
      <c r="B201" s="210" t="s">
        <v>427</v>
      </c>
      <c r="C201" s="215" t="s">
        <v>669</v>
      </c>
      <c r="D201" s="227" t="s">
        <v>426</v>
      </c>
      <c r="E201" s="227" t="s">
        <v>299</v>
      </c>
      <c r="F201" s="237"/>
      <c r="G201" s="237"/>
      <c r="H201" s="211" t="n">
        <f aca="false">H202+H207</f>
        <v>110063.6</v>
      </c>
    </row>
    <row r="202" s="303" customFormat="true" ht="12.75" hidden="false" customHeight="false" outlineLevel="0" collapsed="false">
      <c r="A202" s="383"/>
      <c r="B202" s="226" t="s">
        <v>428</v>
      </c>
      <c r="C202" s="246" t="s">
        <v>669</v>
      </c>
      <c r="D202" s="212" t="s">
        <v>426</v>
      </c>
      <c r="E202" s="212" t="s">
        <v>299</v>
      </c>
      <c r="F202" s="233" t="s">
        <v>429</v>
      </c>
      <c r="G202" s="233"/>
      <c r="H202" s="213" t="n">
        <f aca="false">H203</f>
        <v>106913.6</v>
      </c>
    </row>
    <row r="203" s="406" customFormat="true" ht="12.75" hidden="false" customHeight="false" outlineLevel="0" collapsed="false">
      <c r="A203" s="269"/>
      <c r="B203" s="226" t="s">
        <v>430</v>
      </c>
      <c r="C203" s="246" t="s">
        <v>669</v>
      </c>
      <c r="D203" s="212" t="s">
        <v>426</v>
      </c>
      <c r="E203" s="212" t="s">
        <v>299</v>
      </c>
      <c r="F203" s="233" t="s">
        <v>431</v>
      </c>
      <c r="G203" s="233"/>
      <c r="H203" s="213" t="n">
        <f aca="false">SUM(H204:H206)</f>
        <v>106913.6</v>
      </c>
    </row>
    <row r="204" s="406" customFormat="true" ht="12.75" hidden="false" customHeight="false" outlineLevel="0" collapsed="false">
      <c r="A204" s="269"/>
      <c r="B204" s="254" t="s">
        <v>432</v>
      </c>
      <c r="C204" s="246" t="s">
        <v>669</v>
      </c>
      <c r="D204" s="212" t="s">
        <v>426</v>
      </c>
      <c r="E204" s="212" t="s">
        <v>299</v>
      </c>
      <c r="F204" s="233" t="s">
        <v>431</v>
      </c>
      <c r="G204" s="233" t="s">
        <v>433</v>
      </c>
      <c r="H204" s="213" t="n">
        <v>100203.8</v>
      </c>
    </row>
    <row r="205" s="406" customFormat="true" ht="12.75" hidden="false" customHeight="false" outlineLevel="0" collapsed="false">
      <c r="A205" s="392"/>
      <c r="B205" s="255" t="s">
        <v>224</v>
      </c>
      <c r="C205" s="250" t="s">
        <v>669</v>
      </c>
      <c r="D205" s="234" t="s">
        <v>426</v>
      </c>
      <c r="E205" s="234" t="s">
        <v>299</v>
      </c>
      <c r="F205" s="235" t="s">
        <v>431</v>
      </c>
      <c r="G205" s="235" t="s">
        <v>433</v>
      </c>
      <c r="H205" s="236" t="n">
        <v>5042.1</v>
      </c>
    </row>
    <row r="206" s="400" customFormat="true" ht="38.25" hidden="false" customHeight="false" outlineLevel="0" collapsed="false">
      <c r="A206" s="256"/>
      <c r="B206" s="256" t="s">
        <v>228</v>
      </c>
      <c r="C206" s="250" t="s">
        <v>669</v>
      </c>
      <c r="D206" s="234" t="s">
        <v>426</v>
      </c>
      <c r="E206" s="234" t="s">
        <v>299</v>
      </c>
      <c r="F206" s="235" t="s">
        <v>431</v>
      </c>
      <c r="G206" s="235" t="s">
        <v>433</v>
      </c>
      <c r="H206" s="236" t="n">
        <v>1667.7</v>
      </c>
    </row>
    <row r="207" s="410" customFormat="true" ht="13.5" hidden="false" customHeight="false" outlineLevel="0" collapsed="false">
      <c r="A207" s="387"/>
      <c r="B207" s="226" t="s">
        <v>366</v>
      </c>
      <c r="C207" s="246" t="s">
        <v>669</v>
      </c>
      <c r="D207" s="212" t="s">
        <v>426</v>
      </c>
      <c r="E207" s="212" t="s">
        <v>299</v>
      </c>
      <c r="F207" s="233" t="s">
        <v>367</v>
      </c>
      <c r="G207" s="257"/>
      <c r="H207" s="213" t="n">
        <f aca="false">H208</f>
        <v>3150</v>
      </c>
    </row>
    <row r="208" s="303" customFormat="true" ht="25.5" hidden="false" customHeight="false" outlineLevel="0" collapsed="false">
      <c r="A208" s="394"/>
      <c r="B208" s="258" t="s">
        <v>434</v>
      </c>
      <c r="C208" s="246" t="s">
        <v>669</v>
      </c>
      <c r="D208" s="212" t="s">
        <v>426</v>
      </c>
      <c r="E208" s="212" t="s">
        <v>299</v>
      </c>
      <c r="F208" s="233" t="s">
        <v>435</v>
      </c>
      <c r="G208" s="233" t="s">
        <v>433</v>
      </c>
      <c r="H208" s="213" t="n">
        <f aca="false">SUM(H209:H211)</f>
        <v>3150</v>
      </c>
    </row>
    <row r="209" s="163" customFormat="true" ht="12.75" hidden="false" customHeight="false" outlineLevel="0" collapsed="false">
      <c r="A209" s="256"/>
      <c r="B209" s="256" t="s">
        <v>453</v>
      </c>
      <c r="C209" s="250" t="s">
        <v>669</v>
      </c>
      <c r="D209" s="234" t="s">
        <v>426</v>
      </c>
      <c r="E209" s="234" t="s">
        <v>299</v>
      </c>
      <c r="F209" s="235" t="s">
        <v>437</v>
      </c>
      <c r="G209" s="235" t="s">
        <v>433</v>
      </c>
      <c r="H209" s="236" t="n">
        <v>2000</v>
      </c>
    </row>
    <row r="210" s="163" customFormat="true" ht="38.25" hidden="false" customHeight="false" outlineLevel="0" collapsed="false">
      <c r="A210" s="256"/>
      <c r="B210" s="256" t="s">
        <v>438</v>
      </c>
      <c r="C210" s="250" t="s">
        <v>669</v>
      </c>
      <c r="D210" s="234" t="s">
        <v>426</v>
      </c>
      <c r="E210" s="234" t="s">
        <v>299</v>
      </c>
      <c r="F210" s="235" t="s">
        <v>439</v>
      </c>
      <c r="G210" s="235" t="s">
        <v>433</v>
      </c>
      <c r="H210" s="236" t="n">
        <v>1000</v>
      </c>
    </row>
    <row r="211" s="163" customFormat="true" ht="12.75" hidden="false" customHeight="false" outlineLevel="0" collapsed="false">
      <c r="A211" s="256"/>
      <c r="B211" s="256" t="s">
        <v>440</v>
      </c>
      <c r="C211" s="250" t="s">
        <v>669</v>
      </c>
      <c r="D211" s="234" t="s">
        <v>426</v>
      </c>
      <c r="E211" s="234" t="s">
        <v>299</v>
      </c>
      <c r="F211" s="235" t="s">
        <v>441</v>
      </c>
      <c r="G211" s="235" t="s">
        <v>433</v>
      </c>
      <c r="H211" s="236" t="n">
        <v>150</v>
      </c>
    </row>
    <row r="212" s="303" customFormat="true" ht="12.75" hidden="false" customHeight="false" outlineLevel="0" collapsed="false">
      <c r="A212" s="383"/>
      <c r="B212" s="210" t="s">
        <v>442</v>
      </c>
      <c r="C212" s="215" t="s">
        <v>669</v>
      </c>
      <c r="D212" s="227" t="s">
        <v>426</v>
      </c>
      <c r="E212" s="227" t="s">
        <v>301</v>
      </c>
      <c r="F212" s="237"/>
      <c r="G212" s="237"/>
      <c r="H212" s="211" t="n">
        <f aca="false">H213+H221+H227+H232</f>
        <v>268152.7</v>
      </c>
    </row>
    <row r="213" s="400" customFormat="true" ht="25.5" hidden="false" customHeight="false" outlineLevel="0" collapsed="false">
      <c r="A213" s="412"/>
      <c r="B213" s="252" t="s">
        <v>443</v>
      </c>
      <c r="C213" s="246" t="s">
        <v>669</v>
      </c>
      <c r="D213" s="239" t="s">
        <v>426</v>
      </c>
      <c r="E213" s="239" t="s">
        <v>301</v>
      </c>
      <c r="F213" s="191" t="s">
        <v>444</v>
      </c>
      <c r="G213" s="191"/>
      <c r="H213" s="213" t="n">
        <f aca="false">H214</f>
        <v>238042</v>
      </c>
    </row>
    <row r="214" s="303" customFormat="true" ht="12.75" hidden="false" customHeight="false" outlineLevel="0" collapsed="false">
      <c r="A214" s="394"/>
      <c r="B214" s="226" t="s">
        <v>430</v>
      </c>
      <c r="C214" s="246" t="s">
        <v>669</v>
      </c>
      <c r="D214" s="212" t="s">
        <v>426</v>
      </c>
      <c r="E214" s="212" t="s">
        <v>301</v>
      </c>
      <c r="F214" s="233" t="s">
        <v>445</v>
      </c>
      <c r="G214" s="233"/>
      <c r="H214" s="213" t="n">
        <f aca="false">SUM(H215:H220)</f>
        <v>238042</v>
      </c>
    </row>
    <row r="215" s="303" customFormat="true" ht="12.75" hidden="false" customHeight="false" outlineLevel="0" collapsed="false">
      <c r="A215" s="394"/>
      <c r="B215" s="254" t="s">
        <v>432</v>
      </c>
      <c r="C215" s="246" t="s">
        <v>669</v>
      </c>
      <c r="D215" s="212" t="s">
        <v>426</v>
      </c>
      <c r="E215" s="212" t="s">
        <v>301</v>
      </c>
      <c r="F215" s="233" t="s">
        <v>445</v>
      </c>
      <c r="G215" s="233" t="s">
        <v>433</v>
      </c>
      <c r="H215" s="213" t="n">
        <v>44037.8</v>
      </c>
    </row>
    <row r="216" s="303" customFormat="true" ht="12.75" hidden="false" customHeight="false" outlineLevel="0" collapsed="false">
      <c r="A216" s="394"/>
      <c r="B216" s="255" t="s">
        <v>224</v>
      </c>
      <c r="C216" s="250" t="s">
        <v>669</v>
      </c>
      <c r="D216" s="234" t="s">
        <v>426</v>
      </c>
      <c r="E216" s="234" t="s">
        <v>301</v>
      </c>
      <c r="F216" s="235" t="s">
        <v>445</v>
      </c>
      <c r="G216" s="235" t="s">
        <v>433</v>
      </c>
      <c r="H216" s="236" t="n">
        <v>21881.8</v>
      </c>
    </row>
    <row r="217" s="400" customFormat="true" ht="38.25" hidden="false" customHeight="false" outlineLevel="0" collapsed="false">
      <c r="A217" s="256"/>
      <c r="B217" s="256" t="s">
        <v>228</v>
      </c>
      <c r="C217" s="250" t="s">
        <v>669</v>
      </c>
      <c r="D217" s="234" t="s">
        <v>426</v>
      </c>
      <c r="E217" s="234" t="s">
        <v>301</v>
      </c>
      <c r="F217" s="235" t="s">
        <v>445</v>
      </c>
      <c r="G217" s="235" t="s">
        <v>433</v>
      </c>
      <c r="H217" s="236" t="n">
        <v>2567</v>
      </c>
    </row>
    <row r="218" s="400" customFormat="true" ht="12.75" hidden="false" customHeight="false" outlineLevel="0" collapsed="false">
      <c r="A218" s="412"/>
      <c r="B218" s="259" t="s">
        <v>446</v>
      </c>
      <c r="C218" s="250" t="s">
        <v>669</v>
      </c>
      <c r="D218" s="234" t="s">
        <v>426</v>
      </c>
      <c r="E218" s="234" t="s">
        <v>301</v>
      </c>
      <c r="F218" s="235" t="s">
        <v>445</v>
      </c>
      <c r="G218" s="235" t="s">
        <v>433</v>
      </c>
      <c r="H218" s="260" t="n">
        <v>169373</v>
      </c>
    </row>
    <row r="219" s="400" customFormat="true" ht="12.75" hidden="false" customHeight="false" outlineLevel="0" collapsed="false">
      <c r="A219" s="412"/>
      <c r="B219" s="259" t="s">
        <v>226</v>
      </c>
      <c r="C219" s="250" t="s">
        <v>669</v>
      </c>
      <c r="D219" s="234" t="s">
        <v>426</v>
      </c>
      <c r="E219" s="234" t="s">
        <v>301</v>
      </c>
      <c r="F219" s="235" t="s">
        <v>445</v>
      </c>
      <c r="G219" s="235" t="s">
        <v>433</v>
      </c>
      <c r="H219" s="236" t="n">
        <v>146.4</v>
      </c>
    </row>
    <row r="220" s="400" customFormat="true" ht="25.5" hidden="false" customHeight="false" outlineLevel="0" collapsed="false">
      <c r="A220" s="412"/>
      <c r="B220" s="261" t="s">
        <v>447</v>
      </c>
      <c r="C220" s="250" t="s">
        <v>669</v>
      </c>
      <c r="D220" s="234" t="s">
        <v>426</v>
      </c>
      <c r="E220" s="234" t="s">
        <v>301</v>
      </c>
      <c r="F220" s="235" t="s">
        <v>445</v>
      </c>
      <c r="G220" s="235" t="s">
        <v>433</v>
      </c>
      <c r="H220" s="236" t="n">
        <v>36</v>
      </c>
    </row>
    <row r="221" s="415" customFormat="true" ht="12.75" hidden="false" customHeight="false" outlineLevel="0" collapsed="false">
      <c r="A221" s="413"/>
      <c r="B221" s="262" t="s">
        <v>448</v>
      </c>
      <c r="C221" s="414" t="s">
        <v>669</v>
      </c>
      <c r="D221" s="263" t="s">
        <v>426</v>
      </c>
      <c r="E221" s="263" t="s">
        <v>301</v>
      </c>
      <c r="F221" s="264" t="s">
        <v>449</v>
      </c>
      <c r="G221" s="264"/>
      <c r="H221" s="265" t="n">
        <f aca="false">SUM(H223:H226)</f>
        <v>22821.1</v>
      </c>
    </row>
    <row r="222" s="415" customFormat="true" ht="12.75" hidden="false" customHeight="false" outlineLevel="0" collapsed="false">
      <c r="A222" s="413"/>
      <c r="B222" s="226" t="s">
        <v>430</v>
      </c>
      <c r="C222" s="246" t="s">
        <v>669</v>
      </c>
      <c r="D222" s="212" t="s">
        <v>426</v>
      </c>
      <c r="E222" s="212" t="s">
        <v>301</v>
      </c>
      <c r="F222" s="233" t="s">
        <v>450</v>
      </c>
      <c r="G222" s="264"/>
      <c r="H222" s="265" t="n">
        <f aca="false">SUM(H223:H226)</f>
        <v>22821.1</v>
      </c>
    </row>
    <row r="223" s="400" customFormat="true" ht="12.75" hidden="false" customHeight="false" outlineLevel="0" collapsed="false">
      <c r="A223" s="412"/>
      <c r="B223" s="254" t="s">
        <v>432</v>
      </c>
      <c r="C223" s="246" t="s">
        <v>669</v>
      </c>
      <c r="D223" s="212" t="s">
        <v>426</v>
      </c>
      <c r="E223" s="212" t="s">
        <v>301</v>
      </c>
      <c r="F223" s="233" t="s">
        <v>450</v>
      </c>
      <c r="G223" s="233" t="s">
        <v>433</v>
      </c>
      <c r="H223" s="213" t="n">
        <v>21384.4</v>
      </c>
    </row>
    <row r="224" s="303" customFormat="true" ht="12.75" hidden="false" customHeight="false" outlineLevel="0" collapsed="false">
      <c r="A224" s="394"/>
      <c r="B224" s="255" t="s">
        <v>224</v>
      </c>
      <c r="C224" s="250" t="s">
        <v>669</v>
      </c>
      <c r="D224" s="234" t="s">
        <v>426</v>
      </c>
      <c r="E224" s="234" t="s">
        <v>301</v>
      </c>
      <c r="F224" s="235" t="s">
        <v>450</v>
      </c>
      <c r="G224" s="235" t="s">
        <v>433</v>
      </c>
      <c r="H224" s="236" t="n">
        <v>1094.7</v>
      </c>
    </row>
    <row r="225" s="400" customFormat="true" ht="38.25" hidden="false" customHeight="false" outlineLevel="0" collapsed="false">
      <c r="A225" s="256"/>
      <c r="B225" s="256" t="s">
        <v>228</v>
      </c>
      <c r="C225" s="250" t="s">
        <v>669</v>
      </c>
      <c r="D225" s="234" t="s">
        <v>426</v>
      </c>
      <c r="E225" s="234" t="s">
        <v>301</v>
      </c>
      <c r="F225" s="235" t="s">
        <v>450</v>
      </c>
      <c r="G225" s="235" t="s">
        <v>433</v>
      </c>
      <c r="H225" s="236" t="n">
        <v>337</v>
      </c>
    </row>
    <row r="226" s="400" customFormat="true" ht="12.75" hidden="false" customHeight="false" outlineLevel="0" collapsed="false">
      <c r="A226" s="412"/>
      <c r="B226" s="259" t="s">
        <v>226</v>
      </c>
      <c r="C226" s="250" t="s">
        <v>669</v>
      </c>
      <c r="D226" s="234" t="s">
        <v>426</v>
      </c>
      <c r="E226" s="234" t="s">
        <v>301</v>
      </c>
      <c r="F226" s="235" t="s">
        <v>450</v>
      </c>
      <c r="G226" s="235" t="s">
        <v>433</v>
      </c>
      <c r="H226" s="236" t="n">
        <v>5</v>
      </c>
    </row>
    <row r="227" s="400" customFormat="true" ht="12.75" hidden="false" customHeight="false" outlineLevel="0" collapsed="false">
      <c r="A227" s="412"/>
      <c r="B227" s="190" t="s">
        <v>379</v>
      </c>
      <c r="C227" s="246" t="s">
        <v>669</v>
      </c>
      <c r="D227" s="212" t="s">
        <v>426</v>
      </c>
      <c r="E227" s="212" t="s">
        <v>301</v>
      </c>
      <c r="F227" s="233" t="s">
        <v>380</v>
      </c>
      <c r="G227" s="233"/>
      <c r="H227" s="213" t="n">
        <f aca="false">H228</f>
        <v>4589.6</v>
      </c>
    </row>
    <row r="228" s="303" customFormat="true" ht="25.5" hidden="false" customHeight="false" outlineLevel="0" collapsed="false">
      <c r="A228" s="383"/>
      <c r="B228" s="266" t="s">
        <v>451</v>
      </c>
      <c r="C228" s="246" t="s">
        <v>669</v>
      </c>
      <c r="D228" s="212" t="s">
        <v>426</v>
      </c>
      <c r="E228" s="212" t="s">
        <v>301</v>
      </c>
      <c r="F228" s="233" t="s">
        <v>452</v>
      </c>
      <c r="G228" s="233"/>
      <c r="H228" s="213" t="n">
        <f aca="false">H229</f>
        <v>4589.6</v>
      </c>
    </row>
    <row r="229" s="303" customFormat="true" ht="12.75" hidden="false" customHeight="false" outlineLevel="0" collapsed="false">
      <c r="A229" s="383"/>
      <c r="B229" s="254" t="s">
        <v>432</v>
      </c>
      <c r="C229" s="246" t="s">
        <v>669</v>
      </c>
      <c r="D229" s="212" t="s">
        <v>426</v>
      </c>
      <c r="E229" s="212" t="s">
        <v>301</v>
      </c>
      <c r="F229" s="233" t="s">
        <v>452</v>
      </c>
      <c r="G229" s="233" t="s">
        <v>433</v>
      </c>
      <c r="H229" s="213" t="n">
        <v>4589.6</v>
      </c>
    </row>
    <row r="230" s="303" customFormat="true" ht="12.75" hidden="true" customHeight="false" outlineLevel="0" collapsed="false">
      <c r="A230" s="383"/>
      <c r="B230" s="232" t="s">
        <v>535</v>
      </c>
      <c r="C230" s="246" t="s">
        <v>669</v>
      </c>
      <c r="D230" s="212" t="s">
        <v>426</v>
      </c>
      <c r="E230" s="212" t="s">
        <v>301</v>
      </c>
      <c r="F230" s="233" t="s">
        <v>414</v>
      </c>
      <c r="G230" s="233"/>
      <c r="H230" s="213" t="n">
        <f aca="false">H231</f>
        <v>0</v>
      </c>
    </row>
    <row r="231" s="410" customFormat="true" ht="40.5" hidden="true" customHeight="false" outlineLevel="0" collapsed="false">
      <c r="A231" s="387"/>
      <c r="B231" s="416" t="s">
        <v>670</v>
      </c>
      <c r="C231" s="417" t="s">
        <v>669</v>
      </c>
      <c r="D231" s="418" t="s">
        <v>426</v>
      </c>
      <c r="E231" s="418" t="s">
        <v>301</v>
      </c>
      <c r="F231" s="257" t="s">
        <v>671</v>
      </c>
      <c r="G231" s="257"/>
      <c r="H231" s="419"/>
    </row>
    <row r="232" s="410" customFormat="true" ht="13.5" hidden="false" customHeight="false" outlineLevel="0" collapsed="false">
      <c r="A232" s="420"/>
      <c r="B232" s="226" t="s">
        <v>366</v>
      </c>
      <c r="C232" s="246" t="s">
        <v>669</v>
      </c>
      <c r="D232" s="212" t="s">
        <v>426</v>
      </c>
      <c r="E232" s="212" t="s">
        <v>301</v>
      </c>
      <c r="F232" s="233" t="s">
        <v>367</v>
      </c>
      <c r="G232" s="233"/>
      <c r="H232" s="213" t="n">
        <f aca="false">H233</f>
        <v>2700</v>
      </c>
    </row>
    <row r="233" s="303" customFormat="true" ht="25.5" hidden="false" customHeight="false" outlineLevel="0" collapsed="false">
      <c r="A233" s="394"/>
      <c r="B233" s="258" t="s">
        <v>434</v>
      </c>
      <c r="C233" s="246" t="s">
        <v>669</v>
      </c>
      <c r="D233" s="212" t="s">
        <v>426</v>
      </c>
      <c r="E233" s="212" t="s">
        <v>301</v>
      </c>
      <c r="F233" s="233" t="s">
        <v>435</v>
      </c>
      <c r="G233" s="233" t="s">
        <v>433</v>
      </c>
      <c r="H233" s="213" t="n">
        <f aca="false">SUM(H234:H236)</f>
        <v>2700</v>
      </c>
    </row>
    <row r="234" s="163" customFormat="true" ht="12.75" hidden="false" customHeight="false" outlineLevel="0" collapsed="false">
      <c r="A234" s="256"/>
      <c r="B234" s="256" t="s">
        <v>453</v>
      </c>
      <c r="C234" s="250" t="s">
        <v>669</v>
      </c>
      <c r="D234" s="234" t="s">
        <v>426</v>
      </c>
      <c r="E234" s="234" t="s">
        <v>301</v>
      </c>
      <c r="F234" s="235" t="s">
        <v>437</v>
      </c>
      <c r="G234" s="235" t="s">
        <v>433</v>
      </c>
      <c r="H234" s="236" t="n">
        <v>1000</v>
      </c>
    </row>
    <row r="235" s="163" customFormat="true" ht="38.25" hidden="false" customHeight="false" outlineLevel="0" collapsed="false">
      <c r="A235" s="256"/>
      <c r="B235" s="256" t="s">
        <v>438</v>
      </c>
      <c r="C235" s="250" t="s">
        <v>669</v>
      </c>
      <c r="D235" s="234" t="s">
        <v>426</v>
      </c>
      <c r="E235" s="234" t="s">
        <v>301</v>
      </c>
      <c r="F235" s="235" t="s">
        <v>439</v>
      </c>
      <c r="G235" s="235" t="s">
        <v>433</v>
      </c>
      <c r="H235" s="236" t="n">
        <v>1500</v>
      </c>
    </row>
    <row r="236" s="163" customFormat="true" ht="12.75" hidden="false" customHeight="false" outlineLevel="0" collapsed="false">
      <c r="A236" s="256"/>
      <c r="B236" s="256" t="s">
        <v>440</v>
      </c>
      <c r="C236" s="250" t="s">
        <v>669</v>
      </c>
      <c r="D236" s="234" t="s">
        <v>426</v>
      </c>
      <c r="E236" s="234" t="s">
        <v>301</v>
      </c>
      <c r="F236" s="235" t="s">
        <v>441</v>
      </c>
      <c r="G236" s="235" t="s">
        <v>433</v>
      </c>
      <c r="H236" s="236" t="n">
        <v>200</v>
      </c>
    </row>
    <row r="237" s="410" customFormat="true" ht="13.5" hidden="false" customHeight="false" outlineLevel="0" collapsed="false">
      <c r="A237" s="420"/>
      <c r="B237" s="210" t="s">
        <v>457</v>
      </c>
      <c r="C237" s="227" t="s">
        <v>669</v>
      </c>
      <c r="D237" s="227" t="s">
        <v>426</v>
      </c>
      <c r="E237" s="227" t="s">
        <v>426</v>
      </c>
      <c r="F237" s="257"/>
      <c r="G237" s="257"/>
      <c r="H237" s="211" t="n">
        <f aca="false">H238</f>
        <v>200</v>
      </c>
    </row>
    <row r="238" s="384" customFormat="true" ht="12.75" hidden="false" customHeight="false" outlineLevel="0" collapsed="false">
      <c r="A238" s="383"/>
      <c r="B238" s="226" t="s">
        <v>672</v>
      </c>
      <c r="C238" s="246" t="s">
        <v>669</v>
      </c>
      <c r="D238" s="212" t="s">
        <v>426</v>
      </c>
      <c r="E238" s="212" t="s">
        <v>426</v>
      </c>
      <c r="F238" s="212" t="s">
        <v>459</v>
      </c>
      <c r="G238" s="212"/>
      <c r="H238" s="213" t="n">
        <f aca="false">H239</f>
        <v>200</v>
      </c>
    </row>
    <row r="239" s="384" customFormat="true" ht="12.75" hidden="false" customHeight="false" outlineLevel="0" collapsed="false">
      <c r="A239" s="383"/>
      <c r="B239" s="226" t="s">
        <v>460</v>
      </c>
      <c r="C239" s="246" t="s">
        <v>669</v>
      </c>
      <c r="D239" s="212" t="s">
        <v>426</v>
      </c>
      <c r="E239" s="212" t="s">
        <v>426</v>
      </c>
      <c r="F239" s="212" t="s">
        <v>461</v>
      </c>
      <c r="G239" s="212"/>
      <c r="H239" s="213" t="n">
        <f aca="false">H240</f>
        <v>200</v>
      </c>
    </row>
    <row r="240" s="384" customFormat="true" ht="12.75" hidden="false" customHeight="false" outlineLevel="0" collapsed="false">
      <c r="A240" s="383"/>
      <c r="B240" s="254" t="s">
        <v>432</v>
      </c>
      <c r="C240" s="246" t="s">
        <v>669</v>
      </c>
      <c r="D240" s="212" t="s">
        <v>426</v>
      </c>
      <c r="E240" s="212" t="s">
        <v>426</v>
      </c>
      <c r="F240" s="212" t="s">
        <v>461</v>
      </c>
      <c r="G240" s="233" t="s">
        <v>433</v>
      </c>
      <c r="H240" s="213" t="n">
        <v>200</v>
      </c>
    </row>
    <row r="241" s="303" customFormat="true" ht="12.75" hidden="false" customHeight="false" outlineLevel="0" collapsed="false">
      <c r="A241" s="392"/>
      <c r="B241" s="210" t="s">
        <v>462</v>
      </c>
      <c r="C241" s="215" t="s">
        <v>669</v>
      </c>
      <c r="D241" s="227" t="s">
        <v>426</v>
      </c>
      <c r="E241" s="227" t="s">
        <v>371</v>
      </c>
      <c r="F241" s="237"/>
      <c r="G241" s="237"/>
      <c r="H241" s="268" t="n">
        <f aca="false">H242+H245+H248+H251+H256</f>
        <v>27477.1</v>
      </c>
    </row>
    <row r="242" s="406" customFormat="true" ht="38.25" hidden="false" customHeight="false" outlineLevel="0" collapsed="false">
      <c r="A242" s="392"/>
      <c r="B242" s="382" t="s">
        <v>302</v>
      </c>
      <c r="C242" s="246" t="s">
        <v>669</v>
      </c>
      <c r="D242" s="212" t="s">
        <v>426</v>
      </c>
      <c r="E242" s="212" t="s">
        <v>371</v>
      </c>
      <c r="F242" s="192" t="s">
        <v>303</v>
      </c>
      <c r="G242" s="192" t="s">
        <v>304</v>
      </c>
      <c r="H242" s="265" t="n">
        <f aca="false">H243</f>
        <v>1973</v>
      </c>
    </row>
    <row r="243" s="303" customFormat="true" ht="12.75" hidden="false" customHeight="false" outlineLevel="0" collapsed="false">
      <c r="A243" s="394"/>
      <c r="B243" s="226" t="s">
        <v>312</v>
      </c>
      <c r="C243" s="246" t="s">
        <v>669</v>
      </c>
      <c r="D243" s="212" t="s">
        <v>426</v>
      </c>
      <c r="E243" s="212" t="s">
        <v>371</v>
      </c>
      <c r="F243" s="192" t="s">
        <v>313</v>
      </c>
      <c r="G243" s="192" t="s">
        <v>304</v>
      </c>
      <c r="H243" s="213" t="n">
        <f aca="false">H244</f>
        <v>1973</v>
      </c>
    </row>
    <row r="244" s="303" customFormat="true" ht="12.75" hidden="false" customHeight="false" outlineLevel="0" collapsed="false">
      <c r="A244" s="394"/>
      <c r="B244" s="190" t="s">
        <v>307</v>
      </c>
      <c r="C244" s="246" t="s">
        <v>669</v>
      </c>
      <c r="D244" s="212" t="s">
        <v>426</v>
      </c>
      <c r="E244" s="212" t="s">
        <v>371</v>
      </c>
      <c r="F244" s="192" t="s">
        <v>313</v>
      </c>
      <c r="G244" s="192" t="s">
        <v>308</v>
      </c>
      <c r="H244" s="213" t="n">
        <v>1973</v>
      </c>
    </row>
    <row r="245" s="303" customFormat="true" ht="25.5" hidden="false" customHeight="false" outlineLevel="0" collapsed="false">
      <c r="A245" s="394"/>
      <c r="B245" s="226" t="s">
        <v>463</v>
      </c>
      <c r="C245" s="246" t="s">
        <v>669</v>
      </c>
      <c r="D245" s="212" t="s">
        <v>464</v>
      </c>
      <c r="E245" s="212" t="s">
        <v>371</v>
      </c>
      <c r="F245" s="233" t="s">
        <v>465</v>
      </c>
      <c r="G245" s="233"/>
      <c r="H245" s="213" t="n">
        <f aca="false">H246</f>
        <v>2798.8</v>
      </c>
    </row>
    <row r="246" s="400" customFormat="true" ht="12.75" hidden="false" customHeight="false" outlineLevel="0" collapsed="false">
      <c r="A246" s="412"/>
      <c r="B246" s="226" t="s">
        <v>430</v>
      </c>
      <c r="C246" s="246" t="s">
        <v>669</v>
      </c>
      <c r="D246" s="212" t="s">
        <v>464</v>
      </c>
      <c r="E246" s="212" t="s">
        <v>371</v>
      </c>
      <c r="F246" s="233" t="s">
        <v>466</v>
      </c>
      <c r="G246" s="233"/>
      <c r="H246" s="213" t="n">
        <f aca="false">SUM(H247:H247)</f>
        <v>2798.8</v>
      </c>
    </row>
    <row r="247" s="400" customFormat="true" ht="12.75" hidden="false" customHeight="false" outlineLevel="0" collapsed="false">
      <c r="A247" s="412"/>
      <c r="B247" s="254" t="s">
        <v>432</v>
      </c>
      <c r="C247" s="246" t="s">
        <v>669</v>
      </c>
      <c r="D247" s="212" t="s">
        <v>464</v>
      </c>
      <c r="E247" s="212" t="s">
        <v>371</v>
      </c>
      <c r="F247" s="233" t="s">
        <v>466</v>
      </c>
      <c r="G247" s="233" t="s">
        <v>433</v>
      </c>
      <c r="H247" s="213" t="n">
        <v>2798.8</v>
      </c>
    </row>
    <row r="248" s="303" customFormat="true" ht="12.75" hidden="true" customHeight="false" outlineLevel="0" collapsed="false">
      <c r="A248" s="383"/>
      <c r="B248" s="226" t="s">
        <v>673</v>
      </c>
      <c r="C248" s="246" t="s">
        <v>669</v>
      </c>
      <c r="D248" s="212" t="s">
        <v>426</v>
      </c>
      <c r="E248" s="212" t="s">
        <v>371</v>
      </c>
      <c r="F248" s="233" t="s">
        <v>674</v>
      </c>
      <c r="G248" s="235"/>
      <c r="H248" s="213" t="n">
        <f aca="false">H249</f>
        <v>0</v>
      </c>
    </row>
    <row r="249" s="303" customFormat="true" ht="12.75" hidden="true" customHeight="false" outlineLevel="0" collapsed="false">
      <c r="A249" s="383"/>
      <c r="B249" s="232" t="s">
        <v>460</v>
      </c>
      <c r="C249" s="246" t="s">
        <v>669</v>
      </c>
      <c r="D249" s="212" t="s">
        <v>426</v>
      </c>
      <c r="E249" s="212" t="s">
        <v>371</v>
      </c>
      <c r="F249" s="233" t="s">
        <v>675</v>
      </c>
      <c r="G249" s="233"/>
      <c r="H249" s="213" t="n">
        <f aca="false">H250</f>
        <v>0</v>
      </c>
    </row>
    <row r="250" s="163" customFormat="true" ht="12.75" hidden="true" customHeight="false" outlineLevel="0" collapsed="false">
      <c r="A250" s="383"/>
      <c r="B250" s="254" t="s">
        <v>432</v>
      </c>
      <c r="C250" s="246" t="s">
        <v>669</v>
      </c>
      <c r="D250" s="239" t="s">
        <v>426</v>
      </c>
      <c r="E250" s="239" t="s">
        <v>371</v>
      </c>
      <c r="F250" s="191" t="s">
        <v>675</v>
      </c>
      <c r="G250" s="191" t="s">
        <v>433</v>
      </c>
      <c r="H250" s="213"/>
    </row>
    <row r="251" s="400" customFormat="true" ht="51" hidden="false" customHeight="false" outlineLevel="0" collapsed="false">
      <c r="A251" s="412"/>
      <c r="B251" s="226" t="s">
        <v>467</v>
      </c>
      <c r="C251" s="246" t="s">
        <v>669</v>
      </c>
      <c r="D251" s="212" t="s">
        <v>426</v>
      </c>
      <c r="E251" s="212" t="s">
        <v>371</v>
      </c>
      <c r="F251" s="233" t="s">
        <v>468</v>
      </c>
      <c r="G251" s="233"/>
      <c r="H251" s="213" t="n">
        <f aca="false">H252</f>
        <v>22655.3</v>
      </c>
    </row>
    <row r="252" s="400" customFormat="true" ht="12.75" hidden="false" customHeight="false" outlineLevel="0" collapsed="false">
      <c r="A252" s="412"/>
      <c r="B252" s="226" t="s">
        <v>430</v>
      </c>
      <c r="C252" s="246" t="s">
        <v>669</v>
      </c>
      <c r="D252" s="212" t="s">
        <v>426</v>
      </c>
      <c r="E252" s="212" t="s">
        <v>371</v>
      </c>
      <c r="F252" s="233" t="s">
        <v>469</v>
      </c>
      <c r="G252" s="233"/>
      <c r="H252" s="213" t="n">
        <f aca="false">SUM(H253:H255)</f>
        <v>22655.3</v>
      </c>
    </row>
    <row r="253" s="400" customFormat="true" ht="12.75" hidden="false" customHeight="false" outlineLevel="0" collapsed="false">
      <c r="A253" s="412"/>
      <c r="B253" s="254" t="s">
        <v>432</v>
      </c>
      <c r="C253" s="246" t="s">
        <v>669</v>
      </c>
      <c r="D253" s="212" t="s">
        <v>426</v>
      </c>
      <c r="E253" s="212" t="s">
        <v>371</v>
      </c>
      <c r="F253" s="233" t="s">
        <v>469</v>
      </c>
      <c r="G253" s="233" t="s">
        <v>433</v>
      </c>
      <c r="H253" s="213" t="n">
        <v>21887.3</v>
      </c>
    </row>
    <row r="254" s="406" customFormat="true" ht="12.75" hidden="false" customHeight="false" outlineLevel="0" collapsed="false">
      <c r="A254" s="392"/>
      <c r="B254" s="255" t="s">
        <v>224</v>
      </c>
      <c r="C254" s="250" t="s">
        <v>669</v>
      </c>
      <c r="D254" s="234" t="s">
        <v>426</v>
      </c>
      <c r="E254" s="234" t="s">
        <v>371</v>
      </c>
      <c r="F254" s="235" t="s">
        <v>469</v>
      </c>
      <c r="G254" s="235" t="s">
        <v>433</v>
      </c>
      <c r="H254" s="236" t="n">
        <v>692.3</v>
      </c>
    </row>
    <row r="255" s="410" customFormat="true" ht="39" hidden="false" customHeight="false" outlineLevel="0" collapsed="false">
      <c r="A255" s="387"/>
      <c r="B255" s="256" t="s">
        <v>228</v>
      </c>
      <c r="C255" s="250" t="s">
        <v>669</v>
      </c>
      <c r="D255" s="234" t="s">
        <v>426</v>
      </c>
      <c r="E255" s="234" t="s">
        <v>371</v>
      </c>
      <c r="F255" s="235" t="s">
        <v>469</v>
      </c>
      <c r="G255" s="235" t="s">
        <v>433</v>
      </c>
      <c r="H255" s="236" t="n">
        <v>75.7</v>
      </c>
    </row>
    <row r="256" s="410" customFormat="true" ht="13.5" hidden="false" customHeight="false" outlineLevel="0" collapsed="false">
      <c r="A256" s="387"/>
      <c r="B256" s="226" t="s">
        <v>366</v>
      </c>
      <c r="C256" s="250" t="s">
        <v>669</v>
      </c>
      <c r="D256" s="234" t="s">
        <v>426</v>
      </c>
      <c r="E256" s="234" t="s">
        <v>371</v>
      </c>
      <c r="F256" s="233" t="s">
        <v>367</v>
      </c>
      <c r="G256" s="235"/>
      <c r="H256" s="213" t="n">
        <f aca="false">H257</f>
        <v>50</v>
      </c>
    </row>
    <row r="257" s="410" customFormat="true" ht="26.25" hidden="false" customHeight="false" outlineLevel="0" collapsed="false">
      <c r="A257" s="387"/>
      <c r="B257" s="258" t="s">
        <v>434</v>
      </c>
      <c r="C257" s="250" t="s">
        <v>669</v>
      </c>
      <c r="D257" s="234" t="s">
        <v>426</v>
      </c>
      <c r="E257" s="234" t="s">
        <v>371</v>
      </c>
      <c r="F257" s="233" t="s">
        <v>435</v>
      </c>
      <c r="G257" s="233" t="s">
        <v>433</v>
      </c>
      <c r="H257" s="213" t="n">
        <f aca="false">H258</f>
        <v>50</v>
      </c>
    </row>
    <row r="258" s="410" customFormat="true" ht="13.5" hidden="false" customHeight="false" outlineLevel="0" collapsed="false">
      <c r="A258" s="387"/>
      <c r="B258" s="256" t="s">
        <v>440</v>
      </c>
      <c r="C258" s="250" t="s">
        <v>669</v>
      </c>
      <c r="D258" s="234" t="s">
        <v>426</v>
      </c>
      <c r="E258" s="234" t="s">
        <v>371</v>
      </c>
      <c r="F258" s="235" t="s">
        <v>441</v>
      </c>
      <c r="G258" s="235" t="s">
        <v>433</v>
      </c>
      <c r="H258" s="236" t="n">
        <v>50</v>
      </c>
    </row>
    <row r="259" s="406" customFormat="true" ht="12.75" hidden="false" customHeight="false" outlineLevel="0" collapsed="false">
      <c r="A259" s="269"/>
      <c r="B259" s="210" t="s">
        <v>267</v>
      </c>
      <c r="C259" s="215" t="s">
        <v>669</v>
      </c>
      <c r="D259" s="227" t="s">
        <v>502</v>
      </c>
      <c r="E259" s="227"/>
      <c r="F259" s="237"/>
      <c r="G259" s="237"/>
      <c r="H259" s="211" t="n">
        <f aca="false">H260</f>
        <v>5884.2</v>
      </c>
    </row>
    <row r="260" s="406" customFormat="true" ht="12.75" hidden="false" customHeight="false" outlineLevel="0" collapsed="false">
      <c r="A260" s="269"/>
      <c r="B260" s="242" t="s">
        <v>520</v>
      </c>
      <c r="C260" s="215" t="s">
        <v>669</v>
      </c>
      <c r="D260" s="227" t="s">
        <v>502</v>
      </c>
      <c r="E260" s="227" t="s">
        <v>317</v>
      </c>
      <c r="F260" s="237"/>
      <c r="G260" s="237"/>
      <c r="H260" s="211" t="n">
        <f aca="false">H261</f>
        <v>5884.2</v>
      </c>
    </row>
    <row r="261" s="303" customFormat="true" ht="12.75" hidden="false" customHeight="false" outlineLevel="0" collapsed="false">
      <c r="A261" s="383"/>
      <c r="B261" s="421" t="s">
        <v>379</v>
      </c>
      <c r="C261" s="246" t="s">
        <v>669</v>
      </c>
      <c r="D261" s="212" t="s">
        <v>502</v>
      </c>
      <c r="E261" s="212" t="s">
        <v>317</v>
      </c>
      <c r="F261" s="233" t="s">
        <v>380</v>
      </c>
      <c r="G261" s="233"/>
      <c r="H261" s="213" t="n">
        <f aca="false">H262</f>
        <v>5884.2</v>
      </c>
    </row>
    <row r="262" s="303" customFormat="true" ht="63.75" hidden="false" customHeight="false" outlineLevel="0" collapsed="false">
      <c r="A262" s="383"/>
      <c r="B262" s="421" t="s">
        <v>524</v>
      </c>
      <c r="C262" s="246" t="s">
        <v>669</v>
      </c>
      <c r="D262" s="212" t="s">
        <v>502</v>
      </c>
      <c r="E262" s="212" t="s">
        <v>317</v>
      </c>
      <c r="F262" s="233" t="s">
        <v>525</v>
      </c>
      <c r="G262" s="233"/>
      <c r="H262" s="213" t="n">
        <f aca="false">H263</f>
        <v>5884.2</v>
      </c>
    </row>
    <row r="263" s="303" customFormat="true" ht="12.75" hidden="false" customHeight="false" outlineLevel="0" collapsed="false">
      <c r="A263" s="383"/>
      <c r="B263" s="190" t="s">
        <v>513</v>
      </c>
      <c r="C263" s="246" t="s">
        <v>669</v>
      </c>
      <c r="D263" s="212" t="s">
        <v>502</v>
      </c>
      <c r="E263" s="212" t="s">
        <v>317</v>
      </c>
      <c r="F263" s="233" t="s">
        <v>525</v>
      </c>
      <c r="G263" s="233" t="s">
        <v>514</v>
      </c>
      <c r="H263" s="213" t="n">
        <f aca="false">H264</f>
        <v>5884.2</v>
      </c>
    </row>
    <row r="264" s="303" customFormat="true" ht="12.75" hidden="false" customHeight="false" outlineLevel="0" collapsed="false">
      <c r="A264" s="383"/>
      <c r="B264" s="255" t="s">
        <v>224</v>
      </c>
      <c r="C264" s="250" t="s">
        <v>669</v>
      </c>
      <c r="D264" s="234" t="s">
        <v>502</v>
      </c>
      <c r="E264" s="234" t="s">
        <v>317</v>
      </c>
      <c r="F264" s="235" t="s">
        <v>525</v>
      </c>
      <c r="G264" s="235" t="s">
        <v>514</v>
      </c>
      <c r="H264" s="236" t="n">
        <v>5884.2</v>
      </c>
    </row>
    <row r="265" s="303" customFormat="true" ht="25.5" hidden="false" customHeight="false" outlineLevel="0" collapsed="false">
      <c r="A265" s="389" t="n">
        <v>4</v>
      </c>
      <c r="B265" s="422" t="s">
        <v>676</v>
      </c>
      <c r="C265" s="215" t="s">
        <v>677</v>
      </c>
      <c r="D265" s="215"/>
      <c r="E265" s="243"/>
      <c r="F265" s="243"/>
      <c r="G265" s="215"/>
      <c r="H265" s="211" t="n">
        <f aca="false">H266+H271</f>
        <v>198447.7</v>
      </c>
    </row>
    <row r="266" s="303" customFormat="true" ht="12.75" hidden="false" customHeight="false" outlineLevel="0" collapsed="false">
      <c r="A266" s="256"/>
      <c r="B266" s="242" t="s">
        <v>261</v>
      </c>
      <c r="C266" s="215" t="s">
        <v>677</v>
      </c>
      <c r="D266" s="215" t="s">
        <v>426</v>
      </c>
      <c r="E266" s="243"/>
      <c r="F266" s="243"/>
      <c r="G266" s="215"/>
      <c r="H266" s="211" t="n">
        <f aca="false">H267</f>
        <v>50</v>
      </c>
    </row>
    <row r="267" s="303" customFormat="true" ht="25.5" hidden="false" customHeight="false" outlineLevel="0" collapsed="false">
      <c r="A267" s="394"/>
      <c r="B267" s="393" t="s">
        <v>454</v>
      </c>
      <c r="C267" s="215" t="s">
        <v>677</v>
      </c>
      <c r="D267" s="189" t="s">
        <v>426</v>
      </c>
      <c r="E267" s="189" t="s">
        <v>321</v>
      </c>
      <c r="F267" s="185"/>
      <c r="G267" s="185"/>
      <c r="H267" s="211" t="n">
        <f aca="false">H268</f>
        <v>50</v>
      </c>
    </row>
    <row r="268" s="303" customFormat="true" ht="12.75" hidden="false" customHeight="false" outlineLevel="0" collapsed="false">
      <c r="A268" s="394"/>
      <c r="B268" s="232" t="s">
        <v>366</v>
      </c>
      <c r="C268" s="246" t="s">
        <v>677</v>
      </c>
      <c r="D268" s="239" t="s">
        <v>426</v>
      </c>
      <c r="E268" s="239" t="s">
        <v>321</v>
      </c>
      <c r="F268" s="233" t="s">
        <v>367</v>
      </c>
      <c r="G268" s="191"/>
      <c r="H268" s="213" t="n">
        <f aca="false">H270</f>
        <v>50</v>
      </c>
    </row>
    <row r="269" s="303" customFormat="true" ht="51" hidden="false" customHeight="false" outlineLevel="0" collapsed="false">
      <c r="A269" s="390"/>
      <c r="B269" s="241" t="s">
        <v>402</v>
      </c>
      <c r="C269" s="250" t="s">
        <v>677</v>
      </c>
      <c r="D269" s="234" t="s">
        <v>426</v>
      </c>
      <c r="E269" s="234" t="s">
        <v>321</v>
      </c>
      <c r="F269" s="235" t="s">
        <v>403</v>
      </c>
      <c r="G269" s="246"/>
      <c r="H269" s="236" t="n">
        <f aca="false">H270</f>
        <v>50</v>
      </c>
    </row>
    <row r="270" s="303" customFormat="true" ht="12.75" hidden="false" customHeight="false" outlineLevel="0" collapsed="false">
      <c r="A270" s="394"/>
      <c r="B270" s="190" t="s">
        <v>346</v>
      </c>
      <c r="C270" s="246" t="s">
        <v>677</v>
      </c>
      <c r="D270" s="239" t="s">
        <v>426</v>
      </c>
      <c r="E270" s="239" t="s">
        <v>321</v>
      </c>
      <c r="F270" s="233" t="s">
        <v>403</v>
      </c>
      <c r="G270" s="191" t="s">
        <v>347</v>
      </c>
      <c r="H270" s="213" t="n">
        <v>50</v>
      </c>
    </row>
    <row r="271" s="303" customFormat="true" ht="25.5" hidden="false" customHeight="false" outlineLevel="0" collapsed="false">
      <c r="A271" s="389"/>
      <c r="B271" s="210" t="s">
        <v>481</v>
      </c>
      <c r="C271" s="215" t="s">
        <v>677</v>
      </c>
      <c r="D271" s="227" t="s">
        <v>371</v>
      </c>
      <c r="E271" s="227"/>
      <c r="F271" s="271"/>
      <c r="G271" s="227"/>
      <c r="H271" s="211" t="n">
        <f aca="false">H272+H286+H295+H307</f>
        <v>198397.7</v>
      </c>
    </row>
    <row r="272" s="303" customFormat="true" ht="12.75" hidden="false" customHeight="false" outlineLevel="0" collapsed="false">
      <c r="A272" s="389"/>
      <c r="B272" s="210" t="s">
        <v>482</v>
      </c>
      <c r="C272" s="215" t="s">
        <v>677</v>
      </c>
      <c r="D272" s="227" t="s">
        <v>371</v>
      </c>
      <c r="E272" s="227" t="s">
        <v>299</v>
      </c>
      <c r="F272" s="271"/>
      <c r="G272" s="275"/>
      <c r="H272" s="211" t="n">
        <f aca="false">H273+H278+H281</f>
        <v>145898</v>
      </c>
    </row>
    <row r="273" s="303" customFormat="true" ht="12.75" hidden="false" customHeight="false" outlineLevel="0" collapsed="false">
      <c r="A273" s="390"/>
      <c r="B273" s="252" t="s">
        <v>483</v>
      </c>
      <c r="C273" s="246" t="s">
        <v>677</v>
      </c>
      <c r="D273" s="239" t="s">
        <v>371</v>
      </c>
      <c r="E273" s="239" t="s">
        <v>299</v>
      </c>
      <c r="F273" s="239" t="s">
        <v>484</v>
      </c>
      <c r="G273" s="277"/>
      <c r="H273" s="213" t="n">
        <f aca="false">H274</f>
        <v>143022.5</v>
      </c>
    </row>
    <row r="274" s="303" customFormat="true" ht="12.75" hidden="false" customHeight="false" outlineLevel="0" collapsed="false">
      <c r="A274" s="389"/>
      <c r="B274" s="226" t="s">
        <v>430</v>
      </c>
      <c r="C274" s="246" t="s">
        <v>677</v>
      </c>
      <c r="D274" s="212" t="s">
        <v>371</v>
      </c>
      <c r="E274" s="212" t="s">
        <v>299</v>
      </c>
      <c r="F274" s="212" t="s">
        <v>485</v>
      </c>
      <c r="G274" s="233"/>
      <c r="H274" s="213" t="n">
        <f aca="false">SUM(H275:H277)</f>
        <v>143022.5</v>
      </c>
    </row>
    <row r="275" s="303" customFormat="true" ht="12.75" hidden="false" customHeight="false" outlineLevel="0" collapsed="false">
      <c r="A275" s="269"/>
      <c r="B275" s="254" t="s">
        <v>432</v>
      </c>
      <c r="C275" s="246" t="s">
        <v>677</v>
      </c>
      <c r="D275" s="212" t="s">
        <v>371</v>
      </c>
      <c r="E275" s="212" t="s">
        <v>299</v>
      </c>
      <c r="F275" s="212" t="s">
        <v>485</v>
      </c>
      <c r="G275" s="233" t="s">
        <v>433</v>
      </c>
      <c r="H275" s="213" t="n">
        <v>135758</v>
      </c>
    </row>
    <row r="276" s="303" customFormat="true" ht="25.5" hidden="false" customHeight="false" outlineLevel="0" collapsed="false">
      <c r="A276" s="390"/>
      <c r="B276" s="256" t="s">
        <v>229</v>
      </c>
      <c r="C276" s="250" t="s">
        <v>677</v>
      </c>
      <c r="D276" s="234" t="s">
        <v>371</v>
      </c>
      <c r="E276" s="234" t="s">
        <v>299</v>
      </c>
      <c r="F276" s="234" t="s">
        <v>485</v>
      </c>
      <c r="G276" s="235" t="s">
        <v>433</v>
      </c>
      <c r="H276" s="236" t="n">
        <v>4834.8</v>
      </c>
    </row>
    <row r="277" s="303" customFormat="true" ht="38.25" hidden="false" customHeight="false" outlineLevel="0" collapsed="false">
      <c r="A277" s="390"/>
      <c r="B277" s="423" t="s">
        <v>228</v>
      </c>
      <c r="C277" s="250" t="s">
        <v>677</v>
      </c>
      <c r="D277" s="234" t="s">
        <v>371</v>
      </c>
      <c r="E277" s="234" t="s">
        <v>299</v>
      </c>
      <c r="F277" s="234" t="s">
        <v>485</v>
      </c>
      <c r="G277" s="235" t="s">
        <v>433</v>
      </c>
      <c r="H277" s="236" t="n">
        <v>2429.7</v>
      </c>
    </row>
    <row r="278" s="303" customFormat="true" ht="12.75" hidden="false" customHeight="false" outlineLevel="0" collapsed="false">
      <c r="A278" s="383"/>
      <c r="B278" s="232" t="s">
        <v>379</v>
      </c>
      <c r="C278" s="246" t="s">
        <v>677</v>
      </c>
      <c r="D278" s="212" t="s">
        <v>371</v>
      </c>
      <c r="E278" s="212" t="s">
        <v>299</v>
      </c>
      <c r="F278" s="278" t="s">
        <v>380</v>
      </c>
      <c r="G278" s="278"/>
      <c r="H278" s="213" t="n">
        <f aca="false">H279</f>
        <v>575.5</v>
      </c>
    </row>
    <row r="279" s="303" customFormat="true" ht="38.25" hidden="false" customHeight="false" outlineLevel="0" collapsed="false">
      <c r="A279" s="383"/>
      <c r="B279" s="232" t="s">
        <v>233</v>
      </c>
      <c r="C279" s="246" t="s">
        <v>677</v>
      </c>
      <c r="D279" s="212" t="s">
        <v>371</v>
      </c>
      <c r="E279" s="212" t="s">
        <v>299</v>
      </c>
      <c r="F279" s="278" t="s">
        <v>486</v>
      </c>
      <c r="G279" s="278"/>
      <c r="H279" s="213" t="n">
        <f aca="false">H280</f>
        <v>575.5</v>
      </c>
    </row>
    <row r="280" s="303" customFormat="true" ht="12.75" hidden="false" customHeight="false" outlineLevel="0" collapsed="false">
      <c r="A280" s="383"/>
      <c r="B280" s="254" t="s">
        <v>432</v>
      </c>
      <c r="C280" s="246" t="s">
        <v>677</v>
      </c>
      <c r="D280" s="212" t="s">
        <v>371</v>
      </c>
      <c r="E280" s="212" t="s">
        <v>299</v>
      </c>
      <c r="F280" s="278" t="s">
        <v>486</v>
      </c>
      <c r="G280" s="278" t="s">
        <v>433</v>
      </c>
      <c r="H280" s="213" t="n">
        <v>575.5</v>
      </c>
    </row>
    <row r="281" s="303" customFormat="true" ht="12.75" hidden="false" customHeight="false" outlineLevel="0" collapsed="false">
      <c r="A281" s="383"/>
      <c r="B281" s="226" t="s">
        <v>366</v>
      </c>
      <c r="C281" s="246" t="s">
        <v>677</v>
      </c>
      <c r="D281" s="212" t="s">
        <v>371</v>
      </c>
      <c r="E281" s="212" t="s">
        <v>299</v>
      </c>
      <c r="F281" s="212" t="s">
        <v>367</v>
      </c>
      <c r="G281" s="235"/>
      <c r="H281" s="213" t="n">
        <f aca="false">H282+H285</f>
        <v>2300</v>
      </c>
    </row>
    <row r="282" s="303" customFormat="true" ht="25.5" hidden="false" customHeight="false" outlineLevel="0" collapsed="false">
      <c r="A282" s="383"/>
      <c r="B282" s="258" t="s">
        <v>487</v>
      </c>
      <c r="C282" s="246" t="s">
        <v>677</v>
      </c>
      <c r="D282" s="212" t="s">
        <v>371</v>
      </c>
      <c r="E282" s="212" t="s">
        <v>299</v>
      </c>
      <c r="F282" s="212" t="s">
        <v>488</v>
      </c>
      <c r="G282" s="233" t="s">
        <v>433</v>
      </c>
      <c r="H282" s="213" t="n">
        <f aca="false">SUM(H283:H284)</f>
        <v>2300</v>
      </c>
    </row>
    <row r="283" s="303" customFormat="true" ht="25.5" hidden="false" customHeight="false" outlineLevel="0" collapsed="false">
      <c r="A283" s="383"/>
      <c r="B283" s="256" t="s">
        <v>489</v>
      </c>
      <c r="C283" s="250" t="s">
        <v>677</v>
      </c>
      <c r="D283" s="234" t="s">
        <v>371</v>
      </c>
      <c r="E283" s="234" t="s">
        <v>299</v>
      </c>
      <c r="F283" s="234" t="s">
        <v>490</v>
      </c>
      <c r="G283" s="235" t="s">
        <v>433</v>
      </c>
      <c r="H283" s="236" t="n">
        <v>375</v>
      </c>
    </row>
    <row r="284" s="303" customFormat="true" ht="38.25" hidden="false" customHeight="false" outlineLevel="0" collapsed="false">
      <c r="A284" s="383"/>
      <c r="B284" s="241" t="s">
        <v>491</v>
      </c>
      <c r="C284" s="250" t="s">
        <v>677</v>
      </c>
      <c r="D284" s="234" t="s">
        <v>371</v>
      </c>
      <c r="E284" s="234" t="s">
        <v>299</v>
      </c>
      <c r="F284" s="234" t="s">
        <v>492</v>
      </c>
      <c r="G284" s="235" t="s">
        <v>433</v>
      </c>
      <c r="H284" s="236" t="n">
        <v>1925</v>
      </c>
    </row>
    <row r="285" s="303" customFormat="true" ht="63.75" hidden="true" customHeight="false" outlineLevel="0" collapsed="false">
      <c r="A285" s="389"/>
      <c r="B285" s="258" t="s">
        <v>678</v>
      </c>
      <c r="C285" s="246" t="s">
        <v>677</v>
      </c>
      <c r="D285" s="212" t="s">
        <v>371</v>
      </c>
      <c r="E285" s="212" t="s">
        <v>299</v>
      </c>
      <c r="F285" s="212" t="s">
        <v>679</v>
      </c>
      <c r="G285" s="233" t="s">
        <v>433</v>
      </c>
      <c r="H285" s="213"/>
    </row>
    <row r="286" s="406" customFormat="true" ht="12.75" hidden="false" customHeight="false" outlineLevel="0" collapsed="false">
      <c r="A286" s="389"/>
      <c r="B286" s="210" t="s">
        <v>493</v>
      </c>
      <c r="C286" s="215" t="s">
        <v>677</v>
      </c>
      <c r="D286" s="227" t="s">
        <v>371</v>
      </c>
      <c r="E286" s="227" t="s">
        <v>301</v>
      </c>
      <c r="F286" s="227"/>
      <c r="G286" s="275"/>
      <c r="H286" s="211" t="n">
        <f aca="false">H287+H292</f>
        <v>21983.2</v>
      </c>
    </row>
    <row r="287" s="303" customFormat="true" ht="12.75" hidden="false" customHeight="false" outlineLevel="0" collapsed="false">
      <c r="A287" s="389"/>
      <c r="B287" s="228" t="s">
        <v>494</v>
      </c>
      <c r="C287" s="246" t="s">
        <v>677</v>
      </c>
      <c r="D287" s="212" t="s">
        <v>371</v>
      </c>
      <c r="E287" s="212" t="s">
        <v>301</v>
      </c>
      <c r="F287" s="212" t="s">
        <v>495</v>
      </c>
      <c r="G287" s="212"/>
      <c r="H287" s="213" t="n">
        <f aca="false">H288</f>
        <v>21591.6</v>
      </c>
    </row>
    <row r="288" s="303" customFormat="true" ht="12.75" hidden="false" customHeight="false" outlineLevel="0" collapsed="false">
      <c r="A288" s="389"/>
      <c r="B288" s="226" t="s">
        <v>430</v>
      </c>
      <c r="C288" s="246" t="s">
        <v>677</v>
      </c>
      <c r="D288" s="212" t="s">
        <v>371</v>
      </c>
      <c r="E288" s="212" t="s">
        <v>301</v>
      </c>
      <c r="F288" s="212" t="s">
        <v>496</v>
      </c>
      <c r="G288" s="233"/>
      <c r="H288" s="213" t="n">
        <f aca="false">SUM(H289:H291)</f>
        <v>21591.6</v>
      </c>
    </row>
    <row r="289" s="303" customFormat="true" ht="12.75" hidden="false" customHeight="false" outlineLevel="0" collapsed="false">
      <c r="A289" s="269"/>
      <c r="B289" s="254" t="s">
        <v>432</v>
      </c>
      <c r="C289" s="246" t="s">
        <v>677</v>
      </c>
      <c r="D289" s="212" t="s">
        <v>371</v>
      </c>
      <c r="E289" s="212" t="s">
        <v>301</v>
      </c>
      <c r="F289" s="212" t="s">
        <v>496</v>
      </c>
      <c r="G289" s="233" t="s">
        <v>433</v>
      </c>
      <c r="H289" s="213" t="n">
        <v>20250.3</v>
      </c>
    </row>
    <row r="290" s="303" customFormat="true" ht="25.5" hidden="false" customHeight="false" outlineLevel="0" collapsed="false">
      <c r="A290" s="390"/>
      <c r="B290" s="256" t="s">
        <v>229</v>
      </c>
      <c r="C290" s="250" t="s">
        <v>677</v>
      </c>
      <c r="D290" s="234" t="s">
        <v>371</v>
      </c>
      <c r="E290" s="234" t="s">
        <v>301</v>
      </c>
      <c r="F290" s="234" t="s">
        <v>496</v>
      </c>
      <c r="G290" s="235" t="s">
        <v>433</v>
      </c>
      <c r="H290" s="236" t="n">
        <v>1120.3</v>
      </c>
    </row>
    <row r="291" s="303" customFormat="true" ht="38.25" hidden="false" customHeight="false" outlineLevel="0" collapsed="false">
      <c r="A291" s="390"/>
      <c r="B291" s="423" t="s">
        <v>228</v>
      </c>
      <c r="C291" s="250" t="s">
        <v>677</v>
      </c>
      <c r="D291" s="234" t="s">
        <v>371</v>
      </c>
      <c r="E291" s="234" t="s">
        <v>301</v>
      </c>
      <c r="F291" s="234" t="s">
        <v>496</v>
      </c>
      <c r="G291" s="235" t="s">
        <v>433</v>
      </c>
      <c r="H291" s="236" t="n">
        <v>221</v>
      </c>
    </row>
    <row r="292" s="303" customFormat="true" ht="12.75" hidden="false" customHeight="false" outlineLevel="0" collapsed="false">
      <c r="A292" s="383"/>
      <c r="B292" s="232" t="s">
        <v>379</v>
      </c>
      <c r="C292" s="246" t="s">
        <v>677</v>
      </c>
      <c r="D292" s="212" t="s">
        <v>371</v>
      </c>
      <c r="E292" s="212" t="s">
        <v>301</v>
      </c>
      <c r="F292" s="278" t="s">
        <v>380</v>
      </c>
      <c r="G292" s="278"/>
      <c r="H292" s="213" t="n">
        <f aca="false">H293</f>
        <v>391.6</v>
      </c>
    </row>
    <row r="293" s="303" customFormat="true" ht="38.25" hidden="false" customHeight="false" outlineLevel="0" collapsed="false">
      <c r="A293" s="383"/>
      <c r="B293" s="232" t="s">
        <v>233</v>
      </c>
      <c r="C293" s="246" t="s">
        <v>677</v>
      </c>
      <c r="D293" s="212" t="s">
        <v>371</v>
      </c>
      <c r="E293" s="212" t="s">
        <v>301</v>
      </c>
      <c r="F293" s="278" t="s">
        <v>486</v>
      </c>
      <c r="G293" s="278"/>
      <c r="H293" s="213" t="n">
        <f aca="false">H294</f>
        <v>391.6</v>
      </c>
    </row>
    <row r="294" s="303" customFormat="true" ht="12.75" hidden="false" customHeight="false" outlineLevel="0" collapsed="false">
      <c r="A294" s="383"/>
      <c r="B294" s="254" t="s">
        <v>432</v>
      </c>
      <c r="C294" s="246" t="s">
        <v>677</v>
      </c>
      <c r="D294" s="212" t="s">
        <v>371</v>
      </c>
      <c r="E294" s="212" t="s">
        <v>301</v>
      </c>
      <c r="F294" s="278" t="s">
        <v>486</v>
      </c>
      <c r="G294" s="278" t="s">
        <v>433</v>
      </c>
      <c r="H294" s="213" t="n">
        <v>391.6</v>
      </c>
    </row>
    <row r="295" s="406" customFormat="true" ht="12.75" hidden="false" customHeight="false" outlineLevel="0" collapsed="false">
      <c r="A295" s="389"/>
      <c r="B295" s="269" t="s">
        <v>497</v>
      </c>
      <c r="C295" s="215" t="s">
        <v>677</v>
      </c>
      <c r="D295" s="189" t="s">
        <v>371</v>
      </c>
      <c r="E295" s="189" t="s">
        <v>317</v>
      </c>
      <c r="F295" s="189"/>
      <c r="G295" s="189"/>
      <c r="H295" s="211" t="n">
        <f aca="false">H296+H301+H304</f>
        <v>21596.8</v>
      </c>
    </row>
    <row r="296" s="303" customFormat="true" ht="12.75" hidden="false" customHeight="false" outlineLevel="0" collapsed="false">
      <c r="A296" s="389"/>
      <c r="B296" s="254" t="s">
        <v>498</v>
      </c>
      <c r="C296" s="246" t="s">
        <v>677</v>
      </c>
      <c r="D296" s="212" t="s">
        <v>371</v>
      </c>
      <c r="E296" s="212" t="s">
        <v>317</v>
      </c>
      <c r="F296" s="212" t="s">
        <v>499</v>
      </c>
      <c r="G296" s="212"/>
      <c r="H296" s="213" t="n">
        <f aca="false">H297</f>
        <v>17435.2</v>
      </c>
    </row>
    <row r="297" s="303" customFormat="true" ht="12.75" hidden="false" customHeight="false" outlineLevel="0" collapsed="false">
      <c r="A297" s="389"/>
      <c r="B297" s="226" t="s">
        <v>430</v>
      </c>
      <c r="C297" s="246" t="s">
        <v>677</v>
      </c>
      <c r="D297" s="212" t="s">
        <v>371</v>
      </c>
      <c r="E297" s="212" t="s">
        <v>317</v>
      </c>
      <c r="F297" s="212" t="s">
        <v>500</v>
      </c>
      <c r="G297" s="212"/>
      <c r="H297" s="213" t="n">
        <f aca="false">SUM(H298:H300)</f>
        <v>17435.2</v>
      </c>
    </row>
    <row r="298" s="303" customFormat="true" ht="12.75" hidden="false" customHeight="false" outlineLevel="0" collapsed="false">
      <c r="A298" s="269"/>
      <c r="B298" s="254" t="s">
        <v>432</v>
      </c>
      <c r="C298" s="246" t="s">
        <v>677</v>
      </c>
      <c r="D298" s="212" t="s">
        <v>371</v>
      </c>
      <c r="E298" s="212" t="s">
        <v>317</v>
      </c>
      <c r="F298" s="212" t="s">
        <v>500</v>
      </c>
      <c r="G298" s="233" t="s">
        <v>433</v>
      </c>
      <c r="H298" s="213" t="n">
        <v>16867.4</v>
      </c>
    </row>
    <row r="299" s="303" customFormat="true" ht="25.5" hidden="false" customHeight="false" outlineLevel="0" collapsed="false">
      <c r="A299" s="390"/>
      <c r="B299" s="256" t="s">
        <v>229</v>
      </c>
      <c r="C299" s="250" t="s">
        <v>677</v>
      </c>
      <c r="D299" s="234" t="s">
        <v>371</v>
      </c>
      <c r="E299" s="234" t="s">
        <v>317</v>
      </c>
      <c r="F299" s="234" t="s">
        <v>500</v>
      </c>
      <c r="G299" s="235" t="s">
        <v>433</v>
      </c>
      <c r="H299" s="236" t="n">
        <v>395.4</v>
      </c>
    </row>
    <row r="300" s="303" customFormat="true" ht="38.25" hidden="false" customHeight="false" outlineLevel="0" collapsed="false">
      <c r="A300" s="390"/>
      <c r="B300" s="423" t="s">
        <v>228</v>
      </c>
      <c r="C300" s="250" t="s">
        <v>677</v>
      </c>
      <c r="D300" s="234" t="s">
        <v>371</v>
      </c>
      <c r="E300" s="234" t="s">
        <v>317</v>
      </c>
      <c r="F300" s="234" t="s">
        <v>500</v>
      </c>
      <c r="G300" s="235" t="s">
        <v>433</v>
      </c>
      <c r="H300" s="236" t="n">
        <v>172.4</v>
      </c>
    </row>
    <row r="301" s="303" customFormat="true" ht="12.75" hidden="false" customHeight="false" outlineLevel="0" collapsed="false">
      <c r="A301" s="383"/>
      <c r="B301" s="232" t="s">
        <v>379</v>
      </c>
      <c r="C301" s="246" t="s">
        <v>677</v>
      </c>
      <c r="D301" s="212" t="s">
        <v>371</v>
      </c>
      <c r="E301" s="212" t="s">
        <v>317</v>
      </c>
      <c r="F301" s="278" t="s">
        <v>380</v>
      </c>
      <c r="G301" s="278"/>
      <c r="H301" s="213" t="n">
        <f aca="false">H302</f>
        <v>3339.3</v>
      </c>
    </row>
    <row r="302" s="303" customFormat="true" ht="38.25" hidden="false" customHeight="false" outlineLevel="0" collapsed="false">
      <c r="A302" s="383"/>
      <c r="B302" s="232" t="s">
        <v>233</v>
      </c>
      <c r="C302" s="246" t="s">
        <v>677</v>
      </c>
      <c r="D302" s="212" t="s">
        <v>371</v>
      </c>
      <c r="E302" s="212" t="s">
        <v>317</v>
      </c>
      <c r="F302" s="278" t="s">
        <v>486</v>
      </c>
      <c r="G302" s="278"/>
      <c r="H302" s="213" t="n">
        <f aca="false">H303</f>
        <v>3339.3</v>
      </c>
    </row>
    <row r="303" s="303" customFormat="true" ht="12.75" hidden="false" customHeight="false" outlineLevel="0" collapsed="false">
      <c r="A303" s="383"/>
      <c r="B303" s="254" t="s">
        <v>432</v>
      </c>
      <c r="C303" s="246" t="s">
        <v>677</v>
      </c>
      <c r="D303" s="212" t="s">
        <v>371</v>
      </c>
      <c r="E303" s="212" t="s">
        <v>317</v>
      </c>
      <c r="F303" s="278" t="s">
        <v>486</v>
      </c>
      <c r="G303" s="278" t="s">
        <v>433</v>
      </c>
      <c r="H303" s="213" t="n">
        <v>3339.3</v>
      </c>
    </row>
    <row r="304" s="303" customFormat="true" ht="12.75" hidden="false" customHeight="false" outlineLevel="0" collapsed="false">
      <c r="A304" s="383"/>
      <c r="B304" s="226" t="s">
        <v>366</v>
      </c>
      <c r="C304" s="246" t="s">
        <v>677</v>
      </c>
      <c r="D304" s="212" t="s">
        <v>371</v>
      </c>
      <c r="E304" s="212" t="s">
        <v>317</v>
      </c>
      <c r="F304" s="233" t="s">
        <v>367</v>
      </c>
      <c r="G304" s="281"/>
      <c r="H304" s="213" t="n">
        <f aca="false">H305</f>
        <v>822.3</v>
      </c>
    </row>
    <row r="305" s="303" customFormat="true" ht="51" hidden="false" customHeight="false" outlineLevel="0" collapsed="false">
      <c r="A305" s="383"/>
      <c r="B305" s="241" t="s">
        <v>402</v>
      </c>
      <c r="C305" s="250" t="s">
        <v>677</v>
      </c>
      <c r="D305" s="234" t="s">
        <v>371</v>
      </c>
      <c r="E305" s="234" t="s">
        <v>317</v>
      </c>
      <c r="F305" s="235" t="s">
        <v>403</v>
      </c>
      <c r="G305" s="235"/>
      <c r="H305" s="236" t="n">
        <f aca="false">SUM(H306:H306)</f>
        <v>822.3</v>
      </c>
    </row>
    <row r="306" s="303" customFormat="true" ht="12.75" hidden="false" customHeight="false" outlineLevel="0" collapsed="false">
      <c r="A306" s="383"/>
      <c r="B306" s="254" t="s">
        <v>432</v>
      </c>
      <c r="C306" s="246" t="s">
        <v>677</v>
      </c>
      <c r="D306" s="212" t="s">
        <v>371</v>
      </c>
      <c r="E306" s="212" t="s">
        <v>317</v>
      </c>
      <c r="F306" s="233" t="s">
        <v>403</v>
      </c>
      <c r="G306" s="233" t="s">
        <v>433</v>
      </c>
      <c r="H306" s="213" t="n">
        <v>822.3</v>
      </c>
    </row>
    <row r="307" s="303" customFormat="true" ht="25.5" hidden="false" customHeight="false" outlineLevel="0" collapsed="false">
      <c r="A307" s="383"/>
      <c r="B307" s="210" t="s">
        <v>501</v>
      </c>
      <c r="C307" s="215" t="s">
        <v>677</v>
      </c>
      <c r="D307" s="227" t="s">
        <v>371</v>
      </c>
      <c r="E307" s="227" t="s">
        <v>502</v>
      </c>
      <c r="F307" s="237"/>
      <c r="G307" s="237"/>
      <c r="H307" s="211" t="n">
        <f aca="false">H308+H311+H314+H318</f>
        <v>8919.7</v>
      </c>
    </row>
    <row r="308" s="303" customFormat="true" ht="38.25" hidden="false" customHeight="false" outlineLevel="0" collapsed="false">
      <c r="A308" s="383"/>
      <c r="B308" s="382" t="s">
        <v>302</v>
      </c>
      <c r="C308" s="246" t="s">
        <v>677</v>
      </c>
      <c r="D308" s="212" t="s">
        <v>371</v>
      </c>
      <c r="E308" s="212" t="s">
        <v>502</v>
      </c>
      <c r="F308" s="192" t="s">
        <v>303</v>
      </c>
      <c r="G308" s="192" t="s">
        <v>304</v>
      </c>
      <c r="H308" s="213" t="n">
        <f aca="false">H309</f>
        <v>2086</v>
      </c>
    </row>
    <row r="309" s="303" customFormat="true" ht="12.75" hidden="false" customHeight="false" outlineLevel="0" collapsed="false">
      <c r="A309" s="383"/>
      <c r="B309" s="190" t="s">
        <v>312</v>
      </c>
      <c r="C309" s="246" t="s">
        <v>677</v>
      </c>
      <c r="D309" s="212" t="s">
        <v>371</v>
      </c>
      <c r="E309" s="212" t="s">
        <v>502</v>
      </c>
      <c r="F309" s="192" t="s">
        <v>313</v>
      </c>
      <c r="G309" s="192" t="s">
        <v>304</v>
      </c>
      <c r="H309" s="213" t="n">
        <f aca="false">H310</f>
        <v>2086</v>
      </c>
    </row>
    <row r="310" s="303" customFormat="true" ht="12.75" hidden="false" customHeight="false" outlineLevel="0" collapsed="false">
      <c r="A310" s="383"/>
      <c r="B310" s="190" t="s">
        <v>307</v>
      </c>
      <c r="C310" s="246" t="s">
        <v>677</v>
      </c>
      <c r="D310" s="212" t="s">
        <v>371</v>
      </c>
      <c r="E310" s="212" t="s">
        <v>502</v>
      </c>
      <c r="F310" s="192" t="s">
        <v>313</v>
      </c>
      <c r="G310" s="192" t="s">
        <v>308</v>
      </c>
      <c r="H310" s="213" t="n">
        <v>2086</v>
      </c>
    </row>
    <row r="311" s="303" customFormat="true" ht="51" hidden="false" customHeight="false" outlineLevel="0" collapsed="false">
      <c r="A311" s="390"/>
      <c r="B311" s="226" t="s">
        <v>503</v>
      </c>
      <c r="C311" s="246" t="s">
        <v>677</v>
      </c>
      <c r="D311" s="212" t="s">
        <v>371</v>
      </c>
      <c r="E311" s="212" t="s">
        <v>502</v>
      </c>
      <c r="F311" s="233" t="s">
        <v>468</v>
      </c>
      <c r="G311" s="233"/>
      <c r="H311" s="213" t="n">
        <f aca="false">H312</f>
        <v>6074.5</v>
      </c>
    </row>
    <row r="312" s="303" customFormat="true" ht="12.75" hidden="false" customHeight="false" outlineLevel="0" collapsed="false">
      <c r="A312" s="389"/>
      <c r="B312" s="226" t="s">
        <v>430</v>
      </c>
      <c r="C312" s="246" t="s">
        <v>677</v>
      </c>
      <c r="D312" s="212" t="s">
        <v>371</v>
      </c>
      <c r="E312" s="278" t="s">
        <v>502</v>
      </c>
      <c r="F312" s="233" t="s">
        <v>469</v>
      </c>
      <c r="G312" s="233"/>
      <c r="H312" s="213" t="n">
        <f aca="false">H313</f>
        <v>6074.5</v>
      </c>
    </row>
    <row r="313" s="303" customFormat="true" ht="12.75" hidden="false" customHeight="false" outlineLevel="0" collapsed="false">
      <c r="A313" s="389"/>
      <c r="B313" s="254" t="s">
        <v>432</v>
      </c>
      <c r="C313" s="246" t="s">
        <v>677</v>
      </c>
      <c r="D313" s="212" t="s">
        <v>371</v>
      </c>
      <c r="E313" s="278" t="s">
        <v>502</v>
      </c>
      <c r="F313" s="233" t="s">
        <v>469</v>
      </c>
      <c r="G313" s="233" t="s">
        <v>433</v>
      </c>
      <c r="H313" s="213" t="n">
        <v>6074.5</v>
      </c>
    </row>
    <row r="314" s="303" customFormat="true" ht="25.5" hidden="false" customHeight="false" outlineLevel="0" collapsed="false">
      <c r="A314" s="389"/>
      <c r="B314" s="254" t="s">
        <v>504</v>
      </c>
      <c r="C314" s="246" t="s">
        <v>677</v>
      </c>
      <c r="D314" s="212" t="s">
        <v>371</v>
      </c>
      <c r="E314" s="278" t="s">
        <v>502</v>
      </c>
      <c r="F314" s="233" t="s">
        <v>505</v>
      </c>
      <c r="G314" s="233"/>
      <c r="H314" s="213" t="n">
        <f aca="false">H315</f>
        <v>259.2</v>
      </c>
    </row>
    <row r="315" s="303" customFormat="true" ht="25.5" hidden="false" customHeight="false" outlineLevel="0" collapsed="false">
      <c r="A315" s="389"/>
      <c r="B315" s="254" t="s">
        <v>506</v>
      </c>
      <c r="C315" s="246" t="s">
        <v>677</v>
      </c>
      <c r="D315" s="212" t="s">
        <v>371</v>
      </c>
      <c r="E315" s="278" t="s">
        <v>502</v>
      </c>
      <c r="F315" s="233" t="s">
        <v>507</v>
      </c>
      <c r="G315" s="233"/>
      <c r="H315" s="213" t="n">
        <f aca="false">H316</f>
        <v>259.2</v>
      </c>
    </row>
    <row r="316" s="303" customFormat="true" ht="12.75" hidden="false" customHeight="false" outlineLevel="0" collapsed="false">
      <c r="A316" s="389"/>
      <c r="B316" s="254" t="s">
        <v>335</v>
      </c>
      <c r="C316" s="246" t="s">
        <v>677</v>
      </c>
      <c r="D316" s="212" t="s">
        <v>371</v>
      </c>
      <c r="E316" s="278" t="s">
        <v>502</v>
      </c>
      <c r="F316" s="233" t="s">
        <v>507</v>
      </c>
      <c r="G316" s="233" t="s">
        <v>336</v>
      </c>
      <c r="H316" s="213" t="n">
        <f aca="false">H317</f>
        <v>259.2</v>
      </c>
    </row>
    <row r="317" s="400" customFormat="true" ht="26.25" hidden="false" customHeight="false" outlineLevel="0" collapsed="false">
      <c r="A317" s="424"/>
      <c r="B317" s="256" t="s">
        <v>229</v>
      </c>
      <c r="C317" s="250" t="s">
        <v>677</v>
      </c>
      <c r="D317" s="234" t="s">
        <v>371</v>
      </c>
      <c r="E317" s="281" t="s">
        <v>502</v>
      </c>
      <c r="F317" s="235" t="s">
        <v>507</v>
      </c>
      <c r="G317" s="235" t="s">
        <v>336</v>
      </c>
      <c r="H317" s="236" t="n">
        <v>259.2</v>
      </c>
    </row>
    <row r="318" s="303" customFormat="true" ht="12.75" hidden="false" customHeight="false" outlineLevel="0" collapsed="false">
      <c r="A318" s="383"/>
      <c r="B318" s="226" t="s">
        <v>366</v>
      </c>
      <c r="C318" s="246" t="s">
        <v>677</v>
      </c>
      <c r="D318" s="212" t="s">
        <v>371</v>
      </c>
      <c r="E318" s="212" t="s">
        <v>502</v>
      </c>
      <c r="F318" s="233" t="s">
        <v>367</v>
      </c>
      <c r="G318" s="281"/>
      <c r="H318" s="213" t="n">
        <f aca="false">H319</f>
        <v>500</v>
      </c>
    </row>
    <row r="319" s="303" customFormat="true" ht="51" hidden="false" customHeight="false" outlineLevel="0" collapsed="false">
      <c r="A319" s="383"/>
      <c r="B319" s="241" t="s">
        <v>402</v>
      </c>
      <c r="C319" s="250" t="s">
        <v>677</v>
      </c>
      <c r="D319" s="234" t="s">
        <v>371</v>
      </c>
      <c r="E319" s="234" t="s">
        <v>502</v>
      </c>
      <c r="F319" s="235" t="s">
        <v>403</v>
      </c>
      <c r="G319" s="235"/>
      <c r="H319" s="236" t="n">
        <f aca="false">SUM(H320:H320)</f>
        <v>500</v>
      </c>
    </row>
    <row r="320" s="303" customFormat="true" ht="12.75" hidden="false" customHeight="false" outlineLevel="0" collapsed="false">
      <c r="A320" s="383"/>
      <c r="B320" s="254" t="s">
        <v>432</v>
      </c>
      <c r="C320" s="246" t="s">
        <v>677</v>
      </c>
      <c r="D320" s="212" t="s">
        <v>371</v>
      </c>
      <c r="E320" s="212" t="s">
        <v>502</v>
      </c>
      <c r="F320" s="233" t="s">
        <v>403</v>
      </c>
      <c r="G320" s="233" t="s">
        <v>433</v>
      </c>
      <c r="H320" s="213" t="n">
        <v>500</v>
      </c>
    </row>
    <row r="321" s="303" customFormat="true" ht="12.75" hidden="false" customHeight="false" outlineLevel="0" collapsed="false">
      <c r="A321" s="269" t="n">
        <v>5</v>
      </c>
      <c r="B321" s="269" t="s">
        <v>680</v>
      </c>
      <c r="C321" s="215" t="s">
        <v>681</v>
      </c>
      <c r="D321" s="378"/>
      <c r="E321" s="378"/>
      <c r="F321" s="378"/>
      <c r="G321" s="378"/>
      <c r="H321" s="211" t="n">
        <f aca="false">H322+H332</f>
        <v>32208.1</v>
      </c>
    </row>
    <row r="322" s="406" customFormat="true" ht="12.75" hidden="false" customHeight="false" outlineLevel="0" collapsed="false">
      <c r="A322" s="269"/>
      <c r="B322" s="242" t="s">
        <v>261</v>
      </c>
      <c r="C322" s="185" t="s">
        <v>681</v>
      </c>
      <c r="D322" s="185" t="s">
        <v>426</v>
      </c>
      <c r="E322" s="185"/>
      <c r="F322" s="185"/>
      <c r="G322" s="185"/>
      <c r="H322" s="211" t="n">
        <f aca="false">H323</f>
        <v>20206</v>
      </c>
    </row>
    <row r="323" s="406" customFormat="true" ht="12.75" hidden="false" customHeight="false" outlineLevel="0" collapsed="false">
      <c r="A323" s="269"/>
      <c r="B323" s="210" t="s">
        <v>442</v>
      </c>
      <c r="C323" s="185" t="s">
        <v>681</v>
      </c>
      <c r="D323" s="185" t="s">
        <v>426</v>
      </c>
      <c r="E323" s="185" t="s">
        <v>301</v>
      </c>
      <c r="F323" s="185"/>
      <c r="G323" s="185"/>
      <c r="H323" s="211" t="n">
        <f aca="false">H324</f>
        <v>20206</v>
      </c>
    </row>
    <row r="324" s="303" customFormat="true" ht="12.75" hidden="false" customHeight="false" outlineLevel="0" collapsed="false">
      <c r="A324" s="383"/>
      <c r="B324" s="226" t="s">
        <v>448</v>
      </c>
      <c r="C324" s="191" t="s">
        <v>681</v>
      </c>
      <c r="D324" s="212" t="s">
        <v>426</v>
      </c>
      <c r="E324" s="212" t="s">
        <v>301</v>
      </c>
      <c r="F324" s="233" t="s">
        <v>449</v>
      </c>
      <c r="G324" s="233"/>
      <c r="H324" s="213" t="n">
        <f aca="false">H325</f>
        <v>20206</v>
      </c>
    </row>
    <row r="325" s="303" customFormat="true" ht="13.5" hidden="false" customHeight="false" outlineLevel="0" collapsed="false">
      <c r="A325" s="387"/>
      <c r="B325" s="226" t="s">
        <v>430</v>
      </c>
      <c r="C325" s="191" t="s">
        <v>681</v>
      </c>
      <c r="D325" s="212" t="s">
        <v>426</v>
      </c>
      <c r="E325" s="212" t="s">
        <v>301</v>
      </c>
      <c r="F325" s="233" t="s">
        <v>450</v>
      </c>
      <c r="G325" s="233"/>
      <c r="H325" s="213" t="n">
        <f aca="false">SUM(H326:H329)</f>
        <v>20206</v>
      </c>
    </row>
    <row r="326" s="303" customFormat="true" ht="13.5" hidden="false" customHeight="false" outlineLevel="0" collapsed="false">
      <c r="A326" s="387"/>
      <c r="B326" s="254" t="s">
        <v>432</v>
      </c>
      <c r="C326" s="191" t="s">
        <v>681</v>
      </c>
      <c r="D326" s="212" t="s">
        <v>426</v>
      </c>
      <c r="E326" s="212" t="s">
        <v>301</v>
      </c>
      <c r="F326" s="233" t="s">
        <v>450</v>
      </c>
      <c r="G326" s="233" t="s">
        <v>433</v>
      </c>
      <c r="H326" s="213" t="n">
        <v>19093.1</v>
      </c>
    </row>
    <row r="327" s="303" customFormat="true" ht="12.75" hidden="false" customHeight="false" outlineLevel="0" collapsed="false">
      <c r="A327" s="394"/>
      <c r="B327" s="255" t="s">
        <v>224</v>
      </c>
      <c r="C327" s="250" t="s">
        <v>681</v>
      </c>
      <c r="D327" s="234" t="s">
        <v>426</v>
      </c>
      <c r="E327" s="234" t="s">
        <v>301</v>
      </c>
      <c r="F327" s="235" t="s">
        <v>450</v>
      </c>
      <c r="G327" s="235" t="s">
        <v>433</v>
      </c>
      <c r="H327" s="236" t="n">
        <v>890.9</v>
      </c>
    </row>
    <row r="328" s="400" customFormat="true" ht="38.25" hidden="false" customHeight="false" outlineLevel="0" collapsed="false">
      <c r="A328" s="256"/>
      <c r="B328" s="256" t="s">
        <v>228</v>
      </c>
      <c r="C328" s="250" t="s">
        <v>681</v>
      </c>
      <c r="D328" s="234" t="s">
        <v>426</v>
      </c>
      <c r="E328" s="234" t="s">
        <v>301</v>
      </c>
      <c r="F328" s="235" t="s">
        <v>450</v>
      </c>
      <c r="G328" s="235" t="s">
        <v>433</v>
      </c>
      <c r="H328" s="236" t="n">
        <v>215.8</v>
      </c>
    </row>
    <row r="329" s="400" customFormat="true" ht="12.75" hidden="false" customHeight="false" outlineLevel="0" collapsed="false">
      <c r="A329" s="412"/>
      <c r="B329" s="259" t="s">
        <v>226</v>
      </c>
      <c r="C329" s="250" t="s">
        <v>681</v>
      </c>
      <c r="D329" s="234" t="s">
        <v>426</v>
      </c>
      <c r="E329" s="234" t="s">
        <v>301</v>
      </c>
      <c r="F329" s="235" t="s">
        <v>450</v>
      </c>
      <c r="G329" s="235" t="s">
        <v>433</v>
      </c>
      <c r="H329" s="236" t="n">
        <v>6.2</v>
      </c>
    </row>
    <row r="330" s="303" customFormat="true" ht="12.75" hidden="true" customHeight="false" outlineLevel="0" collapsed="false">
      <c r="A330" s="383"/>
      <c r="B330" s="232" t="s">
        <v>682</v>
      </c>
      <c r="C330" s="246"/>
      <c r="D330" s="212" t="s">
        <v>426</v>
      </c>
      <c r="E330" s="212" t="s">
        <v>301</v>
      </c>
      <c r="F330" s="233" t="s">
        <v>683</v>
      </c>
      <c r="G330" s="233" t="s">
        <v>684</v>
      </c>
      <c r="H330" s="425" t="n">
        <f aca="false">H331</f>
        <v>0</v>
      </c>
    </row>
    <row r="331" s="303" customFormat="true" ht="12.75" hidden="true" customHeight="false" outlineLevel="0" collapsed="false">
      <c r="A331" s="383"/>
      <c r="B331" s="426" t="s">
        <v>685</v>
      </c>
      <c r="C331" s="250"/>
      <c r="D331" s="234" t="s">
        <v>426</v>
      </c>
      <c r="E331" s="234" t="s">
        <v>301</v>
      </c>
      <c r="F331" s="235" t="s">
        <v>683</v>
      </c>
      <c r="G331" s="235" t="s">
        <v>684</v>
      </c>
      <c r="H331" s="236"/>
    </row>
    <row r="332" s="303" customFormat="true" ht="25.5" hidden="false" customHeight="false" outlineLevel="0" collapsed="false">
      <c r="A332" s="394"/>
      <c r="B332" s="210" t="s">
        <v>686</v>
      </c>
      <c r="C332" s="215" t="s">
        <v>681</v>
      </c>
      <c r="D332" s="237" t="s">
        <v>470</v>
      </c>
      <c r="E332" s="237"/>
      <c r="F332" s="237"/>
      <c r="G332" s="237"/>
      <c r="H332" s="211" t="n">
        <f aca="false">H333+H340</f>
        <v>12002.1</v>
      </c>
    </row>
    <row r="333" s="303" customFormat="true" ht="12.75" hidden="false" customHeight="false" outlineLevel="0" collapsed="false">
      <c r="A333" s="394"/>
      <c r="B333" s="242" t="s">
        <v>471</v>
      </c>
      <c r="C333" s="215" t="s">
        <v>681</v>
      </c>
      <c r="D333" s="237" t="s">
        <v>470</v>
      </c>
      <c r="E333" s="237" t="s">
        <v>299</v>
      </c>
      <c r="F333" s="237"/>
      <c r="G333" s="237"/>
      <c r="H333" s="211" t="n">
        <f aca="false">H334+H337</f>
        <v>8981.2</v>
      </c>
    </row>
    <row r="334" s="303" customFormat="true" ht="12.75" hidden="false" customHeight="false" outlineLevel="0" collapsed="false">
      <c r="A334" s="394"/>
      <c r="B334" s="270" t="s">
        <v>472</v>
      </c>
      <c r="C334" s="246" t="s">
        <v>681</v>
      </c>
      <c r="D334" s="233" t="s">
        <v>470</v>
      </c>
      <c r="E334" s="233" t="s">
        <v>299</v>
      </c>
      <c r="F334" s="233" t="s">
        <v>473</v>
      </c>
      <c r="G334" s="233"/>
      <c r="H334" s="213" t="n">
        <f aca="false">H335</f>
        <v>8553.2</v>
      </c>
    </row>
    <row r="335" s="303" customFormat="true" ht="12.75" hidden="false" customHeight="false" outlineLevel="0" collapsed="false">
      <c r="A335" s="394"/>
      <c r="B335" s="226" t="s">
        <v>430</v>
      </c>
      <c r="C335" s="246" t="s">
        <v>681</v>
      </c>
      <c r="D335" s="233" t="s">
        <v>474</v>
      </c>
      <c r="E335" s="233" t="s">
        <v>299</v>
      </c>
      <c r="F335" s="233" t="s">
        <v>475</v>
      </c>
      <c r="G335" s="233"/>
      <c r="H335" s="213" t="n">
        <f aca="false">SUM(H336:H336)</f>
        <v>8553.2</v>
      </c>
    </row>
    <row r="336" s="303" customFormat="true" ht="12.75" hidden="false" customHeight="false" outlineLevel="0" collapsed="false">
      <c r="A336" s="394"/>
      <c r="B336" s="254" t="s">
        <v>432</v>
      </c>
      <c r="C336" s="246" t="s">
        <v>681</v>
      </c>
      <c r="D336" s="233" t="s">
        <v>474</v>
      </c>
      <c r="E336" s="233" t="s">
        <v>299</v>
      </c>
      <c r="F336" s="233" t="s">
        <v>475</v>
      </c>
      <c r="G336" s="233" t="s">
        <v>433</v>
      </c>
      <c r="H336" s="213" t="n">
        <v>8553.2</v>
      </c>
    </row>
    <row r="337" s="303" customFormat="true" ht="25.5" hidden="false" customHeight="false" outlineLevel="0" collapsed="false">
      <c r="A337" s="383"/>
      <c r="B337" s="251" t="s">
        <v>476</v>
      </c>
      <c r="C337" s="246" t="s">
        <v>681</v>
      </c>
      <c r="D337" s="191" t="s">
        <v>470</v>
      </c>
      <c r="E337" s="191" t="s">
        <v>299</v>
      </c>
      <c r="F337" s="191" t="s">
        <v>477</v>
      </c>
      <c r="G337" s="249"/>
      <c r="H337" s="213" t="n">
        <f aca="false">H338</f>
        <v>428</v>
      </c>
    </row>
    <row r="338" s="303" customFormat="true" ht="25.5" hidden="false" customHeight="false" outlineLevel="0" collapsed="false">
      <c r="A338" s="383"/>
      <c r="B338" s="251" t="s">
        <v>478</v>
      </c>
      <c r="C338" s="246" t="s">
        <v>681</v>
      </c>
      <c r="D338" s="191" t="s">
        <v>470</v>
      </c>
      <c r="E338" s="191" t="s">
        <v>299</v>
      </c>
      <c r="F338" s="191" t="s">
        <v>479</v>
      </c>
      <c r="G338" s="191"/>
      <c r="H338" s="213" t="n">
        <f aca="false">H339</f>
        <v>428</v>
      </c>
    </row>
    <row r="339" s="303" customFormat="true" ht="12.75" hidden="false" customHeight="false" outlineLevel="0" collapsed="false">
      <c r="A339" s="383"/>
      <c r="B339" s="190" t="s">
        <v>307</v>
      </c>
      <c r="C339" s="246" t="s">
        <v>681</v>
      </c>
      <c r="D339" s="191" t="s">
        <v>470</v>
      </c>
      <c r="E339" s="191" t="s">
        <v>299</v>
      </c>
      <c r="F339" s="191" t="s">
        <v>479</v>
      </c>
      <c r="G339" s="191" t="s">
        <v>308</v>
      </c>
      <c r="H339" s="213" t="n">
        <v>428</v>
      </c>
    </row>
    <row r="340" s="303" customFormat="true" ht="25.5" hidden="false" customHeight="false" outlineLevel="0" collapsed="false">
      <c r="A340" s="392"/>
      <c r="B340" s="242" t="s">
        <v>480</v>
      </c>
      <c r="C340" s="215" t="s">
        <v>681</v>
      </c>
      <c r="D340" s="237" t="s">
        <v>470</v>
      </c>
      <c r="E340" s="237" t="s">
        <v>328</v>
      </c>
      <c r="F340" s="237"/>
      <c r="G340" s="237"/>
      <c r="H340" s="211" t="n">
        <f aca="false">H341+H344</f>
        <v>3020.9</v>
      </c>
    </row>
    <row r="341" s="406" customFormat="true" ht="38.25" hidden="false" customHeight="false" outlineLevel="0" collapsed="false">
      <c r="A341" s="392"/>
      <c r="B341" s="382" t="s">
        <v>302</v>
      </c>
      <c r="C341" s="246" t="s">
        <v>681</v>
      </c>
      <c r="D341" s="233" t="s">
        <v>470</v>
      </c>
      <c r="E341" s="233" t="s">
        <v>328</v>
      </c>
      <c r="F341" s="192" t="s">
        <v>303</v>
      </c>
      <c r="G341" s="192" t="s">
        <v>304</v>
      </c>
      <c r="H341" s="213" t="n">
        <f aca="false">H342</f>
        <v>1773.9</v>
      </c>
    </row>
    <row r="342" s="303" customFormat="true" ht="12.75" hidden="false" customHeight="false" outlineLevel="0" collapsed="false">
      <c r="A342" s="394"/>
      <c r="B342" s="226" t="s">
        <v>312</v>
      </c>
      <c r="C342" s="246" t="s">
        <v>681</v>
      </c>
      <c r="D342" s="233" t="s">
        <v>470</v>
      </c>
      <c r="E342" s="233" t="s">
        <v>328</v>
      </c>
      <c r="F342" s="192" t="s">
        <v>313</v>
      </c>
      <c r="G342" s="192" t="s">
        <v>304</v>
      </c>
      <c r="H342" s="213" t="n">
        <f aca="false">H343</f>
        <v>1773.9</v>
      </c>
    </row>
    <row r="343" s="303" customFormat="true" ht="12.75" hidden="false" customHeight="false" outlineLevel="0" collapsed="false">
      <c r="A343" s="394"/>
      <c r="B343" s="190" t="s">
        <v>307</v>
      </c>
      <c r="C343" s="246" t="s">
        <v>681</v>
      </c>
      <c r="D343" s="233" t="s">
        <v>470</v>
      </c>
      <c r="E343" s="233" t="s">
        <v>328</v>
      </c>
      <c r="F343" s="192" t="s">
        <v>313</v>
      </c>
      <c r="G343" s="192" t="s">
        <v>308</v>
      </c>
      <c r="H343" s="213" t="n">
        <v>1773.9</v>
      </c>
    </row>
    <row r="344" s="303" customFormat="true" ht="51" hidden="false" customHeight="false" outlineLevel="0" collapsed="false">
      <c r="A344" s="394"/>
      <c r="B344" s="226" t="s">
        <v>467</v>
      </c>
      <c r="C344" s="246" t="s">
        <v>681</v>
      </c>
      <c r="D344" s="233" t="s">
        <v>470</v>
      </c>
      <c r="E344" s="233" t="s">
        <v>328</v>
      </c>
      <c r="F344" s="233" t="s">
        <v>468</v>
      </c>
      <c r="G344" s="233"/>
      <c r="H344" s="213" t="n">
        <f aca="false">H345</f>
        <v>1247</v>
      </c>
    </row>
    <row r="345" s="303" customFormat="true" ht="12.75" hidden="false" customHeight="false" outlineLevel="0" collapsed="false">
      <c r="A345" s="394"/>
      <c r="B345" s="226" t="s">
        <v>430</v>
      </c>
      <c r="C345" s="246" t="s">
        <v>681</v>
      </c>
      <c r="D345" s="233" t="s">
        <v>470</v>
      </c>
      <c r="E345" s="233" t="s">
        <v>328</v>
      </c>
      <c r="F345" s="233" t="s">
        <v>469</v>
      </c>
      <c r="G345" s="233"/>
      <c r="H345" s="213" t="n">
        <f aca="false">H346</f>
        <v>1247</v>
      </c>
    </row>
    <row r="346" s="303" customFormat="true" ht="12.75" hidden="false" customHeight="false" outlineLevel="0" collapsed="false">
      <c r="A346" s="394"/>
      <c r="B346" s="254" t="s">
        <v>432</v>
      </c>
      <c r="C346" s="246" t="s">
        <v>681</v>
      </c>
      <c r="D346" s="233" t="s">
        <v>470</v>
      </c>
      <c r="E346" s="233" t="s">
        <v>328</v>
      </c>
      <c r="F346" s="233" t="s">
        <v>469</v>
      </c>
      <c r="G346" s="233" t="s">
        <v>433</v>
      </c>
      <c r="H346" s="213" t="n">
        <v>1247</v>
      </c>
    </row>
    <row r="347" s="430" customFormat="true" ht="12.75" hidden="false" customHeight="false" outlineLevel="0" collapsed="false">
      <c r="A347" s="427"/>
      <c r="B347" s="210" t="s">
        <v>687</v>
      </c>
      <c r="C347" s="428"/>
      <c r="D347" s="428"/>
      <c r="E347" s="428"/>
      <c r="F347" s="429"/>
      <c r="G347" s="429"/>
      <c r="H347" s="211" t="n">
        <f aca="false">H20+H163+H199+H265+H321</f>
        <v>974704.3</v>
      </c>
    </row>
    <row r="348" s="430" customFormat="true" ht="12.75" hidden="false" customHeight="false" outlineLevel="0" collapsed="false">
      <c r="A348" s="431"/>
      <c r="B348" s="432"/>
      <c r="C348" s="433"/>
      <c r="D348" s="433"/>
      <c r="E348" s="433"/>
      <c r="F348" s="434"/>
      <c r="G348" s="434"/>
      <c r="H348" s="435"/>
    </row>
    <row r="349" s="430" customFormat="true" ht="12.75" hidden="false" customHeight="false" outlineLevel="0" collapsed="false">
      <c r="A349" s="431"/>
      <c r="B349" s="432"/>
      <c r="C349" s="433"/>
      <c r="D349" s="433"/>
      <c r="E349" s="433"/>
      <c r="F349" s="434"/>
      <c r="G349" s="434"/>
      <c r="H349" s="435"/>
    </row>
    <row r="350" s="441" customFormat="true" ht="11.25" hidden="false" customHeight="false" outlineLevel="0" collapsed="false">
      <c r="A350" s="436"/>
      <c r="B350" s="437"/>
      <c r="C350" s="438"/>
      <c r="D350" s="438"/>
      <c r="E350" s="438"/>
      <c r="F350" s="439"/>
      <c r="G350" s="439"/>
      <c r="H350" s="440"/>
    </row>
    <row r="351" s="441" customFormat="true" ht="11.25" hidden="false" customHeight="false" outlineLevel="0" collapsed="false">
      <c r="A351" s="436"/>
      <c r="B351" s="437"/>
      <c r="C351" s="438"/>
      <c r="D351" s="438"/>
      <c r="E351" s="438"/>
      <c r="F351" s="439"/>
      <c r="G351" s="439"/>
      <c r="H351" s="440"/>
    </row>
    <row r="352" s="448" customFormat="true" ht="12" hidden="false" customHeight="false" outlineLevel="0" collapsed="false">
      <c r="A352" s="442"/>
      <c r="B352" s="443"/>
      <c r="C352" s="444"/>
      <c r="D352" s="445"/>
      <c r="E352" s="445"/>
      <c r="F352" s="446"/>
      <c r="G352" s="446" t="s">
        <v>688</v>
      </c>
      <c r="H352" s="447" t="n">
        <f aca="false">H21+H164</f>
        <v>57458.2</v>
      </c>
    </row>
    <row r="353" s="450" customFormat="true" ht="12.75" hidden="false" customHeight="false" outlineLevel="0" collapsed="false">
      <c r="A353" s="449"/>
      <c r="D353" s="451" t="s">
        <v>299</v>
      </c>
      <c r="E353" s="451" t="s">
        <v>301</v>
      </c>
      <c r="F353" s="192" t="s">
        <v>306</v>
      </c>
      <c r="G353" s="192" t="s">
        <v>308</v>
      </c>
      <c r="H353" s="452" t="n">
        <f aca="false">H25</f>
        <v>696.6</v>
      </c>
    </row>
    <row r="354" s="450" customFormat="true" ht="12" hidden="false" customHeight="false" outlineLevel="0" collapsed="false">
      <c r="A354" s="449"/>
      <c r="D354" s="453" t="s">
        <v>299</v>
      </c>
      <c r="E354" s="453" t="s">
        <v>310</v>
      </c>
      <c r="F354" s="451"/>
      <c r="G354" s="451"/>
      <c r="H354" s="454" t="n">
        <f aca="false">SUM(H355:H356)</f>
        <v>4736.4</v>
      </c>
    </row>
    <row r="355" s="450" customFormat="true" ht="12" hidden="false" customHeight="false" outlineLevel="0" collapsed="false">
      <c r="A355" s="449"/>
      <c r="D355" s="455" t="s">
        <v>299</v>
      </c>
      <c r="E355" s="455" t="s">
        <v>310</v>
      </c>
      <c r="F355" s="456" t="s">
        <v>313</v>
      </c>
      <c r="G355" s="456" t="s">
        <v>308</v>
      </c>
      <c r="H355" s="457" t="n">
        <f aca="false">H29</f>
        <v>3084.9</v>
      </c>
    </row>
    <row r="356" s="450" customFormat="true" ht="12" hidden="false" customHeight="false" outlineLevel="0" collapsed="false">
      <c r="A356" s="449"/>
      <c r="D356" s="455" t="s">
        <v>299</v>
      </c>
      <c r="E356" s="455" t="s">
        <v>310</v>
      </c>
      <c r="F356" s="456" t="s">
        <v>315</v>
      </c>
      <c r="G356" s="456" t="s">
        <v>308</v>
      </c>
      <c r="H356" s="457" t="n">
        <f aca="false">H31</f>
        <v>1651.5</v>
      </c>
    </row>
    <row r="357" s="450" customFormat="true" ht="12" hidden="false" customHeight="false" outlineLevel="0" collapsed="false">
      <c r="A357" s="449"/>
      <c r="D357" s="453" t="s">
        <v>299</v>
      </c>
      <c r="E357" s="453" t="s">
        <v>317</v>
      </c>
      <c r="F357" s="451"/>
      <c r="G357" s="451"/>
      <c r="H357" s="454" t="n">
        <f aca="false">SUM(H358:H359)</f>
        <v>32906.3</v>
      </c>
    </row>
    <row r="358" s="450" customFormat="true" ht="12" hidden="false" customHeight="false" outlineLevel="0" collapsed="false">
      <c r="A358" s="449"/>
      <c r="D358" s="455" t="s">
        <v>299</v>
      </c>
      <c r="E358" s="455" t="s">
        <v>317</v>
      </c>
      <c r="F358" s="456" t="s">
        <v>313</v>
      </c>
      <c r="G358" s="456" t="s">
        <v>308</v>
      </c>
      <c r="H358" s="457" t="n">
        <f aca="false">H35</f>
        <v>32046.1</v>
      </c>
    </row>
    <row r="359" s="450" customFormat="true" ht="12" hidden="false" customHeight="false" outlineLevel="0" collapsed="false">
      <c r="A359" s="449"/>
      <c r="D359" s="455" t="s">
        <v>299</v>
      </c>
      <c r="E359" s="455" t="s">
        <v>317</v>
      </c>
      <c r="F359" s="456" t="s">
        <v>319</v>
      </c>
      <c r="G359" s="456" t="s">
        <v>308</v>
      </c>
      <c r="H359" s="457" t="n">
        <f aca="false">H37</f>
        <v>860.2</v>
      </c>
    </row>
    <row r="360" s="458" customFormat="true" ht="12" hidden="false" customHeight="false" outlineLevel="0" collapsed="false">
      <c r="A360" s="448"/>
      <c r="D360" s="453" t="s">
        <v>299</v>
      </c>
      <c r="E360" s="453" t="s">
        <v>321</v>
      </c>
      <c r="F360" s="459" t="s">
        <v>323</v>
      </c>
      <c r="G360" s="459" t="s">
        <v>325</v>
      </c>
      <c r="H360" s="454" t="n">
        <f aca="false">H41</f>
        <v>5.8</v>
      </c>
    </row>
    <row r="361" s="458" customFormat="true" ht="12" hidden="false" customHeight="false" outlineLevel="0" collapsed="false">
      <c r="A361" s="448"/>
      <c r="D361" s="453" t="s">
        <v>299</v>
      </c>
      <c r="E361" s="453" t="s">
        <v>328</v>
      </c>
      <c r="F361" s="459" t="s">
        <v>313</v>
      </c>
      <c r="G361" s="459" t="s">
        <v>308</v>
      </c>
      <c r="H361" s="454" t="n">
        <f aca="false">H45+H168</f>
        <v>8818.8</v>
      </c>
    </row>
    <row r="362" s="458" customFormat="true" ht="12" hidden="false" customHeight="false" outlineLevel="0" collapsed="false">
      <c r="A362" s="448"/>
      <c r="D362" s="453" t="s">
        <v>299</v>
      </c>
      <c r="E362" s="453" t="s">
        <v>426</v>
      </c>
      <c r="F362" s="453" t="s">
        <v>689</v>
      </c>
      <c r="G362" s="453"/>
      <c r="H362" s="454"/>
    </row>
    <row r="363" s="450" customFormat="true" ht="12.75" hidden="false" customHeight="false" outlineLevel="0" collapsed="false">
      <c r="A363" s="449"/>
      <c r="D363" s="451" t="s">
        <v>299</v>
      </c>
      <c r="E363" s="451" t="s">
        <v>330</v>
      </c>
      <c r="F363" s="201" t="s">
        <v>334</v>
      </c>
      <c r="G363" s="192" t="s">
        <v>336</v>
      </c>
      <c r="H363" s="452" t="n">
        <f aca="false">H172</f>
        <v>3500</v>
      </c>
    </row>
    <row r="364" s="450" customFormat="true" ht="12.75" hidden="false" customHeight="false" outlineLevel="0" collapsed="false">
      <c r="A364" s="449"/>
      <c r="D364" s="451" t="s">
        <v>299</v>
      </c>
      <c r="E364" s="451" t="s">
        <v>338</v>
      </c>
      <c r="F364" s="201" t="s">
        <v>341</v>
      </c>
      <c r="G364" s="192" t="s">
        <v>336</v>
      </c>
      <c r="H364" s="452" t="n">
        <f aca="false">H49</f>
        <v>1500</v>
      </c>
    </row>
    <row r="365" s="450" customFormat="true" ht="12" hidden="false" customHeight="false" outlineLevel="0" collapsed="false">
      <c r="A365" s="449"/>
      <c r="D365" s="453" t="s">
        <v>299</v>
      </c>
      <c r="E365" s="453" t="s">
        <v>343</v>
      </c>
      <c r="F365" s="453"/>
      <c r="G365" s="451"/>
      <c r="H365" s="454" t="n">
        <f aca="false">SUM(H366:H369)</f>
        <v>4694.3</v>
      </c>
    </row>
    <row r="366" s="450" customFormat="true" ht="12" hidden="false" customHeight="false" outlineLevel="0" collapsed="false">
      <c r="A366" s="449"/>
      <c r="D366" s="455" t="s">
        <v>299</v>
      </c>
      <c r="E366" s="455" t="s">
        <v>343</v>
      </c>
      <c r="F366" s="456" t="s">
        <v>345</v>
      </c>
      <c r="G366" s="456" t="s">
        <v>308</v>
      </c>
      <c r="H366" s="457" t="n">
        <f aca="false">H53</f>
        <v>2088.4</v>
      </c>
    </row>
    <row r="367" s="450" customFormat="true" ht="12" hidden="false" customHeight="false" outlineLevel="0" collapsed="false">
      <c r="A367" s="449"/>
      <c r="D367" s="455" t="s">
        <v>299</v>
      </c>
      <c r="E367" s="455" t="s">
        <v>343</v>
      </c>
      <c r="F367" s="456" t="s">
        <v>313</v>
      </c>
      <c r="G367" s="456" t="s">
        <v>308</v>
      </c>
      <c r="H367" s="457" t="n">
        <f aca="false">H56</f>
        <v>2305.9</v>
      </c>
    </row>
    <row r="368" s="450" customFormat="true" ht="12" hidden="false" customHeight="false" outlineLevel="0" collapsed="false">
      <c r="A368" s="449"/>
      <c r="D368" s="455" t="s">
        <v>299</v>
      </c>
      <c r="E368" s="455" t="s">
        <v>343</v>
      </c>
      <c r="F368" s="456" t="s">
        <v>355</v>
      </c>
      <c r="G368" s="456" t="s">
        <v>308</v>
      </c>
      <c r="H368" s="457" t="n">
        <f aca="false">H62</f>
        <v>300</v>
      </c>
    </row>
    <row r="369" s="450" customFormat="true" ht="12.75" hidden="false" customHeight="false" outlineLevel="0" collapsed="false">
      <c r="A369" s="449"/>
      <c r="D369" s="460"/>
      <c r="E369" s="460"/>
      <c r="F369" s="461"/>
      <c r="G369" s="461"/>
      <c r="H369" s="462"/>
    </row>
    <row r="370" s="458" customFormat="true" ht="12" hidden="false" customHeight="false" outlineLevel="0" collapsed="false">
      <c r="A370" s="448"/>
      <c r="D370" s="463"/>
      <c r="E370" s="464"/>
      <c r="F370" s="464" t="s">
        <v>690</v>
      </c>
      <c r="G370" s="464"/>
      <c r="H370" s="465" t="n">
        <f aca="false">H353+H354+H357+H360+H361+H362+H363+H364+H365</f>
        <v>56858.2</v>
      </c>
    </row>
    <row r="371" s="458" customFormat="true" ht="12" hidden="false" customHeight="false" outlineLevel="0" collapsed="false">
      <c r="A371" s="448"/>
      <c r="D371" s="466" t="s">
        <v>301</v>
      </c>
      <c r="E371" s="446" t="s">
        <v>317</v>
      </c>
      <c r="F371" s="467" t="s">
        <v>364</v>
      </c>
      <c r="G371" s="468" t="s">
        <v>308</v>
      </c>
      <c r="H371" s="447" t="n">
        <f aca="false">H70</f>
        <v>50</v>
      </c>
    </row>
    <row r="372" s="450" customFormat="true" ht="12" hidden="false" customHeight="false" outlineLevel="0" collapsed="false">
      <c r="A372" s="449"/>
      <c r="D372" s="445"/>
      <c r="E372" s="445"/>
      <c r="F372" s="446"/>
      <c r="G372" s="446" t="s">
        <v>691</v>
      </c>
      <c r="H372" s="447" t="n">
        <f aca="false">H71</f>
        <v>1496.4</v>
      </c>
    </row>
    <row r="373" s="458" customFormat="true" ht="12" hidden="false" customHeight="false" outlineLevel="0" collapsed="false">
      <c r="A373" s="448"/>
      <c r="D373" s="469" t="s">
        <v>310</v>
      </c>
      <c r="E373" s="469" t="s">
        <v>301</v>
      </c>
      <c r="F373" s="470" t="s">
        <v>369</v>
      </c>
      <c r="G373" s="459" t="s">
        <v>336</v>
      </c>
      <c r="H373" s="454" t="n">
        <f aca="false">H74</f>
        <v>80</v>
      </c>
    </row>
    <row r="374" s="458" customFormat="true" ht="12" hidden="false" customHeight="false" outlineLevel="0" collapsed="false">
      <c r="A374" s="448"/>
      <c r="D374" s="471" t="s">
        <v>310</v>
      </c>
      <c r="E374" s="471" t="s">
        <v>371</v>
      </c>
      <c r="F374" s="472"/>
      <c r="G374" s="472"/>
      <c r="H374" s="454" t="n">
        <f aca="false">SUM(H375:H377)</f>
        <v>1416.4</v>
      </c>
    </row>
    <row r="375" s="450" customFormat="true" ht="12.75" hidden="false" customHeight="false" outlineLevel="0" collapsed="false">
      <c r="A375" s="449"/>
      <c r="D375" s="473" t="s">
        <v>310</v>
      </c>
      <c r="E375" s="473" t="s">
        <v>371</v>
      </c>
      <c r="F375" s="201" t="s">
        <v>341</v>
      </c>
      <c r="G375" s="192" t="s">
        <v>308</v>
      </c>
      <c r="H375" s="452" t="n">
        <f aca="false">H79</f>
        <v>0</v>
      </c>
    </row>
    <row r="376" s="450" customFormat="true" ht="12.75" hidden="false" customHeight="false" outlineLevel="0" collapsed="false">
      <c r="A376" s="449"/>
      <c r="D376" s="212" t="s">
        <v>310</v>
      </c>
      <c r="E376" s="212" t="s">
        <v>371</v>
      </c>
      <c r="F376" s="201" t="s">
        <v>375</v>
      </c>
      <c r="G376" s="192" t="s">
        <v>336</v>
      </c>
      <c r="H376" s="474" t="n">
        <f aca="false">H82</f>
        <v>50</v>
      </c>
    </row>
    <row r="377" s="450" customFormat="true" ht="12.75" hidden="false" customHeight="false" outlineLevel="0" collapsed="false">
      <c r="A377" s="449"/>
      <c r="D377" s="212" t="s">
        <v>310</v>
      </c>
      <c r="E377" s="212" t="s">
        <v>371</v>
      </c>
      <c r="F377" s="201" t="s">
        <v>377</v>
      </c>
      <c r="G377" s="192" t="s">
        <v>308</v>
      </c>
      <c r="H377" s="474" t="n">
        <f aca="false">H84</f>
        <v>1366.4</v>
      </c>
    </row>
    <row r="378" s="458" customFormat="true" ht="12" hidden="false" customHeight="false" outlineLevel="0" collapsed="false">
      <c r="A378" s="448"/>
      <c r="D378" s="464"/>
      <c r="E378" s="464"/>
      <c r="F378" s="464" t="s">
        <v>692</v>
      </c>
      <c r="G378" s="464"/>
      <c r="H378" s="465" t="n">
        <f aca="false">H373+H374</f>
        <v>1496.4</v>
      </c>
    </row>
    <row r="379" s="450" customFormat="true" ht="12" hidden="false" customHeight="false" outlineLevel="0" collapsed="false">
      <c r="A379" s="449"/>
      <c r="D379" s="445"/>
      <c r="E379" s="445"/>
      <c r="F379" s="446"/>
      <c r="G379" s="446" t="s">
        <v>693</v>
      </c>
      <c r="H379" s="447" t="n">
        <f aca="false">H85</f>
        <v>20513.9</v>
      </c>
    </row>
    <row r="380" s="458" customFormat="true" ht="12" hidden="false" customHeight="false" outlineLevel="0" collapsed="false">
      <c r="A380" s="448"/>
      <c r="D380" s="473" t="s">
        <v>317</v>
      </c>
      <c r="E380" s="473" t="s">
        <v>301</v>
      </c>
      <c r="F380" s="475" t="s">
        <v>382</v>
      </c>
      <c r="G380" s="476" t="s">
        <v>308</v>
      </c>
      <c r="H380" s="452" t="n">
        <f aca="false">H88</f>
        <v>16200</v>
      </c>
    </row>
    <row r="381" s="450" customFormat="true" ht="12.75" hidden="false" customHeight="false" outlineLevel="0" collapsed="false">
      <c r="A381" s="449"/>
      <c r="D381" s="473" t="s">
        <v>317</v>
      </c>
      <c r="E381" s="473" t="s">
        <v>338</v>
      </c>
      <c r="F381" s="233" t="s">
        <v>385</v>
      </c>
      <c r="G381" s="192" t="s">
        <v>308</v>
      </c>
      <c r="H381" s="452" t="n">
        <f aca="false">H93</f>
        <v>4313.9</v>
      </c>
    </row>
    <row r="382" s="458" customFormat="true" ht="12.75" hidden="false" customHeight="false" outlineLevel="0" collapsed="false">
      <c r="A382" s="448"/>
      <c r="D382" s="477" t="s">
        <v>317</v>
      </c>
      <c r="E382" s="477" t="s">
        <v>330</v>
      </c>
      <c r="F382" s="477" t="s">
        <v>694</v>
      </c>
      <c r="G382" s="478" t="s">
        <v>695</v>
      </c>
      <c r="H382" s="479"/>
    </row>
    <row r="383" s="458" customFormat="true" ht="12" hidden="false" customHeight="false" outlineLevel="0" collapsed="false">
      <c r="A383" s="448"/>
      <c r="D383" s="463"/>
      <c r="E383" s="464"/>
      <c r="F383" s="464" t="s">
        <v>696</v>
      </c>
      <c r="G383" s="464"/>
      <c r="H383" s="465" t="n">
        <f aca="false">H380+H381+H382</f>
        <v>20513.9</v>
      </c>
    </row>
    <row r="384" s="450" customFormat="true" ht="12" hidden="false" customHeight="false" outlineLevel="0" collapsed="false">
      <c r="A384" s="449"/>
      <c r="B384" s="480"/>
      <c r="D384" s="445"/>
      <c r="E384" s="445"/>
      <c r="F384" s="446"/>
      <c r="G384" s="446" t="s">
        <v>697</v>
      </c>
      <c r="H384" s="447" t="n">
        <f aca="false">H94</f>
        <v>174301.6</v>
      </c>
    </row>
    <row r="385" s="450" customFormat="true" ht="12" hidden="false" customHeight="false" outlineLevel="0" collapsed="false">
      <c r="A385" s="449"/>
      <c r="B385" s="480"/>
      <c r="D385" s="472" t="s">
        <v>321</v>
      </c>
      <c r="E385" s="472" t="s">
        <v>299</v>
      </c>
      <c r="F385" s="472"/>
      <c r="G385" s="472"/>
      <c r="H385" s="454" t="n">
        <f aca="false">SUM(H386:H392)</f>
        <v>166983.8</v>
      </c>
    </row>
    <row r="386" s="450" customFormat="true" ht="12.75" hidden="false" customHeight="false" outlineLevel="0" collapsed="false">
      <c r="A386" s="449"/>
      <c r="B386" s="480"/>
      <c r="D386" s="191" t="s">
        <v>321</v>
      </c>
      <c r="E386" s="191" t="s">
        <v>698</v>
      </c>
      <c r="F386" s="191" t="s">
        <v>699</v>
      </c>
      <c r="G386" s="191" t="s">
        <v>394</v>
      </c>
      <c r="H386" s="452"/>
    </row>
    <row r="387" s="450" customFormat="true" ht="12.75" hidden="false" customHeight="false" outlineLevel="0" collapsed="false">
      <c r="A387" s="449"/>
      <c r="B387" s="480"/>
      <c r="D387" s="191" t="s">
        <v>321</v>
      </c>
      <c r="E387" s="191" t="s">
        <v>299</v>
      </c>
      <c r="F387" s="246" t="s">
        <v>392</v>
      </c>
      <c r="G387" s="246" t="s">
        <v>394</v>
      </c>
      <c r="H387" s="213" t="n">
        <f aca="false">H99</f>
        <v>45070.1</v>
      </c>
    </row>
    <row r="388" s="450" customFormat="true" ht="12.75" hidden="false" customHeight="false" outlineLevel="0" collapsed="false">
      <c r="A388" s="449"/>
      <c r="B388" s="480"/>
      <c r="D388" s="191" t="s">
        <v>321</v>
      </c>
      <c r="E388" s="191" t="s">
        <v>299</v>
      </c>
      <c r="F388" s="246" t="s">
        <v>700</v>
      </c>
      <c r="G388" s="246" t="s">
        <v>394</v>
      </c>
      <c r="H388" s="213" t="n">
        <f aca="false">H101</f>
        <v>64860</v>
      </c>
    </row>
    <row r="389" s="450" customFormat="true" ht="12.75" hidden="false" customHeight="false" outlineLevel="0" collapsed="false">
      <c r="A389" s="449"/>
      <c r="B389" s="480"/>
      <c r="D389" s="191" t="s">
        <v>321</v>
      </c>
      <c r="E389" s="191" t="s">
        <v>299</v>
      </c>
      <c r="F389" s="246" t="s">
        <v>400</v>
      </c>
      <c r="G389" s="246" t="s">
        <v>394</v>
      </c>
      <c r="H389" s="213" t="n">
        <f aca="false">H105</f>
        <v>19853.7</v>
      </c>
    </row>
    <row r="390" s="450" customFormat="true" ht="12.75" hidden="false" customHeight="false" outlineLevel="0" collapsed="false">
      <c r="A390" s="449"/>
      <c r="B390" s="480"/>
      <c r="D390" s="191" t="s">
        <v>321</v>
      </c>
      <c r="E390" s="191" t="s">
        <v>299</v>
      </c>
      <c r="F390" s="246" t="s">
        <v>401</v>
      </c>
      <c r="G390" s="246" t="s">
        <v>394</v>
      </c>
      <c r="H390" s="213" t="n">
        <f aca="false">H107</f>
        <v>35200</v>
      </c>
    </row>
    <row r="391" s="450" customFormat="true" ht="12" hidden="false" customHeight="false" outlineLevel="0" collapsed="false">
      <c r="A391" s="449"/>
      <c r="B391" s="480"/>
      <c r="D391" s="473" t="s">
        <v>321</v>
      </c>
      <c r="E391" s="473" t="s">
        <v>299</v>
      </c>
      <c r="F391" s="481" t="s">
        <v>403</v>
      </c>
      <c r="G391" s="482" t="s">
        <v>405</v>
      </c>
      <c r="H391" s="452" t="n">
        <f aca="false">H110</f>
        <v>1000</v>
      </c>
    </row>
    <row r="392" s="450" customFormat="true" ht="12.75" hidden="false" customHeight="false" outlineLevel="0" collapsed="false">
      <c r="A392" s="449"/>
      <c r="B392" s="480"/>
      <c r="D392" s="212" t="s">
        <v>321</v>
      </c>
      <c r="E392" s="212" t="s">
        <v>299</v>
      </c>
      <c r="F392" s="233" t="s">
        <v>407</v>
      </c>
      <c r="G392" s="191" t="s">
        <v>405</v>
      </c>
      <c r="H392" s="452" t="n">
        <f aca="false">H111</f>
        <v>1000</v>
      </c>
    </row>
    <row r="393" s="458" customFormat="true" ht="12" hidden="false" customHeight="false" outlineLevel="0" collapsed="false">
      <c r="A393" s="448"/>
      <c r="D393" s="472" t="s">
        <v>321</v>
      </c>
      <c r="E393" s="472" t="s">
        <v>301</v>
      </c>
      <c r="F393" s="472"/>
      <c r="G393" s="472"/>
      <c r="H393" s="454" t="n">
        <f aca="false">SUM(H394:H402)</f>
        <v>5317.8</v>
      </c>
    </row>
    <row r="394" s="450" customFormat="true" ht="12.75" hidden="false" customHeight="false" outlineLevel="0" collapsed="false">
      <c r="A394" s="449"/>
      <c r="D394" s="482" t="s">
        <v>321</v>
      </c>
      <c r="E394" s="482" t="s">
        <v>301</v>
      </c>
      <c r="F394" s="191" t="s">
        <v>341</v>
      </c>
      <c r="G394" s="482"/>
      <c r="H394" s="452" t="n">
        <f aca="false">H115</f>
        <v>0</v>
      </c>
    </row>
    <row r="395" s="450" customFormat="true" ht="12.75" hidden="false" customHeight="false" outlineLevel="0" collapsed="false">
      <c r="A395" s="449"/>
      <c r="D395" s="482" t="s">
        <v>321</v>
      </c>
      <c r="E395" s="482" t="s">
        <v>301</v>
      </c>
      <c r="F395" s="191" t="s">
        <v>412</v>
      </c>
      <c r="G395" s="191" t="s">
        <v>405</v>
      </c>
      <c r="H395" s="452" t="n">
        <f aca="false">H119</f>
        <v>307.8</v>
      </c>
    </row>
    <row r="396" s="450" customFormat="true" ht="12.75" hidden="false" customHeight="false" outlineLevel="0" collapsed="false">
      <c r="A396" s="449"/>
      <c r="D396" s="239" t="s">
        <v>321</v>
      </c>
      <c r="E396" s="239" t="s">
        <v>301</v>
      </c>
      <c r="F396" s="191" t="s">
        <v>701</v>
      </c>
      <c r="G396" s="191" t="s">
        <v>394</v>
      </c>
      <c r="H396" s="452"/>
    </row>
    <row r="397" s="450" customFormat="true" ht="12.75" hidden="false" customHeight="false" outlineLevel="0" collapsed="false">
      <c r="A397" s="449"/>
      <c r="D397" s="239" t="s">
        <v>321</v>
      </c>
      <c r="E397" s="239" t="s">
        <v>301</v>
      </c>
      <c r="F397" s="191" t="s">
        <v>702</v>
      </c>
      <c r="G397" s="191" t="s">
        <v>394</v>
      </c>
      <c r="H397" s="452"/>
    </row>
    <row r="398" s="450" customFormat="true" ht="12.75" hidden="false" customHeight="false" outlineLevel="0" collapsed="false">
      <c r="A398" s="449"/>
      <c r="D398" s="239" t="s">
        <v>321</v>
      </c>
      <c r="E398" s="239" t="s">
        <v>301</v>
      </c>
      <c r="F398" s="191" t="s">
        <v>703</v>
      </c>
      <c r="G398" s="191" t="s">
        <v>394</v>
      </c>
      <c r="H398" s="452"/>
    </row>
    <row r="399" s="484" customFormat="true" ht="12.75" hidden="false" customHeight="false" outlineLevel="0" collapsed="false">
      <c r="A399" s="483"/>
      <c r="D399" s="473" t="s">
        <v>321</v>
      </c>
      <c r="E399" s="473" t="s">
        <v>301</v>
      </c>
      <c r="F399" s="191" t="s">
        <v>416</v>
      </c>
      <c r="G399" s="191" t="s">
        <v>405</v>
      </c>
      <c r="H399" s="452" t="n">
        <f aca="false">H122</f>
        <v>3210</v>
      </c>
    </row>
    <row r="400" s="484" customFormat="true" ht="12.75" hidden="false" customHeight="false" outlineLevel="0" collapsed="false">
      <c r="A400" s="483"/>
      <c r="D400" s="473" t="s">
        <v>321</v>
      </c>
      <c r="E400" s="473" t="s">
        <v>301</v>
      </c>
      <c r="F400" s="233" t="s">
        <v>418</v>
      </c>
      <c r="G400" s="191" t="s">
        <v>405</v>
      </c>
      <c r="H400" s="452" t="n">
        <f aca="false">H125</f>
        <v>500</v>
      </c>
    </row>
    <row r="401" s="450" customFormat="true" ht="12.75" hidden="false" customHeight="false" outlineLevel="0" collapsed="false">
      <c r="A401" s="449"/>
      <c r="D401" s="482" t="s">
        <v>321</v>
      </c>
      <c r="E401" s="482" t="s">
        <v>301</v>
      </c>
      <c r="F401" s="233" t="s">
        <v>420</v>
      </c>
      <c r="G401" s="191" t="s">
        <v>405</v>
      </c>
      <c r="H401" s="452" t="n">
        <f aca="false">H127</f>
        <v>1000</v>
      </c>
    </row>
    <row r="402" s="450" customFormat="true" ht="12.75" hidden="false" customHeight="false" outlineLevel="0" collapsed="false">
      <c r="A402" s="449"/>
      <c r="D402" s="233" t="s">
        <v>321</v>
      </c>
      <c r="E402" s="233" t="s">
        <v>301</v>
      </c>
      <c r="F402" s="233" t="s">
        <v>422</v>
      </c>
      <c r="G402" s="191" t="s">
        <v>405</v>
      </c>
      <c r="H402" s="452" t="n">
        <f aca="false">H129</f>
        <v>300</v>
      </c>
    </row>
    <row r="403" s="458" customFormat="true" ht="12" hidden="false" customHeight="false" outlineLevel="0" collapsed="false">
      <c r="A403" s="448"/>
      <c r="D403" s="472" t="s">
        <v>321</v>
      </c>
      <c r="E403" s="472" t="s">
        <v>310</v>
      </c>
      <c r="F403" s="470" t="s">
        <v>425</v>
      </c>
      <c r="G403" s="459" t="s">
        <v>308</v>
      </c>
      <c r="H403" s="454" t="n">
        <f aca="false">H133</f>
        <v>2000</v>
      </c>
    </row>
    <row r="404" s="458" customFormat="true" ht="12" hidden="false" customHeight="false" outlineLevel="0" collapsed="false">
      <c r="A404" s="448"/>
      <c r="D404" s="464"/>
      <c r="E404" s="464"/>
      <c r="F404" s="464" t="s">
        <v>704</v>
      </c>
      <c r="G404" s="464"/>
      <c r="H404" s="465" t="n">
        <f aca="false">H385+H393+H403</f>
        <v>174301.6</v>
      </c>
    </row>
    <row r="405" s="450" customFormat="true" ht="12" hidden="false" customHeight="false" outlineLevel="0" collapsed="false">
      <c r="A405" s="449"/>
      <c r="D405" s="467" t="s">
        <v>328</v>
      </c>
      <c r="E405" s="467" t="s">
        <v>321</v>
      </c>
      <c r="F405" s="446" t="s">
        <v>407</v>
      </c>
      <c r="G405" s="468" t="s">
        <v>405</v>
      </c>
      <c r="H405" s="447" t="n">
        <f aca="false">H138</f>
        <v>0</v>
      </c>
    </row>
    <row r="406" s="450" customFormat="true" ht="12" hidden="false" customHeight="false" outlineLevel="0" collapsed="false">
      <c r="A406" s="449"/>
      <c r="D406" s="445"/>
      <c r="E406" s="445"/>
      <c r="F406" s="446"/>
      <c r="G406" s="446" t="s">
        <v>705</v>
      </c>
      <c r="H406" s="447" t="n">
        <f aca="false">H139+H200+H266+H322</f>
        <v>426199.4</v>
      </c>
    </row>
    <row r="407" s="450" customFormat="true" ht="12" hidden="false" customHeight="false" outlineLevel="0" collapsed="false">
      <c r="A407" s="449"/>
      <c r="D407" s="472" t="s">
        <v>426</v>
      </c>
      <c r="E407" s="472" t="s">
        <v>299</v>
      </c>
      <c r="F407" s="472"/>
      <c r="G407" s="472"/>
      <c r="H407" s="454" t="n">
        <f aca="false">SUM(H408:H409)</f>
        <v>110063.6</v>
      </c>
    </row>
    <row r="408" s="450" customFormat="true" ht="12" hidden="false" customHeight="false" outlineLevel="0" collapsed="false">
      <c r="A408" s="449"/>
      <c r="D408" s="485" t="s">
        <v>426</v>
      </c>
      <c r="E408" s="485" t="s">
        <v>299</v>
      </c>
      <c r="F408" s="486" t="s">
        <v>431</v>
      </c>
      <c r="G408" s="486" t="s">
        <v>433</v>
      </c>
      <c r="H408" s="457" t="n">
        <f aca="false">H202</f>
        <v>106913.6</v>
      </c>
    </row>
    <row r="409" s="450" customFormat="true" ht="12" hidden="false" customHeight="false" outlineLevel="0" collapsed="false">
      <c r="A409" s="449"/>
      <c r="D409" s="487" t="s">
        <v>426</v>
      </c>
      <c r="E409" s="487" t="s">
        <v>299</v>
      </c>
      <c r="F409" s="486" t="s">
        <v>435</v>
      </c>
      <c r="G409" s="486" t="s">
        <v>433</v>
      </c>
      <c r="H409" s="457" t="n">
        <f aca="false">H208</f>
        <v>3150</v>
      </c>
    </row>
    <row r="410" s="450" customFormat="true" ht="12" hidden="false" customHeight="false" outlineLevel="0" collapsed="false">
      <c r="A410" s="449"/>
      <c r="D410" s="472" t="s">
        <v>426</v>
      </c>
      <c r="E410" s="472" t="s">
        <v>301</v>
      </c>
      <c r="F410" s="472"/>
      <c r="G410" s="472"/>
      <c r="H410" s="454" t="n">
        <f aca="false">SUM(H411:H415)</f>
        <v>288358.7</v>
      </c>
    </row>
    <row r="411" s="450" customFormat="true" ht="12" hidden="false" customHeight="false" outlineLevel="0" collapsed="false">
      <c r="A411" s="449"/>
      <c r="D411" s="485" t="s">
        <v>426</v>
      </c>
      <c r="E411" s="485" t="s">
        <v>301</v>
      </c>
      <c r="F411" s="486" t="s">
        <v>445</v>
      </c>
      <c r="G411" s="486" t="s">
        <v>433</v>
      </c>
      <c r="H411" s="457" t="n">
        <f aca="false">H213</f>
        <v>238042</v>
      </c>
    </row>
    <row r="412" s="450" customFormat="true" ht="12" hidden="false" customHeight="false" outlineLevel="0" collapsed="false">
      <c r="A412" s="449"/>
      <c r="D412" s="485" t="s">
        <v>426</v>
      </c>
      <c r="E412" s="485" t="s">
        <v>301</v>
      </c>
      <c r="F412" s="486" t="s">
        <v>450</v>
      </c>
      <c r="G412" s="486" t="s">
        <v>433</v>
      </c>
      <c r="H412" s="457" t="n">
        <f aca="false">H221+H324</f>
        <v>43027.1</v>
      </c>
    </row>
    <row r="413" s="450" customFormat="true" ht="12" hidden="false" customHeight="false" outlineLevel="0" collapsed="false">
      <c r="A413" s="449"/>
      <c r="D413" s="485" t="s">
        <v>426</v>
      </c>
      <c r="E413" s="485" t="s">
        <v>301</v>
      </c>
      <c r="F413" s="486" t="s">
        <v>452</v>
      </c>
      <c r="G413" s="486" t="s">
        <v>433</v>
      </c>
      <c r="H413" s="457" t="n">
        <f aca="false">H228</f>
        <v>4589.6</v>
      </c>
    </row>
    <row r="414" s="450" customFormat="true" ht="12" hidden="false" customHeight="false" outlineLevel="0" collapsed="false">
      <c r="A414" s="449"/>
      <c r="D414" s="488" t="s">
        <v>426</v>
      </c>
      <c r="E414" s="488" t="s">
        <v>301</v>
      </c>
      <c r="F414" s="486" t="s">
        <v>435</v>
      </c>
      <c r="G414" s="486" t="s">
        <v>433</v>
      </c>
      <c r="H414" s="457" t="n">
        <f aca="false">H233</f>
        <v>2700</v>
      </c>
    </row>
    <row r="415" s="450" customFormat="true" ht="12" hidden="false" customHeight="false" outlineLevel="0" collapsed="false">
      <c r="A415" s="449"/>
      <c r="D415" s="488" t="s">
        <v>426</v>
      </c>
      <c r="E415" s="488" t="s">
        <v>301</v>
      </c>
      <c r="F415" s="485" t="s">
        <v>671</v>
      </c>
      <c r="G415" s="485" t="s">
        <v>706</v>
      </c>
      <c r="H415" s="457"/>
    </row>
    <row r="416" s="450" customFormat="true" ht="12" hidden="false" customHeight="false" outlineLevel="0" collapsed="false">
      <c r="A416" s="449"/>
      <c r="D416" s="472" t="s">
        <v>426</v>
      </c>
      <c r="E416" s="472" t="s">
        <v>321</v>
      </c>
      <c r="F416" s="472"/>
      <c r="G416" s="472"/>
      <c r="H416" s="454" t="n">
        <f aca="false">SUM(H417:H418)</f>
        <v>100</v>
      </c>
    </row>
    <row r="417" s="450" customFormat="true" ht="12.75" hidden="false" customHeight="false" outlineLevel="0" collapsed="false">
      <c r="A417" s="449"/>
      <c r="D417" s="239" t="s">
        <v>426</v>
      </c>
      <c r="E417" s="239" t="s">
        <v>321</v>
      </c>
      <c r="F417" s="191" t="s">
        <v>456</v>
      </c>
      <c r="G417" s="191" t="s">
        <v>347</v>
      </c>
      <c r="H417" s="452" t="n">
        <f aca="false">H142</f>
        <v>50</v>
      </c>
    </row>
    <row r="418" s="450" customFormat="true" ht="12.75" hidden="false" customHeight="false" outlineLevel="0" collapsed="false">
      <c r="A418" s="449"/>
      <c r="D418" s="239" t="s">
        <v>426</v>
      </c>
      <c r="E418" s="239" t="s">
        <v>321</v>
      </c>
      <c r="F418" s="233" t="s">
        <v>403</v>
      </c>
      <c r="G418" s="191" t="s">
        <v>347</v>
      </c>
      <c r="H418" s="452" t="n">
        <f aca="false">H270</f>
        <v>50</v>
      </c>
    </row>
    <row r="419" s="450" customFormat="true" ht="12" hidden="false" customHeight="false" outlineLevel="0" collapsed="false">
      <c r="A419" s="449"/>
      <c r="D419" s="472" t="s">
        <v>426</v>
      </c>
      <c r="E419" s="472" t="s">
        <v>426</v>
      </c>
      <c r="F419" s="469" t="s">
        <v>461</v>
      </c>
      <c r="G419" s="470" t="s">
        <v>433</v>
      </c>
      <c r="H419" s="454" t="n">
        <f aca="false">H240</f>
        <v>200</v>
      </c>
    </row>
    <row r="420" s="450" customFormat="true" ht="12" hidden="false" customHeight="false" outlineLevel="0" collapsed="false">
      <c r="A420" s="449"/>
      <c r="D420" s="472" t="s">
        <v>426</v>
      </c>
      <c r="E420" s="472" t="s">
        <v>371</v>
      </c>
      <c r="F420" s="472"/>
      <c r="G420" s="472"/>
      <c r="H420" s="454" t="n">
        <f aca="false">SUM(H421:H425)</f>
        <v>27477.1</v>
      </c>
    </row>
    <row r="421" s="450" customFormat="true" ht="12" hidden="false" customHeight="false" outlineLevel="0" collapsed="false">
      <c r="A421" s="449"/>
      <c r="D421" s="485" t="s">
        <v>426</v>
      </c>
      <c r="E421" s="485" t="s">
        <v>371</v>
      </c>
      <c r="F421" s="456" t="s">
        <v>313</v>
      </c>
      <c r="G421" s="456" t="s">
        <v>308</v>
      </c>
      <c r="H421" s="457" t="n">
        <f aca="false">H244</f>
        <v>1973</v>
      </c>
    </row>
    <row r="422" s="450" customFormat="true" ht="12" hidden="false" customHeight="false" outlineLevel="0" collapsed="false">
      <c r="A422" s="449"/>
      <c r="D422" s="485" t="s">
        <v>426</v>
      </c>
      <c r="E422" s="485" t="s">
        <v>371</v>
      </c>
      <c r="F422" s="486" t="s">
        <v>466</v>
      </c>
      <c r="G422" s="486" t="s">
        <v>433</v>
      </c>
      <c r="H422" s="457" t="n">
        <f aca="false">H246</f>
        <v>2798.8</v>
      </c>
    </row>
    <row r="423" s="450" customFormat="true" ht="12" hidden="false" customHeight="false" outlineLevel="0" collapsed="false">
      <c r="A423" s="449"/>
      <c r="D423" s="488" t="s">
        <v>426</v>
      </c>
      <c r="E423" s="488" t="s">
        <v>371</v>
      </c>
      <c r="F423" s="485" t="s">
        <v>675</v>
      </c>
      <c r="G423" s="485" t="s">
        <v>433</v>
      </c>
      <c r="H423" s="457" t="n">
        <f aca="false">H250</f>
        <v>0</v>
      </c>
    </row>
    <row r="424" s="450" customFormat="true" ht="12" hidden="false" customHeight="false" outlineLevel="0" collapsed="false">
      <c r="A424" s="449"/>
      <c r="D424" s="485" t="s">
        <v>426</v>
      </c>
      <c r="E424" s="485" t="s">
        <v>371</v>
      </c>
      <c r="F424" s="486" t="s">
        <v>469</v>
      </c>
      <c r="G424" s="486" t="s">
        <v>433</v>
      </c>
      <c r="H424" s="457" t="n">
        <f aca="false">H252</f>
        <v>22655.3</v>
      </c>
    </row>
    <row r="425" s="450" customFormat="true" ht="12" hidden="false" customHeight="false" outlineLevel="0" collapsed="false">
      <c r="A425" s="449"/>
      <c r="D425" s="487" t="s">
        <v>426</v>
      </c>
      <c r="E425" s="487" t="s">
        <v>371</v>
      </c>
      <c r="F425" s="486" t="s">
        <v>441</v>
      </c>
      <c r="G425" s="486" t="s">
        <v>433</v>
      </c>
      <c r="H425" s="457" t="n">
        <f aca="false">H258</f>
        <v>50</v>
      </c>
    </row>
    <row r="426" s="458" customFormat="true" ht="12" hidden="false" customHeight="false" outlineLevel="0" collapsed="false">
      <c r="A426" s="448"/>
      <c r="D426" s="489"/>
      <c r="E426" s="464"/>
      <c r="F426" s="464" t="s">
        <v>707</v>
      </c>
      <c r="G426" s="464"/>
      <c r="H426" s="465" t="n">
        <f aca="false">H407+H410+H416+H419+H420</f>
        <v>426199.4</v>
      </c>
    </row>
    <row r="427" s="450" customFormat="true" ht="12" hidden="false" customHeight="false" outlineLevel="0" collapsed="false">
      <c r="A427" s="449"/>
      <c r="D427" s="445"/>
      <c r="E427" s="490"/>
      <c r="F427" s="446"/>
      <c r="G427" s="446" t="s">
        <v>708</v>
      </c>
      <c r="H427" s="447" t="n">
        <f aca="false">H332</f>
        <v>12002.1</v>
      </c>
    </row>
    <row r="428" s="450" customFormat="true" ht="12" hidden="false" customHeight="false" outlineLevel="0" collapsed="false">
      <c r="A428" s="449"/>
      <c r="D428" s="472" t="s">
        <v>470</v>
      </c>
      <c r="E428" s="472" t="s">
        <v>299</v>
      </c>
      <c r="F428" s="472"/>
      <c r="G428" s="472"/>
      <c r="H428" s="454" t="n">
        <f aca="false">SUM(H429:H430)</f>
        <v>8981.2</v>
      </c>
    </row>
    <row r="429" s="484" customFormat="true" ht="12" hidden="false" customHeight="false" outlineLevel="0" collapsed="false">
      <c r="A429" s="483"/>
      <c r="D429" s="485" t="s">
        <v>470</v>
      </c>
      <c r="E429" s="485" t="s">
        <v>299</v>
      </c>
      <c r="F429" s="486" t="s">
        <v>475</v>
      </c>
      <c r="G429" s="486" t="s">
        <v>433</v>
      </c>
      <c r="H429" s="457" t="n">
        <f aca="false">H335</f>
        <v>8553.2</v>
      </c>
    </row>
    <row r="430" s="484" customFormat="true" ht="12" hidden="false" customHeight="false" outlineLevel="0" collapsed="false">
      <c r="A430" s="483"/>
      <c r="D430" s="485" t="s">
        <v>470</v>
      </c>
      <c r="E430" s="485" t="s">
        <v>299</v>
      </c>
      <c r="F430" s="485" t="s">
        <v>479</v>
      </c>
      <c r="G430" s="485" t="s">
        <v>308</v>
      </c>
      <c r="H430" s="457" t="n">
        <f aca="false">H339</f>
        <v>428</v>
      </c>
    </row>
    <row r="431" s="492" customFormat="true" ht="12" hidden="false" customHeight="false" outlineLevel="0" collapsed="false">
      <c r="A431" s="491"/>
      <c r="D431" s="493" t="s">
        <v>470</v>
      </c>
      <c r="E431" s="493" t="s">
        <v>328</v>
      </c>
      <c r="F431" s="493"/>
      <c r="G431" s="493"/>
      <c r="H431" s="494" t="n">
        <f aca="false">SUM(H432:H433)</f>
        <v>3020.9</v>
      </c>
    </row>
    <row r="432" s="492" customFormat="true" ht="12" hidden="false" customHeight="false" outlineLevel="0" collapsed="false">
      <c r="A432" s="491"/>
      <c r="D432" s="495" t="s">
        <v>470</v>
      </c>
      <c r="E432" s="495" t="s">
        <v>328</v>
      </c>
      <c r="F432" s="456" t="s">
        <v>313</v>
      </c>
      <c r="G432" s="456" t="s">
        <v>308</v>
      </c>
      <c r="H432" s="496" t="n">
        <f aca="false">H342</f>
        <v>1773.9</v>
      </c>
    </row>
    <row r="433" s="492" customFormat="true" ht="12.75" hidden="false" customHeight="false" outlineLevel="0" collapsed="false">
      <c r="A433" s="491"/>
      <c r="D433" s="497" t="s">
        <v>470</v>
      </c>
      <c r="E433" s="497" t="s">
        <v>328</v>
      </c>
      <c r="F433" s="498" t="s">
        <v>469</v>
      </c>
      <c r="G433" s="498" t="s">
        <v>433</v>
      </c>
      <c r="H433" s="499" t="n">
        <f aca="false">H345</f>
        <v>1247</v>
      </c>
    </row>
    <row r="434" s="501" customFormat="true" ht="12" hidden="false" customHeight="false" outlineLevel="0" collapsed="false">
      <c r="A434" s="500"/>
      <c r="D434" s="489"/>
      <c r="E434" s="464"/>
      <c r="F434" s="464" t="s">
        <v>709</v>
      </c>
      <c r="G434" s="464"/>
      <c r="H434" s="465" t="n">
        <f aca="false">H428+H431</f>
        <v>12002.1</v>
      </c>
    </row>
    <row r="435" s="492" customFormat="true" ht="12" hidden="false" customHeight="false" outlineLevel="0" collapsed="false">
      <c r="A435" s="491"/>
      <c r="D435" s="445"/>
      <c r="E435" s="445"/>
      <c r="F435" s="446"/>
      <c r="G435" s="446" t="s">
        <v>710</v>
      </c>
      <c r="H435" s="447" t="n">
        <f aca="false">H271</f>
        <v>198397.7</v>
      </c>
    </row>
    <row r="436" s="492" customFormat="true" ht="12" hidden="false" customHeight="false" outlineLevel="0" collapsed="false">
      <c r="A436" s="491"/>
      <c r="D436" s="493" t="s">
        <v>371</v>
      </c>
      <c r="E436" s="493" t="s">
        <v>299</v>
      </c>
      <c r="F436" s="493"/>
      <c r="G436" s="493"/>
      <c r="H436" s="494" t="n">
        <f aca="false">SUM(H437:H440)</f>
        <v>145898</v>
      </c>
    </row>
    <row r="437" s="492" customFormat="true" ht="12" hidden="false" customHeight="false" outlineLevel="0" collapsed="false">
      <c r="A437" s="491"/>
      <c r="D437" s="495" t="s">
        <v>371</v>
      </c>
      <c r="E437" s="495" t="s">
        <v>299</v>
      </c>
      <c r="F437" s="487" t="s">
        <v>485</v>
      </c>
      <c r="G437" s="486" t="s">
        <v>433</v>
      </c>
      <c r="H437" s="496" t="n">
        <f aca="false">H274</f>
        <v>143022.5</v>
      </c>
    </row>
    <row r="438" s="492" customFormat="true" ht="12" hidden="false" customHeight="false" outlineLevel="0" collapsed="false">
      <c r="A438" s="491"/>
      <c r="D438" s="502" t="s">
        <v>371</v>
      </c>
      <c r="E438" s="502" t="s">
        <v>299</v>
      </c>
      <c r="F438" s="502" t="s">
        <v>486</v>
      </c>
      <c r="G438" s="502" t="s">
        <v>433</v>
      </c>
      <c r="H438" s="496" t="n">
        <f aca="false">H280</f>
        <v>575.5</v>
      </c>
    </row>
    <row r="439" s="492" customFormat="true" ht="12" hidden="false" customHeight="false" outlineLevel="0" collapsed="false">
      <c r="A439" s="491"/>
      <c r="D439" s="487" t="s">
        <v>371</v>
      </c>
      <c r="E439" s="487" t="s">
        <v>299</v>
      </c>
      <c r="F439" s="487" t="s">
        <v>488</v>
      </c>
      <c r="G439" s="486" t="s">
        <v>433</v>
      </c>
      <c r="H439" s="496" t="n">
        <f aca="false">H282</f>
        <v>2300</v>
      </c>
    </row>
    <row r="440" s="492" customFormat="true" ht="12" hidden="false" customHeight="false" outlineLevel="0" collapsed="false">
      <c r="A440" s="491"/>
      <c r="D440" s="487" t="s">
        <v>371</v>
      </c>
      <c r="E440" s="487" t="s">
        <v>299</v>
      </c>
      <c r="F440" s="487" t="s">
        <v>679</v>
      </c>
      <c r="G440" s="486" t="s">
        <v>433</v>
      </c>
      <c r="H440" s="496" t="n">
        <f aca="false">H285</f>
        <v>0</v>
      </c>
    </row>
    <row r="441" s="492" customFormat="true" ht="12" hidden="false" customHeight="false" outlineLevel="0" collapsed="false">
      <c r="A441" s="491"/>
      <c r="D441" s="493" t="s">
        <v>371</v>
      </c>
      <c r="E441" s="493" t="s">
        <v>301</v>
      </c>
      <c r="F441" s="493"/>
      <c r="G441" s="493"/>
      <c r="H441" s="494" t="n">
        <f aca="false">SUM(H442:H444)</f>
        <v>21983.2</v>
      </c>
    </row>
    <row r="442" s="492" customFormat="true" ht="12" hidden="false" customHeight="false" outlineLevel="0" collapsed="false">
      <c r="A442" s="491"/>
      <c r="D442" s="495" t="s">
        <v>371</v>
      </c>
      <c r="E442" s="495" t="s">
        <v>301</v>
      </c>
      <c r="F442" s="487" t="s">
        <v>496</v>
      </c>
      <c r="G442" s="486" t="s">
        <v>433</v>
      </c>
      <c r="H442" s="496" t="n">
        <f aca="false">H288</f>
        <v>21591.6</v>
      </c>
    </row>
    <row r="443" s="492" customFormat="true" ht="12" hidden="false" customHeight="false" outlineLevel="0" collapsed="false">
      <c r="A443" s="491"/>
      <c r="D443" s="503" t="s">
        <v>371</v>
      </c>
      <c r="E443" s="503" t="s">
        <v>301</v>
      </c>
      <c r="F443" s="502" t="s">
        <v>486</v>
      </c>
      <c r="G443" s="502" t="s">
        <v>433</v>
      </c>
      <c r="H443" s="496" t="n">
        <f aca="false">H293</f>
        <v>391.6</v>
      </c>
    </row>
    <row r="444" s="492" customFormat="true" ht="12" hidden="false" customHeight="false" outlineLevel="0" collapsed="false">
      <c r="A444" s="491"/>
      <c r="D444" s="503" t="s">
        <v>371</v>
      </c>
      <c r="E444" s="503" t="s">
        <v>301</v>
      </c>
      <c r="F444" s="503" t="s">
        <v>711</v>
      </c>
      <c r="G444" s="503" t="n">
        <v>455</v>
      </c>
      <c r="H444" s="496"/>
    </row>
    <row r="445" s="492" customFormat="true" ht="12" hidden="false" customHeight="false" outlineLevel="0" collapsed="false">
      <c r="A445" s="491"/>
      <c r="D445" s="493" t="s">
        <v>371</v>
      </c>
      <c r="E445" s="493" t="s">
        <v>317</v>
      </c>
      <c r="F445" s="493"/>
      <c r="G445" s="493"/>
      <c r="H445" s="494" t="n">
        <f aca="false">SUM(H446:H448)</f>
        <v>21596.8</v>
      </c>
    </row>
    <row r="446" s="492" customFormat="true" ht="12" hidden="false" customHeight="false" outlineLevel="0" collapsed="false">
      <c r="A446" s="491"/>
      <c r="D446" s="495" t="s">
        <v>371</v>
      </c>
      <c r="E446" s="495" t="s">
        <v>317</v>
      </c>
      <c r="F446" s="487" t="s">
        <v>500</v>
      </c>
      <c r="G446" s="486" t="s">
        <v>433</v>
      </c>
      <c r="H446" s="496" t="n">
        <f aca="false">H297</f>
        <v>17435.2</v>
      </c>
    </row>
    <row r="447" s="492" customFormat="true" ht="12" hidden="false" customHeight="false" outlineLevel="0" collapsed="false">
      <c r="A447" s="491"/>
      <c r="D447" s="504" t="s">
        <v>371</v>
      </c>
      <c r="E447" s="504" t="s">
        <v>317</v>
      </c>
      <c r="F447" s="505" t="s">
        <v>486</v>
      </c>
      <c r="G447" s="505" t="s">
        <v>433</v>
      </c>
      <c r="H447" s="506" t="n">
        <f aca="false">H303</f>
        <v>3339.3</v>
      </c>
    </row>
    <row r="448" s="492" customFormat="true" ht="12" hidden="false" customHeight="false" outlineLevel="0" collapsed="false">
      <c r="A448" s="491"/>
      <c r="D448" s="487" t="s">
        <v>371</v>
      </c>
      <c r="E448" s="487" t="s">
        <v>317</v>
      </c>
      <c r="F448" s="486" t="s">
        <v>403</v>
      </c>
      <c r="G448" s="486" t="s">
        <v>433</v>
      </c>
      <c r="H448" s="506" t="n">
        <f aca="false">H306</f>
        <v>822.3</v>
      </c>
    </row>
    <row r="449" s="492" customFormat="true" ht="12" hidden="false" customHeight="false" outlineLevel="0" collapsed="false">
      <c r="A449" s="491"/>
      <c r="D449" s="507" t="s">
        <v>371</v>
      </c>
      <c r="E449" s="507" t="s">
        <v>502</v>
      </c>
      <c r="F449" s="493"/>
      <c r="G449" s="493"/>
      <c r="H449" s="494" t="n">
        <f aca="false">SUM(H450:H453)</f>
        <v>8919.7</v>
      </c>
    </row>
    <row r="450" s="492" customFormat="true" ht="12" hidden="false" customHeight="false" outlineLevel="0" collapsed="false">
      <c r="A450" s="491"/>
      <c r="D450" s="487" t="s">
        <v>371</v>
      </c>
      <c r="E450" s="487" t="s">
        <v>502</v>
      </c>
      <c r="F450" s="456" t="s">
        <v>313</v>
      </c>
      <c r="G450" s="456" t="s">
        <v>308</v>
      </c>
      <c r="H450" s="496" t="n">
        <f aca="false">H310</f>
        <v>2086</v>
      </c>
    </row>
    <row r="451" s="492" customFormat="true" ht="12" hidden="false" customHeight="false" outlineLevel="0" collapsed="false">
      <c r="A451" s="491"/>
      <c r="D451" s="487" t="s">
        <v>371</v>
      </c>
      <c r="E451" s="502" t="s">
        <v>502</v>
      </c>
      <c r="F451" s="486" t="s">
        <v>469</v>
      </c>
      <c r="G451" s="486" t="s">
        <v>433</v>
      </c>
      <c r="H451" s="496" t="n">
        <f aca="false">H313</f>
        <v>6074.5</v>
      </c>
    </row>
    <row r="452" s="492" customFormat="true" ht="12" hidden="false" customHeight="false" outlineLevel="0" collapsed="false">
      <c r="A452" s="491"/>
      <c r="D452" s="487" t="s">
        <v>371</v>
      </c>
      <c r="E452" s="502" t="s">
        <v>502</v>
      </c>
      <c r="F452" s="486" t="s">
        <v>507</v>
      </c>
      <c r="G452" s="486" t="s">
        <v>336</v>
      </c>
      <c r="H452" s="496" t="n">
        <f aca="false">H317</f>
        <v>259.2</v>
      </c>
    </row>
    <row r="453" s="492" customFormat="true" ht="12" hidden="false" customHeight="false" outlineLevel="0" collapsed="false">
      <c r="A453" s="491"/>
      <c r="D453" s="487" t="s">
        <v>371</v>
      </c>
      <c r="E453" s="487" t="s">
        <v>502</v>
      </c>
      <c r="F453" s="486" t="s">
        <v>403</v>
      </c>
      <c r="G453" s="486" t="s">
        <v>433</v>
      </c>
      <c r="H453" s="496" t="n">
        <f aca="false">H318</f>
        <v>500</v>
      </c>
    </row>
    <row r="454" s="501" customFormat="true" ht="12" hidden="false" customHeight="false" outlineLevel="0" collapsed="false">
      <c r="A454" s="500"/>
      <c r="D454" s="508"/>
      <c r="E454" s="508"/>
      <c r="F454" s="509" t="s">
        <v>712</v>
      </c>
      <c r="G454" s="509"/>
      <c r="H454" s="510" t="n">
        <f aca="false">H436+H441+H445+H449</f>
        <v>198397.7</v>
      </c>
    </row>
    <row r="455" s="492" customFormat="true" ht="12" hidden="false" customHeight="false" outlineLevel="0" collapsed="false">
      <c r="A455" s="491"/>
      <c r="D455" s="445"/>
      <c r="E455" s="445"/>
      <c r="F455" s="446"/>
      <c r="G455" s="446" t="s">
        <v>713</v>
      </c>
      <c r="H455" s="447" t="n">
        <f aca="false">H143+H259</f>
        <v>12619.1</v>
      </c>
    </row>
    <row r="456" s="492" customFormat="true" ht="12" hidden="false" customHeight="false" outlineLevel="0" collapsed="false">
      <c r="A456" s="491"/>
      <c r="D456" s="493" t="s">
        <v>502</v>
      </c>
      <c r="E456" s="493" t="s">
        <v>299</v>
      </c>
      <c r="F456" s="470" t="s">
        <v>512</v>
      </c>
      <c r="G456" s="459" t="s">
        <v>514</v>
      </c>
      <c r="H456" s="494" t="n">
        <f aca="false">H147</f>
        <v>5421.3</v>
      </c>
    </row>
    <row r="457" s="492" customFormat="true" ht="12" hidden="false" customHeight="false" outlineLevel="0" collapsed="false">
      <c r="A457" s="491"/>
      <c r="D457" s="493" t="s">
        <v>502</v>
      </c>
      <c r="E457" s="493" t="s">
        <v>310</v>
      </c>
      <c r="F457" s="507"/>
      <c r="G457" s="507"/>
      <c r="H457" s="494" t="n">
        <f aca="false">SUM(H458:H459)</f>
        <v>737.6</v>
      </c>
    </row>
    <row r="458" s="492" customFormat="true" ht="12.75" hidden="false" customHeight="false" outlineLevel="0" collapsed="false">
      <c r="A458" s="491"/>
      <c r="D458" s="233" t="s">
        <v>502</v>
      </c>
      <c r="E458" s="233" t="s">
        <v>310</v>
      </c>
      <c r="F458" s="191" t="s">
        <v>517</v>
      </c>
      <c r="G458" s="191" t="s">
        <v>514</v>
      </c>
      <c r="H458" s="511" t="n">
        <f aca="false">H150</f>
        <v>87.6</v>
      </c>
    </row>
    <row r="459" s="492" customFormat="true" ht="12.75" hidden="false" customHeight="false" outlineLevel="0" collapsed="false">
      <c r="A459" s="491"/>
      <c r="D459" s="512" t="s">
        <v>502</v>
      </c>
      <c r="E459" s="512" t="s">
        <v>310</v>
      </c>
      <c r="F459" s="233" t="s">
        <v>519</v>
      </c>
      <c r="G459" s="192" t="s">
        <v>514</v>
      </c>
      <c r="H459" s="511" t="n">
        <f aca="false">H157</f>
        <v>650</v>
      </c>
    </row>
    <row r="460" s="501" customFormat="true" ht="12" hidden="false" customHeight="false" outlineLevel="0" collapsed="false">
      <c r="A460" s="500"/>
      <c r="D460" s="493" t="s">
        <v>502</v>
      </c>
      <c r="E460" s="493" t="s">
        <v>317</v>
      </c>
      <c r="F460" s="493"/>
      <c r="G460" s="493"/>
      <c r="H460" s="494" t="n">
        <f aca="false">SUM(H461:H462)</f>
        <v>6460.2</v>
      </c>
    </row>
    <row r="461" s="492" customFormat="true" ht="12.75" hidden="false" customHeight="false" outlineLevel="0" collapsed="false">
      <c r="A461" s="491"/>
      <c r="D461" s="212" t="s">
        <v>502</v>
      </c>
      <c r="E461" s="212" t="s">
        <v>317</v>
      </c>
      <c r="F461" s="191" t="s">
        <v>522</v>
      </c>
      <c r="G461" s="233" t="s">
        <v>514</v>
      </c>
      <c r="H461" s="511" t="n">
        <f aca="false">H161</f>
        <v>576</v>
      </c>
    </row>
    <row r="462" s="492" customFormat="true" ht="12.75" hidden="false" customHeight="false" outlineLevel="0" collapsed="false">
      <c r="A462" s="491"/>
      <c r="D462" s="513" t="s">
        <v>502</v>
      </c>
      <c r="E462" s="513" t="s">
        <v>317</v>
      </c>
      <c r="F462" s="233" t="s">
        <v>525</v>
      </c>
      <c r="G462" s="233" t="s">
        <v>514</v>
      </c>
      <c r="H462" s="511" t="n">
        <f aca="false">H263</f>
        <v>5884.2</v>
      </c>
    </row>
    <row r="463" s="501" customFormat="true" ht="12" hidden="false" customHeight="false" outlineLevel="0" collapsed="false">
      <c r="A463" s="500"/>
      <c r="D463" s="514" t="s">
        <v>502</v>
      </c>
      <c r="E463" s="514" t="s">
        <v>328</v>
      </c>
      <c r="F463" s="515" t="s">
        <v>367</v>
      </c>
      <c r="G463" s="515" t="s">
        <v>714</v>
      </c>
      <c r="H463" s="516"/>
    </row>
    <row r="464" s="501" customFormat="true" ht="12" hidden="false" customHeight="false" outlineLevel="0" collapsed="false">
      <c r="A464" s="500"/>
      <c r="D464" s="517"/>
      <c r="E464" s="517"/>
      <c r="F464" s="518" t="s">
        <v>715</v>
      </c>
      <c r="G464" s="517"/>
      <c r="H464" s="510" t="n">
        <f aca="false">H456+H457+H460+H463</f>
        <v>12619.1</v>
      </c>
    </row>
    <row r="465" s="492" customFormat="true" ht="12" hidden="false" customHeight="false" outlineLevel="0" collapsed="false">
      <c r="A465" s="491"/>
      <c r="D465" s="519"/>
      <c r="E465" s="519"/>
      <c r="F465" s="519"/>
      <c r="G465" s="466" t="s">
        <v>716</v>
      </c>
      <c r="H465" s="447" t="n">
        <f aca="false">H173</f>
        <v>71665.9</v>
      </c>
    </row>
    <row r="466" s="492" customFormat="true" ht="12" hidden="false" customHeight="false" outlineLevel="0" collapsed="false">
      <c r="A466" s="491"/>
      <c r="D466" s="507" t="s">
        <v>330</v>
      </c>
      <c r="E466" s="507" t="s">
        <v>299</v>
      </c>
      <c r="F466" s="520"/>
      <c r="G466" s="520"/>
      <c r="H466" s="494" t="n">
        <f aca="false">H467</f>
        <v>65801.7</v>
      </c>
    </row>
    <row r="467" s="492" customFormat="true" ht="12" hidden="false" customHeight="false" outlineLevel="0" collapsed="false">
      <c r="A467" s="491"/>
      <c r="D467" s="503" t="s">
        <v>330</v>
      </c>
      <c r="E467" s="503" t="s">
        <v>299</v>
      </c>
      <c r="F467" s="485" t="s">
        <v>529</v>
      </c>
      <c r="G467" s="485" t="s">
        <v>531</v>
      </c>
      <c r="H467" s="496" t="n">
        <f aca="false">H177</f>
        <v>65801.7</v>
      </c>
    </row>
    <row r="468" s="501" customFormat="true" ht="12" hidden="false" customHeight="false" outlineLevel="0" collapsed="false">
      <c r="A468" s="500"/>
      <c r="D468" s="507" t="s">
        <v>330</v>
      </c>
      <c r="E468" s="507" t="s">
        <v>301</v>
      </c>
      <c r="F468" s="472" t="s">
        <v>536</v>
      </c>
      <c r="G468" s="472" t="s">
        <v>539</v>
      </c>
      <c r="H468" s="494" t="n">
        <f aca="false">H183</f>
        <v>1950</v>
      </c>
    </row>
    <row r="469" s="501" customFormat="true" ht="12" hidden="false" customHeight="false" outlineLevel="0" collapsed="false">
      <c r="A469" s="500"/>
      <c r="D469" s="507" t="s">
        <v>330</v>
      </c>
      <c r="E469" s="507" t="s">
        <v>310</v>
      </c>
      <c r="F469" s="472"/>
      <c r="G469" s="472"/>
      <c r="H469" s="494" t="n">
        <f aca="false">SUM(H470:H471)</f>
        <v>3664.2</v>
      </c>
    </row>
    <row r="470" s="492" customFormat="true" ht="12" hidden="false" customHeight="false" outlineLevel="0" collapsed="false">
      <c r="A470" s="491"/>
      <c r="D470" s="521" t="s">
        <v>330</v>
      </c>
      <c r="E470" s="521" t="s">
        <v>310</v>
      </c>
      <c r="F470" s="521" t="s">
        <v>543</v>
      </c>
      <c r="G470" s="521" t="s">
        <v>325</v>
      </c>
      <c r="H470" s="496" t="n">
        <f aca="false">H188</f>
        <v>927</v>
      </c>
    </row>
    <row r="471" s="492" customFormat="true" ht="12" hidden="false" customHeight="false" outlineLevel="0" collapsed="false">
      <c r="A471" s="491"/>
      <c r="D471" s="455" t="s">
        <v>330</v>
      </c>
      <c r="E471" s="487" t="s">
        <v>310</v>
      </c>
      <c r="F471" s="456" t="s">
        <v>547</v>
      </c>
      <c r="G471" s="456" t="s">
        <v>325</v>
      </c>
      <c r="H471" s="496" t="n">
        <f aca="false">H191</f>
        <v>2737.2</v>
      </c>
    </row>
    <row r="472" s="501" customFormat="true" ht="12" hidden="false" customHeight="false" outlineLevel="0" collapsed="false">
      <c r="A472" s="500"/>
      <c r="D472" s="522" t="s">
        <v>330</v>
      </c>
      <c r="E472" s="523" t="s">
        <v>317</v>
      </c>
      <c r="F472" s="524" t="s">
        <v>549</v>
      </c>
      <c r="G472" s="524" t="s">
        <v>550</v>
      </c>
      <c r="H472" s="516" t="n">
        <f aca="false">H198</f>
        <v>250</v>
      </c>
    </row>
    <row r="473" s="501" customFormat="true" ht="12" hidden="false" customHeight="false" outlineLevel="0" collapsed="false">
      <c r="A473" s="500"/>
      <c r="D473" s="525"/>
      <c r="E473" s="525"/>
      <c r="F473" s="515" t="s">
        <v>717</v>
      </c>
      <c r="G473" s="526"/>
      <c r="H473" s="516" t="n">
        <f aca="false">H466+H468+H469+H472</f>
        <v>71665.9</v>
      </c>
    </row>
    <row r="474" s="529" customFormat="true" ht="12" hidden="false" customHeight="false" outlineLevel="0" collapsed="false">
      <c r="A474" s="449"/>
      <c r="B474" s="450"/>
      <c r="C474" s="450"/>
      <c r="D474" s="527"/>
      <c r="E474" s="527"/>
      <c r="F474" s="472" t="s">
        <v>718</v>
      </c>
      <c r="G474" s="528"/>
      <c r="H474" s="454" t="n">
        <f aca="false">H352+H371+H372+H379+H384+H405+H406+H427+H435+H455+H465</f>
        <v>974704.3</v>
      </c>
    </row>
    <row r="475" s="529" customFormat="true" ht="12" hidden="false" customHeight="false" outlineLevel="0" collapsed="false">
      <c r="A475" s="449"/>
      <c r="B475" s="450"/>
      <c r="C475" s="450"/>
      <c r="D475" s="530"/>
      <c r="E475" s="450"/>
      <c r="F475" s="531"/>
      <c r="G475" s="532"/>
      <c r="H475" s="533" t="n">
        <f aca="false">H20+H163+H199+H265+H321</f>
        <v>974704.3</v>
      </c>
    </row>
    <row r="476" s="529" customFormat="true" ht="12" hidden="false" customHeight="false" outlineLevel="0" collapsed="false">
      <c r="A476" s="449"/>
      <c r="B476" s="450"/>
      <c r="C476" s="450"/>
      <c r="D476" s="530"/>
      <c r="E476" s="450"/>
      <c r="F476" s="531"/>
      <c r="G476" s="532"/>
      <c r="H476" s="533" t="n">
        <f aca="false">H475-H474</f>
        <v>0</v>
      </c>
    </row>
    <row r="477" s="540" customFormat="true" ht="11.25" hidden="false" customHeight="false" outlineLevel="0" collapsed="false">
      <c r="A477" s="534"/>
      <c r="B477" s="535"/>
      <c r="C477" s="535"/>
      <c r="D477" s="536"/>
      <c r="E477" s="535"/>
      <c r="F477" s="537"/>
      <c r="G477" s="538"/>
      <c r="H477" s="539"/>
    </row>
    <row r="478" s="540" customFormat="true" ht="11.25" hidden="false" customHeight="false" outlineLevel="0" collapsed="false">
      <c r="A478" s="534"/>
      <c r="B478" s="535"/>
      <c r="C478" s="535"/>
      <c r="D478" s="536"/>
      <c r="E478" s="535"/>
      <c r="F478" s="537"/>
      <c r="G478" s="538"/>
      <c r="H478" s="539"/>
    </row>
    <row r="479" s="540" customFormat="true" ht="11.25" hidden="false" customHeight="false" outlineLevel="0" collapsed="false">
      <c r="A479" s="534"/>
      <c r="B479" s="535"/>
      <c r="C479" s="535"/>
      <c r="D479" s="536"/>
      <c r="E479" s="535"/>
      <c r="F479" s="537"/>
      <c r="G479" s="538"/>
      <c r="H479" s="539"/>
    </row>
    <row r="480" s="540" customFormat="true" ht="11.25" hidden="false" customHeight="false" outlineLevel="0" collapsed="false">
      <c r="A480" s="534"/>
      <c r="B480" s="535"/>
      <c r="C480" s="535"/>
      <c r="D480" s="536"/>
      <c r="E480" s="535"/>
      <c r="F480" s="537"/>
      <c r="G480" s="538"/>
      <c r="H480" s="539"/>
    </row>
    <row r="481" s="540" customFormat="true" ht="11.25" hidden="false" customHeight="false" outlineLevel="0" collapsed="false">
      <c r="A481" s="534"/>
      <c r="B481" s="535"/>
      <c r="C481" s="535"/>
      <c r="D481" s="536"/>
      <c r="E481" s="535"/>
      <c r="F481" s="537"/>
      <c r="G481" s="538"/>
      <c r="H481" s="539"/>
    </row>
    <row r="482" s="540" customFormat="true" ht="11.25" hidden="false" customHeight="false" outlineLevel="0" collapsed="false">
      <c r="A482" s="534"/>
      <c r="B482" s="535"/>
      <c r="C482" s="535"/>
      <c r="D482" s="536"/>
      <c r="E482" s="535"/>
      <c r="F482" s="537"/>
      <c r="G482" s="538"/>
      <c r="H482" s="539"/>
    </row>
    <row r="483" s="540" customFormat="true" ht="11.25" hidden="false" customHeight="false" outlineLevel="0" collapsed="false">
      <c r="A483" s="534"/>
      <c r="B483" s="535"/>
      <c r="C483" s="535"/>
      <c r="D483" s="536"/>
      <c r="E483" s="535"/>
      <c r="F483" s="537"/>
      <c r="G483" s="538"/>
      <c r="H483" s="539"/>
    </row>
    <row r="484" s="540" customFormat="true" ht="11.25" hidden="false" customHeight="false" outlineLevel="0" collapsed="false">
      <c r="A484" s="534"/>
      <c r="B484" s="535"/>
      <c r="C484" s="535"/>
      <c r="D484" s="536"/>
      <c r="E484" s="535"/>
      <c r="F484" s="537"/>
      <c r="G484" s="538"/>
      <c r="H484" s="539"/>
    </row>
    <row r="485" s="540" customFormat="true" ht="11.25" hidden="false" customHeight="false" outlineLevel="0" collapsed="false">
      <c r="A485" s="534"/>
      <c r="B485" s="535"/>
      <c r="C485" s="535"/>
      <c r="D485" s="536"/>
      <c r="E485" s="535"/>
      <c r="F485" s="537"/>
      <c r="G485" s="538"/>
      <c r="H485" s="539"/>
    </row>
    <row r="486" s="540" customFormat="true" ht="11.25" hidden="false" customHeight="false" outlineLevel="0" collapsed="false">
      <c r="A486" s="534"/>
      <c r="B486" s="535"/>
      <c r="C486" s="535"/>
      <c r="D486" s="536"/>
      <c r="E486" s="535"/>
      <c r="F486" s="537"/>
      <c r="G486" s="538"/>
      <c r="H486" s="539"/>
    </row>
    <row r="487" s="540" customFormat="true" ht="11.25" hidden="false" customHeight="false" outlineLevel="0" collapsed="false">
      <c r="A487" s="534"/>
      <c r="B487" s="535"/>
      <c r="C487" s="535"/>
      <c r="D487" s="536"/>
      <c r="E487" s="535"/>
      <c r="F487" s="537"/>
      <c r="G487" s="538"/>
      <c r="H487" s="539"/>
    </row>
    <row r="488" customFormat="false" ht="15" hidden="false" customHeight="false" outlineLevel="0" collapsed="false">
      <c r="H488" s="541"/>
    </row>
    <row r="489" customFormat="false" ht="15" hidden="false" customHeight="false" outlineLevel="0" collapsed="false">
      <c r="H489" s="541"/>
    </row>
    <row r="490" customFormat="false" ht="15" hidden="false" customHeight="false" outlineLevel="0" collapsed="false">
      <c r="H490" s="541"/>
    </row>
    <row r="491" customFormat="false" ht="15" hidden="false" customHeight="false" outlineLevel="0" collapsed="false">
      <c r="H491" s="541"/>
    </row>
    <row r="492" customFormat="false" ht="15" hidden="false" customHeight="false" outlineLevel="0" collapsed="false">
      <c r="H492" s="541"/>
    </row>
    <row r="493" customFormat="false" ht="15" hidden="false" customHeight="false" outlineLevel="0" collapsed="false">
      <c r="H493" s="541"/>
    </row>
    <row r="494" customFormat="false" ht="15" hidden="false" customHeight="false" outlineLevel="0" collapsed="false">
      <c r="H494" s="541"/>
    </row>
    <row r="495" customFormat="false" ht="15" hidden="false" customHeight="false" outlineLevel="0" collapsed="false">
      <c r="H495" s="541"/>
    </row>
  </sheetData>
  <mergeCells count="14">
    <mergeCell ref="C1:H1"/>
    <mergeCell ref="C2:H2"/>
    <mergeCell ref="C3:H3"/>
    <mergeCell ref="C4:H4"/>
    <mergeCell ref="C5:H5"/>
    <mergeCell ref="C6:H6"/>
    <mergeCell ref="C7:H7"/>
    <mergeCell ref="C9:H9"/>
    <mergeCell ref="C10:H10"/>
    <mergeCell ref="C11:H11"/>
    <mergeCell ref="C12:H12"/>
    <mergeCell ref="C13:H13"/>
    <mergeCell ref="A16:H16"/>
    <mergeCell ref="A17:H17"/>
  </mergeCells>
  <printOptions headings="false" gridLines="false" gridLinesSet="true" horizontalCentered="false" verticalCentered="false"/>
  <pageMargins left="0.157638888888889" right="0.196527777777778" top="0.315277777777778" bottom="0.421527777777778" header="0.511811023622047" footer="0.157638888888889"/>
  <pageSetup paperSize="9" scale="80" fitToWidth="1" fitToHeight="1" pageOrder="downThenOver" orientation="portrait" blackAndWhite="false" draft="false" cellComments="none" horizontalDpi="300" verticalDpi="300" copies="1"/>
  <headerFooter differentFirst="false" differentOddEven="false">
    <oddHeader/>
    <oddFooter>&amp;L&amp;F&amp;C&amp;"Times New Roman,Regular"&amp;P&amp;R&amp;"Times New Roman,Regula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B7:D7"/>
    </sheetView>
  </sheetViews>
  <sheetFormatPr defaultColWidth="9.0546875" defaultRowHeight="12.75" zeroHeight="false" outlineLevelRow="0" outlineLevelCol="0"/>
  <cols>
    <col collapsed="false" customWidth="true" hidden="false" outlineLevel="0" max="1" min="1" style="542" width="2.99"/>
    <col collapsed="false" customWidth="true" hidden="false" outlineLevel="0" max="2" min="2" style="302" width="60.28"/>
    <col collapsed="false" customWidth="true" hidden="false" outlineLevel="0" max="3" min="3" style="302" width="15.41"/>
    <col collapsed="false" customWidth="true" hidden="false" outlineLevel="0" max="4" min="4" style="302" width="26.28"/>
  </cols>
  <sheetData>
    <row r="1" s="543" customFormat="true" ht="12.75" hidden="false" customHeight="false" outlineLevel="0" collapsed="false">
      <c r="A1" s="280"/>
      <c r="B1" s="280"/>
      <c r="C1" s="280" t="s">
        <v>719</v>
      </c>
    </row>
    <row r="2" s="543" customFormat="true" ht="12.75" hidden="false" customHeight="false" outlineLevel="0" collapsed="false">
      <c r="A2" s="280"/>
      <c r="B2" s="280" t="s">
        <v>720</v>
      </c>
      <c r="C2" s="221"/>
    </row>
    <row r="3" s="543" customFormat="true" ht="12.75" hidden="false" customHeight="false" outlineLevel="0" collapsed="false">
      <c r="A3" s="280"/>
      <c r="B3" s="280" t="s">
        <v>721</v>
      </c>
      <c r="C3" s="221"/>
    </row>
    <row r="4" s="543" customFormat="true" ht="12.75" hidden="false" customHeight="false" outlineLevel="0" collapsed="false">
      <c r="A4" s="280"/>
      <c r="B4" s="280" t="s">
        <v>722</v>
      </c>
      <c r="C4" s="221"/>
    </row>
    <row r="5" s="543" customFormat="true" ht="12.75" hidden="false" customHeight="false" outlineLevel="0" collapsed="false">
      <c r="A5" s="280"/>
      <c r="B5" s="280" t="s">
        <v>723</v>
      </c>
      <c r="C5" s="221"/>
    </row>
    <row r="6" s="543" customFormat="true" ht="12.75" hidden="false" customHeight="false" outlineLevel="0" collapsed="false">
      <c r="A6" s="280"/>
      <c r="B6" s="280" t="s">
        <v>724</v>
      </c>
      <c r="C6" s="221"/>
    </row>
    <row r="7" s="543" customFormat="true" ht="12.75" hidden="false" customHeight="false" outlineLevel="0" collapsed="false">
      <c r="A7" s="280"/>
      <c r="B7" s="280" t="s">
        <v>725</v>
      </c>
      <c r="C7" s="221"/>
    </row>
    <row r="8" customFormat="false" ht="12.75" hidden="false" customHeight="false" outlineLevel="0" collapsed="false">
      <c r="C8" s="154"/>
      <c r="D8" s="154"/>
    </row>
    <row r="9" s="543" customFormat="true" ht="12.75" hidden="false" customHeight="false" outlineLevel="0" collapsed="false">
      <c r="A9" s="280"/>
      <c r="B9" s="280"/>
      <c r="C9" s="280" t="s">
        <v>726</v>
      </c>
    </row>
    <row r="10" s="543" customFormat="true" ht="12.75" hidden="false" customHeight="false" outlineLevel="0" collapsed="false">
      <c r="A10" s="280"/>
      <c r="B10" s="280" t="s">
        <v>720</v>
      </c>
      <c r="C10" s="221"/>
    </row>
    <row r="11" s="543" customFormat="true" ht="12.75" hidden="false" customHeight="false" outlineLevel="0" collapsed="false">
      <c r="A11" s="280"/>
      <c r="B11" s="280" t="s">
        <v>723</v>
      </c>
      <c r="C11" s="221"/>
    </row>
    <row r="12" s="543" customFormat="true" ht="12.75" hidden="false" customHeight="false" outlineLevel="0" collapsed="false">
      <c r="A12" s="280"/>
      <c r="B12" s="280" t="s">
        <v>724</v>
      </c>
      <c r="C12" s="221"/>
    </row>
    <row r="13" s="543" customFormat="true" ht="12.75" hidden="false" customHeight="false" outlineLevel="0" collapsed="false">
      <c r="A13" s="280"/>
      <c r="B13" s="280" t="s">
        <v>727</v>
      </c>
      <c r="C13" s="221"/>
    </row>
    <row r="15" customFormat="false" ht="40.5" hidden="false" customHeight="true" outlineLevel="0" collapsed="false">
      <c r="A15" s="544" t="s">
        <v>728</v>
      </c>
      <c r="B15" s="544"/>
      <c r="C15" s="544"/>
      <c r="D15" s="544"/>
    </row>
    <row r="16" s="548" customFormat="true" ht="11.25" hidden="false" customHeight="false" outlineLevel="0" collapsed="false">
      <c r="A16" s="545"/>
      <c r="B16" s="546"/>
      <c r="C16" s="547"/>
      <c r="D16" s="547"/>
    </row>
    <row r="17" s="550" customFormat="true" ht="25.5" hidden="false" customHeight="false" outlineLevel="0" collapsed="false">
      <c r="A17" s="306" t="s">
        <v>729</v>
      </c>
      <c r="B17" s="549" t="s">
        <v>730</v>
      </c>
      <c r="C17" s="306" t="s">
        <v>731</v>
      </c>
      <c r="D17" s="306" t="s">
        <v>732</v>
      </c>
    </row>
    <row r="18" s="550" customFormat="true" ht="25.5" hidden="false" customHeight="false" outlineLevel="0" collapsed="false">
      <c r="A18" s="551" t="n">
        <v>1</v>
      </c>
      <c r="B18" s="330" t="s">
        <v>637</v>
      </c>
      <c r="C18" s="552" t="n">
        <v>500</v>
      </c>
      <c r="D18" s="313" t="s">
        <v>733</v>
      </c>
    </row>
    <row r="19" s="550" customFormat="true" ht="25.5" hidden="false" customHeight="false" outlineLevel="0" collapsed="false">
      <c r="A19" s="553" t="n">
        <v>2</v>
      </c>
      <c r="B19" s="554" t="s">
        <v>734</v>
      </c>
      <c r="C19" s="555" t="n">
        <v>650</v>
      </c>
      <c r="D19" s="313" t="s">
        <v>733</v>
      </c>
    </row>
    <row r="20" s="550" customFormat="true" ht="38.25" hidden="false" customHeight="false" outlineLevel="0" collapsed="false">
      <c r="A20" s="551" t="n">
        <v>3</v>
      </c>
      <c r="B20" s="330" t="s">
        <v>368</v>
      </c>
      <c r="C20" s="552" t="n">
        <v>80</v>
      </c>
      <c r="D20" s="313" t="s">
        <v>733</v>
      </c>
    </row>
    <row r="21" s="550" customFormat="true" ht="76.5" hidden="false" customHeight="false" outlineLevel="0" collapsed="false">
      <c r="A21" s="551" t="n">
        <v>4</v>
      </c>
      <c r="B21" s="330" t="s">
        <v>657</v>
      </c>
      <c r="C21" s="552" t="n">
        <v>4313.9</v>
      </c>
      <c r="D21" s="313" t="s">
        <v>733</v>
      </c>
    </row>
    <row r="22" s="550" customFormat="true" ht="38.25" hidden="false" customHeight="false" outlineLevel="0" collapsed="false">
      <c r="A22" s="551" t="n">
        <v>5</v>
      </c>
      <c r="B22" s="330" t="s">
        <v>434</v>
      </c>
      <c r="C22" s="552" t="n">
        <f aca="false">SUM(C23:C25)</f>
        <v>5900</v>
      </c>
      <c r="D22" s="331" t="s">
        <v>735</v>
      </c>
    </row>
    <row r="23" s="560" customFormat="true" ht="12.75" hidden="false" customHeight="false" outlineLevel="0" collapsed="false">
      <c r="A23" s="556"/>
      <c r="B23" s="557" t="s">
        <v>453</v>
      </c>
      <c r="C23" s="558" t="n">
        <v>3000</v>
      </c>
      <c r="D23" s="559"/>
    </row>
    <row r="24" s="560" customFormat="true" ht="38.25" hidden="false" customHeight="false" outlineLevel="0" collapsed="false">
      <c r="A24" s="561"/>
      <c r="B24" s="562" t="s">
        <v>438</v>
      </c>
      <c r="C24" s="563" t="n">
        <v>2500</v>
      </c>
      <c r="D24" s="564"/>
    </row>
    <row r="25" s="560" customFormat="true" ht="12.75" hidden="false" customHeight="false" outlineLevel="0" collapsed="false">
      <c r="A25" s="565"/>
      <c r="B25" s="566" t="s">
        <v>440</v>
      </c>
      <c r="C25" s="567" t="n">
        <v>400</v>
      </c>
      <c r="D25" s="568"/>
    </row>
    <row r="26" s="550" customFormat="true" ht="38.25" hidden="false" customHeight="false" outlineLevel="0" collapsed="false">
      <c r="A26" s="551" t="n">
        <v>6</v>
      </c>
      <c r="B26" s="330" t="s">
        <v>487</v>
      </c>
      <c r="C26" s="552" t="n">
        <f aca="false">SUM(C27:C28)</f>
        <v>2300</v>
      </c>
      <c r="D26" s="569" t="s">
        <v>676</v>
      </c>
    </row>
    <row r="27" s="550" customFormat="true" ht="25.5" hidden="false" customHeight="false" outlineLevel="0" collapsed="false">
      <c r="A27" s="570"/>
      <c r="B27" s="571" t="s">
        <v>489</v>
      </c>
      <c r="C27" s="572" t="n">
        <v>375</v>
      </c>
      <c r="D27" s="573"/>
    </row>
    <row r="28" s="550" customFormat="true" ht="38.25" hidden="false" customHeight="false" outlineLevel="0" collapsed="false">
      <c r="A28" s="574"/>
      <c r="B28" s="575" t="s">
        <v>491</v>
      </c>
      <c r="C28" s="576" t="n">
        <v>1925</v>
      </c>
      <c r="D28" s="577"/>
    </row>
    <row r="29" s="550" customFormat="true" ht="38.25" hidden="false" customHeight="false" outlineLevel="0" collapsed="false">
      <c r="A29" s="551" t="n">
        <v>7</v>
      </c>
      <c r="B29" s="330" t="s">
        <v>402</v>
      </c>
      <c r="C29" s="552" t="n">
        <f aca="false">SUM(C30:C31)</f>
        <v>2372.3</v>
      </c>
      <c r="D29" s="331"/>
    </row>
    <row r="30" s="560" customFormat="true" ht="38.25" hidden="false" customHeight="false" outlineLevel="0" collapsed="false">
      <c r="A30" s="556"/>
      <c r="B30" s="578"/>
      <c r="C30" s="558" t="n">
        <v>1372.3</v>
      </c>
      <c r="D30" s="573" t="s">
        <v>676</v>
      </c>
    </row>
    <row r="31" s="560" customFormat="true" ht="25.5" hidden="false" customHeight="false" outlineLevel="0" collapsed="false">
      <c r="A31" s="565"/>
      <c r="B31" s="579"/>
      <c r="C31" s="567" t="n">
        <v>1000</v>
      </c>
      <c r="D31" s="577" t="s">
        <v>733</v>
      </c>
    </row>
    <row r="32" s="550" customFormat="true" ht="25.5" hidden="false" customHeight="false" outlineLevel="0" collapsed="false">
      <c r="A32" s="551" t="n">
        <v>8</v>
      </c>
      <c r="B32" s="330" t="s">
        <v>736</v>
      </c>
      <c r="C32" s="552" t="n">
        <v>2000</v>
      </c>
      <c r="D32" s="313" t="s">
        <v>733</v>
      </c>
    </row>
    <row r="33" s="550" customFormat="true" ht="38.25" hidden="false" customHeight="false" outlineLevel="0" collapsed="false">
      <c r="A33" s="551" t="n">
        <v>9</v>
      </c>
      <c r="B33" s="330" t="s">
        <v>406</v>
      </c>
      <c r="C33" s="552" t="n">
        <v>1000</v>
      </c>
      <c r="D33" s="313" t="s">
        <v>733</v>
      </c>
    </row>
    <row r="34" s="550" customFormat="true" ht="25.5" hidden="false" customHeight="false" outlineLevel="0" collapsed="false">
      <c r="A34" s="551" t="n">
        <v>10</v>
      </c>
      <c r="B34" s="330" t="s">
        <v>421</v>
      </c>
      <c r="C34" s="552" t="n">
        <v>300</v>
      </c>
      <c r="D34" s="313" t="s">
        <v>733</v>
      </c>
    </row>
    <row r="35" s="550" customFormat="true" ht="38.25" hidden="false" customHeight="false" outlineLevel="0" collapsed="false">
      <c r="A35" s="551" t="n">
        <v>11</v>
      </c>
      <c r="B35" s="330" t="s">
        <v>419</v>
      </c>
      <c r="C35" s="552" t="n">
        <v>1000</v>
      </c>
      <c r="D35" s="313" t="s">
        <v>733</v>
      </c>
    </row>
    <row r="36" s="550" customFormat="true" ht="38.25" hidden="false" customHeight="false" outlineLevel="0" collapsed="false">
      <c r="A36" s="551" t="n">
        <v>12</v>
      </c>
      <c r="B36" s="330" t="s">
        <v>399</v>
      </c>
      <c r="C36" s="552" t="n">
        <f aca="false">19853.7</f>
        <v>19853.7</v>
      </c>
      <c r="D36" s="313" t="s">
        <v>733</v>
      </c>
    </row>
    <row r="37" s="550" customFormat="true" ht="12.75" hidden="false" customHeight="true" outlineLevel="0" collapsed="false">
      <c r="A37" s="551"/>
      <c r="B37" s="580" t="s">
        <v>687</v>
      </c>
      <c r="C37" s="581" t="n">
        <f aca="false">C18+C19+C20+C21+C22+C26+C29+C32+C33+C34+C35+C36</f>
        <v>40269.9</v>
      </c>
      <c r="D37" s="582"/>
    </row>
    <row r="38" customFormat="false" ht="15" hidden="false" customHeight="false" outlineLevel="0" collapsed="false">
      <c r="A38" s="583"/>
      <c r="B38" s="584"/>
      <c r="C38" s="584"/>
      <c r="D38" s="584"/>
    </row>
    <row r="39" customFormat="false" ht="15" hidden="false" customHeight="false" outlineLevel="0" collapsed="false">
      <c r="A39" s="583"/>
      <c r="B39" s="584"/>
      <c r="C39" s="584"/>
      <c r="D39" s="584"/>
    </row>
    <row r="40" customFormat="false" ht="15" hidden="false" customHeight="false" outlineLevel="0" collapsed="false">
      <c r="A40" s="583"/>
      <c r="B40" s="584"/>
      <c r="C40" s="584"/>
      <c r="D40" s="584"/>
    </row>
    <row r="41" s="550" customFormat="true" ht="12.75" hidden="false" customHeight="false" outlineLevel="0" collapsed="false">
      <c r="A41" s="542"/>
      <c r="B41" s="302"/>
      <c r="C41" s="302"/>
      <c r="D41" s="302"/>
    </row>
    <row r="42" s="550" customFormat="true" ht="12.75" hidden="false" customHeight="false" outlineLevel="0" collapsed="false">
      <c r="A42" s="542"/>
      <c r="B42" s="302"/>
      <c r="C42" s="302"/>
      <c r="D42" s="542"/>
    </row>
    <row r="43" s="550" customFormat="true" ht="12.75" hidden="false" customHeight="false" outlineLevel="0" collapsed="false">
      <c r="A43" s="542"/>
      <c r="B43" s="302"/>
      <c r="C43" s="302"/>
      <c r="D43" s="302"/>
    </row>
    <row r="44" s="550" customFormat="true" ht="12.75" hidden="false" customHeight="false" outlineLevel="0" collapsed="false">
      <c r="A44" s="542"/>
      <c r="B44" s="302"/>
      <c r="C44" s="302"/>
      <c r="D44" s="542"/>
    </row>
    <row r="45" customFormat="false" ht="15" hidden="false" customHeight="false" outlineLevel="0" collapsed="false">
      <c r="A45" s="583"/>
      <c r="B45" s="584"/>
      <c r="C45" s="584"/>
      <c r="D45" s="584"/>
    </row>
  </sheetData>
  <mergeCells count="2">
    <mergeCell ref="C8:D8"/>
    <mergeCell ref="A15:D15"/>
  </mergeCells>
  <printOptions headings="false" gridLines="false" gridLinesSet="true" horizontalCentered="false" verticalCentered="false"/>
  <pageMargins left="0.39375" right="0.157638888888889" top="0.236111111111111" bottom="0.354166666666667" header="0.511811023622047" footer="0.157638888888889"/>
  <pageSetup paperSize="9" scale="80" fitToWidth="1" fitToHeight="1" pageOrder="downThenOver" orientation="portrait" blackAndWhite="false" draft="false" cellComments="none" horizontalDpi="300" verticalDpi="300" copies="1"/>
  <headerFooter differentFirst="false" differentOddEven="false">
    <oddHeader/>
    <oddFooter>&amp;L&amp;"Times New Roman,Regular"&amp;8&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06:02:52Z</dcterms:created>
  <dc:creator>Финуправление</dc:creator>
  <dc:description/>
  <dc:language>en-US</dc:language>
  <cp:lastModifiedBy>XXX</cp:lastModifiedBy>
  <cp:lastPrinted>2008-06-02T11:13:11Z</cp:lastPrinted>
  <dcterms:modified xsi:type="dcterms:W3CDTF">2008-06-02T11:14:02Z</dcterms:modified>
  <cp:revision>0</cp:revision>
  <dc:subject/>
  <dc:title/>
</cp:coreProperties>
</file>