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Прил.1" sheetId="1" state="visible" r:id="rId2"/>
    <sheet name="Прил.2" sheetId="2" state="visible" r:id="rId3"/>
    <sheet name="Прил.3" sheetId="3" state="visible" r:id="rId4"/>
    <sheet name="Прил.4" sheetId="4" state="visible" r:id="rId5"/>
    <sheet name="Прил.5" sheetId="5" state="visible" r:id="rId6"/>
  </sheets>
  <definedNames>
    <definedName function="false" hidden="false" localSheetId="0" name="_xlnm.Print_Titles" vbProcedure="false">'Прил.1'!$12:$13</definedName>
    <definedName function="false" hidden="false" localSheetId="1" name="_xlnm.Print_Area" vbProcedure="false">'Прил.2'!$A$1:$F$383</definedName>
    <definedName function="false" hidden="false" localSheetId="1" name="_xlnm.Print_Titles" vbProcedure="false">'Прил.2'!$12:$13</definedName>
    <definedName function="false" hidden="false" localSheetId="2" name="_xlnm.Print_Area" vbProcedure="false">'Прил.3'!$A$1:$C$21</definedName>
    <definedName function="false" hidden="false" localSheetId="3" name="_xlnm.Print_Area" vbProcedure="false">'Прил.4'!$A$1:$C$27</definedName>
    <definedName function="false" hidden="false" localSheetId="4" name="_xlnm.Print_Area" vbProcedure="false">'Прил.5'!$A$1:$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1" uniqueCount="700">
  <si>
    <t xml:space="preserve">Приложение 1</t>
  </si>
  <si>
    <t xml:space="preserve">к решению Собрания представителей Щекинского района</t>
  </si>
  <si>
    <t xml:space="preserve">"О консолидированном бюджете Щекинского района на 2008 год"</t>
  </si>
  <si>
    <t xml:space="preserve">от 12.05.2008 г. № 39/423</t>
  </si>
  <si>
    <t xml:space="preserve">КОНСОЛИДИРОВАННЫЙ БЮДЖЕТ</t>
  </si>
  <si>
    <t xml:space="preserve"> Щекинского района</t>
  </si>
  <si>
    <t xml:space="preserve">на 2008 год</t>
  </si>
  <si>
    <t xml:space="preserve">тыс.руб.</t>
  </si>
  <si>
    <t xml:space="preserve">Код классификации</t>
  </si>
  <si>
    <t xml:space="preserve">Наименование показателей</t>
  </si>
  <si>
    <t xml:space="preserve">Сумма </t>
  </si>
  <si>
    <t xml:space="preserve">000 1 00 00000 00 0000 000</t>
  </si>
  <si>
    <t xml:space="preserve"> ДОХОДЫ </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процентных доходов по вкладам в банках,(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                                   </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вших в качестве объекта налогообложения доходы</t>
  </si>
  <si>
    <t xml:space="preserve">000 1 05 01020 01 0000 110</t>
  </si>
  <si>
    <t xml:space="preserve">Налог,  взимаемый  с налогоплательщиков, выбрвших в качестве объекта налогообложения доходы, уменьшенные на величину расходов</t>
  </si>
  <si>
    <t xml:space="preserve">000 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 </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2000 02 0000 110</t>
  </si>
  <si>
    <t xml:space="preserve">Налог на имущество  организаций</t>
  </si>
  <si>
    <t xml:space="preserve">000 1 06 02010 02 0000 110</t>
  </si>
  <si>
    <t xml:space="preserve">Налог на имущество  организаций по имуществу, не входящему в Единую систему газоснабжения</t>
  </si>
  <si>
    <t xml:space="preserve">000 1 06 02020 02 0000 110</t>
  </si>
  <si>
    <t xml:space="preserve">Налог на имущество  организаций по имуществу,  входящему в Единую систему газоснабжения</t>
  </si>
  <si>
    <t xml:space="preserve">000 1 06 06000 00 0000 110</t>
  </si>
  <si>
    <t xml:space="preserve">Земельный налог</t>
  </si>
  <si>
    <t xml:space="preserve">000 1 06 06010 00 0000 110</t>
  </si>
  <si>
    <t xml:space="preserve">Земмельный налог, взимаемый по ставкам, установленным в соответствии с подпунктом 1 пункта 1 статьи 394 НК РФ</t>
  </si>
  <si>
    <t xml:space="preserve">000 1 06 06013 10 0000 110</t>
  </si>
  <si>
    <t xml:space="preserve">Земельный налог, взимаемый по ставкам, установленным в соответствии с подпунктом 1 пункта 1 статьи 394 НК РФ, и применяемым к объектам налогообложения расположенным в границах  поселений</t>
  </si>
  <si>
    <t xml:space="preserve">000 1 06 06020 00 0000 110</t>
  </si>
  <si>
    <t xml:space="preserve">Земмельный налог, взимаемый по ставкам, установленным в соответствии с подпунктом 2 пункта 1 статьи 394 НК РФ</t>
  </si>
  <si>
    <t xml:space="preserve">000 1 06 06023 10 0000 110</t>
  </si>
  <si>
    <t xml:space="preserve">Земельный налог, взимаемый по ставкам, установленным в соответствии с подпунктом 2 пункта 1 статьи 394 НК РФ, и применяемым к объектам налогообложения расположенным в границах  поселений</t>
  </si>
  <si>
    <t xml:space="preserve">000 1 08 00000 00 0000 000</t>
  </si>
  <si>
    <t xml:space="preserve">Государственная пошлина, сборы</t>
  </si>
  <si>
    <t xml:space="preserve">000 1 08 03000 01 0000 110</t>
  </si>
  <si>
    <t xml:space="preserve">Государственная пошлина по делам, рассматриваемым в судах общей юрисдикции, мировыми судьями </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Ф)</t>
  </si>
  <si>
    <t xml:space="preserve">000 1 08 04020 01 1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тариальных действий</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t>
  </si>
  <si>
    <t xml:space="preserve">Доходы ,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 же средства от  продажи права на заключение договоров аренды  указанных земельных участков</t>
  </si>
  <si>
    <t xml:space="preserve">000 1 11 05030 00 0000 120</t>
  </si>
  <si>
    <t xml:space="preserve">Доходы от сдачи в аренду имущества,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4 00000 00 0000 000 </t>
  </si>
  <si>
    <t xml:space="preserve">Доходы от продажи материальных и нематериальных активов</t>
  </si>
  <si>
    <t xml:space="preserve">000 1 14 02000 00 0000 00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 же имущества муниципальных унитарных предприятий, в том числе казенных)</t>
  </si>
  <si>
    <t xml:space="preserve">000 1 14 02030 05 0000 410 </t>
  </si>
  <si>
    <t xml:space="preserve">Доходы от реализации  имущества,  находящегося в  собственности муниципальных районов (за исключением имущества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за исключением имущества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адательства о налогах и сборах</t>
  </si>
  <si>
    <t xml:space="preserve">000 1 16 03010 01 0000 140</t>
  </si>
  <si>
    <t xml:space="preserve">Денежные взыскания(штрафы) за нарушение законодательтсва о налогах и сборах, предусмотренные статьями 116,117,118, пунктами 1 и 2 статьи 120, статьями 125,126,128,129,129.1,132,133,134,135,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а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5000 01 0000 140</t>
  </si>
  <si>
    <t xml:space="preserve">Денежные взыскания (штрафы) за нарушение законодательтс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50 01 0000 140</t>
  </si>
  <si>
    <t xml:space="preserve">Денежные взыскания (штрафы) за нарушение законодательтсва  в области охраны окружающей среды</t>
  </si>
  <si>
    <t xml:space="preserve">000 1 16 25060 01 0000 140</t>
  </si>
  <si>
    <t xml:space="preserve">Денежные взыскания (штрафы) за нарушение земельного законодательства </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тсва в области обеспечения санитарно-эпидемиологического благополучия человека и законодательтсва в сфере защиты прав потребителей</t>
  </si>
  <si>
    <t xml:space="preserve">000 1 16 30000 01 0000 140</t>
  </si>
  <si>
    <t xml:space="preserve">Денежные взыскания (штрафы) за административные правон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05 0000 151</t>
  </si>
  <si>
    <t xml:space="preserve">Дотации бюджетам муниципальных районов на выравнивание бюджетной обеспеченности</t>
  </si>
  <si>
    <t xml:space="preserve">000 2 02 01003 00 0000 151</t>
  </si>
  <si>
    <t xml:space="preserve">Дотации на бюджетам на поддержку мер по обеспечению сбалансированности бюджетов</t>
  </si>
  <si>
    <t xml:space="preserve">000 2 02 01003 05 0000 151</t>
  </si>
  <si>
    <t xml:space="preserve">Дотации бюджетам муниципальных районов на поддержку мер по обеспечению сбалансированности бюджетов</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999 00 0000 151</t>
  </si>
  <si>
    <t xml:space="preserve">Прочие субсидии</t>
  </si>
  <si>
    <t xml:space="preserve">000 2 02 02999 05 0000 151</t>
  </si>
  <si>
    <t xml:space="preserve">Прочие субсидии бюджетам муниципальных районов</t>
  </si>
  <si>
    <t xml:space="preserve">Субсидии из областного фонда софинансирования социальных расходов на финансовое обеспечение решения вопросов местного значения</t>
  </si>
  <si>
    <t xml:space="preserve">Субсидии из областного фонда софинансирования социальных расходов на формирование районных фондов финансовой поддержки поселений </t>
  </si>
  <si>
    <t xml:space="preserve">Закон Тульской области "О комплексной областной целевой программе "Культура Тульской области (2007 - 2010 годы)"</t>
  </si>
  <si>
    <t xml:space="preserve">Субсидии на реализацию мероприятий по подготовке объектов ЖКХ и социальной сферы к работе в зимних условиях</t>
  </si>
  <si>
    <t xml:space="preserve">000 2 02 03000 00 0000 151</t>
  </si>
  <si>
    <t xml:space="preserve">Субвенции бюджетам субъектов Российской Федерации и муниципальных образований</t>
  </si>
  <si>
    <t xml:space="preserve">000 2 02 03003 00 0000 151</t>
  </si>
  <si>
    <t xml:space="preserve">Субвенции бюджетам на государственную регистрацию актов гражданского состояния</t>
  </si>
  <si>
    <t xml:space="preserve">000 2 02 03003 05 0000 151</t>
  </si>
  <si>
    <t xml:space="preserve">Субвенции бюджетам муниципальных районов на государственную регистрацию актов гражданского состояния</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Закон Тульской области "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t>
  </si>
  <si>
    <t xml:space="preserve">Закон Тульской области "О комиссии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t>
  </si>
  <si>
    <t xml:space="preserve">Проект Закона Тульской области "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t>
  </si>
  <si>
    <t xml:space="preserve">На реализацию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t>
  </si>
  <si>
    <t xml:space="preserve">Закон Тульской области "О некоторых особенностях межбюджетных отношений на территории Тульской области в 2007-2008 годах"</t>
  </si>
  <si>
    <t xml:space="preserve">на осуществление отдельных государственных полномочий по расчету и предоставлению заменяющих по согласованию с представительными органами местного самоуправления  поселений дотаций поселениям дополнительных (дифференцированных) нормативов отчислений от федеральных и (или) региональных налогов и сборов, налогов, предусмотренных специальными налоговыми режимами, подлежащих в соответствии с Бюджетным кодексом Российской Федерации зачислению в бюджет Тульской области, в бюджеты  поселений, входящих в состав соответствующих муниципальных районов</t>
  </si>
  <si>
    <t xml:space="preserve">на обеспечение реализации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Закон Тульской области "О защите прав ребенка"</t>
  </si>
  <si>
    <t xml:space="preserve">Закон Тульской области "Об оплате труда приемных родителей и льготах, предоставляемых приемной семье"</t>
  </si>
  <si>
    <t xml:space="preserve">Проект Закона Тульской области "О внесении изменений в Закон Тульской области "О защите прав ребенка"</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Закон Тульской области "Об образовании"</t>
  </si>
  <si>
    <t xml:space="preserve">Закон Российской Федерации "Об образовании" </t>
  </si>
  <si>
    <t xml:space="preserve">Закон Тульской области "О библиотечном деле"</t>
  </si>
  <si>
    <t xml:space="preserve">Закон Тульской области "О музеях и музейных ценностях Тульской области"</t>
  </si>
  <si>
    <t xml:space="preserve">Закон Тульской области "Об установлении региональных надбавок работникам организаций бюджетной сферы Тульской области"</t>
  </si>
  <si>
    <t xml:space="preserve">Закон Тульской области "О здравоохранении в Тульской области"</t>
  </si>
  <si>
    <t xml:space="preserve">Закон Тульской области "Об областной целевой программе "Развитие физической культуре и спорта в Тульской области на 2007 г."</t>
  </si>
  <si>
    <t xml:space="preserve">Закон Тульской области "Об областной целевой программе "Развитие образования в Тульской области на 2007-2009 гг."</t>
  </si>
  <si>
    <t xml:space="preserve">На оплату доступа образовательных учреждений к ресурсам сети интернет с 01.09.2008 г.</t>
  </si>
  <si>
    <t xml:space="preserve">ЗТО "Об областной целевой программе по улучшению демографической ситуации в Тульской области на 2008-2010 годы"</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000 00 0000 151</t>
  </si>
  <si>
    <t xml:space="preserve">Иные межбюджетные трансферты</t>
  </si>
  <si>
    <t xml:space="preserve">000 2 02 04007 00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ВСЕГО ДОХОДОВ с внутренними оборотами</t>
  </si>
  <si>
    <t xml:space="preserve">Итого внутренних оборотов</t>
  </si>
  <si>
    <t xml:space="preserve">в т.ч. Доходы от собственности (в части процентов по выданным  бюджетным кредитам поселений)</t>
  </si>
  <si>
    <t xml:space="preserve">поступления от других бюджетов бюджетной системы</t>
  </si>
  <si>
    <t xml:space="preserve">ВСЕГО ДОХОДОВ без внутренних оборотов</t>
  </si>
  <si>
    <t xml:space="preserve">РАСХОДЫ</t>
  </si>
  <si>
    <t xml:space="preserve">0100</t>
  </si>
  <si>
    <t xml:space="preserve">ОБЩЕГОСУДАРСТВЕННЫЕ ВОПРОСЫ</t>
  </si>
  <si>
    <t xml:space="preserve">0200</t>
  </si>
  <si>
    <t xml:space="preserve">НАЦИОНАЛЬНАЯ ОБОРОНА</t>
  </si>
  <si>
    <t xml:space="preserve">0300</t>
  </si>
  <si>
    <t xml:space="preserve">НАЦИОНАЛЬНАЯ БЕЗОПАСНОСТЬ И ПРАВООХРАНИТЕЛЬНАЯ ДЕЯТЕЛЬНОСТЬ</t>
  </si>
  <si>
    <t xml:space="preserve">0400</t>
  </si>
  <si>
    <t xml:space="preserve">НАЦИОНАЛЬНАЯ ЭКОНОМИКА</t>
  </si>
  <si>
    <t xml:space="preserve">0500</t>
  </si>
  <si>
    <t xml:space="preserve">ЖИЛИЩНО-КОММУНАЛЬНОЕ ХОЗЯЙСТВО</t>
  </si>
  <si>
    <t xml:space="preserve">0700</t>
  </si>
  <si>
    <t xml:space="preserve">ОБРАЗОВАНИЕ</t>
  </si>
  <si>
    <t xml:space="preserve">0800</t>
  </si>
  <si>
    <t xml:space="preserve">КУЛЬТУРА, КИНЕМАТОГРАФИЯ И СРЕДСТВА МАССОВОЙ ИНФОРМАЦИИ</t>
  </si>
  <si>
    <t xml:space="preserve">0900</t>
  </si>
  <si>
    <t xml:space="preserve">ЗДРАВООХРАНЕНИЕ И СПОРТ</t>
  </si>
  <si>
    <t xml:space="preserve">1000</t>
  </si>
  <si>
    <t xml:space="preserve">СОЦИАЛЬНАЯ ПОЛИТИКА</t>
  </si>
  <si>
    <t xml:space="preserve">1100</t>
  </si>
  <si>
    <t xml:space="preserve">МЕЖБЮДЖЕТНЫЕ ТРАНСФЕРТЫ</t>
  </si>
  <si>
    <t xml:space="preserve">ВСЕГО РАСХОДОВ с внутренними оборотами</t>
  </si>
  <si>
    <t xml:space="preserve">Перечисления другим бюджетам бюджетной системы</t>
  </si>
  <si>
    <t xml:space="preserve">Обслуживание внутренних долговых обязательств</t>
  </si>
  <si>
    <t xml:space="preserve">ВСЕГО РАСХОДОВ без внутренних оборотов</t>
  </si>
  <si>
    <t xml:space="preserve">Дефицит</t>
  </si>
  <si>
    <t xml:space="preserve">Приложение 2</t>
  </si>
  <si>
    <t xml:space="preserve">Распределение </t>
  </si>
  <si>
    <t xml:space="preserve">бюджетных ассигнований консолидированного бюджета Щекинского района на 2008 год по разделам,  подразделам, целевым статьям и видам расходов  классификации расходов бюджетов Российской Федерации</t>
  </si>
  <si>
    <t xml:space="preserve">Наименование показателя</t>
  </si>
  <si>
    <t xml:space="preserve">К О Д                                                  функциональной классификации</t>
  </si>
  <si>
    <t xml:space="preserve">Сумма                        </t>
  </si>
  <si>
    <t xml:space="preserve">раз-дел</t>
  </si>
  <si>
    <t xml:space="preserve">под-раз-дел</t>
  </si>
  <si>
    <t xml:space="preserve">целевая статья</t>
  </si>
  <si>
    <t xml:space="preserve">вид  рас-хода</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   </t>
  </si>
  <si>
    <t xml:space="preserve">Глава муниципального образования</t>
  </si>
  <si>
    <t xml:space="preserve">002 03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Центральный аппарат</t>
  </si>
  <si>
    <t xml:space="preserve">002 04 00</t>
  </si>
  <si>
    <t xml:space="preserve">Депутаты представительного органа муниципального образования</t>
  </si>
  <si>
    <t xml:space="preserve">002 12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Глава местной администрации (исполнительно-распорядительного органа муниципального образования)</t>
  </si>
  <si>
    <t xml:space="preserve">002 08 00</t>
  </si>
  <si>
    <t xml:space="preserve">Судебная система</t>
  </si>
  <si>
    <t xml:space="preserve">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Фонд компенсаций</t>
  </si>
  <si>
    <t xml:space="preserve">009</t>
  </si>
  <si>
    <t xml:space="preserve">Федеральный закон "О присяжных заседателях федеральных судов общей юрисдикции в Российской Федерации"</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референдумов</t>
  </si>
  <si>
    <t xml:space="preserve">020 03 00</t>
  </si>
  <si>
    <t xml:space="preserve">Обслуживание государственного и муниципального долга</t>
  </si>
  <si>
    <t xml:space="preserve">11</t>
  </si>
  <si>
    <t xml:space="preserve">с 4,9</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Прочие расходы</t>
  </si>
  <si>
    <t xml:space="preserve">013</t>
  </si>
  <si>
    <t xml:space="preserve">Резервные фонды</t>
  </si>
  <si>
    <t xml:space="preserve">12</t>
  </si>
  <si>
    <t xml:space="preserve">070 00 00</t>
  </si>
  <si>
    <t xml:space="preserve">Резервные фонды местных администраций </t>
  </si>
  <si>
    <t xml:space="preserve">070 05 00</t>
  </si>
  <si>
    <t xml:space="preserve">Другие общегосударственные вопросы</t>
  </si>
  <si>
    <t xml:space="preserve">14</t>
  </si>
  <si>
    <t xml:space="preserve">Государственная регистрация актов гражданского состояния</t>
  </si>
  <si>
    <t xml:space="preserve">001 38 00</t>
  </si>
  <si>
    <t xml:space="preserve">Выполнение функций государственными органами </t>
  </si>
  <si>
    <t xml:space="preserve">012</t>
  </si>
  <si>
    <t xml:space="preserve">Федеральный закон "Об актах гражданского состояния"</t>
  </si>
  <si>
    <t xml:space="preserve"> Закон Тульской области "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t>
  </si>
  <si>
    <t xml:space="preserve">Закон Тульской области "О комиссии по делам несовершеннолетних и защите их прав в Тульской области и о наделении органов самоуправления государственными полномочиями"</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Мобилизационная и вневойсковая подготовка</t>
  </si>
  <si>
    <t xml:space="preserve">Руководство и управление в сфере установленных функций </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Выполнение функций государственными органами</t>
  </si>
  <si>
    <t xml:space="preserve">0 12</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Органы внутренних дел</t>
  </si>
  <si>
    <t xml:space="preserve">Функционирование органов в сфере национальной безопасности и правоохранительной деятельности</t>
  </si>
  <si>
    <t xml:space="preserve">202 67 00</t>
  </si>
  <si>
    <t xml:space="preserve">Функционирование органов в сфере национальной безопасности, правоохранительной деятельности и обороны</t>
  </si>
  <si>
    <t xml:space="preserve">014</t>
  </si>
  <si>
    <t xml:space="preserve">Целевые программы муниципальных образований</t>
  </si>
  <si>
    <t xml:space="preserve">795 00 00</t>
  </si>
  <si>
    <t xml:space="preserve">Комплексная программа профилактики преступлений и административных правонарушений в муниципальном образовании Щекинский район на 2006-2010 годы</t>
  </si>
  <si>
    <t xml:space="preserve">795 17 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Поисковые и аварийно-спасательные учреждения</t>
  </si>
  <si>
    <t xml:space="preserve">302 00 00</t>
  </si>
  <si>
    <t xml:space="preserve">Топливно-энергетический комплекс</t>
  </si>
  <si>
    <t xml:space="preserve">Иные безвозмездные и безвозвратные перечисления</t>
  </si>
  <si>
    <t xml:space="preserve">520 00 00</t>
  </si>
  <si>
    <t xml:space="preserve">Реализация программ местного развития и обеспечение занятости для шахтерских городов и поселков</t>
  </si>
  <si>
    <t xml:space="preserve">520 01 00</t>
  </si>
  <si>
    <t xml:space="preserve">Другие вопросы в области национальной экономики</t>
  </si>
  <si>
    <t xml:space="preserve">Подпрограмма "Осуществление комплекса научно-технических и производственных работ по обновлению и созданию цифровых топографических карт, генеральных планов, правил землепользования и застройки поселений МО Щекинский район и создание информационной системы обеспечения градостроительной деятельности на 2006-2009 годы"</t>
  </si>
  <si>
    <t xml:space="preserve">795 11 00</t>
  </si>
  <si>
    <t xml:space="preserve">Жилищное хозяйство</t>
  </si>
  <si>
    <t xml:space="preserve">Обеспечение мероприятий по капитальному ремонту многоквартирных домов и переселению граждан из аварийного жилищного фонда </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Субсидии юридическим лицам</t>
  </si>
  <si>
    <t xml:space="preserve">006</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098 02 01</t>
  </si>
  <si>
    <t xml:space="preserve">Поддержка жилищного хозяйства</t>
  </si>
  <si>
    <t xml:space="preserve">350 00 0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50 01 00</t>
  </si>
  <si>
    <t xml:space="preserve">Капитальный ремонт государственного жилищного фонда субъектов Российской Федерации и муниципального жилищного фонда</t>
  </si>
  <si>
    <t xml:space="preserve">350 02 00</t>
  </si>
  <si>
    <t xml:space="preserve">Субсидии на реализацию мероприятий по подготовке объектов жилищно-коммунального хозяйства и социальной сферы к работе в зимних условиях</t>
  </si>
  <si>
    <t xml:space="preserve">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7-2010 гг."</t>
  </si>
  <si>
    <t xml:space="preserve">795 97 30</t>
  </si>
  <si>
    <t xml:space="preserve">Бюджетные инвестиции</t>
  </si>
  <si>
    <t xml:space="preserve">003</t>
  </si>
  <si>
    <t xml:space="preserve">Муниципальная целевая программа "Жилищное строительство на территории муниципального образования Щекинский район на 2007 - 2010 годы"</t>
  </si>
  <si>
    <t xml:space="preserve">795 15 00</t>
  </si>
  <si>
    <t xml:space="preserve">Коммунальное хозяйство</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собственности муниципальных образований</t>
  </si>
  <si>
    <t xml:space="preserve">102 01 02</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351 02 00</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 03 00</t>
  </si>
  <si>
    <t xml:space="preserve">Мероприятия в области коммунального хозяйства </t>
  </si>
  <si>
    <t xml:space="preserve">351 05 00</t>
  </si>
  <si>
    <t xml:space="preserve">Целевая программа МО г.Щекино "Организация вывоза бытовых отходов и мусора в 2008-2010 г.г."</t>
  </si>
  <si>
    <t xml:space="preserve">795 02 04</t>
  </si>
  <si>
    <t xml:space="preserve">Региональные целевые пограммы</t>
  </si>
  <si>
    <t xml:space="preserve">522 00 00</t>
  </si>
  <si>
    <t xml:space="preserve">Проект Закона Тульской области "Об областной целевой программе "Социальное развитие села Тульской области до 2010 года" </t>
  </si>
  <si>
    <t xml:space="preserve">522 20 00</t>
  </si>
  <si>
    <t xml:space="preserve">Целевая программа "Модернизация объектов коммунальной инфраструктуры на 2006-2010 г.г."</t>
  </si>
  <si>
    <t xml:space="preserve">795 12 00</t>
  </si>
  <si>
    <t xml:space="preserve">Целевая программа "Модернизация объектов электросетевого хозяйства муниципального образования Щекинский район на 2007-2010 годы"</t>
  </si>
  <si>
    <t xml:space="preserve">795 13 00</t>
  </si>
  <si>
    <t xml:space="preserve">Программа "Газификация сельских населенных пунктов муниципального образования Щекинский район на 2007 - 2010 г.г."</t>
  </si>
  <si>
    <t xml:space="preserve">795 18 00</t>
  </si>
  <si>
    <t xml:space="preserve">Благоустройство</t>
  </si>
  <si>
    <t xml:space="preserve">600 00 00</t>
  </si>
  <si>
    <t xml:space="preserve">Уличное освещение</t>
  </si>
  <si>
    <t xml:space="preserve">600 01 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 02 00</t>
  </si>
  <si>
    <t xml:space="preserve">Озеленение</t>
  </si>
  <si>
    <t xml:space="preserve">600 03 00</t>
  </si>
  <si>
    <t xml:space="preserve">Прочие мероприятия по благоустройству городских округов и поселений</t>
  </si>
  <si>
    <t xml:space="preserve">600 05 00</t>
  </si>
  <si>
    <t xml:space="preserve">Целевая программа МО г.Щекино"Организация освещения улиц на 2008-2010 г.г."</t>
  </si>
  <si>
    <t xml:space="preserve">795 04 04</t>
  </si>
  <si>
    <t xml:space="preserve">Целевая программа МО.г.Щекино "Содержание автомобильных дорог общего пользования, мостов и иных транспортных сооружений в границах МО, за исключением автомобильных дорог общеко пользования, мостов и иных транспортных инженерных сооружений федерального и регионального значения на 2008-2010 г.г."</t>
  </si>
  <si>
    <t xml:space="preserve">795 05 04</t>
  </si>
  <si>
    <t xml:space="preserve">Целевая программа МО г.Щекино "Организация благоустройства и озеленениятерритории МО, использования и охраны городских лесов, расположенных в границах МО на 2008-2010 г.г."</t>
  </si>
  <si>
    <t xml:space="preserve">795 03 04</t>
  </si>
  <si>
    <t xml:space="preserve">Целевая программа "Благоустройство территорий муниципального образования Щекинский район на 2006-2010 годы"</t>
  </si>
  <si>
    <t xml:space="preserve">795 14 00</t>
  </si>
  <si>
    <t xml:space="preserve">Дошкольное образование</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Выполнение функций бюджетными учреждениями</t>
  </si>
  <si>
    <t xml:space="preserve">001</t>
  </si>
  <si>
    <t xml:space="preserve">Программа развития муниципальной системы образования Щекинского района на 2006-2010 гг.</t>
  </si>
  <si>
    <t xml:space="preserve">795 40 00</t>
  </si>
  <si>
    <t xml:space="preserve">Подпрограмма "Пожарная безопасность"</t>
  </si>
  <si>
    <t xml:space="preserve">795 40 01</t>
  </si>
  <si>
    <t xml:space="preserve">Подпрограмма "Мероприятия по улучшению материально-технической базы образовательных учреждений на период с 2006 г. по 2010 г."</t>
  </si>
  <si>
    <t xml:space="preserve">795 40 02</t>
  </si>
  <si>
    <t xml:space="preserve">Подпрограмма "Энергосбережение"</t>
  </si>
  <si>
    <t xml:space="preserve">795 40 03</t>
  </si>
  <si>
    <t xml:space="preserve">Общее образование </t>
  </si>
  <si>
    <t xml:space="preserve">Школы-детские сады, школы начальные, неполные средние и средние</t>
  </si>
  <si>
    <t xml:space="preserve">421 00 00</t>
  </si>
  <si>
    <t xml:space="preserve">421 99 00</t>
  </si>
  <si>
    <t xml:space="preserve">Закон Российской Федерации "Об образовании"</t>
  </si>
  <si>
    <t xml:space="preserve">Субвенции на оплату доступа образовательных учреждений к ресурсам сети интернет с 01.09.2008 г.</t>
  </si>
  <si>
    <t xml:space="preserve">Учреждения по внешкольной работе с детьми</t>
  </si>
  <si>
    <t xml:space="preserve">423 00 00</t>
  </si>
  <si>
    <t xml:space="preserve">423 99 00</t>
  </si>
  <si>
    <t xml:space="preserve">Ежемесячное денежное вознаграждение за классное руководство</t>
  </si>
  <si>
    <t xml:space="preserve">520 09 00</t>
  </si>
  <si>
    <t xml:space="preserve">Региональные целевые программы</t>
  </si>
  <si>
    <t xml:space="preserve">ЗТО "Об областной программе по улучшению демографической ситуации в Тульской области на 2008г."</t>
  </si>
  <si>
    <t xml:space="preserve">522 18 00</t>
  </si>
  <si>
    <t xml:space="preserve">Мероприятия в сфере образования</t>
  </si>
  <si>
    <t xml:space="preserve">022</t>
  </si>
  <si>
    <t xml:space="preserve">Подпрограмма "Пожарная безопасность" </t>
  </si>
  <si>
    <t xml:space="preserve">Профессиональная подготовка, переподготовка и повышение квалификации</t>
  </si>
  <si>
    <t xml:space="preserve">Мероприятия по переподготовке и повышению квалификации</t>
  </si>
  <si>
    <t xml:space="preserve">434 00 00</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Выполнение функций органами местного  самоуправления</t>
  </si>
  <si>
    <t xml:space="preserve">07 </t>
  </si>
  <si>
    <t xml:space="preserve">Другие вопросы в области образования</t>
  </si>
  <si>
    <t xml:space="preserve">Учреждения, обеспечивающие предоставление услуг  в сфере образования</t>
  </si>
  <si>
    <t xml:space="preserve">435 00 00</t>
  </si>
  <si>
    <t xml:space="preserve">435 99 00</t>
  </si>
  <si>
    <t xml:space="preserve">Учебно-методические кабинеты, централь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Целевая программа МО.р.п.Первомайский "Молодежная политика"</t>
  </si>
  <si>
    <t xml:space="preserve">795 01 02</t>
  </si>
  <si>
    <t xml:space="preserve">08</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Музеи и выставки</t>
  </si>
  <si>
    <t xml:space="preserve">441 00 00</t>
  </si>
  <si>
    <t xml:space="preserve">08 </t>
  </si>
  <si>
    <t xml:space="preserve">441 99 00</t>
  </si>
  <si>
    <t xml:space="preserve">Библиотеки</t>
  </si>
  <si>
    <t xml:space="preserve">442 00 00</t>
  </si>
  <si>
    <t xml:space="preserve">442 99 00</t>
  </si>
  <si>
    <t xml:space="preserve">Мероприятия в сфере культуры, кинематографии и средств массовой информации</t>
  </si>
  <si>
    <t xml:space="preserve">450 00 00</t>
  </si>
  <si>
    <t xml:space="preserve">Государственная поддержка в сфере культуры,кинематографии и средств массовой информации</t>
  </si>
  <si>
    <t xml:space="preserve">450 85 00</t>
  </si>
  <si>
    <t xml:space="preserve">Другие вопросы в области культуры, кинематографии, средств массовой информации</t>
  </si>
  <si>
    <t xml:space="preserve">Мероприятия в сфере культуры, кинематограйии и средств массовой информации</t>
  </si>
  <si>
    <t xml:space="preserve">Государственная поддержка   в сфере культуры, кинематографии и средств массовой информации</t>
  </si>
  <si>
    <t xml:space="preserve">Целевая программа МО Головеньковское"Организация массового отдыха"</t>
  </si>
  <si>
    <t xml:space="preserve">795 01 05</t>
  </si>
  <si>
    <t xml:space="preserve">Целевая программа МО р.п.Огаревка"Организация массового отдыха"</t>
  </si>
  <si>
    <t xml:space="preserve">795 01 01 </t>
  </si>
  <si>
    <t xml:space="preserve">Целевая программа МО р.п.Первомайский"Организация массового отдыха"</t>
  </si>
  <si>
    <t xml:space="preserve">795 02 02 </t>
  </si>
  <si>
    <t xml:space="preserve">ЗДРАВООХРАНЕНИЕ, ФИЗИЧЕСКАЯ КУЛЬТУРА  И СПОРТ</t>
  </si>
  <si>
    <t xml:space="preserve">Стационарная медицинская помощь</t>
  </si>
  <si>
    <t xml:space="preserve">Больницы, клиники, госпитали, медико-санитарные части</t>
  </si>
  <si>
    <t xml:space="preserve">470 00 00</t>
  </si>
  <si>
    <t xml:space="preserve">470 99 00</t>
  </si>
  <si>
    <t xml:space="preserve">520 18 00</t>
  </si>
  <si>
    <t xml:space="preserve">Закон Тульской области "Об областной целевой программе по улучшению демографической ситуации в Тульской области на 2008г-2010г."</t>
  </si>
  <si>
    <t xml:space="preserve">Мероприятия в области здравоохранения, спорта и физической культуры, туризма</t>
  </si>
  <si>
    <t xml:space="preserve">079</t>
  </si>
  <si>
    <t xml:space="preserve">Целевая муниципальная программа "Здоровье" в Щекинском районе на 2006-2010 гг.</t>
  </si>
  <si>
    <t xml:space="preserve">795 97 10</t>
  </si>
  <si>
    <t xml:space="preserve">Подпрограмма "Профилактика и лечение артериальной гипертонии в Щекинском районе на 2006-2009 гг."</t>
  </si>
  <si>
    <t xml:space="preserve">795 97 14</t>
  </si>
  <si>
    <t xml:space="preserve">Подпрограмма "Мероприятия по укреплению и развитию материально-технической базы учреждений здравоохранения Щекинского района"</t>
  </si>
  <si>
    <t xml:space="preserve">795 97 16</t>
  </si>
  <si>
    <t xml:space="preserve">Амбулаторная помощь</t>
  </si>
  <si>
    <t xml:space="preserve">Поликлиники, амбулатории, диагностические центры</t>
  </si>
  <si>
    <t xml:space="preserve">471 00 00</t>
  </si>
  <si>
    <t xml:space="preserve">471 99 00</t>
  </si>
  <si>
    <t xml:space="preserve">Скорая медицинская помощь</t>
  </si>
  <si>
    <t xml:space="preserve">Станции скорой и неотложной помощи</t>
  </si>
  <si>
    <t xml:space="preserve">477 00 00</t>
  </si>
  <si>
    <t xml:space="preserve">477 99 00</t>
  </si>
  <si>
    <t xml:space="preserve">Физическая культура и спорт</t>
  </si>
  <si>
    <t xml:space="preserve">Центры спортивной подготовки (сборные команды)</t>
  </si>
  <si>
    <t xml:space="preserve">482 00 00</t>
  </si>
  <si>
    <t xml:space="preserve">482 99 00</t>
  </si>
  <si>
    <t xml:space="preserve">Другие вопросы в области здравоохранения, физической культуры и спорта</t>
  </si>
  <si>
    <t xml:space="preserve">10</t>
  </si>
  <si>
    <t xml:space="preserve">Учебно- 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Реализация государственных функций в области здравоохранения, спорта и туризма</t>
  </si>
  <si>
    <t xml:space="preserve">485 00 00</t>
  </si>
  <si>
    <t xml:space="preserve">485 97 00</t>
  </si>
  <si>
    <t xml:space="preserve">Целевая программа Мо г.Щекино</t>
  </si>
  <si>
    <t xml:space="preserve">795 06 04</t>
  </si>
  <si>
    <t xml:space="preserve">Целевая программа МО р.п.Перовомайский"Организация физкультурно-оздоровительной и спортивно-массовой работы"</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Социальные выплаты</t>
  </si>
  <si>
    <t xml:space="preserve">005</t>
  </si>
  <si>
    <t xml:space="preserve">Социальное обеспечение населения</t>
  </si>
  <si>
    <t xml:space="preserve">Социальная помощь</t>
  </si>
  <si>
    <t xml:space="preserve">505 00 00</t>
  </si>
  <si>
    <t xml:space="preserve">Целевая программа "Обеспечение жильем молодых семей на территории Щекинского района на 2006-2010 г.г."</t>
  </si>
  <si>
    <t xml:space="preserve">795 16 00</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Выплаты приемной семье на содержание подопечных детей</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Выравнивание бюджетной обеспеченности</t>
  </si>
  <si>
    <t xml:space="preserve">516 00 00</t>
  </si>
  <si>
    <t xml:space="preserve">Выравнивание бюджетной обеспеченности поселений из районного фонда финансовой поддержки</t>
  </si>
  <si>
    <t xml:space="preserve">516 01 30</t>
  </si>
  <si>
    <t xml:space="preserve">Фонд финансовой поддержки</t>
  </si>
  <si>
    <t xml:space="preserve">008</t>
  </si>
  <si>
    <t xml:space="preserve">Дотации из районного фонда финансовой поддержки поселений, образованного за счет субсидий из областного фонда софинансирования социальных расходов</t>
  </si>
  <si>
    <t xml:space="preserve">Дотации из районного фонда финансовой поддержки поселений, образованного за счет субвенций из областного фонда компенсаций</t>
  </si>
  <si>
    <t xml:space="preserve">Дотации из районного фонда финансовой поддержки поселений, образованного за счет собственных средств района</t>
  </si>
  <si>
    <t xml:space="preserve">Межбюджетные трансферты</t>
  </si>
  <si>
    <t xml:space="preserve">521 00 00</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 01 00</t>
  </si>
  <si>
    <t xml:space="preserve">Фонд софинансирования</t>
  </si>
  <si>
    <t xml:space="preserve">010</t>
  </si>
  <si>
    <t xml:space="preserve">Иные субсидии</t>
  </si>
  <si>
    <t xml:space="preserve">018</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522 25 00</t>
  </si>
  <si>
    <t xml:space="preserve">02 </t>
  </si>
  <si>
    <t xml:space="preserve">Руководство и управление в сфере установленных функций</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Иные межбюджетные трансферты бюджетам бюджетной системы</t>
  </si>
  <si>
    <t xml:space="preserve">521 03 00</t>
  </si>
  <si>
    <t xml:space="preserve">017</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  06 00</t>
  </si>
  <si>
    <t xml:space="preserve">Начальник финансового управления</t>
  </si>
  <si>
    <t xml:space="preserve">администрации Щекинского района</t>
  </si>
  <si>
    <t xml:space="preserve">Л.И.Холина</t>
  </si>
  <si>
    <t xml:space="preserve">Приложение 3</t>
  </si>
  <si>
    <t xml:space="preserve"> к решению Собрания представителей Щекинского района</t>
  </si>
  <si>
    <t xml:space="preserve"> "О консолидированном бюджете Щекинского района на 2008 год"</t>
  </si>
  <si>
    <t xml:space="preserve"> от 12.05.2008 г. № 39/423  </t>
  </si>
  <si>
    <t xml:space="preserve">Средства бюджетов поселений  Щекинского района,</t>
  </si>
  <si>
    <t xml:space="preserve">предусмотренные на софинансирование региональной адресной программы по проведению капитального ремонта многоквартирных домов,</t>
  </si>
  <si>
    <t xml:space="preserve">№ п/п</t>
  </si>
  <si>
    <t xml:space="preserve">Наименование муниципальных образований</t>
  </si>
  <si>
    <t xml:space="preserve">Сумма на 2008 год</t>
  </si>
  <si>
    <t xml:space="preserve">Муниципальное образование город Щекино</t>
  </si>
  <si>
    <t xml:space="preserve">Муниципальное образование город Советск</t>
  </si>
  <si>
    <t xml:space="preserve">Муниципальное образование рабочий поселок Первомайский</t>
  </si>
  <si>
    <t xml:space="preserve">Муниципальное образование Головеньковское</t>
  </si>
  <si>
    <t xml:space="preserve">Муниципальное образование Костомаровское</t>
  </si>
  <si>
    <t xml:space="preserve">Муниципальное образование Крапивенское</t>
  </si>
  <si>
    <t xml:space="preserve">Муниципальное образование Лазаревское</t>
  </si>
  <si>
    <t xml:space="preserve">Муниципальное образование Ломинцевское</t>
  </si>
  <si>
    <t xml:space="preserve">ИТОГО</t>
  </si>
  <si>
    <t xml:space="preserve">Приложение 4</t>
  </si>
  <si>
    <t xml:space="preserve">Источники внутреннего финансирования дефицита консолидированного бюджета Щекинского района         </t>
  </si>
  <si>
    <t xml:space="preserve">тыс. руб.</t>
  </si>
  <si>
    <t xml:space="preserve">Наименование групп, подгрупп, статей, программ (подпрограмм), кодов экономической классификации источников внутреннего финансирования дефицитов бюджетов</t>
  </si>
  <si>
    <t xml:space="preserve">Район</t>
  </si>
  <si>
    <t xml:space="preserve">Поселения</t>
  </si>
  <si>
    <t xml:space="preserve">000 01 00 00 00 00 0000 000</t>
  </si>
  <si>
    <t xml:space="preserve">Источники внутреннего финансирования дефицитов бюджетов Российской Федерации</t>
  </si>
  <si>
    <t xml:space="preserve">000 01 02 00 00 00 0000 000</t>
  </si>
  <si>
    <t xml:space="preserve">Кредиты кредитных организаций в валюте Российской Федерации</t>
  </si>
  <si>
    <t xml:space="preserve">000 01 02 00 00 00 0000 700</t>
  </si>
  <si>
    <t xml:space="preserve">Получение кредитов от кредитных организаций в валюте Российской Федерации</t>
  </si>
  <si>
    <t xml:space="preserve">000 01 02 00 00 05 0000 710</t>
  </si>
  <si>
    <t xml:space="preserve">Получение кредитов от кредитных организаций в валюте Российской Федерации бюджетами муниципальных районов</t>
  </si>
  <si>
    <t xml:space="preserve">000 01 02 00 00 00 0000 800</t>
  </si>
  <si>
    <t xml:space="preserve">Погашение кредитов, предоставленных кредитными организациями в валюте Российской Федерации</t>
  </si>
  <si>
    <t xml:space="preserve">000 01 02 00 00 05 0000 810</t>
  </si>
  <si>
    <t xml:space="preserve">Погашение бюджетами муниципальных районов кредитов от кредитных организаций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0 00 00 0000 800</t>
  </si>
  <si>
    <t xml:space="preserve">Погашение бюджетных кредитов, полученных от других бюджетов бюджетной системы Российской Федерациив валюте Российской Федерации</t>
  </si>
  <si>
    <t xml:space="preserve">000 01 03 00 00 10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5 0000 640</t>
  </si>
  <si>
    <t xml:space="preserve">Возврат бюджетных кредитов, предоставленных юридическим лицам из бюджета муниципального района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а муниципального района в валюте Российской Федерации</t>
  </si>
  <si>
    <t xml:space="preserve">Итого  источников  внутреннего  финансирования</t>
  </si>
  <si>
    <t xml:space="preserve">Приложение 5</t>
  </si>
  <si>
    <t xml:space="preserve">Программа</t>
  </si>
  <si>
    <t xml:space="preserve"> муниципальных внутренних заимствований  Щекинского района</t>
  </si>
  <si>
    <t xml:space="preserve">на 2008 год </t>
  </si>
  <si>
    <t xml:space="preserve">Форма заимствований</t>
  </si>
  <si>
    <t xml:space="preserve">Объем привлечения муниципальных заимствований</t>
  </si>
  <si>
    <t xml:space="preserve">Объем средств, направляемых на погашение основной суммы долга</t>
  </si>
  <si>
    <t xml:space="preserve">Кредиты, привлекаемые от кредитных организаций</t>
  </si>
</sst>
</file>

<file path=xl/styles.xml><?xml version="1.0" encoding="utf-8"?>
<styleSheet xmlns="http://schemas.openxmlformats.org/spreadsheetml/2006/main">
  <numFmts count="11">
    <numFmt numFmtId="164" formatCode="General"/>
    <numFmt numFmtId="165" formatCode="_-* #,##0_р_._-;\-* #,##0_р_._-;_-* \-_р_._-;_-@_-"/>
    <numFmt numFmtId="166" formatCode="#,##0.0"/>
    <numFmt numFmtId="167" formatCode="_-* #,##0.00_р_._-;\-* #,##0.00_р_._-;_-* \-??_р_._-;_-@_-"/>
    <numFmt numFmtId="168" formatCode="_-* #,##0.0_р_._-;\-* #,##0.0_р_._-;_-* \-_р_._-;_-@_-"/>
    <numFmt numFmtId="169" formatCode="@"/>
    <numFmt numFmtId="170" formatCode="0"/>
    <numFmt numFmtId="171" formatCode="#,##0.0_ ;[RED]\-#,##0.0\ "/>
    <numFmt numFmtId="172" formatCode="[$-409]#,##0_);[RED]\(#,##0\)"/>
    <numFmt numFmtId="173" formatCode="#,##0.0_р_.;[RED]\-#,##0.0_р_."/>
    <numFmt numFmtId="174" formatCode="0.00"/>
  </numFmts>
  <fonts count="50">
    <font>
      <sz val="10"/>
      <name val="Arial Cyr"/>
      <family val="0"/>
      <charset val="204"/>
    </font>
    <font>
      <sz val="10"/>
      <name val="Arial"/>
      <family val="0"/>
    </font>
    <font>
      <sz val="10"/>
      <name val="Arial"/>
      <family val="0"/>
    </font>
    <font>
      <sz val="10"/>
      <name val="Arial"/>
      <family val="0"/>
    </font>
    <font>
      <sz val="10"/>
      <name val="Times New Roman Cyr"/>
      <family val="1"/>
      <charset val="204"/>
    </font>
    <font>
      <sz val="10"/>
      <name val="Times New Roman Cyr"/>
      <family val="0"/>
      <charset val="204"/>
    </font>
    <font>
      <sz val="10"/>
      <name val="Times New Roman"/>
      <family val="1"/>
      <charset val="204"/>
    </font>
    <font>
      <sz val="12"/>
      <name val="Times New Roman Cyr"/>
      <family val="1"/>
      <charset val="204"/>
    </font>
    <font>
      <b val="true"/>
      <sz val="14"/>
      <name val="Times New Roman Cyr"/>
      <family val="1"/>
      <charset val="204"/>
    </font>
    <font>
      <b val="true"/>
      <sz val="16"/>
      <name val="Times New Roman CYR"/>
      <family val="1"/>
      <charset val="204"/>
    </font>
    <font>
      <b val="true"/>
      <sz val="10"/>
      <name val="Times New Roman Cyr"/>
      <family val="1"/>
      <charset val="204"/>
    </font>
    <font>
      <b val="true"/>
      <sz val="9"/>
      <name val="Times New Roman Cyr"/>
      <family val="1"/>
      <charset val="204"/>
    </font>
    <font>
      <sz val="9"/>
      <name val="Times New Roman"/>
      <family val="1"/>
      <charset val="204"/>
    </font>
    <font>
      <sz val="9"/>
      <name val="Times New Roman Cyr"/>
      <family val="1"/>
      <charset val="204"/>
    </font>
    <font>
      <i val="true"/>
      <sz val="9"/>
      <name val="Times New Roman"/>
      <family val="1"/>
      <charset val="204"/>
    </font>
    <font>
      <i val="true"/>
      <sz val="9"/>
      <name val="Times New Roman Cyr"/>
      <family val="1"/>
      <charset val="204"/>
    </font>
    <font>
      <i val="true"/>
      <sz val="10"/>
      <name val="Times New Roman Cyr"/>
      <family val="1"/>
      <charset val="204"/>
    </font>
    <font>
      <sz val="9"/>
      <name val="Times New Roman CYR"/>
      <family val="0"/>
      <charset val="204"/>
    </font>
    <font>
      <i val="true"/>
      <sz val="9"/>
      <color rgb="FF000000"/>
      <name val="Times New Roman"/>
      <family val="1"/>
      <charset val="204"/>
    </font>
    <font>
      <i val="true"/>
      <sz val="9"/>
      <name val="Times New Roman Cyr"/>
      <family val="0"/>
      <charset val="204"/>
    </font>
    <font>
      <i val="true"/>
      <sz val="10"/>
      <name val="Times New Roman Cyr"/>
      <family val="0"/>
      <charset val="204"/>
    </font>
    <font>
      <sz val="11"/>
      <name val="Times New Roman Cyr"/>
      <family val="1"/>
      <charset val="204"/>
    </font>
    <font>
      <sz val="8"/>
      <name val="Times New Roman"/>
      <family val="1"/>
      <charset val="204"/>
    </font>
    <font>
      <i val="true"/>
      <sz val="8"/>
      <name val="Times New Roman"/>
      <family val="1"/>
      <charset val="204"/>
    </font>
    <font>
      <b val="true"/>
      <i val="true"/>
      <sz val="10"/>
      <name val="Times New Roman Cyr"/>
      <family val="0"/>
      <charset val="204"/>
    </font>
    <font>
      <i val="true"/>
      <sz val="8"/>
      <name val="Times New Roman Cyr"/>
      <family val="1"/>
      <charset val="204"/>
    </font>
    <font>
      <b val="true"/>
      <sz val="9"/>
      <name val="Times New Roman Cyr"/>
      <family val="0"/>
      <charset val="204"/>
    </font>
    <font>
      <b val="true"/>
      <sz val="10"/>
      <name val="Times New Roman Cyr"/>
      <family val="0"/>
      <charset val="204"/>
    </font>
    <font>
      <b val="true"/>
      <u val="single"/>
      <sz val="12"/>
      <name val="Times New Roman Cyr"/>
      <family val="1"/>
      <charset val="204"/>
    </font>
    <font>
      <b val="true"/>
      <sz val="16"/>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i val="true"/>
      <sz val="10"/>
      <name val="Times New Roman"/>
      <family val="1"/>
      <charset val="204"/>
    </font>
    <font>
      <sz val="11"/>
      <name val="Times New Roman Cyr"/>
      <family val="0"/>
      <charset val="204"/>
    </font>
    <font>
      <b val="true"/>
      <sz val="11"/>
      <name val="Times New Roman Cyr"/>
      <family val="1"/>
      <charset val="204"/>
    </font>
    <font>
      <i val="true"/>
      <sz val="11"/>
      <name val="Times New Roman"/>
      <family val="1"/>
      <charset val="204"/>
    </font>
    <font>
      <b val="true"/>
      <i val="true"/>
      <sz val="10"/>
      <name val="Times New Roman"/>
      <family val="1"/>
      <charset val="204"/>
    </font>
    <font>
      <sz val="12"/>
      <name val="Times New Roman"/>
      <family val="1"/>
      <charset val="204"/>
    </font>
    <font>
      <b val="true"/>
      <sz val="12"/>
      <name val="Times New Roman"/>
      <family val="1"/>
      <charset val="204"/>
    </font>
    <font>
      <sz val="12"/>
      <name val="Times New Roman Cyr"/>
      <family val="0"/>
      <charset val="204"/>
    </font>
    <font>
      <sz val="12"/>
      <name val="Arial Cyr"/>
      <family val="0"/>
      <charset val="204"/>
    </font>
    <font>
      <b val="true"/>
      <sz val="9"/>
      <name val="Times New Roman"/>
      <family val="1"/>
      <charset val="204"/>
    </font>
    <font>
      <sz val="11"/>
      <name val="Arial Cyr"/>
      <family val="0"/>
      <charset val="204"/>
    </font>
    <font>
      <sz val="11"/>
      <name val="Times New Roman CE"/>
      <family val="1"/>
      <charset val="238"/>
    </font>
    <font>
      <sz val="10"/>
      <name val="Times New Roman CE"/>
      <family val="1"/>
      <charset val="238"/>
    </font>
    <font>
      <sz val="12"/>
      <name val="Times New Roman CE"/>
      <family val="1"/>
      <charset val="238"/>
    </font>
    <font>
      <b val="true"/>
      <sz val="12"/>
      <name val="Times New Roman Cyr"/>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top/>
      <bottom style="thin"/>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top/>
      <bottom/>
      <diagonal/>
    </border>
    <border diagonalUp="false" diagonalDown="false">
      <left style="thin"/>
      <right/>
      <top style="hair"/>
      <bottom/>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16"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16"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6" fontId="11" fillId="0" borderId="1" xfId="16" applyFont="true" applyBorder="tru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6" fontId="13" fillId="0" borderId="1" xfId="16" applyFont="true" applyBorder="true" applyAlignment="true" applyProtection="true">
      <alignment horizontal="general" vertical="bottom" textRotation="0" wrapText="true" indent="0" shrinkToFit="false"/>
      <protection locked="true" hidden="false"/>
    </xf>
    <xf numFmtId="166" fontId="13" fillId="2" borderId="1" xfId="16" applyFont="true" applyBorder="true" applyAlignment="true" applyProtection="true">
      <alignment horizontal="general" vertical="bottom"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6" fontId="15" fillId="2" borderId="2" xfId="16" applyFont="true" applyBorder="true" applyAlignment="true" applyProtection="true">
      <alignment horizontal="general" vertical="bottom" textRotation="0" wrapText="tru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66" fontId="15" fillId="2" borderId="4" xfId="16" applyFont="true" applyBorder="true" applyAlignment="true" applyProtection="tru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6" fontId="15" fillId="0" borderId="2" xfId="16"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6" fontId="15" fillId="0" borderId="4" xfId="16" applyFont="true" applyBorder="true" applyAlignment="true" applyProtection="true">
      <alignment horizontal="general" vertical="bottom" textRotation="0" wrapText="true" indent="0" shrinkToFit="false"/>
      <protection locked="true" hidden="false"/>
    </xf>
    <xf numFmtId="166" fontId="17" fillId="2" borderId="1" xfId="16" applyFont="true" applyBorder="true" applyAlignment="true" applyProtection="true">
      <alignment horizontal="general"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15" fillId="2" borderId="3" xfId="16" applyFont="true" applyBorder="true" applyAlignment="true" applyProtection="true">
      <alignment horizontal="general"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6" fontId="15" fillId="2" borderId="1" xfId="16"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general" vertical="bottom" textRotation="0" wrapText="true" indent="0" shrinkToFit="false"/>
      <protection locked="true" hidden="false"/>
    </xf>
    <xf numFmtId="166" fontId="19" fillId="2" borderId="1" xfId="16" applyFont="true" applyBorder="true" applyAlignment="true" applyProtection="true">
      <alignment horizontal="general" vertical="bottom" textRotation="0" wrapText="true" indent="0" shrinkToFit="false"/>
      <protection locked="true" hidden="false"/>
    </xf>
    <xf numFmtId="166" fontId="13" fillId="2" borderId="4" xfId="16" applyFont="true" applyBorder="true" applyAlignment="true" applyProtection="true">
      <alignment horizontal="general" vertical="bottom" textRotation="0" wrapText="true" indent="0" shrinkToFit="false"/>
      <protection locked="true" hidden="false"/>
    </xf>
    <xf numFmtId="166" fontId="19" fillId="0" borderId="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11" fillId="2" borderId="1" xfId="16" applyFont="tru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4" fontId="23" fillId="2"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justify" vertical="bottom" textRotation="0" wrapText="true" indent="0" shrinkToFit="false"/>
      <protection locked="true" hidden="false"/>
    </xf>
    <xf numFmtId="166" fontId="11" fillId="0" borderId="5" xfId="16" applyFont="true" applyBorder="true" applyAlignment="true" applyProtection="tru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13" fillId="0" borderId="1" xfId="15"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6" fontId="11" fillId="0" borderId="1"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6" fontId="17" fillId="0" borderId="1" xfId="15" applyFont="true" applyBorder="true" applyAlignment="true" applyProtection="tru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6" fontId="19" fillId="0" borderId="1"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6"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justify" vertical="bottom" textRotation="0" wrapText="true" indent="0" shrinkToFit="false"/>
      <protection locked="true" hidden="false"/>
    </xf>
    <xf numFmtId="166" fontId="15" fillId="0" borderId="7"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justify" vertical="bottom" textRotation="0" wrapText="true" indent="0" shrinkToFit="false"/>
      <protection locked="true" hidden="false"/>
    </xf>
    <xf numFmtId="166" fontId="15" fillId="0" borderId="8" xfId="15" applyFont="true" applyBorder="true" applyAlignment="true" applyProtection="tru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6" fontId="15" fillId="0" borderId="3" xfId="15"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6" fontId="15" fillId="0"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justify" vertical="bottom" textRotation="0" wrapText="true" indent="0" shrinkToFit="false"/>
      <protection locked="true" hidden="false"/>
    </xf>
    <xf numFmtId="164" fontId="15" fillId="0" borderId="9" xfId="0" applyFont="true" applyBorder="true" applyAlignment="true" applyProtection="false">
      <alignment horizontal="justify"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justify" vertical="bottom" textRotation="0" wrapText="true" indent="0" shrinkToFit="false"/>
      <protection locked="true" hidden="false"/>
    </xf>
    <xf numFmtId="166" fontId="17" fillId="0" borderId="8" xfId="15" applyFont="true" applyBorder="true" applyAlignment="true" applyProtection="true">
      <alignment horizontal="general"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justify" vertical="bottom" textRotation="0" wrapText="true" indent="0" shrinkToFit="false"/>
      <protection locked="true" hidden="false"/>
    </xf>
    <xf numFmtId="166" fontId="17" fillId="0" borderId="10" xfId="15"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7" fillId="2"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6" fontId="17" fillId="0" borderId="4" xfId="15"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true" applyProtection="false">
      <alignment horizontal="justify" vertical="bottom"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true" indent="0" shrinkToFit="false"/>
      <protection locked="true" hidden="false"/>
    </xf>
    <xf numFmtId="166" fontId="15" fillId="0" borderId="2" xfId="15" applyFont="true" applyBorder="true" applyAlignment="true" applyProtection="true">
      <alignment horizontal="general" vertical="bottom" textRotation="0" wrapText="fals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17" fillId="0" borderId="8" xfId="15" applyFont="true" applyBorder="true" applyAlignment="true" applyProtection="true">
      <alignment horizontal="left" vertical="bottom" textRotation="0" wrapText="true" indent="0" shrinkToFit="false"/>
      <protection locked="true" hidden="false"/>
    </xf>
    <xf numFmtId="164" fontId="17" fillId="0" borderId="11" xfId="15" applyFont="true" applyBorder="true" applyAlignment="true" applyProtection="true">
      <alignment horizontal="left" vertical="bottom" textRotation="0" wrapText="true" indent="0" shrinkToFit="false"/>
      <protection locked="true" hidden="false"/>
    </xf>
    <xf numFmtId="164" fontId="17" fillId="0" borderId="12" xfId="15" applyFont="true" applyBorder="true" applyAlignment="true" applyProtection="true">
      <alignment horizontal="left" vertical="bottom" textRotation="0" wrapText="true" indent="0" shrinkToFit="false"/>
      <protection locked="true" hidden="false"/>
    </xf>
    <xf numFmtId="166" fontId="17" fillId="0" borderId="5" xfId="15" applyFont="true" applyBorder="true" applyAlignment="true" applyProtection="true">
      <alignment horizontal="general" vertical="bottom" textRotation="0" wrapText="false" indent="0" shrinkToFit="false"/>
      <protection locked="true" hidden="false"/>
    </xf>
    <xf numFmtId="164" fontId="17" fillId="0" borderId="6" xfId="15" applyFont="true" applyBorder="true" applyAlignment="true" applyProtection="true">
      <alignment horizontal="left" vertical="bottom" textRotation="0" wrapText="true" indent="0" shrinkToFit="false"/>
      <protection locked="true" hidden="false"/>
    </xf>
    <xf numFmtId="164" fontId="19" fillId="0" borderId="12" xfId="15" applyFont="true" applyBorder="true" applyAlignment="true" applyProtection="true">
      <alignment horizontal="left" vertical="bottom" textRotation="0" wrapText="true" indent="0" shrinkToFit="false"/>
      <protection locked="true" hidden="false"/>
    </xf>
    <xf numFmtId="166" fontId="19" fillId="0" borderId="5" xfId="15"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17" fillId="0" borderId="8" xfId="15" applyFont="true" applyBorder="true" applyAlignment="true" applyProtection="true">
      <alignment horizontal="justify" vertical="bottom" textRotation="0" wrapText="true" indent="0" shrinkToFit="false"/>
      <protection locked="true" hidden="false"/>
    </xf>
    <xf numFmtId="164" fontId="17" fillId="0" borderId="8" xfId="0" applyFont="true" applyBorder="true" applyAlignment="true" applyProtection="false">
      <alignment horizontal="justify" vertical="bottom"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7" fillId="0" borderId="14" xfId="0" applyFont="true" applyBorder="true" applyAlignment="true" applyProtection="false">
      <alignment horizontal="general" vertical="bottom" textRotation="0" wrapText="true" indent="0" shrinkToFit="false"/>
      <protection locked="true" hidden="false"/>
    </xf>
    <xf numFmtId="166" fontId="17" fillId="0" borderId="3" xfId="15" applyFont="true" applyBorder="true" applyAlignment="true" applyProtection="true">
      <alignment horizontal="general"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6" fontId="26" fillId="0" borderId="4"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6" fontId="19" fillId="0" borderId="4" xfId="15"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6" fontId="11" fillId="0" borderId="1"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7" fillId="0" borderId="1"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8" fillId="0" borderId="1" xfId="15" applyFont="true" applyBorder="true" applyAlignment="true" applyProtection="true">
      <alignment horizontal="center" vertical="bottom" textRotation="0" wrapText="false" indent="0" shrinkToFit="false"/>
      <protection locked="true" hidden="false"/>
    </xf>
    <xf numFmtId="166" fontId="10" fillId="0" borderId="1" xfId="16" applyFont="true" applyBorder="true" applyAlignment="true" applyProtection="true">
      <alignment horizontal="general"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13" fillId="0" borderId="1" xfId="16"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6" fontId="26" fillId="0" borderId="1" xfId="16"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center" vertical="center" textRotation="0" wrapText="true" indent="0" shrinkToFit="false"/>
      <protection locked="true" hidden="false"/>
    </xf>
    <xf numFmtId="166" fontId="30" fillId="0" borderId="0" xfId="0" applyFont="true" applyBorder="fals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8" fontId="31" fillId="0" borderId="1" xfId="16"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bottom" textRotation="0" wrapText="true" indent="0" shrinkToFit="false"/>
      <protection locked="true" hidden="false"/>
    </xf>
    <xf numFmtId="169" fontId="31" fillId="0" borderId="1" xfId="0" applyFont="true" applyBorder="true" applyAlignment="true" applyProtection="false">
      <alignment horizontal="center" vertical="bottom" textRotation="0" wrapText="false" indent="0" shrinkToFit="false"/>
      <protection locked="true" hidden="false"/>
    </xf>
    <xf numFmtId="166" fontId="31" fillId="0" borderId="1"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0" fontId="31" fillId="0" borderId="1" xfId="0" applyFont="true" applyBorder="true" applyAlignment="true" applyProtection="false">
      <alignment horizontal="center" vertical="bottom" textRotation="0" wrapText="true" indent="0" shrinkToFit="false"/>
      <protection locked="true" hidden="false"/>
    </xf>
    <xf numFmtId="170" fontId="6" fillId="0" borderId="1" xfId="0" applyFont="true" applyBorder="true" applyAlignment="true" applyProtection="false">
      <alignment horizontal="left" vertical="bottom" textRotation="0" wrapText="tru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70" fontId="31" fillId="0" borderId="1" xfId="0" applyFont="true" applyBorder="true" applyAlignment="true" applyProtection="false">
      <alignment horizontal="center" vertical="bottom" textRotation="0" wrapText="false" indent="0" shrinkToFit="false"/>
      <protection locked="true" hidden="false"/>
    </xf>
    <xf numFmtId="166" fontId="31" fillId="0" borderId="1"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0" fontId="6" fillId="0" borderId="4" xfId="0" applyFont="true" applyBorder="true" applyAlignment="true" applyProtection="false">
      <alignment horizontal="left" vertical="bottom" textRotation="0" wrapText="true" indent="0" shrinkToFit="false"/>
      <protection locked="true" hidden="false"/>
    </xf>
    <xf numFmtId="170" fontId="34" fillId="0" borderId="1" xfId="0" applyFont="true" applyBorder="true" applyAlignment="true" applyProtection="false">
      <alignment horizontal="center" vertical="bottom" textRotation="0" wrapText="true" indent="0" shrinkToFit="false"/>
      <protection locked="true" hidden="false"/>
    </xf>
    <xf numFmtId="170" fontId="34" fillId="0" borderId="1" xfId="0" applyFont="true" applyBorder="true" applyAlignment="true" applyProtection="false">
      <alignment horizontal="center" vertical="bottom" textRotation="0" wrapText="false" indent="0" shrinkToFit="false"/>
      <protection locked="true" hidden="false"/>
    </xf>
    <xf numFmtId="169" fontId="34" fillId="0"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right"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71" fontId="31" fillId="0" borderId="1" xfId="16" applyFont="true" applyBorder="true" applyAlignment="true" applyProtection="tru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16" applyFont="true" applyBorder="true" applyAlignment="true" applyProtection="true">
      <alignment horizontal="general" vertical="bottom" textRotation="0" wrapText="false" indent="0" shrinkToFit="false"/>
      <protection locked="true" hidden="false"/>
    </xf>
    <xf numFmtId="170" fontId="31"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left" vertical="center" textRotation="0" wrapText="true" indent="0" shrinkToFit="false"/>
      <protection locked="true" hidden="false"/>
    </xf>
    <xf numFmtId="169" fontId="31" fillId="0" borderId="1" xfId="16"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64" fontId="34" fillId="0" borderId="4" xfId="0" applyFont="true" applyBorder="true" applyAlignment="true" applyProtection="false">
      <alignment horizontal="center" vertical="bottom" textRotation="0" wrapText="true" indent="0" shrinkToFit="false"/>
      <protection locked="true" hidden="false"/>
    </xf>
    <xf numFmtId="170" fontId="34"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31"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9" fontId="34" fillId="0" borderId="1" xfId="0" applyFont="true" applyBorder="true" applyAlignment="true" applyProtection="false">
      <alignment horizontal="center" vertical="bottom" textRotation="0" wrapText="false" indent="0" shrinkToFit="false"/>
      <protection locked="true" hidden="false"/>
    </xf>
    <xf numFmtId="171" fontId="34" fillId="0" borderId="1" xfId="16"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4" fillId="0" borderId="9"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1" xfId="16"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2" fontId="34" fillId="0" borderId="4" xfId="15" applyFont="true" applyBorder="true" applyAlignment="true" applyProtection="true">
      <alignment horizontal="center" vertical="bottom" textRotation="0" wrapText="true" indent="0" shrinkToFit="false"/>
      <protection locked="true" hidden="false"/>
    </xf>
    <xf numFmtId="169" fontId="38" fillId="0" borderId="1"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72" fontId="34" fillId="0" borderId="1" xfId="15" applyFont="true" applyBorder="true" applyAlignment="true" applyProtection="true">
      <alignment horizontal="center" vertical="bottom" textRotation="0" wrapText="true" indent="0" shrinkToFit="false"/>
      <protection locked="true" hidden="false"/>
    </xf>
    <xf numFmtId="171" fontId="34" fillId="0" borderId="4" xfId="16" applyFont="true" applyBorder="true" applyAlignment="true" applyProtection="true">
      <alignment horizontal="general" vertical="bottom" textRotation="0" wrapText="false" indent="0" shrinkToFit="false"/>
      <protection locked="true" hidden="false"/>
    </xf>
    <xf numFmtId="164" fontId="34" fillId="0" borderId="14"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9" fontId="6" fillId="2" borderId="1" xfId="0" applyFont="true" applyBorder="true" applyAlignment="true" applyProtection="false">
      <alignment horizontal="center" vertical="bottom" textRotation="0" wrapText="false" indent="0" shrinkToFit="false"/>
      <protection locked="true" hidden="false"/>
    </xf>
    <xf numFmtId="171" fontId="6" fillId="2" borderId="1" xfId="16" applyFont="true" applyBorder="true" applyAlignment="true" applyProtection="true">
      <alignment horizontal="general" vertical="bottom" textRotation="0" wrapText="false" indent="0" shrinkToFit="false"/>
      <protection locked="true" hidden="false"/>
    </xf>
    <xf numFmtId="170" fontId="31" fillId="0" borderId="1" xfId="0" applyFont="true" applyBorder="true" applyAlignment="true" applyProtection="false">
      <alignment horizontal="left" vertical="bottom" textRotation="0" wrapText="true" indent="0" shrinkToFit="false"/>
      <protection locked="true" hidden="false"/>
    </xf>
    <xf numFmtId="171" fontId="31" fillId="2" borderId="1" xfId="16"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34" fillId="0" borderId="1" xfId="0" applyFont="true" applyBorder="true" applyAlignment="true" applyProtection="false">
      <alignment horizontal="left" vertical="center" textRotation="0" wrapText="true" indent="0" shrinkToFit="false"/>
      <protection locked="true" hidden="false"/>
    </xf>
    <xf numFmtId="169" fontId="34" fillId="0" borderId="1" xfId="16"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34" fillId="0" borderId="1" xfId="15" applyFont="true" applyBorder="true" applyAlignment="true" applyProtection="true">
      <alignment horizontal="center"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9" fontId="16" fillId="0" borderId="1"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73" fontId="34" fillId="0" borderId="1" xfId="16" applyFont="true" applyBorder="true" applyAlignment="true" applyProtection="tru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bottom" textRotation="0" wrapText="true" indent="0" shrinkToFit="false"/>
      <protection locked="true" hidden="false"/>
    </xf>
    <xf numFmtId="170" fontId="6" fillId="0" borderId="4"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31" fillId="0" borderId="1" xfId="16"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6" fontId="6" fillId="0" borderId="1"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9" fontId="39" fillId="0" borderId="0" xfId="0" applyFont="true" applyBorder="false" applyAlignment="true" applyProtection="false">
      <alignment horizontal="center"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0" fillId="0" borderId="0" xfId="16"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73" fontId="42" fillId="0" borderId="0"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74" fontId="31" fillId="0" borderId="1" xfId="0" applyFont="true" applyBorder="true" applyAlignment="true" applyProtection="false">
      <alignment horizontal="left" vertical="bottom" textRotation="0" wrapText="false" indent="0" shrinkToFit="false"/>
      <protection locked="true" hidden="false"/>
    </xf>
    <xf numFmtId="166" fontId="31" fillId="0" borderId="1"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16"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73" fontId="39" fillId="0" borderId="0" xfId="16"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2"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6" fontId="31" fillId="2" borderId="1" xfId="16" applyFont="true" applyBorder="true" applyAlignment="true" applyProtection="true">
      <alignment horizontal="general" vertical="bottom" textRotation="0" wrapText="false" indent="0" shrinkToFit="false"/>
      <protection locked="true" hidden="false"/>
    </xf>
    <xf numFmtId="166" fontId="6" fillId="2" borderId="1" xfId="16" applyFont="true" applyBorder="true" applyAlignment="true" applyProtection="true">
      <alignment horizontal="general" vertical="bottom" textRotation="0" wrapText="false" indent="0" shrinkToFit="false"/>
      <protection locked="true" hidden="false"/>
    </xf>
    <xf numFmtId="164" fontId="31" fillId="2" borderId="1"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false" applyProtection="false">
      <alignment horizontal="general" vertical="bottom" textRotation="0" wrapText="false" indent="0" shrinkToFit="false"/>
      <protection locked="true" hidden="false"/>
    </xf>
    <xf numFmtId="164" fontId="31" fillId="2" borderId="1" xfId="0" applyFont="true" applyBorder="true" applyAlignment="true" applyProtection="false">
      <alignment horizontal="center" vertical="top" textRotation="0" wrapText="false" indent="0" shrinkToFit="false"/>
      <protection locked="true" hidden="false"/>
    </xf>
    <xf numFmtId="164" fontId="32" fillId="2" borderId="1" xfId="0" applyFont="true" applyBorder="true" applyAlignment="true" applyProtection="false">
      <alignment horizontal="left" vertical="center" textRotation="0" wrapText="tru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1" width="58.41"/>
    <col collapsed="false" customWidth="true" hidden="false" outlineLevel="0" max="3" min="3" style="2" width="13.28"/>
    <col collapsed="false" customWidth="true" hidden="true" outlineLevel="0" max="4" min="4" style="1" width="9.06"/>
    <col collapsed="false" customWidth="false" hidden="false" outlineLevel="0" max="257" min="5" style="1" width="9.14"/>
  </cols>
  <sheetData>
    <row r="1" customFormat="false" ht="12.75" hidden="false" customHeight="false" outlineLevel="0" collapsed="false">
      <c r="A1" s="2"/>
      <c r="B1" s="3" t="s">
        <v>0</v>
      </c>
      <c r="C1" s="3"/>
    </row>
    <row r="2" customFormat="false" ht="12.75" hidden="false" customHeight="false" outlineLevel="0" collapsed="false">
      <c r="A2" s="2"/>
      <c r="B2" s="4" t="s">
        <v>1</v>
      </c>
      <c r="C2" s="4"/>
    </row>
    <row r="3" customFormat="false" ht="12.75" hidden="false" customHeight="true" outlineLevel="0" collapsed="false">
      <c r="A3" s="2"/>
      <c r="B3" s="5" t="s">
        <v>2</v>
      </c>
      <c r="C3" s="5"/>
    </row>
    <row r="4" customFormat="false" ht="12.75" hidden="false" customHeight="false" outlineLevel="0" collapsed="false">
      <c r="A4" s="2"/>
      <c r="B4" s="3" t="s">
        <v>3</v>
      </c>
      <c r="C4" s="3"/>
    </row>
    <row r="5" customFormat="false" ht="15.95" hidden="false" customHeight="true" outlineLevel="0" collapsed="false">
      <c r="A5" s="2"/>
      <c r="B5" s="6"/>
      <c r="C5" s="6"/>
    </row>
    <row r="6" customFormat="false" ht="15.95" hidden="false" customHeight="true" outlineLevel="0" collapsed="false">
      <c r="A6" s="7"/>
      <c r="B6" s="7"/>
      <c r="C6" s="8"/>
    </row>
    <row r="7" customFormat="false" ht="18.75" hidden="false" customHeight="true" outlineLevel="0" collapsed="false">
      <c r="A7" s="9" t="s">
        <v>4</v>
      </c>
      <c r="B7" s="9"/>
      <c r="C7" s="9"/>
    </row>
    <row r="8" s="11" customFormat="true" ht="20.25" hidden="false" customHeight="false" outlineLevel="0" collapsed="false">
      <c r="A8" s="10" t="s">
        <v>5</v>
      </c>
      <c r="B8" s="10"/>
      <c r="C8" s="10"/>
    </row>
    <row r="9" s="11" customFormat="true" ht="20.25" hidden="false" customHeight="false" outlineLevel="0" collapsed="false">
      <c r="A9" s="10" t="s">
        <v>6</v>
      </c>
      <c r="B9" s="10"/>
      <c r="C9" s="10"/>
    </row>
    <row r="10" s="11" customFormat="true" ht="20.25" hidden="false" customHeight="false" outlineLevel="0" collapsed="false">
      <c r="A10" s="12"/>
      <c r="B10" s="12"/>
      <c r="C10" s="13"/>
    </row>
    <row r="11" customFormat="false" ht="12.75" hidden="false" customHeight="false" outlineLevel="0" collapsed="false">
      <c r="C11" s="14" t="s">
        <v>7</v>
      </c>
    </row>
    <row r="12" customFormat="false" ht="12.75" hidden="false" customHeight="true" outlineLevel="0" collapsed="false">
      <c r="A12" s="15" t="s">
        <v>8</v>
      </c>
      <c r="B12" s="16" t="s">
        <v>9</v>
      </c>
      <c r="C12" s="17" t="s">
        <v>10</v>
      </c>
    </row>
    <row r="13" customFormat="false" ht="41.25" hidden="false" customHeight="true" outlineLevel="0" collapsed="false">
      <c r="A13" s="15"/>
      <c r="B13" s="16"/>
      <c r="C13" s="17"/>
    </row>
    <row r="14" s="2" customFormat="true" ht="12.75" hidden="false" customHeight="false" outlineLevel="0" collapsed="false">
      <c r="A14" s="18" t="s">
        <v>11</v>
      </c>
      <c r="B14" s="19" t="s">
        <v>12</v>
      </c>
      <c r="C14" s="20" t="n">
        <f aca="false">C15+C23+C29+C40+C48+C60+C62+C66</f>
        <v>415242.5</v>
      </c>
    </row>
    <row r="15" s="2" customFormat="true" ht="12.75" hidden="false" customHeight="false" outlineLevel="0" collapsed="false">
      <c r="A15" s="18" t="s">
        <v>13</v>
      </c>
      <c r="B15" s="19" t="s">
        <v>14</v>
      </c>
      <c r="C15" s="20" t="n">
        <f aca="false">C16</f>
        <v>208643.3</v>
      </c>
    </row>
    <row r="16" s="2" customFormat="true" ht="12.75" hidden="false" customHeight="false" outlineLevel="0" collapsed="false">
      <c r="A16" s="21" t="s">
        <v>15</v>
      </c>
      <c r="B16" s="21" t="s">
        <v>16</v>
      </c>
      <c r="C16" s="22" t="n">
        <f aca="false">SUM(C17+C18+C21+C22)</f>
        <v>208643.3</v>
      </c>
    </row>
    <row r="17" s="2" customFormat="true" ht="24" hidden="false" customHeight="false" outlineLevel="0" collapsed="false">
      <c r="A17" s="21" t="s">
        <v>17</v>
      </c>
      <c r="B17" s="21" t="s">
        <v>18</v>
      </c>
      <c r="C17" s="23" t="n">
        <f aca="false">547.5+182.6</f>
        <v>730.1</v>
      </c>
    </row>
    <row r="18" s="2" customFormat="true" ht="23.25" hidden="false" customHeight="true" outlineLevel="0" collapsed="false">
      <c r="A18" s="21" t="s">
        <v>19</v>
      </c>
      <c r="B18" s="21" t="s">
        <v>20</v>
      </c>
      <c r="C18" s="23" t="n">
        <f aca="false">SUM(C19:C20)</f>
        <v>207531.2</v>
      </c>
    </row>
    <row r="19" s="2" customFormat="true" ht="61.5" hidden="false" customHeight="true" outlineLevel="0" collapsed="false">
      <c r="A19" s="24" t="s">
        <v>21</v>
      </c>
      <c r="B19" s="24" t="s">
        <v>22</v>
      </c>
      <c r="C19" s="25" t="n">
        <f aca="false">155217.9+51738.2</f>
        <v>206956.1</v>
      </c>
    </row>
    <row r="20" s="2" customFormat="true" ht="60" hidden="false" customHeight="false" outlineLevel="0" collapsed="false">
      <c r="A20" s="26" t="s">
        <v>23</v>
      </c>
      <c r="B20" s="26" t="s">
        <v>24</v>
      </c>
      <c r="C20" s="27" t="n">
        <f aca="false">431.4+143.7</f>
        <v>575.1</v>
      </c>
    </row>
    <row r="21" s="2" customFormat="true" ht="24" hidden="false" customHeight="false" outlineLevel="0" collapsed="false">
      <c r="A21" s="21" t="s">
        <v>25</v>
      </c>
      <c r="B21" s="21" t="s">
        <v>26</v>
      </c>
      <c r="C21" s="23" t="n">
        <f aca="false">210.5+70.3</f>
        <v>280.8</v>
      </c>
    </row>
    <row r="22" s="2" customFormat="true" ht="132" hidden="false" customHeight="true" outlineLevel="0" collapsed="false">
      <c r="A22" s="21" t="s">
        <v>27</v>
      </c>
      <c r="B22" s="21" t="s">
        <v>28</v>
      </c>
      <c r="C22" s="23" t="n">
        <f aca="false">75.9+25.3</f>
        <v>101.2</v>
      </c>
    </row>
    <row r="23" s="2" customFormat="true" ht="12.75" hidden="false" customHeight="false" outlineLevel="0" collapsed="false">
      <c r="A23" s="18" t="s">
        <v>29</v>
      </c>
      <c r="B23" s="19" t="s">
        <v>30</v>
      </c>
      <c r="C23" s="20" t="n">
        <f aca="false">C24+C27+C28</f>
        <v>49564.8</v>
      </c>
    </row>
    <row r="24" s="2" customFormat="true" ht="12.75" hidden="false" customHeight="true" outlineLevel="0" collapsed="false">
      <c r="A24" s="21" t="s">
        <v>31</v>
      </c>
      <c r="B24" s="21" t="s">
        <v>32</v>
      </c>
      <c r="C24" s="22" t="n">
        <f aca="false">SUM(C25:C26)</f>
        <v>26209.4</v>
      </c>
    </row>
    <row r="25" s="30" customFormat="true" ht="24" hidden="false" customHeight="false" outlineLevel="0" collapsed="false">
      <c r="A25" s="28" t="s">
        <v>33</v>
      </c>
      <c r="B25" s="24" t="s">
        <v>34</v>
      </c>
      <c r="C25" s="29" t="n">
        <v>20690.2</v>
      </c>
    </row>
    <row r="26" s="30" customFormat="true" ht="23.25" hidden="false" customHeight="true" outlineLevel="0" collapsed="false">
      <c r="A26" s="31" t="s">
        <v>35</v>
      </c>
      <c r="B26" s="26" t="s">
        <v>36</v>
      </c>
      <c r="C26" s="32" t="n">
        <v>5519.2</v>
      </c>
    </row>
    <row r="27" s="2" customFormat="true" ht="13.5" hidden="false" customHeight="true" outlineLevel="0" collapsed="false">
      <c r="A27" s="21" t="s">
        <v>37</v>
      </c>
      <c r="B27" s="21" t="s">
        <v>38</v>
      </c>
      <c r="C27" s="22" t="n">
        <v>23164.8</v>
      </c>
    </row>
    <row r="28" s="30" customFormat="true" ht="12.75" hidden="false" customHeight="false" outlineLevel="0" collapsed="false">
      <c r="A28" s="21" t="s">
        <v>39</v>
      </c>
      <c r="B28" s="21" t="s">
        <v>40</v>
      </c>
      <c r="C28" s="22" t="n">
        <f aca="false">95.3+95.3</f>
        <v>190.6</v>
      </c>
    </row>
    <row r="29" s="2" customFormat="true" ht="12.75" hidden="false" customHeight="false" outlineLevel="0" collapsed="false">
      <c r="A29" s="18" t="s">
        <v>41</v>
      </c>
      <c r="B29" s="19" t="s">
        <v>42</v>
      </c>
      <c r="C29" s="20" t="n">
        <f aca="false">C32+C30+C35</f>
        <v>77886.4</v>
      </c>
    </row>
    <row r="30" s="2" customFormat="true" ht="12.75" hidden="false" customHeight="false" outlineLevel="0" collapsed="false">
      <c r="A30" s="21" t="s">
        <v>43</v>
      </c>
      <c r="B30" s="21" t="s">
        <v>44</v>
      </c>
      <c r="C30" s="33" t="n">
        <f aca="false">C31</f>
        <v>2445</v>
      </c>
    </row>
    <row r="31" s="2" customFormat="true" ht="24" hidden="false" customHeight="false" outlineLevel="0" collapsed="false">
      <c r="A31" s="34" t="s">
        <v>45</v>
      </c>
      <c r="B31" s="35" t="s">
        <v>46</v>
      </c>
      <c r="C31" s="33" t="n">
        <v>2445</v>
      </c>
    </row>
    <row r="32" s="2" customFormat="true" ht="12.75" hidden="false" customHeight="false" outlineLevel="0" collapsed="false">
      <c r="A32" s="21" t="s">
        <v>47</v>
      </c>
      <c r="B32" s="21" t="s">
        <v>48</v>
      </c>
      <c r="C32" s="23" t="n">
        <f aca="false">SUM(C33:C34)</f>
        <v>34758.2</v>
      </c>
    </row>
    <row r="33" s="30" customFormat="true" ht="24" hidden="false" customHeight="false" outlineLevel="0" collapsed="false">
      <c r="A33" s="24" t="s">
        <v>49</v>
      </c>
      <c r="B33" s="24" t="s">
        <v>50</v>
      </c>
      <c r="C33" s="25" t="n">
        <v>34698.8</v>
      </c>
    </row>
    <row r="34" s="30" customFormat="true" ht="24" hidden="false" customHeight="false" outlineLevel="0" collapsed="false">
      <c r="A34" s="26" t="s">
        <v>51</v>
      </c>
      <c r="B34" s="26" t="s">
        <v>52</v>
      </c>
      <c r="C34" s="36" t="n">
        <v>59.4</v>
      </c>
    </row>
    <row r="35" s="30" customFormat="true" ht="12.75" hidden="false" customHeight="false" outlineLevel="0" collapsed="false">
      <c r="A35" s="34" t="s">
        <v>53</v>
      </c>
      <c r="B35" s="34" t="s">
        <v>54</v>
      </c>
      <c r="C35" s="27" t="n">
        <f aca="false">C36+C38</f>
        <v>40683.2</v>
      </c>
    </row>
    <row r="36" s="30" customFormat="true" ht="24" hidden="false" customHeight="false" outlineLevel="0" collapsed="false">
      <c r="A36" s="21" t="s">
        <v>55</v>
      </c>
      <c r="B36" s="37" t="s">
        <v>56</v>
      </c>
      <c r="C36" s="27" t="n">
        <f aca="false">C37</f>
        <v>3027.8</v>
      </c>
    </row>
    <row r="37" s="30" customFormat="true" ht="36" hidden="false" customHeight="false" outlineLevel="0" collapsed="false">
      <c r="A37" s="21" t="s">
        <v>57</v>
      </c>
      <c r="B37" s="37" t="s">
        <v>58</v>
      </c>
      <c r="C37" s="27" t="n">
        <v>3027.8</v>
      </c>
    </row>
    <row r="38" s="30" customFormat="true" ht="24" hidden="false" customHeight="false" outlineLevel="0" collapsed="false">
      <c r="A38" s="21" t="s">
        <v>59</v>
      </c>
      <c r="B38" s="37" t="s">
        <v>60</v>
      </c>
      <c r="C38" s="27" t="n">
        <f aca="false">C39</f>
        <v>37655.4</v>
      </c>
    </row>
    <row r="39" s="30" customFormat="true" ht="36" hidden="false" customHeight="false" outlineLevel="0" collapsed="false">
      <c r="A39" s="21" t="s">
        <v>61</v>
      </c>
      <c r="B39" s="37" t="s">
        <v>62</v>
      </c>
      <c r="C39" s="27" t="n">
        <v>37655.4</v>
      </c>
    </row>
    <row r="40" s="2" customFormat="true" ht="15" hidden="false" customHeight="true" outlineLevel="0" collapsed="false">
      <c r="A40" s="18" t="s">
        <v>63</v>
      </c>
      <c r="B40" s="19" t="s">
        <v>64</v>
      </c>
      <c r="C40" s="20" t="n">
        <f aca="false">C41+C45+C43</f>
        <v>6438.2</v>
      </c>
    </row>
    <row r="41" s="30" customFormat="true" ht="24" hidden="false" customHeight="false" outlineLevel="0" collapsed="false">
      <c r="A41" s="21" t="s">
        <v>65</v>
      </c>
      <c r="B41" s="21" t="s">
        <v>66</v>
      </c>
      <c r="C41" s="23" t="n">
        <f aca="false">SUM(C42)</f>
        <v>1972.7</v>
      </c>
    </row>
    <row r="42" s="30" customFormat="true" ht="36.75" hidden="false" customHeight="true" outlineLevel="0" collapsed="false">
      <c r="A42" s="34" t="s">
        <v>67</v>
      </c>
      <c r="B42" s="34" t="s">
        <v>68</v>
      </c>
      <c r="C42" s="38" t="n">
        <v>1972.7</v>
      </c>
    </row>
    <row r="43" s="30" customFormat="true" ht="24" hidden="false" customHeight="false" outlineLevel="0" collapsed="false">
      <c r="A43" s="39" t="s">
        <v>69</v>
      </c>
      <c r="B43" s="39" t="s">
        <v>70</v>
      </c>
      <c r="C43" s="38" t="n">
        <f aca="false">C44</f>
        <v>10</v>
      </c>
    </row>
    <row r="44" s="30" customFormat="true" ht="48" hidden="false" customHeight="false" outlineLevel="0" collapsed="false">
      <c r="A44" s="39" t="s">
        <v>71</v>
      </c>
      <c r="B44" s="40" t="s">
        <v>72</v>
      </c>
      <c r="C44" s="38" t="n">
        <v>10</v>
      </c>
    </row>
    <row r="45" s="2" customFormat="true" ht="24" hidden="false" customHeight="false" outlineLevel="0" collapsed="false">
      <c r="A45" s="21" t="s">
        <v>73</v>
      </c>
      <c r="B45" s="21" t="s">
        <v>74</v>
      </c>
      <c r="C45" s="23" t="n">
        <f aca="false">SUM(C46:C47)</f>
        <v>4455.5</v>
      </c>
    </row>
    <row r="46" s="2" customFormat="true" ht="60" hidden="false" customHeight="false" outlineLevel="0" collapsed="false">
      <c r="A46" s="24" t="s">
        <v>75</v>
      </c>
      <c r="B46" s="41" t="s">
        <v>76</v>
      </c>
      <c r="C46" s="25" t="n">
        <v>4409</v>
      </c>
    </row>
    <row r="47" s="2" customFormat="true" ht="24" hidden="false" customHeight="false" outlineLevel="0" collapsed="false">
      <c r="A47" s="26" t="s">
        <v>77</v>
      </c>
      <c r="B47" s="26" t="s">
        <v>78</v>
      </c>
      <c r="C47" s="27" t="n">
        <v>46.5</v>
      </c>
    </row>
    <row r="48" s="2" customFormat="true" ht="24" hidden="false" customHeight="false" outlineLevel="0" collapsed="false">
      <c r="A48" s="18" t="s">
        <v>79</v>
      </c>
      <c r="B48" s="19" t="s">
        <v>80</v>
      </c>
      <c r="C48" s="20" t="n">
        <f aca="false">C49+C51+C57</f>
        <v>35714.6</v>
      </c>
    </row>
    <row r="49" s="2" customFormat="true" ht="12.75" hidden="false" customHeight="true" outlineLevel="0" collapsed="false">
      <c r="A49" s="21" t="s">
        <v>81</v>
      </c>
      <c r="B49" s="42" t="s">
        <v>82</v>
      </c>
      <c r="C49" s="33" t="n">
        <f aca="false">C50</f>
        <v>48.1</v>
      </c>
    </row>
    <row r="50" s="2" customFormat="true" ht="24" hidden="false" customHeight="false" outlineLevel="0" collapsed="false">
      <c r="A50" s="34" t="s">
        <v>83</v>
      </c>
      <c r="B50" s="43" t="s">
        <v>84</v>
      </c>
      <c r="C50" s="44" t="n">
        <v>48.1</v>
      </c>
    </row>
    <row r="51" s="2" customFormat="true" ht="48" hidden="false" customHeight="true" outlineLevel="0" collapsed="false">
      <c r="A51" s="21" t="s">
        <v>85</v>
      </c>
      <c r="B51" s="21" t="s">
        <v>86</v>
      </c>
      <c r="C51" s="23" t="n">
        <f aca="false">C52+C54</f>
        <v>33666.5</v>
      </c>
    </row>
    <row r="52" s="2" customFormat="true" ht="36" hidden="false" customHeight="true" outlineLevel="0" collapsed="false">
      <c r="A52" s="21" t="s">
        <v>87</v>
      </c>
      <c r="B52" s="21" t="s">
        <v>88</v>
      </c>
      <c r="C52" s="23" t="n">
        <f aca="false">C53</f>
        <v>26656.5</v>
      </c>
    </row>
    <row r="53" s="30" customFormat="true" ht="48" hidden="false" customHeight="false" outlineLevel="0" collapsed="false">
      <c r="A53" s="34" t="s">
        <v>89</v>
      </c>
      <c r="B53" s="34" t="s">
        <v>90</v>
      </c>
      <c r="C53" s="38" t="n">
        <f aca="false">12961.9+13694.6</f>
        <v>26656.5</v>
      </c>
    </row>
    <row r="54" s="2" customFormat="true" ht="48" hidden="false" customHeight="false" outlineLevel="0" collapsed="false">
      <c r="A54" s="21" t="s">
        <v>91</v>
      </c>
      <c r="B54" s="21" t="s">
        <v>92</v>
      </c>
      <c r="C54" s="45" t="n">
        <f aca="false">SUM(C55:C56)</f>
        <v>7010</v>
      </c>
    </row>
    <row r="55" s="47" customFormat="true" ht="36" hidden="false" customHeight="true" outlineLevel="0" collapsed="false">
      <c r="A55" s="34" t="s">
        <v>93</v>
      </c>
      <c r="B55" s="34" t="s">
        <v>94</v>
      </c>
      <c r="C55" s="46" t="n">
        <v>7000</v>
      </c>
    </row>
    <row r="56" s="47" customFormat="true" ht="36" hidden="false" customHeight="true" outlineLevel="0" collapsed="false">
      <c r="A56" s="34" t="s">
        <v>95</v>
      </c>
      <c r="B56" s="34" t="s">
        <v>96</v>
      </c>
      <c r="C56" s="46" t="n">
        <v>10</v>
      </c>
    </row>
    <row r="57" s="30" customFormat="true" ht="48" hidden="false" customHeight="false" outlineLevel="0" collapsed="false">
      <c r="A57" s="21" t="s">
        <v>97</v>
      </c>
      <c r="B57" s="21" t="s">
        <v>98</v>
      </c>
      <c r="C57" s="33" t="n">
        <f aca="false">C58</f>
        <v>2000</v>
      </c>
    </row>
    <row r="58" s="30" customFormat="true" ht="48" hidden="false" customHeight="false" outlineLevel="0" collapsed="false">
      <c r="A58" s="21" t="s">
        <v>99</v>
      </c>
      <c r="B58" s="21" t="s">
        <v>100</v>
      </c>
      <c r="C58" s="33" t="n">
        <f aca="false">C59</f>
        <v>2000</v>
      </c>
    </row>
    <row r="59" s="30" customFormat="true" ht="48" hidden="false" customHeight="false" outlineLevel="0" collapsed="false">
      <c r="A59" s="34" t="s">
        <v>101</v>
      </c>
      <c r="B59" s="34" t="s">
        <v>102</v>
      </c>
      <c r="C59" s="38" t="n">
        <v>2000</v>
      </c>
    </row>
    <row r="60" s="49" customFormat="true" ht="15" hidden="false" customHeight="false" outlineLevel="0" collapsed="false">
      <c r="A60" s="18" t="s">
        <v>103</v>
      </c>
      <c r="B60" s="19" t="s">
        <v>104</v>
      </c>
      <c r="C60" s="48" t="n">
        <f aca="false">SUM(C61)</f>
        <v>2613.7</v>
      </c>
    </row>
    <row r="61" s="2" customFormat="true" ht="12.75" hidden="false" customHeight="false" outlineLevel="0" collapsed="false">
      <c r="A61" s="50" t="s">
        <v>105</v>
      </c>
      <c r="B61" s="51" t="s">
        <v>106</v>
      </c>
      <c r="C61" s="23" t="n">
        <v>2613.7</v>
      </c>
    </row>
    <row r="62" s="2" customFormat="true" ht="12.75" hidden="false" customHeight="false" outlineLevel="0" collapsed="false">
      <c r="A62" s="18" t="s">
        <v>107</v>
      </c>
      <c r="B62" s="19" t="s">
        <v>108</v>
      </c>
      <c r="C62" s="48" t="n">
        <f aca="false">C63</f>
        <v>30000</v>
      </c>
    </row>
    <row r="63" s="2" customFormat="true" ht="48" hidden="false" customHeight="false" outlineLevel="0" collapsed="false">
      <c r="A63" s="52" t="s">
        <v>109</v>
      </c>
      <c r="B63" s="21" t="s">
        <v>110</v>
      </c>
      <c r="C63" s="23" t="n">
        <f aca="false">C64</f>
        <v>30000</v>
      </c>
    </row>
    <row r="64" s="2" customFormat="true" ht="47.25" hidden="false" customHeight="true" outlineLevel="0" collapsed="false">
      <c r="A64" s="52" t="s">
        <v>111</v>
      </c>
      <c r="B64" s="21" t="s">
        <v>112</v>
      </c>
      <c r="C64" s="23" t="n">
        <f aca="false">SUM(C65:C65)</f>
        <v>30000</v>
      </c>
    </row>
    <row r="65" s="30" customFormat="true" ht="48.75" hidden="false" customHeight="true" outlineLevel="0" collapsed="false">
      <c r="A65" s="53" t="s">
        <v>113</v>
      </c>
      <c r="B65" s="34" t="s">
        <v>114</v>
      </c>
      <c r="C65" s="27" t="n">
        <v>30000</v>
      </c>
    </row>
    <row r="66" s="30" customFormat="true" ht="12.75" hidden="false" customHeight="false" outlineLevel="0" collapsed="false">
      <c r="A66" s="18" t="s">
        <v>115</v>
      </c>
      <c r="B66" s="19" t="s">
        <v>116</v>
      </c>
      <c r="C66" s="48" t="n">
        <f aca="false">C67+C70+C71+C72+C75+C76+C77+C78</f>
        <v>4381.5</v>
      </c>
    </row>
    <row r="67" s="2" customFormat="true" ht="12.75" hidden="false" customHeight="true" outlineLevel="0" collapsed="false">
      <c r="A67" s="21" t="s">
        <v>117</v>
      </c>
      <c r="B67" s="21" t="s">
        <v>118</v>
      </c>
      <c r="C67" s="23" t="n">
        <f aca="false">SUM(C68:C69)</f>
        <v>294.5</v>
      </c>
    </row>
    <row r="68" s="30" customFormat="true" ht="48" hidden="false" customHeight="false" outlineLevel="0" collapsed="false">
      <c r="A68" s="24" t="s">
        <v>119</v>
      </c>
      <c r="B68" s="24" t="s">
        <v>120</v>
      </c>
      <c r="C68" s="25" t="n">
        <v>288.3</v>
      </c>
    </row>
    <row r="69" s="30" customFormat="true" ht="36.75" hidden="false" customHeight="true" outlineLevel="0" collapsed="false">
      <c r="A69" s="26" t="s">
        <v>121</v>
      </c>
      <c r="B69" s="26" t="s">
        <v>122</v>
      </c>
      <c r="C69" s="27" t="n">
        <v>6.2</v>
      </c>
    </row>
    <row r="70" s="2" customFormat="true" ht="36.75" hidden="false" customHeight="true" outlineLevel="0" collapsed="false">
      <c r="A70" s="21" t="s">
        <v>123</v>
      </c>
      <c r="B70" s="21" t="s">
        <v>124</v>
      </c>
      <c r="C70" s="23" t="n">
        <v>261.4</v>
      </c>
    </row>
    <row r="71" s="2" customFormat="true" ht="35.25" hidden="false" customHeight="true" outlineLevel="0" collapsed="false">
      <c r="A71" s="21" t="s">
        <v>125</v>
      </c>
      <c r="B71" s="21" t="s">
        <v>126</v>
      </c>
      <c r="C71" s="23" t="n">
        <v>23.5</v>
      </c>
    </row>
    <row r="72" s="2" customFormat="true" ht="48" hidden="false" customHeight="true" outlineLevel="0" collapsed="false">
      <c r="A72" s="21" t="s">
        <v>127</v>
      </c>
      <c r="B72" s="21" t="s">
        <v>128</v>
      </c>
      <c r="C72" s="23" t="n">
        <f aca="false">SUM(C73:C74)</f>
        <v>149.2</v>
      </c>
    </row>
    <row r="73" s="30" customFormat="true" ht="24" hidden="false" customHeight="false" outlineLevel="0" collapsed="false">
      <c r="A73" s="24" t="s">
        <v>129</v>
      </c>
      <c r="B73" s="24" t="s">
        <v>130</v>
      </c>
      <c r="C73" s="25" t="n">
        <v>116.6</v>
      </c>
    </row>
    <row r="74" s="30" customFormat="true" ht="15" hidden="false" customHeight="true" outlineLevel="0" collapsed="false">
      <c r="A74" s="26" t="s">
        <v>131</v>
      </c>
      <c r="B74" s="26" t="s">
        <v>132</v>
      </c>
      <c r="C74" s="36" t="n">
        <v>32.6</v>
      </c>
    </row>
    <row r="75" s="54" customFormat="true" ht="24" hidden="false" customHeight="false" outlineLevel="0" collapsed="false">
      <c r="A75" s="21" t="s">
        <v>133</v>
      </c>
      <c r="B75" s="21" t="s">
        <v>134</v>
      </c>
      <c r="C75" s="33" t="n">
        <v>325.2</v>
      </c>
    </row>
    <row r="76" s="54" customFormat="true" ht="36" hidden="false" customHeight="false" outlineLevel="0" collapsed="false">
      <c r="A76" s="21" t="s">
        <v>135</v>
      </c>
      <c r="B76" s="21" t="s">
        <v>136</v>
      </c>
      <c r="C76" s="33" t="n">
        <v>169.2</v>
      </c>
    </row>
    <row r="77" s="54" customFormat="true" ht="24" hidden="false" customHeight="false" outlineLevel="0" collapsed="false">
      <c r="A77" s="21" t="s">
        <v>137</v>
      </c>
      <c r="B77" s="21" t="s">
        <v>138</v>
      </c>
      <c r="C77" s="33" t="n">
        <v>1458.8</v>
      </c>
    </row>
    <row r="78" s="2" customFormat="true" ht="24" hidden="false" customHeight="false" outlineLevel="0" collapsed="false">
      <c r="A78" s="21" t="s">
        <v>139</v>
      </c>
      <c r="B78" s="21" t="s">
        <v>140</v>
      </c>
      <c r="C78" s="23" t="n">
        <f aca="false">C79</f>
        <v>1699.7</v>
      </c>
    </row>
    <row r="79" s="30" customFormat="true" ht="24.75" hidden="false" customHeight="true" outlineLevel="0" collapsed="false">
      <c r="A79" s="34" t="s">
        <v>141</v>
      </c>
      <c r="B79" s="34" t="s">
        <v>142</v>
      </c>
      <c r="C79" s="38" t="n">
        <v>1699.7</v>
      </c>
    </row>
    <row r="80" s="30" customFormat="true" ht="12.75" hidden="false" customHeight="false" outlineLevel="0" collapsed="false">
      <c r="A80" s="55" t="s">
        <v>143</v>
      </c>
      <c r="B80" s="56" t="s">
        <v>144</v>
      </c>
      <c r="C80" s="57" t="n">
        <f aca="false">C81</f>
        <v>577250.2</v>
      </c>
    </row>
    <row r="81" s="2" customFormat="true" ht="24" hidden="false" customHeight="false" outlineLevel="0" collapsed="false">
      <c r="A81" s="58" t="s">
        <v>145</v>
      </c>
      <c r="B81" s="59" t="s">
        <v>146</v>
      </c>
      <c r="C81" s="60" t="n">
        <f aca="false">C82+C89+C100+C144+C92</f>
        <v>577250.2</v>
      </c>
    </row>
    <row r="82" s="63" customFormat="true" ht="24" hidden="false" customHeight="false" outlineLevel="0" collapsed="false">
      <c r="A82" s="55" t="s">
        <v>147</v>
      </c>
      <c r="B82" s="61" t="s">
        <v>148</v>
      </c>
      <c r="C82" s="62" t="n">
        <f aca="false">C83+C85+C87</f>
        <v>159574.1</v>
      </c>
    </row>
    <row r="83" s="63" customFormat="true" ht="12.75" hidden="false" customHeight="false" outlineLevel="0" collapsed="false">
      <c r="A83" s="58" t="s">
        <v>149</v>
      </c>
      <c r="B83" s="64" t="s">
        <v>150</v>
      </c>
      <c r="C83" s="65" t="n">
        <f aca="false">C84</f>
        <v>134311</v>
      </c>
    </row>
    <row r="84" s="69" customFormat="true" ht="24.75" hidden="false" customHeight="false" outlineLevel="0" collapsed="false">
      <c r="A84" s="66" t="s">
        <v>151</v>
      </c>
      <c r="B84" s="67" t="s">
        <v>152</v>
      </c>
      <c r="C84" s="68" t="n">
        <v>134311</v>
      </c>
    </row>
    <row r="85" s="69" customFormat="true" ht="12" hidden="false" customHeight="true" outlineLevel="0" collapsed="false">
      <c r="A85" s="58" t="s">
        <v>153</v>
      </c>
      <c r="B85" s="64" t="s">
        <v>154</v>
      </c>
      <c r="C85" s="65" t="n">
        <f aca="false">C86</f>
        <v>25263.1</v>
      </c>
    </row>
    <row r="86" s="69" customFormat="true" ht="25.5" hidden="false" customHeight="true" outlineLevel="0" collapsed="false">
      <c r="A86" s="66" t="s">
        <v>155</v>
      </c>
      <c r="B86" s="67" t="s">
        <v>156</v>
      </c>
      <c r="C86" s="68" t="n">
        <v>25263.1</v>
      </c>
    </row>
    <row r="87" s="69" customFormat="true" ht="19.5" hidden="true" customHeight="true" outlineLevel="0" collapsed="false">
      <c r="A87" s="58" t="s">
        <v>157</v>
      </c>
      <c r="B87" s="64" t="s">
        <v>158</v>
      </c>
      <c r="C87" s="65" t="n">
        <f aca="false">C88</f>
        <v>0</v>
      </c>
    </row>
    <row r="88" s="69" customFormat="true" ht="20.25" hidden="true" customHeight="true" outlineLevel="0" collapsed="false">
      <c r="A88" s="66" t="s">
        <v>159</v>
      </c>
      <c r="B88" s="67" t="s">
        <v>160</v>
      </c>
      <c r="C88" s="68"/>
    </row>
    <row r="89" s="71" customFormat="true" ht="24" hidden="false" customHeight="false" outlineLevel="0" collapsed="false">
      <c r="A89" s="70" t="s">
        <v>161</v>
      </c>
      <c r="B89" s="61" t="s">
        <v>162</v>
      </c>
      <c r="C89" s="62" t="n">
        <f aca="false">C90+C94</f>
        <v>48201.9</v>
      </c>
    </row>
    <row r="90" s="74" customFormat="true" ht="48" hidden="false" customHeight="false" outlineLevel="0" collapsed="false">
      <c r="A90" s="72" t="s">
        <v>163</v>
      </c>
      <c r="B90" s="73" t="s">
        <v>164</v>
      </c>
      <c r="C90" s="65" t="n">
        <f aca="false">C91</f>
        <v>3210</v>
      </c>
    </row>
    <row r="91" s="74" customFormat="true" ht="36" hidden="false" customHeight="false" outlineLevel="0" collapsed="false">
      <c r="A91" s="75" t="s">
        <v>165</v>
      </c>
      <c r="B91" s="76" t="s">
        <v>166</v>
      </c>
      <c r="C91" s="68" t="n">
        <v>3210</v>
      </c>
    </row>
    <row r="92" s="77" customFormat="true" ht="60" hidden="false" customHeight="false" outlineLevel="0" collapsed="false">
      <c r="A92" s="72" t="s">
        <v>167</v>
      </c>
      <c r="B92" s="73" t="s">
        <v>168</v>
      </c>
      <c r="C92" s="65" t="n">
        <f aca="false">C93</f>
        <v>45070.1</v>
      </c>
    </row>
    <row r="93" s="77" customFormat="true" ht="60" hidden="false" customHeight="false" outlineLevel="0" collapsed="false">
      <c r="A93" s="75" t="s">
        <v>169</v>
      </c>
      <c r="B93" s="76" t="s">
        <v>170</v>
      </c>
      <c r="C93" s="68" t="n">
        <v>45070.1</v>
      </c>
    </row>
    <row r="94" customFormat="false" ht="12.75" hidden="false" customHeight="false" outlineLevel="0" collapsed="false">
      <c r="A94" s="78" t="s">
        <v>171</v>
      </c>
      <c r="B94" s="59" t="s">
        <v>172</v>
      </c>
      <c r="C94" s="60" t="n">
        <f aca="false">C95</f>
        <v>44991.9</v>
      </c>
    </row>
    <row r="95" customFormat="false" ht="12.75" hidden="false" customHeight="false" outlineLevel="0" collapsed="false">
      <c r="A95" s="79" t="s">
        <v>173</v>
      </c>
      <c r="B95" s="59" t="s">
        <v>174</v>
      </c>
      <c r="C95" s="60" t="n">
        <f aca="false">SUM(C97:C99)</f>
        <v>44991.9</v>
      </c>
    </row>
    <row r="96" s="83" customFormat="true" ht="24" hidden="true" customHeight="true" outlineLevel="0" collapsed="false">
      <c r="A96" s="80"/>
      <c r="B96" s="81" t="s">
        <v>175</v>
      </c>
      <c r="C96" s="82"/>
    </row>
    <row r="97" s="83" customFormat="true" ht="24" hidden="false" customHeight="true" outlineLevel="0" collapsed="false">
      <c r="A97" s="84"/>
      <c r="B97" s="85" t="s">
        <v>176</v>
      </c>
      <c r="C97" s="86" t="n">
        <v>33031.9</v>
      </c>
    </row>
    <row r="98" s="83" customFormat="true" ht="24" hidden="false" customHeight="false" outlineLevel="0" collapsed="false">
      <c r="A98" s="84"/>
      <c r="B98" s="85" t="s">
        <v>177</v>
      </c>
      <c r="C98" s="86" t="n">
        <v>1950</v>
      </c>
    </row>
    <row r="99" s="83" customFormat="true" ht="24" hidden="false" customHeight="false" outlineLevel="0" collapsed="false">
      <c r="A99" s="87"/>
      <c r="B99" s="88" t="s">
        <v>178</v>
      </c>
      <c r="C99" s="89" t="n">
        <v>10010</v>
      </c>
    </row>
    <row r="100" s="71" customFormat="true" ht="24" hidden="false" customHeight="false" outlineLevel="0" collapsed="false">
      <c r="A100" s="55" t="s">
        <v>179</v>
      </c>
      <c r="B100" s="61" t="s">
        <v>180</v>
      </c>
      <c r="C100" s="62" t="n">
        <f aca="false">C101+C103+C105+C108+C110+C112+C114+C123+C129+C131+C128</f>
        <v>308204.1</v>
      </c>
    </row>
    <row r="101" customFormat="false" ht="24" hidden="false" customHeight="false" outlineLevel="0" collapsed="false">
      <c r="A101" s="58" t="s">
        <v>181</v>
      </c>
      <c r="B101" s="59" t="s">
        <v>182</v>
      </c>
      <c r="C101" s="60" t="n">
        <f aca="false">C102</f>
        <v>2088.4</v>
      </c>
    </row>
    <row r="102" customFormat="false" ht="23.25" hidden="false" customHeight="true" outlineLevel="0" collapsed="false">
      <c r="A102" s="90" t="s">
        <v>183</v>
      </c>
      <c r="B102" s="91" t="s">
        <v>184</v>
      </c>
      <c r="C102" s="92" t="n">
        <v>2088.4</v>
      </c>
    </row>
    <row r="103" s="93" customFormat="true" ht="36" hidden="false" customHeight="true" outlineLevel="0" collapsed="false">
      <c r="A103" s="58" t="s">
        <v>185</v>
      </c>
      <c r="B103" s="64" t="s">
        <v>186</v>
      </c>
      <c r="C103" s="65" t="n">
        <f aca="false">C104</f>
        <v>5.8</v>
      </c>
    </row>
    <row r="104" s="94" customFormat="true" ht="36" hidden="false" customHeight="true" outlineLevel="0" collapsed="false">
      <c r="A104" s="66" t="s">
        <v>187</v>
      </c>
      <c r="B104" s="67" t="s">
        <v>188</v>
      </c>
      <c r="C104" s="68" t="n">
        <v>5.8</v>
      </c>
    </row>
    <row r="105" s="93" customFormat="true" ht="23.25" hidden="false" customHeight="true" outlineLevel="0" collapsed="false">
      <c r="A105" s="95" t="s">
        <v>189</v>
      </c>
      <c r="B105" s="64" t="s">
        <v>190</v>
      </c>
      <c r="C105" s="65" t="n">
        <f aca="false">C106</f>
        <v>994.9</v>
      </c>
    </row>
    <row r="106" s="94" customFormat="true" ht="23.25" hidden="false" customHeight="true" outlineLevel="0" collapsed="false">
      <c r="A106" s="66" t="s">
        <v>191</v>
      </c>
      <c r="B106" s="67" t="s">
        <v>192</v>
      </c>
      <c r="C106" s="68" t="n">
        <v>994.9</v>
      </c>
    </row>
    <row r="107" s="94" customFormat="true" ht="24" hidden="false" customHeight="false" outlineLevel="0" collapsed="false">
      <c r="A107" s="66" t="s">
        <v>193</v>
      </c>
      <c r="B107" s="67" t="s">
        <v>194</v>
      </c>
      <c r="C107" s="68" t="n">
        <v>994.9</v>
      </c>
    </row>
    <row r="108" s="97" customFormat="true" ht="23.25" hidden="true" customHeight="true" outlineLevel="0" collapsed="false">
      <c r="A108" s="95" t="s">
        <v>195</v>
      </c>
      <c r="B108" s="96" t="s">
        <v>196</v>
      </c>
      <c r="C108" s="65" t="n">
        <f aca="false">C109</f>
        <v>0</v>
      </c>
    </row>
    <row r="109" s="97" customFormat="true" ht="36" hidden="true" customHeight="false" outlineLevel="0" collapsed="false">
      <c r="A109" s="66" t="s">
        <v>197</v>
      </c>
      <c r="B109" s="98" t="s">
        <v>198</v>
      </c>
      <c r="C109" s="68"/>
    </row>
    <row r="110" s="97" customFormat="true" ht="24" hidden="false" customHeight="false" outlineLevel="0" collapsed="false">
      <c r="A110" s="95" t="s">
        <v>199</v>
      </c>
      <c r="B110" s="96" t="s">
        <v>200</v>
      </c>
      <c r="C110" s="65" t="n">
        <f aca="false">C111</f>
        <v>4589.6</v>
      </c>
    </row>
    <row r="111" s="97" customFormat="true" ht="24" hidden="false" customHeight="false" outlineLevel="0" collapsed="false">
      <c r="A111" s="66" t="s">
        <v>201</v>
      </c>
      <c r="B111" s="99" t="s">
        <v>202</v>
      </c>
      <c r="C111" s="68" t="n">
        <v>4589.6</v>
      </c>
    </row>
    <row r="112" s="93" customFormat="true" ht="24" hidden="true" customHeight="false" outlineLevel="0" collapsed="false">
      <c r="A112" s="95" t="s">
        <v>203</v>
      </c>
      <c r="B112" s="64" t="s">
        <v>204</v>
      </c>
      <c r="C112" s="65" t="n">
        <f aca="false">C113</f>
        <v>0</v>
      </c>
    </row>
    <row r="113" s="97" customFormat="true" ht="24.75" hidden="true" customHeight="true" outlineLevel="0" collapsed="false">
      <c r="A113" s="100" t="s">
        <v>205</v>
      </c>
      <c r="B113" s="67" t="s">
        <v>206</v>
      </c>
      <c r="C113" s="92"/>
    </row>
    <row r="114" s="97" customFormat="true" ht="24" hidden="false" customHeight="false" outlineLevel="0" collapsed="false">
      <c r="A114" s="95" t="s">
        <v>207</v>
      </c>
      <c r="B114" s="64" t="s">
        <v>208</v>
      </c>
      <c r="C114" s="65" t="n">
        <f aca="false">C115</f>
        <v>35001.5</v>
      </c>
    </row>
    <row r="115" s="97" customFormat="true" ht="24" hidden="false" customHeight="false" outlineLevel="0" collapsed="false">
      <c r="A115" s="100" t="s">
        <v>209</v>
      </c>
      <c r="B115" s="67" t="s">
        <v>210</v>
      </c>
      <c r="C115" s="68" t="n">
        <f aca="false">SUM(C116:C120)</f>
        <v>35001.5</v>
      </c>
    </row>
    <row r="116" s="93" customFormat="true" ht="48" hidden="false" customHeight="true" outlineLevel="0" collapsed="false">
      <c r="A116" s="101"/>
      <c r="B116" s="102" t="s">
        <v>211</v>
      </c>
      <c r="C116" s="103" t="n">
        <v>248.1</v>
      </c>
    </row>
    <row r="117" s="93" customFormat="true" ht="48" hidden="false" customHeight="true" outlineLevel="0" collapsed="false">
      <c r="A117" s="104"/>
      <c r="B117" s="105" t="s">
        <v>212</v>
      </c>
      <c r="C117" s="106" t="n">
        <v>749.6</v>
      </c>
    </row>
    <row r="118" s="94" customFormat="true" ht="48" hidden="false" customHeight="true" outlineLevel="0" collapsed="false">
      <c r="A118" s="66"/>
      <c r="B118" s="107" t="s">
        <v>213</v>
      </c>
      <c r="C118" s="65" t="n">
        <v>1426.1</v>
      </c>
    </row>
    <row r="119" s="93" customFormat="true" ht="36.75" hidden="false" customHeight="true" outlineLevel="0" collapsed="false">
      <c r="A119" s="108"/>
      <c r="B119" s="109" t="s">
        <v>214</v>
      </c>
      <c r="C119" s="110" t="n">
        <v>32569.8</v>
      </c>
    </row>
    <row r="120" s="93" customFormat="true" ht="24.75" hidden="false" customHeight="true" outlineLevel="0" collapsed="false">
      <c r="A120" s="108"/>
      <c r="B120" s="111" t="s">
        <v>215</v>
      </c>
      <c r="C120" s="110" t="n">
        <f aca="false">SUM(C121:C122)</f>
        <v>7.9</v>
      </c>
    </row>
    <row r="121" customFormat="false" ht="95.25" hidden="false" customHeight="true" outlineLevel="0" collapsed="false">
      <c r="A121" s="112"/>
      <c r="B121" s="113" t="s">
        <v>216</v>
      </c>
      <c r="C121" s="114" t="n">
        <v>2.3</v>
      </c>
    </row>
    <row r="122" customFormat="false" ht="37.5" hidden="false" customHeight="true" outlineLevel="0" collapsed="false">
      <c r="A122" s="115"/>
      <c r="B122" s="116" t="s">
        <v>217</v>
      </c>
      <c r="C122" s="89" t="n">
        <v>5.6</v>
      </c>
    </row>
    <row r="123" s="93" customFormat="true" ht="36" hidden="true" customHeight="false" outlineLevel="0" collapsed="false">
      <c r="A123" s="95" t="s">
        <v>218</v>
      </c>
      <c r="B123" s="64" t="s">
        <v>219</v>
      </c>
      <c r="C123" s="65" t="n">
        <f aca="false">C124</f>
        <v>0</v>
      </c>
    </row>
    <row r="124" s="94" customFormat="true" ht="23.25" hidden="true" customHeight="true" outlineLevel="0" collapsed="false">
      <c r="A124" s="66" t="s">
        <v>220</v>
      </c>
      <c r="B124" s="67" t="s">
        <v>221</v>
      </c>
      <c r="C124" s="68" t="n">
        <f aca="false">SUM(C125:C127)</f>
        <v>0</v>
      </c>
    </row>
    <row r="125" s="93" customFormat="true" ht="12.75" hidden="true" customHeight="false" outlineLevel="0" collapsed="false">
      <c r="A125" s="117"/>
      <c r="B125" s="102" t="s">
        <v>222</v>
      </c>
      <c r="C125" s="103"/>
    </row>
    <row r="126" s="93" customFormat="true" ht="24" hidden="true" customHeight="false" outlineLevel="0" collapsed="false">
      <c r="A126" s="117"/>
      <c r="B126" s="118" t="s">
        <v>223</v>
      </c>
      <c r="C126" s="103"/>
    </row>
    <row r="127" s="93" customFormat="true" ht="24" hidden="true" customHeight="false" outlineLevel="0" collapsed="false">
      <c r="A127" s="117"/>
      <c r="B127" s="119" t="s">
        <v>224</v>
      </c>
      <c r="C127" s="103"/>
    </row>
    <row r="128" s="93" customFormat="true" ht="24.75" hidden="false" customHeight="true" outlineLevel="0" collapsed="false">
      <c r="A128" s="95" t="s">
        <v>218</v>
      </c>
      <c r="B128" s="120" t="s">
        <v>219</v>
      </c>
      <c r="C128" s="121" t="n">
        <v>18108.1</v>
      </c>
    </row>
    <row r="129" s="93" customFormat="true" ht="48" hidden="false" customHeight="false" outlineLevel="0" collapsed="false">
      <c r="A129" s="95" t="s">
        <v>225</v>
      </c>
      <c r="B129" s="122" t="s">
        <v>226</v>
      </c>
      <c r="C129" s="65" t="n">
        <f aca="false">C130</f>
        <v>5884.2</v>
      </c>
    </row>
    <row r="130" s="93" customFormat="true" ht="47.25" hidden="false" customHeight="true" outlineLevel="0" collapsed="false">
      <c r="A130" s="66" t="s">
        <v>227</v>
      </c>
      <c r="B130" s="123" t="s">
        <v>228</v>
      </c>
      <c r="C130" s="124" t="n">
        <v>5884.2</v>
      </c>
    </row>
    <row r="131" customFormat="false" ht="12.75" hidden="false" customHeight="false" outlineLevel="0" collapsed="false">
      <c r="A131" s="58" t="s">
        <v>229</v>
      </c>
      <c r="B131" s="59" t="s">
        <v>230</v>
      </c>
      <c r="C131" s="60" t="n">
        <f aca="false">C132</f>
        <v>241531.6</v>
      </c>
    </row>
    <row r="132" customFormat="false" ht="12.75" hidden="false" customHeight="false" outlineLevel="0" collapsed="false">
      <c r="A132" s="100" t="s">
        <v>231</v>
      </c>
      <c r="B132" s="125" t="s">
        <v>232</v>
      </c>
      <c r="C132" s="92" t="n">
        <f aca="false">SUM(C133:C143)</f>
        <v>241531.6</v>
      </c>
    </row>
    <row r="133" s="93" customFormat="true" ht="12.75" hidden="false" customHeight="false" outlineLevel="0" collapsed="false">
      <c r="A133" s="117"/>
      <c r="B133" s="102" t="s">
        <v>233</v>
      </c>
      <c r="C133" s="103" t="n">
        <v>31809.2</v>
      </c>
    </row>
    <row r="134" s="93" customFormat="true" ht="12.75" hidden="false" customHeight="false" outlineLevel="0" collapsed="false">
      <c r="A134" s="117"/>
      <c r="B134" s="102" t="s">
        <v>234</v>
      </c>
      <c r="C134" s="103" t="n">
        <v>186898.6</v>
      </c>
    </row>
    <row r="135" s="93" customFormat="true" ht="12.75" hidden="false" customHeight="false" outlineLevel="0" collapsed="false">
      <c r="A135" s="117"/>
      <c r="B135" s="126" t="s">
        <v>235</v>
      </c>
      <c r="C135" s="103" t="n">
        <v>2570.8</v>
      </c>
    </row>
    <row r="136" s="93" customFormat="true" ht="13.5" hidden="false" customHeight="true" outlineLevel="0" collapsed="false">
      <c r="A136" s="117"/>
      <c r="B136" s="126" t="s">
        <v>236</v>
      </c>
      <c r="C136" s="103" t="n">
        <v>229</v>
      </c>
    </row>
    <row r="137" s="93" customFormat="true" ht="24" hidden="false" customHeight="false" outlineLevel="0" collapsed="false">
      <c r="A137" s="117"/>
      <c r="B137" s="127" t="s">
        <v>237</v>
      </c>
      <c r="C137" s="103" t="n">
        <v>8047.5</v>
      </c>
    </row>
    <row r="138" s="93" customFormat="true" ht="12.75" hidden="false" customHeight="false" outlineLevel="0" collapsed="false">
      <c r="A138" s="117"/>
      <c r="B138" s="128" t="s">
        <v>238</v>
      </c>
      <c r="C138" s="103" t="n">
        <v>7347.7</v>
      </c>
    </row>
    <row r="139" s="93" customFormat="true" ht="27" hidden="true" customHeight="true" outlineLevel="0" collapsed="false">
      <c r="A139" s="117"/>
      <c r="B139" s="129" t="s">
        <v>239</v>
      </c>
      <c r="C139" s="103"/>
    </row>
    <row r="140" s="93" customFormat="true" ht="24" hidden="true" customHeight="false" outlineLevel="0" collapsed="false">
      <c r="A140" s="117"/>
      <c r="B140" s="129" t="s">
        <v>240</v>
      </c>
      <c r="C140" s="103"/>
    </row>
    <row r="141" s="93" customFormat="true" ht="24" hidden="false" customHeight="false" outlineLevel="0" collapsed="false">
      <c r="A141" s="117"/>
      <c r="B141" s="129" t="s">
        <v>241</v>
      </c>
      <c r="C141" s="103" t="n">
        <v>36</v>
      </c>
    </row>
    <row r="142" s="93" customFormat="true" ht="24" hidden="false" customHeight="false" outlineLevel="0" collapsed="false">
      <c r="A142" s="130"/>
      <c r="B142" s="131" t="s">
        <v>242</v>
      </c>
      <c r="C142" s="106" t="n">
        <v>286.4</v>
      </c>
    </row>
    <row r="143" s="93" customFormat="true" ht="23.25" hidden="false" customHeight="true" outlineLevel="0" collapsed="false">
      <c r="A143" s="132"/>
      <c r="B143" s="133" t="s">
        <v>243</v>
      </c>
      <c r="C143" s="134" t="n">
        <v>4306.4</v>
      </c>
    </row>
    <row r="144" s="138" customFormat="true" ht="12.75" hidden="false" customHeight="false" outlineLevel="0" collapsed="false">
      <c r="A144" s="135" t="s">
        <v>244</v>
      </c>
      <c r="B144" s="136" t="s">
        <v>245</v>
      </c>
      <c r="C144" s="137" t="n">
        <f aca="false">C145+C147</f>
        <v>16200</v>
      </c>
    </row>
    <row r="145" s="93" customFormat="true" ht="24" hidden="false" customHeight="true" outlineLevel="0" collapsed="false">
      <c r="A145" s="95" t="s">
        <v>246</v>
      </c>
      <c r="B145" s="139" t="s">
        <v>247</v>
      </c>
      <c r="C145" s="110" t="n">
        <f aca="false">C146</f>
        <v>16200</v>
      </c>
    </row>
    <row r="146" s="94" customFormat="true" ht="36" hidden="false" customHeight="false" outlineLevel="0" collapsed="false">
      <c r="A146" s="66" t="s">
        <v>248</v>
      </c>
      <c r="B146" s="140" t="s">
        <v>249</v>
      </c>
      <c r="C146" s="141" t="n">
        <v>16200</v>
      </c>
    </row>
    <row r="147" s="93" customFormat="true" ht="36" hidden="true" customHeight="false" outlineLevel="0" collapsed="false">
      <c r="A147" s="95" t="s">
        <v>250</v>
      </c>
      <c r="B147" s="139" t="s">
        <v>251</v>
      </c>
      <c r="C147" s="110" t="n">
        <f aca="false">C148</f>
        <v>0</v>
      </c>
    </row>
    <row r="148" s="94" customFormat="true" ht="48" hidden="true" customHeight="false" outlineLevel="0" collapsed="false">
      <c r="A148" s="66" t="s">
        <v>252</v>
      </c>
      <c r="B148" s="140" t="s">
        <v>253</v>
      </c>
      <c r="C148" s="141"/>
    </row>
    <row r="149" customFormat="false" ht="16.5" hidden="false" customHeight="true" outlineLevel="0" collapsed="false">
      <c r="A149" s="142"/>
      <c r="B149" s="143" t="s">
        <v>254</v>
      </c>
      <c r="C149" s="144" t="n">
        <f aca="false">C153+C151+C152</f>
        <v>1130149.6</v>
      </c>
    </row>
    <row r="150" customFormat="false" ht="16.5" hidden="false" customHeight="true" outlineLevel="0" collapsed="false">
      <c r="A150" s="145"/>
      <c r="B150" s="61" t="s">
        <v>255</v>
      </c>
      <c r="C150" s="144" t="n">
        <f aca="false">C151+C152</f>
        <v>137656.9</v>
      </c>
    </row>
    <row r="151" customFormat="false" ht="25.5" hidden="false" customHeight="true" outlineLevel="0" collapsed="false">
      <c r="A151" s="145"/>
      <c r="B151" s="64" t="s">
        <v>256</v>
      </c>
      <c r="C151" s="146" t="n">
        <v>4.9</v>
      </c>
    </row>
    <row r="152" customFormat="false" ht="16.5" hidden="false" customHeight="true" outlineLevel="0" collapsed="false">
      <c r="A152" s="145"/>
      <c r="B152" s="64" t="s">
        <v>257</v>
      </c>
      <c r="C152" s="146" t="n">
        <v>137652</v>
      </c>
    </row>
    <row r="153" customFormat="false" ht="16.5" hidden="false" customHeight="true" outlineLevel="0" collapsed="false">
      <c r="A153" s="142"/>
      <c r="B153" s="143" t="s">
        <v>258</v>
      </c>
      <c r="C153" s="144" t="n">
        <f aca="false">C14+C80</f>
        <v>992492.7</v>
      </c>
    </row>
    <row r="154" customFormat="false" ht="15.75" hidden="false" customHeight="false" outlineLevel="0" collapsed="false">
      <c r="A154" s="147"/>
      <c r="B154" s="148" t="s">
        <v>259</v>
      </c>
      <c r="C154" s="149"/>
    </row>
    <row r="155" customFormat="false" ht="15" hidden="false" customHeight="true" outlineLevel="0" collapsed="false">
      <c r="A155" s="150" t="s">
        <v>260</v>
      </c>
      <c r="B155" s="151" t="s">
        <v>261</v>
      </c>
      <c r="C155" s="152" t="n">
        <f aca="false">93461.7+4.9</f>
        <v>93466.6</v>
      </c>
    </row>
    <row r="156" customFormat="false" ht="15" hidden="false" customHeight="true" outlineLevel="0" collapsed="false">
      <c r="A156" s="150" t="s">
        <v>262</v>
      </c>
      <c r="B156" s="153" t="s">
        <v>263</v>
      </c>
      <c r="C156" s="152" t="n">
        <v>1044.9</v>
      </c>
    </row>
    <row r="157" customFormat="false" ht="24" hidden="false" customHeight="false" outlineLevel="0" collapsed="false">
      <c r="A157" s="154" t="s">
        <v>264</v>
      </c>
      <c r="B157" s="155" t="s">
        <v>265</v>
      </c>
      <c r="C157" s="152" t="n">
        <v>1976.6</v>
      </c>
    </row>
    <row r="158" customFormat="false" ht="15" hidden="false" customHeight="true" outlineLevel="0" collapsed="false">
      <c r="A158" s="150" t="s">
        <v>266</v>
      </c>
      <c r="B158" s="151" t="s">
        <v>267</v>
      </c>
      <c r="C158" s="152" t="n">
        <v>20513.9</v>
      </c>
    </row>
    <row r="159" customFormat="false" ht="15" hidden="false" customHeight="true" outlineLevel="0" collapsed="false">
      <c r="A159" s="150" t="s">
        <v>268</v>
      </c>
      <c r="B159" s="151" t="s">
        <v>269</v>
      </c>
      <c r="C159" s="152" t="n">
        <f aca="false">121511.7+45070.1</f>
        <v>166581.8</v>
      </c>
    </row>
    <row r="160" customFormat="false" ht="15" hidden="false" customHeight="true" outlineLevel="0" collapsed="false">
      <c r="A160" s="150" t="s">
        <v>270</v>
      </c>
      <c r="B160" s="151" t="s">
        <v>271</v>
      </c>
      <c r="C160" s="152" t="n">
        <v>469448.4</v>
      </c>
      <c r="D160" s="156" t="n">
        <f aca="false">C160+C161+C162+C163</f>
        <v>750228.6</v>
      </c>
    </row>
    <row r="161" customFormat="false" ht="15" hidden="false" customHeight="true" outlineLevel="0" collapsed="false">
      <c r="A161" s="150" t="s">
        <v>272</v>
      </c>
      <c r="B161" s="157" t="s">
        <v>273</v>
      </c>
      <c r="C161" s="152" t="n">
        <v>36855.8</v>
      </c>
    </row>
    <row r="162" customFormat="false" ht="15" hidden="false" customHeight="true" outlineLevel="0" collapsed="false">
      <c r="A162" s="150" t="s">
        <v>274</v>
      </c>
      <c r="B162" s="151" t="s">
        <v>275</v>
      </c>
      <c r="C162" s="152" t="n">
        <v>213748.2</v>
      </c>
    </row>
    <row r="163" customFormat="false" ht="15" hidden="false" customHeight="true" outlineLevel="0" collapsed="false">
      <c r="A163" s="150" t="s">
        <v>276</v>
      </c>
      <c r="B163" s="151" t="s">
        <v>277</v>
      </c>
      <c r="C163" s="152" t="n">
        <v>30176.2</v>
      </c>
    </row>
    <row r="164" customFormat="false" ht="15" hidden="false" customHeight="true" outlineLevel="0" collapsed="false">
      <c r="A164" s="150" t="s">
        <v>278</v>
      </c>
      <c r="B164" s="151" t="s">
        <v>279</v>
      </c>
      <c r="C164" s="152" t="n">
        <f aca="false">92581.9+45070.1</f>
        <v>137652</v>
      </c>
    </row>
    <row r="165" customFormat="false" ht="15" hidden="false" customHeight="true" outlineLevel="0" collapsed="false">
      <c r="A165" s="158"/>
      <c r="B165" s="143" t="s">
        <v>280</v>
      </c>
      <c r="C165" s="144" t="n">
        <f aca="false">SUM(C155:C164)</f>
        <v>1171464.4</v>
      </c>
    </row>
    <row r="166" customFormat="false" ht="15" hidden="false" customHeight="true" outlineLevel="0" collapsed="false">
      <c r="A166" s="158"/>
      <c r="B166" s="143" t="s">
        <v>255</v>
      </c>
      <c r="C166" s="144" t="n">
        <f aca="false">SUM(C167:C168)</f>
        <v>137656.9</v>
      </c>
    </row>
    <row r="167" customFormat="false" ht="15" hidden="false" customHeight="true" outlineLevel="0" collapsed="false">
      <c r="A167" s="158"/>
      <c r="B167" s="159" t="s">
        <v>281</v>
      </c>
      <c r="C167" s="146" t="n">
        <f aca="false">C164</f>
        <v>137652</v>
      </c>
    </row>
    <row r="168" customFormat="false" ht="15" hidden="false" customHeight="true" outlineLevel="0" collapsed="false">
      <c r="A168" s="158"/>
      <c r="B168" s="159" t="s">
        <v>282</v>
      </c>
      <c r="C168" s="146" t="n">
        <v>4.9</v>
      </c>
    </row>
    <row r="169" customFormat="false" ht="15" hidden="false" customHeight="true" outlineLevel="0" collapsed="false">
      <c r="A169" s="158"/>
      <c r="B169" s="143" t="s">
        <v>283</v>
      </c>
      <c r="C169" s="160" t="n">
        <f aca="false">C165-C166</f>
        <v>1033807.5</v>
      </c>
    </row>
    <row r="170" customFormat="false" ht="12.75" hidden="false" customHeight="false" outlineLevel="0" collapsed="false">
      <c r="A170" s="161"/>
      <c r="B170" s="59" t="s">
        <v>284</v>
      </c>
      <c r="C170" s="152" t="n">
        <f aca="false">C153-C169</f>
        <v>-41314.7999999999</v>
      </c>
    </row>
    <row r="171" customFormat="false" ht="15" hidden="false" customHeight="false" outlineLevel="0" collapsed="false">
      <c r="A171" s="162"/>
      <c r="B171" s="162"/>
    </row>
    <row r="172" customFormat="false" ht="15" hidden="false" customHeight="false" outlineLevel="0" collapsed="false">
      <c r="A172" s="162"/>
      <c r="B172" s="162"/>
    </row>
    <row r="173" customFormat="false" ht="15" hidden="false" customHeight="false" outlineLevel="0" collapsed="false">
      <c r="A173" s="162"/>
      <c r="B173" s="162"/>
    </row>
    <row r="174" customFormat="false" ht="15" hidden="false" customHeight="false" outlineLevel="0" collapsed="false">
      <c r="A174" s="162"/>
      <c r="B174" s="162"/>
    </row>
    <row r="175" s="163" customFormat="true" ht="12.75" hidden="false" customHeight="false" outlineLevel="0" collapsed="false">
      <c r="C175" s="164"/>
    </row>
    <row r="176" s="163" customFormat="true" ht="12.75" hidden="false" customHeight="false" outlineLevel="0" collapsed="false">
      <c r="C176" s="164"/>
    </row>
  </sheetData>
  <mergeCells count="10">
    <mergeCell ref="B1:C1"/>
    <mergeCell ref="B2:C2"/>
    <mergeCell ref="B3:C3"/>
    <mergeCell ref="B4:C4"/>
    <mergeCell ref="A7:C7"/>
    <mergeCell ref="A8:C8"/>
    <mergeCell ref="A9:C9"/>
    <mergeCell ref="A12:A13"/>
    <mergeCell ref="B12:B13"/>
    <mergeCell ref="C12:C13"/>
  </mergeCells>
  <printOptions headings="false" gridLines="false" gridLinesSet="true" horizontalCentered="false" verticalCentered="false"/>
  <pageMargins left="0.640277777777778" right="0.359722222222222" top="0.390277777777778" bottom="0.37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Z&amp;F\&amp;A&amp;C&amp;"Times New 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65" width="53.41"/>
    <col collapsed="false" customWidth="true" hidden="false" outlineLevel="0" max="3" min="2" style="165" width="6.41"/>
    <col collapsed="false" customWidth="true" hidden="false" outlineLevel="0" max="4" min="4" style="165" width="9.28"/>
    <col collapsed="false" customWidth="true" hidden="false" outlineLevel="0" max="5" min="5" style="165" width="5.71"/>
    <col collapsed="false" customWidth="true" hidden="false" outlineLevel="0" max="6" min="6" style="166" width="11.99"/>
    <col collapsed="false" customWidth="false" hidden="false" outlineLevel="0" max="257" min="7" style="165" width="9.14"/>
  </cols>
  <sheetData>
    <row r="1" customFormat="false" ht="15" hidden="false" customHeight="true" outlineLevel="0" collapsed="false">
      <c r="A1" s="167"/>
      <c r="B1" s="6" t="s">
        <v>285</v>
      </c>
      <c r="C1" s="6"/>
      <c r="D1" s="6"/>
      <c r="E1" s="6"/>
      <c r="F1" s="6"/>
    </row>
    <row r="2" customFormat="false" ht="15" hidden="false" customHeight="true" outlineLevel="0" collapsed="false">
      <c r="A2" s="168"/>
      <c r="B2" s="169" t="s">
        <v>1</v>
      </c>
      <c r="C2" s="169"/>
      <c r="D2" s="169"/>
      <c r="E2" s="169"/>
      <c r="F2" s="169"/>
    </row>
    <row r="3" customFormat="false" ht="15" hidden="false" customHeight="true" outlineLevel="0" collapsed="false">
      <c r="A3" s="170"/>
      <c r="B3" s="170" t="s">
        <v>2</v>
      </c>
      <c r="C3" s="171"/>
      <c r="D3" s="171"/>
      <c r="E3" s="171"/>
      <c r="F3" s="171"/>
    </row>
    <row r="4" customFormat="false" ht="18" hidden="false" customHeight="true" outlineLevel="0" collapsed="false">
      <c r="A4" s="6"/>
      <c r="B4" s="6"/>
      <c r="C4" s="3" t="s">
        <v>3</v>
      </c>
      <c r="D4" s="3"/>
      <c r="E4" s="3"/>
      <c r="F4" s="6"/>
    </row>
    <row r="5" customFormat="false" ht="12.75" hidden="false" customHeight="false" outlineLevel="0" collapsed="false">
      <c r="A5" s="168"/>
      <c r="B5" s="168"/>
      <c r="D5" s="172"/>
      <c r="E5" s="172"/>
      <c r="F5" s="173"/>
    </row>
    <row r="6" customFormat="false" ht="12.75" hidden="false" customHeight="false" outlineLevel="0" collapsed="false">
      <c r="A6" s="168"/>
      <c r="B6" s="168"/>
      <c r="D6" s="172"/>
      <c r="E6" s="172"/>
      <c r="F6" s="173"/>
    </row>
    <row r="7" customFormat="false" ht="16.5" hidden="false" customHeight="true" outlineLevel="0" collapsed="false">
      <c r="A7" s="168"/>
      <c r="B7" s="168"/>
      <c r="D7" s="172"/>
      <c r="E7" s="172"/>
      <c r="F7" s="173"/>
    </row>
    <row r="8" s="175" customFormat="true" ht="20.25" hidden="false" customHeight="true" outlineLevel="0" collapsed="false">
      <c r="A8" s="174" t="s">
        <v>286</v>
      </c>
      <c r="B8" s="174"/>
      <c r="C8" s="174"/>
      <c r="D8" s="174"/>
      <c r="E8" s="174"/>
      <c r="F8" s="174"/>
    </row>
    <row r="9" s="177" customFormat="true" ht="81" hidden="false" customHeight="true" outlineLevel="0" collapsed="false">
      <c r="A9" s="176" t="s">
        <v>287</v>
      </c>
      <c r="B9" s="176"/>
      <c r="C9" s="176"/>
      <c r="D9" s="176"/>
      <c r="E9" s="176"/>
      <c r="F9" s="176"/>
    </row>
    <row r="10" s="177" customFormat="true" ht="20.25" hidden="false" customHeight="false" outlineLevel="0" collapsed="false">
      <c r="A10" s="178"/>
      <c r="B10" s="179"/>
      <c r="C10" s="179"/>
      <c r="D10" s="179"/>
      <c r="E10" s="179"/>
      <c r="F10" s="179"/>
    </row>
    <row r="11" customFormat="false" ht="12.75" hidden="false" customHeight="false" outlineLevel="0" collapsed="false">
      <c r="F11" s="14" t="s">
        <v>7</v>
      </c>
    </row>
    <row r="12" s="183" customFormat="true" ht="38.25" hidden="false" customHeight="true" outlineLevel="0" collapsed="false">
      <c r="A12" s="180" t="s">
        <v>288</v>
      </c>
      <c r="B12" s="181" t="s">
        <v>289</v>
      </c>
      <c r="C12" s="181"/>
      <c r="D12" s="181"/>
      <c r="E12" s="181"/>
      <c r="F12" s="182" t="s">
        <v>290</v>
      </c>
    </row>
    <row r="13" s="183" customFormat="true" ht="38.25" hidden="false" customHeight="false" outlineLevel="0" collapsed="false">
      <c r="A13" s="180"/>
      <c r="B13" s="184" t="s">
        <v>291</v>
      </c>
      <c r="C13" s="185" t="s">
        <v>292</v>
      </c>
      <c r="D13" s="186" t="s">
        <v>293</v>
      </c>
      <c r="E13" s="186" t="s">
        <v>294</v>
      </c>
      <c r="F13" s="182"/>
    </row>
    <row r="14" s="190" customFormat="true" ht="12.75" hidden="false" customHeight="false" outlineLevel="0" collapsed="false">
      <c r="A14" s="187" t="s">
        <v>261</v>
      </c>
      <c r="B14" s="188" t="s">
        <v>295</v>
      </c>
      <c r="C14" s="188"/>
      <c r="D14" s="188"/>
      <c r="E14" s="188"/>
      <c r="F14" s="189" t="n">
        <f aca="false">F15+F19+F25+F31+F35+F43+F47+F51+F39</f>
        <v>93466.6</v>
      </c>
    </row>
    <row r="15" s="190" customFormat="true" ht="25.5" hidden="false" customHeight="false" outlineLevel="0" collapsed="false">
      <c r="A15" s="191" t="s">
        <v>296</v>
      </c>
      <c r="B15" s="188" t="s">
        <v>295</v>
      </c>
      <c r="C15" s="188" t="s">
        <v>297</v>
      </c>
      <c r="D15" s="188"/>
      <c r="E15" s="188"/>
      <c r="F15" s="189" t="n">
        <f aca="false">F16</f>
        <v>3287.7</v>
      </c>
    </row>
    <row r="16" customFormat="false" ht="38.25" hidden="false" customHeight="false" outlineLevel="0" collapsed="false">
      <c r="A16" s="192" t="s">
        <v>298</v>
      </c>
      <c r="B16" s="193" t="s">
        <v>295</v>
      </c>
      <c r="C16" s="193" t="s">
        <v>297</v>
      </c>
      <c r="D16" s="193" t="s">
        <v>299</v>
      </c>
      <c r="E16" s="193" t="s">
        <v>300</v>
      </c>
      <c r="F16" s="194" t="n">
        <f aca="false">F17</f>
        <v>3287.7</v>
      </c>
    </row>
    <row r="17" customFormat="false" ht="14.1" hidden="false" customHeight="true" outlineLevel="0" collapsed="false">
      <c r="A17" s="192" t="s">
        <v>301</v>
      </c>
      <c r="B17" s="193" t="s">
        <v>295</v>
      </c>
      <c r="C17" s="193" t="s">
        <v>297</v>
      </c>
      <c r="D17" s="193" t="s">
        <v>302</v>
      </c>
      <c r="E17" s="193" t="s">
        <v>300</v>
      </c>
      <c r="F17" s="194" t="n">
        <f aca="false">F18</f>
        <v>3287.7</v>
      </c>
    </row>
    <row r="18" customFormat="false" ht="14.1" hidden="false" customHeight="true" outlineLevel="0" collapsed="false">
      <c r="A18" s="192" t="s">
        <v>303</v>
      </c>
      <c r="B18" s="193" t="s">
        <v>295</v>
      </c>
      <c r="C18" s="193" t="s">
        <v>297</v>
      </c>
      <c r="D18" s="193" t="s">
        <v>302</v>
      </c>
      <c r="E18" s="193" t="s">
        <v>304</v>
      </c>
      <c r="F18" s="194" t="n">
        <f aca="false">696.6+2591.1</f>
        <v>3287.7</v>
      </c>
    </row>
    <row r="19" s="197" customFormat="true" ht="38.25" hidden="false" customHeight="false" outlineLevel="0" collapsed="false">
      <c r="A19" s="191" t="s">
        <v>305</v>
      </c>
      <c r="B19" s="195" t="s">
        <v>295</v>
      </c>
      <c r="C19" s="195" t="s">
        <v>306</v>
      </c>
      <c r="D19" s="188" t="s">
        <v>307</v>
      </c>
      <c r="E19" s="188" t="s">
        <v>300</v>
      </c>
      <c r="F19" s="196" t="n">
        <f aca="false">F20</f>
        <v>8182.8</v>
      </c>
    </row>
    <row r="20" customFormat="false" ht="38.25" hidden="false" customHeight="false" outlineLevel="0" collapsed="false">
      <c r="A20" s="192" t="s">
        <v>298</v>
      </c>
      <c r="B20" s="198" t="s">
        <v>295</v>
      </c>
      <c r="C20" s="198" t="s">
        <v>306</v>
      </c>
      <c r="D20" s="193" t="s">
        <v>299</v>
      </c>
      <c r="E20" s="193" t="s">
        <v>300</v>
      </c>
      <c r="F20" s="194" t="n">
        <f aca="false">F21+F23</f>
        <v>8182.8</v>
      </c>
    </row>
    <row r="21" customFormat="false" ht="14.1" hidden="false" customHeight="true" outlineLevel="0" collapsed="false">
      <c r="A21" s="192" t="s">
        <v>308</v>
      </c>
      <c r="B21" s="198" t="s">
        <v>295</v>
      </c>
      <c r="C21" s="198" t="s">
        <v>306</v>
      </c>
      <c r="D21" s="193" t="s">
        <v>309</v>
      </c>
      <c r="E21" s="193" t="s">
        <v>300</v>
      </c>
      <c r="F21" s="194" t="n">
        <f aca="false">F22</f>
        <v>4708.1</v>
      </c>
    </row>
    <row r="22" s="199" customFormat="true" ht="15" hidden="false" customHeight="false" outlineLevel="0" collapsed="false">
      <c r="A22" s="192" t="s">
        <v>303</v>
      </c>
      <c r="B22" s="198" t="s">
        <v>295</v>
      </c>
      <c r="C22" s="198" t="s">
        <v>306</v>
      </c>
      <c r="D22" s="193" t="s">
        <v>309</v>
      </c>
      <c r="E22" s="193" t="s">
        <v>304</v>
      </c>
      <c r="F22" s="194" t="n">
        <f aca="false">3084.9+1623.2</f>
        <v>4708.1</v>
      </c>
    </row>
    <row r="23" s="199" customFormat="true" ht="14.25" hidden="false" customHeight="true" outlineLevel="0" collapsed="false">
      <c r="A23" s="192" t="s">
        <v>310</v>
      </c>
      <c r="B23" s="198" t="s">
        <v>295</v>
      </c>
      <c r="C23" s="198" t="s">
        <v>306</v>
      </c>
      <c r="D23" s="193" t="s">
        <v>311</v>
      </c>
      <c r="E23" s="193" t="s">
        <v>300</v>
      </c>
      <c r="F23" s="194" t="n">
        <f aca="false">F24</f>
        <v>3474.7</v>
      </c>
    </row>
    <row r="24" s="199" customFormat="true" ht="15" hidden="false" customHeight="false" outlineLevel="0" collapsed="false">
      <c r="A24" s="192" t="s">
        <v>303</v>
      </c>
      <c r="B24" s="198" t="s">
        <v>295</v>
      </c>
      <c r="C24" s="198" t="s">
        <v>306</v>
      </c>
      <c r="D24" s="193" t="s">
        <v>311</v>
      </c>
      <c r="E24" s="193" t="s">
        <v>304</v>
      </c>
      <c r="F24" s="194" t="n">
        <f aca="false">1651.5+1823.2</f>
        <v>3474.7</v>
      </c>
    </row>
    <row r="25" customFormat="false" ht="38.25" hidden="false" customHeight="false" outlineLevel="0" collapsed="false">
      <c r="A25" s="191" t="s">
        <v>312</v>
      </c>
      <c r="B25" s="195" t="s">
        <v>295</v>
      </c>
      <c r="C25" s="195" t="s">
        <v>313</v>
      </c>
      <c r="D25" s="188" t="s">
        <v>307</v>
      </c>
      <c r="E25" s="188" t="s">
        <v>300</v>
      </c>
      <c r="F25" s="196" t="n">
        <f aca="false">F26</f>
        <v>59653.7</v>
      </c>
    </row>
    <row r="26" customFormat="false" ht="38.25" hidden="false" customHeight="false" outlineLevel="0" collapsed="false">
      <c r="A26" s="192" t="s">
        <v>298</v>
      </c>
      <c r="B26" s="198" t="s">
        <v>295</v>
      </c>
      <c r="C26" s="198" t="s">
        <v>313</v>
      </c>
      <c r="D26" s="193" t="s">
        <v>299</v>
      </c>
      <c r="E26" s="193" t="s">
        <v>300</v>
      </c>
      <c r="F26" s="194" t="n">
        <f aca="false">F27+F29</f>
        <v>59653.7</v>
      </c>
    </row>
    <row r="27" customFormat="false" ht="14.1" hidden="false" customHeight="true" outlineLevel="0" collapsed="false">
      <c r="A27" s="192" t="s">
        <v>308</v>
      </c>
      <c r="B27" s="198" t="s">
        <v>295</v>
      </c>
      <c r="C27" s="198" t="s">
        <v>313</v>
      </c>
      <c r="D27" s="193" t="s">
        <v>309</v>
      </c>
      <c r="E27" s="193" t="s">
        <v>300</v>
      </c>
      <c r="F27" s="194" t="n">
        <f aca="false">F28</f>
        <v>57361.9</v>
      </c>
    </row>
    <row r="28" customFormat="false" ht="12.75" hidden="false" customHeight="false" outlineLevel="0" collapsed="false">
      <c r="A28" s="192" t="s">
        <v>303</v>
      </c>
      <c r="B28" s="198" t="s">
        <v>295</v>
      </c>
      <c r="C28" s="198" t="s">
        <v>313</v>
      </c>
      <c r="D28" s="193" t="s">
        <v>309</v>
      </c>
      <c r="E28" s="193" t="s">
        <v>304</v>
      </c>
      <c r="F28" s="194" t="n">
        <f aca="false">32046.1+25315.8</f>
        <v>57361.9</v>
      </c>
    </row>
    <row r="29" customFormat="false" ht="25.5" hidden="false" customHeight="false" outlineLevel="0" collapsed="false">
      <c r="A29" s="192" t="s">
        <v>314</v>
      </c>
      <c r="B29" s="198" t="s">
        <v>295</v>
      </c>
      <c r="C29" s="198" t="s">
        <v>313</v>
      </c>
      <c r="D29" s="193" t="s">
        <v>315</v>
      </c>
      <c r="E29" s="193" t="s">
        <v>300</v>
      </c>
      <c r="F29" s="194" t="n">
        <f aca="false">F30</f>
        <v>2291.8</v>
      </c>
    </row>
    <row r="30" customFormat="false" ht="12.75" hidden="false" customHeight="false" outlineLevel="0" collapsed="false">
      <c r="A30" s="192" t="s">
        <v>303</v>
      </c>
      <c r="B30" s="198" t="s">
        <v>295</v>
      </c>
      <c r="C30" s="198" t="s">
        <v>313</v>
      </c>
      <c r="D30" s="193" t="s">
        <v>315</v>
      </c>
      <c r="E30" s="193" t="s">
        <v>304</v>
      </c>
      <c r="F30" s="194" t="n">
        <f aca="false">860.2+1431.6</f>
        <v>2291.8</v>
      </c>
    </row>
    <row r="31" s="199" customFormat="true" ht="15" hidden="false" customHeight="false" outlineLevel="0" collapsed="false">
      <c r="A31" s="191" t="s">
        <v>316</v>
      </c>
      <c r="B31" s="195" t="s">
        <v>295</v>
      </c>
      <c r="C31" s="188" t="s">
        <v>317</v>
      </c>
      <c r="D31" s="188"/>
      <c r="E31" s="188"/>
      <c r="F31" s="196" t="n">
        <f aca="false">F32</f>
        <v>5.8</v>
      </c>
    </row>
    <row r="32" customFormat="false" ht="38.25" hidden="false" customHeight="false" outlineLevel="0" collapsed="false">
      <c r="A32" s="192" t="s">
        <v>318</v>
      </c>
      <c r="B32" s="198" t="s">
        <v>295</v>
      </c>
      <c r="C32" s="198" t="s">
        <v>317</v>
      </c>
      <c r="D32" s="193" t="s">
        <v>319</v>
      </c>
      <c r="E32" s="193" t="s">
        <v>300</v>
      </c>
      <c r="F32" s="194" t="n">
        <f aca="false">F33</f>
        <v>5.8</v>
      </c>
    </row>
    <row r="33" customFormat="false" ht="12.75" hidden="false" customHeight="false" outlineLevel="0" collapsed="false">
      <c r="A33" s="200" t="s">
        <v>320</v>
      </c>
      <c r="B33" s="198" t="s">
        <v>295</v>
      </c>
      <c r="C33" s="198" t="s">
        <v>317</v>
      </c>
      <c r="D33" s="193" t="s">
        <v>319</v>
      </c>
      <c r="E33" s="193" t="s">
        <v>321</v>
      </c>
      <c r="F33" s="194" t="n">
        <f aca="false">F34</f>
        <v>5.8</v>
      </c>
    </row>
    <row r="34" customFormat="false" ht="25.5" hidden="false" customHeight="false" outlineLevel="0" collapsed="false">
      <c r="A34" s="201" t="s">
        <v>322</v>
      </c>
      <c r="B34" s="202" t="s">
        <v>295</v>
      </c>
      <c r="C34" s="202" t="s">
        <v>317</v>
      </c>
      <c r="D34" s="203" t="s">
        <v>319</v>
      </c>
      <c r="E34" s="203" t="s">
        <v>321</v>
      </c>
      <c r="F34" s="204" t="n">
        <v>5.8</v>
      </c>
    </row>
    <row r="35" s="197" customFormat="true" ht="38.25" hidden="false" customHeight="false" outlineLevel="0" collapsed="false">
      <c r="A35" s="205" t="s">
        <v>323</v>
      </c>
      <c r="B35" s="188" t="s">
        <v>295</v>
      </c>
      <c r="C35" s="188" t="s">
        <v>324</v>
      </c>
      <c r="D35" s="188"/>
      <c r="E35" s="188"/>
      <c r="F35" s="206" t="n">
        <f aca="false">F36</f>
        <v>9863.9</v>
      </c>
    </row>
    <row r="36" customFormat="false" ht="38.25" hidden="false" customHeight="false" outlineLevel="0" collapsed="false">
      <c r="A36" s="192" t="s">
        <v>298</v>
      </c>
      <c r="B36" s="207" t="s">
        <v>295</v>
      </c>
      <c r="C36" s="207" t="s">
        <v>324</v>
      </c>
      <c r="D36" s="193" t="s">
        <v>299</v>
      </c>
      <c r="E36" s="193" t="s">
        <v>300</v>
      </c>
      <c r="F36" s="208" t="n">
        <f aca="false">F37</f>
        <v>9863.9</v>
      </c>
    </row>
    <row r="37" customFormat="false" ht="14.1" hidden="false" customHeight="true" outlineLevel="0" collapsed="false">
      <c r="A37" s="192" t="s">
        <v>308</v>
      </c>
      <c r="B37" s="207" t="s">
        <v>295</v>
      </c>
      <c r="C37" s="207" t="s">
        <v>324</v>
      </c>
      <c r="D37" s="193" t="s">
        <v>309</v>
      </c>
      <c r="E37" s="193" t="s">
        <v>300</v>
      </c>
      <c r="F37" s="208" t="n">
        <f aca="false">F38</f>
        <v>9863.9</v>
      </c>
    </row>
    <row r="38" s="197" customFormat="true" ht="16.5" hidden="false" customHeight="true" outlineLevel="0" collapsed="false">
      <c r="A38" s="192" t="s">
        <v>303</v>
      </c>
      <c r="B38" s="207" t="s">
        <v>295</v>
      </c>
      <c r="C38" s="207" t="s">
        <v>324</v>
      </c>
      <c r="D38" s="193" t="s">
        <v>309</v>
      </c>
      <c r="E38" s="193" t="s">
        <v>304</v>
      </c>
      <c r="F38" s="208" t="n">
        <f aca="false">8818.8+1045.1</f>
        <v>9863.9</v>
      </c>
    </row>
    <row r="39" s="197" customFormat="true" ht="16.5" hidden="false" customHeight="true" outlineLevel="0" collapsed="false">
      <c r="A39" s="209" t="s">
        <v>325</v>
      </c>
      <c r="B39" s="195" t="s">
        <v>295</v>
      </c>
      <c r="C39" s="188" t="s">
        <v>326</v>
      </c>
      <c r="D39" s="195" t="s">
        <v>307</v>
      </c>
      <c r="E39" s="193"/>
      <c r="F39" s="206" t="n">
        <f aca="false">F40</f>
        <v>82.5</v>
      </c>
    </row>
    <row r="40" s="197" customFormat="true" ht="16.5" hidden="false" customHeight="true" outlineLevel="0" collapsed="false">
      <c r="A40" s="210" t="s">
        <v>327</v>
      </c>
      <c r="B40" s="198" t="s">
        <v>295</v>
      </c>
      <c r="C40" s="193" t="s">
        <v>326</v>
      </c>
      <c r="D40" s="198" t="s">
        <v>328</v>
      </c>
      <c r="E40" s="193"/>
      <c r="F40" s="208" t="n">
        <f aca="false">F41</f>
        <v>82.5</v>
      </c>
    </row>
    <row r="41" s="197" customFormat="true" ht="16.5" hidden="false" customHeight="true" outlineLevel="0" collapsed="false">
      <c r="A41" s="210" t="s">
        <v>329</v>
      </c>
      <c r="B41" s="198" t="s">
        <v>295</v>
      </c>
      <c r="C41" s="193" t="s">
        <v>326</v>
      </c>
      <c r="D41" s="198" t="s">
        <v>330</v>
      </c>
      <c r="E41" s="193"/>
      <c r="F41" s="208" t="n">
        <f aca="false">F42</f>
        <v>82.5</v>
      </c>
    </row>
    <row r="42" s="197" customFormat="true" ht="16.5" hidden="false" customHeight="true" outlineLevel="0" collapsed="false">
      <c r="A42" s="210" t="s">
        <v>303</v>
      </c>
      <c r="B42" s="198" t="s">
        <v>295</v>
      </c>
      <c r="C42" s="193" t="s">
        <v>326</v>
      </c>
      <c r="D42" s="198" t="s">
        <v>330</v>
      </c>
      <c r="E42" s="198" t="n">
        <v>500</v>
      </c>
      <c r="F42" s="208" t="n">
        <v>82.5</v>
      </c>
    </row>
    <row r="43" s="213" customFormat="true" ht="15" hidden="false" customHeight="false" outlineLevel="0" collapsed="false">
      <c r="A43" s="205" t="s">
        <v>331</v>
      </c>
      <c r="B43" s="211" t="s">
        <v>295</v>
      </c>
      <c r="C43" s="211" t="s">
        <v>332</v>
      </c>
      <c r="D43" s="211"/>
      <c r="E43" s="211"/>
      <c r="F43" s="206" t="n">
        <f aca="false">F44</f>
        <v>3973</v>
      </c>
      <c r="G43" s="212" t="s">
        <v>333</v>
      </c>
    </row>
    <row r="44" s="214" customFormat="true" ht="14.1" hidden="false" customHeight="true" outlineLevel="0" collapsed="false">
      <c r="A44" s="192" t="s">
        <v>334</v>
      </c>
      <c r="B44" s="198" t="s">
        <v>295</v>
      </c>
      <c r="C44" s="198" t="s">
        <v>332</v>
      </c>
      <c r="D44" s="198" t="s">
        <v>335</v>
      </c>
      <c r="E44" s="193" t="s">
        <v>300</v>
      </c>
      <c r="F44" s="208" t="n">
        <f aca="false">F45</f>
        <v>3973</v>
      </c>
    </row>
    <row r="45" s="214" customFormat="true" ht="14.1" hidden="false" customHeight="true" outlineLevel="0" collapsed="false">
      <c r="A45" s="192" t="s">
        <v>336</v>
      </c>
      <c r="B45" s="198" t="s">
        <v>295</v>
      </c>
      <c r="C45" s="198" t="s">
        <v>332</v>
      </c>
      <c r="D45" s="198" t="s">
        <v>337</v>
      </c>
      <c r="E45" s="193" t="s">
        <v>300</v>
      </c>
      <c r="F45" s="208" t="n">
        <f aca="false">F46</f>
        <v>3973</v>
      </c>
    </row>
    <row r="46" s="214" customFormat="true" ht="14.1" hidden="false" customHeight="true" outlineLevel="0" collapsed="false">
      <c r="A46" s="192" t="s">
        <v>338</v>
      </c>
      <c r="B46" s="198" t="s">
        <v>295</v>
      </c>
      <c r="C46" s="198" t="s">
        <v>332</v>
      </c>
      <c r="D46" s="198" t="s">
        <v>337</v>
      </c>
      <c r="E46" s="193" t="s">
        <v>339</v>
      </c>
      <c r="F46" s="208" t="n">
        <f aca="false">3500+473</f>
        <v>3973</v>
      </c>
    </row>
    <row r="47" s="213" customFormat="true" ht="14.25" hidden="false" customHeight="false" outlineLevel="0" collapsed="false">
      <c r="A47" s="191" t="s">
        <v>340</v>
      </c>
      <c r="B47" s="195" t="s">
        <v>295</v>
      </c>
      <c r="C47" s="195" t="s">
        <v>341</v>
      </c>
      <c r="D47" s="195" t="s">
        <v>307</v>
      </c>
      <c r="E47" s="188" t="s">
        <v>300</v>
      </c>
      <c r="F47" s="206" t="n">
        <f aca="false">F48</f>
        <v>2325</v>
      </c>
    </row>
    <row r="48" s="214" customFormat="true" ht="14.1" hidden="false" customHeight="true" outlineLevel="0" collapsed="false">
      <c r="A48" s="192" t="s">
        <v>340</v>
      </c>
      <c r="B48" s="198" t="s">
        <v>295</v>
      </c>
      <c r="C48" s="198" t="s">
        <v>341</v>
      </c>
      <c r="D48" s="198" t="s">
        <v>342</v>
      </c>
      <c r="E48" s="193" t="s">
        <v>300</v>
      </c>
      <c r="F48" s="208" t="n">
        <f aca="false">F49</f>
        <v>2325</v>
      </c>
    </row>
    <row r="49" s="214" customFormat="true" ht="14.1" hidden="false" customHeight="true" outlineLevel="0" collapsed="false">
      <c r="A49" s="192" t="s">
        <v>343</v>
      </c>
      <c r="B49" s="198" t="s">
        <v>295</v>
      </c>
      <c r="C49" s="198" t="s">
        <v>341</v>
      </c>
      <c r="D49" s="198" t="s">
        <v>344</v>
      </c>
      <c r="E49" s="193" t="s">
        <v>300</v>
      </c>
      <c r="F49" s="208" t="n">
        <f aca="false">F50</f>
        <v>2325</v>
      </c>
    </row>
    <row r="50" s="214" customFormat="true" ht="14.1" hidden="false" customHeight="true" outlineLevel="0" collapsed="false">
      <c r="A50" s="192" t="s">
        <v>338</v>
      </c>
      <c r="B50" s="198" t="s">
        <v>295</v>
      </c>
      <c r="C50" s="198" t="s">
        <v>341</v>
      </c>
      <c r="D50" s="198" t="s">
        <v>344</v>
      </c>
      <c r="E50" s="193" t="s">
        <v>339</v>
      </c>
      <c r="F50" s="208" t="n">
        <f aca="false">1500+825</f>
        <v>2325</v>
      </c>
    </row>
    <row r="51" s="213" customFormat="true" ht="14.25" hidden="false" customHeight="false" outlineLevel="0" collapsed="false">
      <c r="A51" s="191" t="s">
        <v>345</v>
      </c>
      <c r="B51" s="195" t="s">
        <v>295</v>
      </c>
      <c r="C51" s="195" t="s">
        <v>346</v>
      </c>
      <c r="D51" s="188" t="s">
        <v>307</v>
      </c>
      <c r="E51" s="188" t="s">
        <v>300</v>
      </c>
      <c r="F51" s="196" t="n">
        <f aca="false">F52+F55+F61+F64</f>
        <v>6092.2</v>
      </c>
      <c r="H51" s="215"/>
    </row>
    <row r="52" s="213" customFormat="true" ht="14.25" hidden="false" customHeight="false" outlineLevel="0" collapsed="false">
      <c r="A52" s="192" t="s">
        <v>347</v>
      </c>
      <c r="B52" s="198" t="s">
        <v>295</v>
      </c>
      <c r="C52" s="198" t="s">
        <v>346</v>
      </c>
      <c r="D52" s="193" t="s">
        <v>348</v>
      </c>
      <c r="E52" s="193" t="s">
        <v>300</v>
      </c>
      <c r="F52" s="194" t="n">
        <f aca="false">F54</f>
        <v>2088.4</v>
      </c>
    </row>
    <row r="53" s="213" customFormat="true" ht="14.25" hidden="false" customHeight="false" outlineLevel="0" collapsed="false">
      <c r="A53" s="192" t="s">
        <v>349</v>
      </c>
      <c r="B53" s="198" t="s">
        <v>295</v>
      </c>
      <c r="C53" s="198" t="s">
        <v>346</v>
      </c>
      <c r="D53" s="193" t="s">
        <v>348</v>
      </c>
      <c r="E53" s="193" t="s">
        <v>350</v>
      </c>
      <c r="F53" s="194" t="n">
        <f aca="false">F54</f>
        <v>2088.4</v>
      </c>
    </row>
    <row r="54" s="214" customFormat="true" ht="14.25" hidden="false" customHeight="true" outlineLevel="0" collapsed="false">
      <c r="A54" s="201" t="s">
        <v>351</v>
      </c>
      <c r="B54" s="202" t="s">
        <v>295</v>
      </c>
      <c r="C54" s="202" t="s">
        <v>346</v>
      </c>
      <c r="D54" s="203" t="s">
        <v>348</v>
      </c>
      <c r="E54" s="203" t="s">
        <v>350</v>
      </c>
      <c r="F54" s="204" t="n">
        <v>2088.4</v>
      </c>
    </row>
    <row r="55" s="214" customFormat="true" ht="38.25" hidden="false" customHeight="false" outlineLevel="0" collapsed="false">
      <c r="A55" s="192" t="s">
        <v>298</v>
      </c>
      <c r="B55" s="198" t="s">
        <v>295</v>
      </c>
      <c r="C55" s="198" t="n">
        <v>14</v>
      </c>
      <c r="D55" s="193" t="s">
        <v>299</v>
      </c>
      <c r="E55" s="193" t="s">
        <v>300</v>
      </c>
      <c r="F55" s="194" t="n">
        <f aca="false">F57</f>
        <v>2423.8</v>
      </c>
    </row>
    <row r="56" s="214" customFormat="true" ht="14.25" hidden="false" customHeight="true" outlineLevel="0" collapsed="false">
      <c r="A56" s="192" t="s">
        <v>308</v>
      </c>
      <c r="B56" s="198" t="s">
        <v>295</v>
      </c>
      <c r="C56" s="198" t="n">
        <v>14</v>
      </c>
      <c r="D56" s="193" t="s">
        <v>309</v>
      </c>
      <c r="E56" s="193" t="s">
        <v>300</v>
      </c>
      <c r="F56" s="194" t="n">
        <f aca="false">F57</f>
        <v>2423.8</v>
      </c>
    </row>
    <row r="57" s="214" customFormat="true" ht="14.25" hidden="false" customHeight="true" outlineLevel="0" collapsed="false">
      <c r="A57" s="192" t="s">
        <v>349</v>
      </c>
      <c r="B57" s="198" t="s">
        <v>295</v>
      </c>
      <c r="C57" s="198" t="n">
        <v>14</v>
      </c>
      <c r="D57" s="193" t="s">
        <v>309</v>
      </c>
      <c r="E57" s="193" t="s">
        <v>350</v>
      </c>
      <c r="F57" s="204" t="n">
        <f aca="false">SUM(F58:F60)</f>
        <v>2423.8</v>
      </c>
    </row>
    <row r="58" s="214" customFormat="true" ht="63.75" hidden="false" customHeight="false" outlineLevel="0" collapsed="false">
      <c r="A58" s="216" t="s">
        <v>352</v>
      </c>
      <c r="B58" s="202" t="s">
        <v>295</v>
      </c>
      <c r="C58" s="202" t="s">
        <v>346</v>
      </c>
      <c r="D58" s="203" t="s">
        <v>309</v>
      </c>
      <c r="E58" s="203" t="s">
        <v>350</v>
      </c>
      <c r="F58" s="204" t="n">
        <v>248.1</v>
      </c>
    </row>
    <row r="59" s="214" customFormat="true" ht="51" hidden="false" customHeight="false" outlineLevel="0" collapsed="false">
      <c r="A59" s="216" t="s">
        <v>353</v>
      </c>
      <c r="B59" s="202" t="s">
        <v>295</v>
      </c>
      <c r="C59" s="202" t="s">
        <v>346</v>
      </c>
      <c r="D59" s="203" t="s">
        <v>309</v>
      </c>
      <c r="E59" s="203" t="s">
        <v>350</v>
      </c>
      <c r="F59" s="204" t="n">
        <v>749.6</v>
      </c>
    </row>
    <row r="60" s="214" customFormat="true" ht="76.5" hidden="false" customHeight="false" outlineLevel="0" collapsed="false">
      <c r="A60" s="217" t="s">
        <v>213</v>
      </c>
      <c r="B60" s="202" t="s">
        <v>295</v>
      </c>
      <c r="C60" s="202" t="s">
        <v>346</v>
      </c>
      <c r="D60" s="203" t="s">
        <v>309</v>
      </c>
      <c r="E60" s="203" t="s">
        <v>350</v>
      </c>
      <c r="F60" s="204" t="n">
        <v>1426.1</v>
      </c>
    </row>
    <row r="61" s="214" customFormat="true" ht="26.25" hidden="false" customHeight="true" outlineLevel="0" collapsed="false">
      <c r="A61" s="218" t="s">
        <v>354</v>
      </c>
      <c r="B61" s="198" t="s">
        <v>295</v>
      </c>
      <c r="C61" s="198" t="s">
        <v>346</v>
      </c>
      <c r="D61" s="193" t="s">
        <v>355</v>
      </c>
      <c r="E61" s="193"/>
      <c r="F61" s="194" t="n">
        <f aca="false">F62</f>
        <v>980</v>
      </c>
    </row>
    <row r="62" s="214" customFormat="true" ht="25.5" hidden="false" customHeight="true" outlineLevel="0" collapsed="false">
      <c r="A62" s="219" t="s">
        <v>356</v>
      </c>
      <c r="B62" s="198" t="s">
        <v>295</v>
      </c>
      <c r="C62" s="198" t="s">
        <v>346</v>
      </c>
      <c r="D62" s="193" t="s">
        <v>357</v>
      </c>
      <c r="E62" s="193"/>
      <c r="F62" s="194" t="n">
        <f aca="false">F63</f>
        <v>980</v>
      </c>
    </row>
    <row r="63" s="214" customFormat="true" ht="15" hidden="false" customHeight="true" outlineLevel="0" collapsed="false">
      <c r="A63" s="192" t="s">
        <v>303</v>
      </c>
      <c r="B63" s="198" t="s">
        <v>295</v>
      </c>
      <c r="C63" s="198" t="s">
        <v>346</v>
      </c>
      <c r="D63" s="193" t="s">
        <v>357</v>
      </c>
      <c r="E63" s="193" t="s">
        <v>304</v>
      </c>
      <c r="F63" s="194" t="n">
        <f aca="false">300+680</f>
        <v>980</v>
      </c>
    </row>
    <row r="64" s="214" customFormat="true" ht="25.5" hidden="false" customHeight="false" outlineLevel="0" collapsed="false">
      <c r="A64" s="192" t="s">
        <v>358</v>
      </c>
      <c r="B64" s="198" t="s">
        <v>295</v>
      </c>
      <c r="C64" s="198" t="s">
        <v>346</v>
      </c>
      <c r="D64" s="193" t="s">
        <v>359</v>
      </c>
      <c r="E64" s="193"/>
      <c r="F64" s="194" t="n">
        <f aca="false">F65</f>
        <v>600</v>
      </c>
    </row>
    <row r="65" s="214" customFormat="true" ht="15" hidden="false" customHeight="true" outlineLevel="0" collapsed="false">
      <c r="A65" s="192" t="s">
        <v>360</v>
      </c>
      <c r="B65" s="198" t="s">
        <v>295</v>
      </c>
      <c r="C65" s="198" t="s">
        <v>346</v>
      </c>
      <c r="D65" s="193" t="s">
        <v>361</v>
      </c>
      <c r="E65" s="193"/>
      <c r="F65" s="194" t="n">
        <f aca="false">F66</f>
        <v>600</v>
      </c>
    </row>
    <row r="66" s="214" customFormat="true" ht="15" hidden="false" customHeight="true" outlineLevel="0" collapsed="false">
      <c r="A66" s="192" t="s">
        <v>303</v>
      </c>
      <c r="B66" s="198" t="s">
        <v>295</v>
      </c>
      <c r="C66" s="198" t="s">
        <v>346</v>
      </c>
      <c r="D66" s="193" t="s">
        <v>361</v>
      </c>
      <c r="E66" s="193" t="s">
        <v>304</v>
      </c>
      <c r="F66" s="194" t="n">
        <v>600</v>
      </c>
    </row>
    <row r="67" s="197" customFormat="true" ht="15" hidden="false" customHeight="true" outlineLevel="0" collapsed="false">
      <c r="A67" s="205" t="s">
        <v>263</v>
      </c>
      <c r="B67" s="220" t="s">
        <v>297</v>
      </c>
      <c r="C67" s="220"/>
      <c r="D67" s="220"/>
      <c r="E67" s="220"/>
      <c r="F67" s="206" t="n">
        <f aca="false">F72+F68</f>
        <v>1044.9</v>
      </c>
    </row>
    <row r="68" s="197" customFormat="true" ht="15" hidden="false" customHeight="true" outlineLevel="0" collapsed="false">
      <c r="A68" s="221" t="s">
        <v>362</v>
      </c>
      <c r="B68" s="198" t="s">
        <v>297</v>
      </c>
      <c r="C68" s="193" t="s">
        <v>306</v>
      </c>
      <c r="D68" s="198" t="s">
        <v>307</v>
      </c>
      <c r="E68" s="198" t="s">
        <v>300</v>
      </c>
      <c r="F68" s="208" t="n">
        <f aca="false">F69</f>
        <v>994.9</v>
      </c>
    </row>
    <row r="69" s="197" customFormat="true" ht="15" hidden="false" customHeight="true" outlineLevel="0" collapsed="false">
      <c r="A69" s="221" t="s">
        <v>363</v>
      </c>
      <c r="B69" s="198" t="s">
        <v>297</v>
      </c>
      <c r="C69" s="193" t="s">
        <v>306</v>
      </c>
      <c r="D69" s="198" t="s">
        <v>364</v>
      </c>
      <c r="E69" s="198"/>
      <c r="F69" s="208" t="n">
        <f aca="false">F70</f>
        <v>994.9</v>
      </c>
    </row>
    <row r="70" s="197" customFormat="true" ht="25.5" hidden="false" customHeight="false" outlineLevel="0" collapsed="false">
      <c r="A70" s="192" t="s">
        <v>365</v>
      </c>
      <c r="B70" s="198" t="s">
        <v>297</v>
      </c>
      <c r="C70" s="193" t="s">
        <v>306</v>
      </c>
      <c r="D70" s="198" t="s">
        <v>366</v>
      </c>
      <c r="E70" s="198" t="s">
        <v>300</v>
      </c>
      <c r="F70" s="208" t="n">
        <f aca="false">F71</f>
        <v>994.9</v>
      </c>
    </row>
    <row r="71" s="197" customFormat="true" ht="15" hidden="false" customHeight="true" outlineLevel="0" collapsed="false">
      <c r="A71" s="210" t="s">
        <v>367</v>
      </c>
      <c r="B71" s="198" t="s">
        <v>297</v>
      </c>
      <c r="C71" s="193" t="s">
        <v>306</v>
      </c>
      <c r="D71" s="198" t="s">
        <v>366</v>
      </c>
      <c r="E71" s="198" t="s">
        <v>368</v>
      </c>
      <c r="F71" s="208" t="n">
        <v>994.9</v>
      </c>
    </row>
    <row r="72" s="197" customFormat="true" ht="14.25" hidden="false" customHeight="false" outlineLevel="0" collapsed="false">
      <c r="A72" s="205" t="s">
        <v>369</v>
      </c>
      <c r="B72" s="220" t="s">
        <v>297</v>
      </c>
      <c r="C72" s="220" t="s">
        <v>313</v>
      </c>
      <c r="D72" s="220"/>
      <c r="E72" s="220"/>
      <c r="F72" s="206" t="n">
        <f aca="false">F73</f>
        <v>50</v>
      </c>
    </row>
    <row r="73" customFormat="false" ht="25.5" hidden="false" customHeight="false" outlineLevel="0" collapsed="false">
      <c r="A73" s="219" t="s">
        <v>370</v>
      </c>
      <c r="B73" s="207" t="s">
        <v>297</v>
      </c>
      <c r="C73" s="207" t="s">
        <v>313</v>
      </c>
      <c r="D73" s="207" t="s">
        <v>371</v>
      </c>
      <c r="E73" s="207"/>
      <c r="F73" s="208" t="n">
        <f aca="false">F74</f>
        <v>50</v>
      </c>
    </row>
    <row r="74" customFormat="false" ht="25.5" hidden="false" customHeight="false" outlineLevel="0" collapsed="false">
      <c r="A74" s="219" t="s">
        <v>372</v>
      </c>
      <c r="B74" s="207" t="s">
        <v>297</v>
      </c>
      <c r="C74" s="207" t="s">
        <v>313</v>
      </c>
      <c r="D74" s="207" t="s">
        <v>373</v>
      </c>
      <c r="E74" s="207"/>
      <c r="F74" s="208" t="n">
        <f aca="false">F75</f>
        <v>50</v>
      </c>
    </row>
    <row r="75" customFormat="false" ht="12.75" hidden="false" customHeight="false" outlineLevel="0" collapsed="false">
      <c r="A75" s="192" t="s">
        <v>303</v>
      </c>
      <c r="B75" s="207" t="s">
        <v>297</v>
      </c>
      <c r="C75" s="207" t="s">
        <v>313</v>
      </c>
      <c r="D75" s="207" t="s">
        <v>373</v>
      </c>
      <c r="E75" s="193" t="s">
        <v>304</v>
      </c>
      <c r="F75" s="208" t="n">
        <v>50</v>
      </c>
    </row>
    <row r="76" s="190" customFormat="true" ht="25.5" hidden="false" customHeight="false" outlineLevel="0" collapsed="false">
      <c r="A76" s="222" t="s">
        <v>265</v>
      </c>
      <c r="B76" s="188" t="s">
        <v>306</v>
      </c>
      <c r="C76" s="188"/>
      <c r="D76" s="188"/>
      <c r="E76" s="188"/>
      <c r="F76" s="189" t="n">
        <f aca="false">F77+F83</f>
        <v>1976.6</v>
      </c>
    </row>
    <row r="77" s="190" customFormat="true" ht="12.75" hidden="false" customHeight="false" outlineLevel="0" collapsed="false">
      <c r="A77" s="223" t="s">
        <v>374</v>
      </c>
      <c r="B77" s="188" t="s">
        <v>306</v>
      </c>
      <c r="C77" s="188" t="s">
        <v>297</v>
      </c>
      <c r="D77" s="188" t="s">
        <v>307</v>
      </c>
      <c r="E77" s="188" t="s">
        <v>300</v>
      </c>
      <c r="F77" s="189" t="n">
        <f aca="false">F80+F78</f>
        <v>360.2</v>
      </c>
    </row>
    <row r="78" s="190" customFormat="true" ht="25.5" hidden="false" customHeight="false" outlineLevel="0" collapsed="false">
      <c r="A78" s="221" t="s">
        <v>375</v>
      </c>
      <c r="B78" s="193" t="s">
        <v>306</v>
      </c>
      <c r="C78" s="193" t="s">
        <v>297</v>
      </c>
      <c r="D78" s="193" t="s">
        <v>376</v>
      </c>
      <c r="E78" s="193"/>
      <c r="F78" s="224" t="n">
        <f aca="false">F79</f>
        <v>280.2</v>
      </c>
    </row>
    <row r="79" s="190" customFormat="true" ht="25.5" hidden="false" customHeight="false" outlineLevel="0" collapsed="false">
      <c r="A79" s="210" t="s">
        <v>377</v>
      </c>
      <c r="B79" s="193" t="s">
        <v>306</v>
      </c>
      <c r="C79" s="193" t="s">
        <v>297</v>
      </c>
      <c r="D79" s="193" t="s">
        <v>376</v>
      </c>
      <c r="E79" s="193" t="s">
        <v>378</v>
      </c>
      <c r="F79" s="224" t="n">
        <v>280.2</v>
      </c>
    </row>
    <row r="80" customFormat="false" ht="15" hidden="false" customHeight="true" outlineLevel="0" collapsed="false">
      <c r="A80" s="225" t="s">
        <v>379</v>
      </c>
      <c r="B80" s="207" t="s">
        <v>306</v>
      </c>
      <c r="C80" s="207" t="s">
        <v>297</v>
      </c>
      <c r="D80" s="207" t="s">
        <v>380</v>
      </c>
      <c r="E80" s="193"/>
      <c r="F80" s="208" t="n">
        <f aca="false">F81</f>
        <v>80</v>
      </c>
    </row>
    <row r="81" customFormat="false" ht="38.25" hidden="false" customHeight="false" outlineLevel="0" collapsed="false">
      <c r="A81" s="201" t="s">
        <v>381</v>
      </c>
      <c r="B81" s="226" t="s">
        <v>306</v>
      </c>
      <c r="C81" s="226" t="s">
        <v>297</v>
      </c>
      <c r="D81" s="226" t="s">
        <v>382</v>
      </c>
      <c r="E81" s="203" t="s">
        <v>339</v>
      </c>
      <c r="F81" s="227" t="n">
        <f aca="false">F82</f>
        <v>80</v>
      </c>
    </row>
    <row r="82" customFormat="false" ht="12.75" hidden="false" customHeight="false" outlineLevel="0" collapsed="false">
      <c r="A82" s="192" t="s">
        <v>338</v>
      </c>
      <c r="B82" s="207" t="s">
        <v>306</v>
      </c>
      <c r="C82" s="207" t="s">
        <v>297</v>
      </c>
      <c r="D82" s="207" t="s">
        <v>382</v>
      </c>
      <c r="E82" s="193" t="s">
        <v>339</v>
      </c>
      <c r="F82" s="208" t="n">
        <v>80</v>
      </c>
    </row>
    <row r="83" customFormat="false" ht="38.25" hidden="false" customHeight="false" outlineLevel="0" collapsed="false">
      <c r="A83" s="205" t="s">
        <v>383</v>
      </c>
      <c r="B83" s="220" t="s">
        <v>306</v>
      </c>
      <c r="C83" s="220" t="s">
        <v>384</v>
      </c>
      <c r="D83" s="220"/>
      <c r="E83" s="220"/>
      <c r="F83" s="206" t="n">
        <f aca="false">F84+F90+F93+F87</f>
        <v>1616.4</v>
      </c>
    </row>
    <row r="84" customFormat="false" ht="14.25" hidden="true" customHeight="true" outlineLevel="0" collapsed="false">
      <c r="A84" s="225" t="s">
        <v>340</v>
      </c>
      <c r="B84" s="207" t="s">
        <v>306</v>
      </c>
      <c r="C84" s="207" t="s">
        <v>384</v>
      </c>
      <c r="D84" s="198" t="s">
        <v>342</v>
      </c>
      <c r="E84" s="193" t="s">
        <v>300</v>
      </c>
      <c r="F84" s="208" t="n">
        <f aca="false">F85</f>
        <v>0</v>
      </c>
    </row>
    <row r="85" customFormat="false" ht="12.75" hidden="true" customHeight="true" outlineLevel="0" collapsed="false">
      <c r="A85" s="192" t="s">
        <v>343</v>
      </c>
      <c r="B85" s="207" t="s">
        <v>306</v>
      </c>
      <c r="C85" s="207" t="s">
        <v>384</v>
      </c>
      <c r="D85" s="198" t="s">
        <v>344</v>
      </c>
      <c r="E85" s="193" t="s">
        <v>300</v>
      </c>
      <c r="F85" s="208" t="n">
        <f aca="false">F86</f>
        <v>0</v>
      </c>
    </row>
    <row r="86" customFormat="false" ht="12.75" hidden="true" customHeight="false" outlineLevel="0" collapsed="false">
      <c r="A86" s="192" t="s">
        <v>303</v>
      </c>
      <c r="B86" s="207" t="s">
        <v>306</v>
      </c>
      <c r="C86" s="207" t="s">
        <v>384</v>
      </c>
      <c r="D86" s="198" t="s">
        <v>344</v>
      </c>
      <c r="E86" s="193" t="s">
        <v>304</v>
      </c>
      <c r="F86" s="208"/>
    </row>
    <row r="87" customFormat="false" ht="25.5" hidden="false" customHeight="false" outlineLevel="0" collapsed="false">
      <c r="A87" s="221" t="s">
        <v>385</v>
      </c>
      <c r="B87" s="193" t="s">
        <v>306</v>
      </c>
      <c r="C87" s="193" t="s">
        <v>384</v>
      </c>
      <c r="D87" s="193" t="s">
        <v>386</v>
      </c>
      <c r="E87" s="198"/>
      <c r="F87" s="208" t="n">
        <f aca="false">F88</f>
        <v>200</v>
      </c>
    </row>
    <row r="88" customFormat="false" ht="25.5" hidden="false" customHeight="false" outlineLevel="0" collapsed="false">
      <c r="A88" s="221" t="s">
        <v>387</v>
      </c>
      <c r="B88" s="193" t="s">
        <v>306</v>
      </c>
      <c r="C88" s="193" t="s">
        <v>384</v>
      </c>
      <c r="D88" s="193" t="s">
        <v>388</v>
      </c>
      <c r="E88" s="198"/>
      <c r="F88" s="208" t="n">
        <f aca="false">F89</f>
        <v>200</v>
      </c>
    </row>
    <row r="89" customFormat="false" ht="12.75" hidden="false" customHeight="false" outlineLevel="0" collapsed="false">
      <c r="A89" s="221" t="s">
        <v>367</v>
      </c>
      <c r="B89" s="193" t="s">
        <v>306</v>
      </c>
      <c r="C89" s="193" t="s">
        <v>384</v>
      </c>
      <c r="D89" s="193" t="s">
        <v>388</v>
      </c>
      <c r="E89" s="193" t="s">
        <v>350</v>
      </c>
      <c r="F89" s="208" t="n">
        <v>200</v>
      </c>
    </row>
    <row r="90" customFormat="false" ht="12.75" hidden="false" customHeight="false" outlineLevel="0" collapsed="false">
      <c r="A90" s="192" t="s">
        <v>389</v>
      </c>
      <c r="B90" s="207" t="s">
        <v>306</v>
      </c>
      <c r="C90" s="207" t="s">
        <v>384</v>
      </c>
      <c r="D90" s="198" t="s">
        <v>390</v>
      </c>
      <c r="E90" s="193"/>
      <c r="F90" s="208" t="n">
        <f aca="false">F91</f>
        <v>50</v>
      </c>
    </row>
    <row r="91" customFormat="false" ht="25.5" hidden="false" customHeight="false" outlineLevel="0" collapsed="false">
      <c r="A91" s="192" t="s">
        <v>391</v>
      </c>
      <c r="B91" s="207" t="s">
        <v>306</v>
      </c>
      <c r="C91" s="207" t="s">
        <v>384</v>
      </c>
      <c r="D91" s="198" t="s">
        <v>392</v>
      </c>
      <c r="E91" s="193"/>
      <c r="F91" s="208" t="n">
        <f aca="false">F92</f>
        <v>50</v>
      </c>
    </row>
    <row r="92" customFormat="false" ht="12.75" hidden="false" customHeight="false" outlineLevel="0" collapsed="false">
      <c r="A92" s="192" t="s">
        <v>338</v>
      </c>
      <c r="B92" s="207" t="s">
        <v>306</v>
      </c>
      <c r="C92" s="207" t="s">
        <v>384</v>
      </c>
      <c r="D92" s="198" t="s">
        <v>392</v>
      </c>
      <c r="E92" s="193" t="s">
        <v>339</v>
      </c>
      <c r="F92" s="208" t="n">
        <v>50</v>
      </c>
    </row>
    <row r="93" customFormat="false" ht="12.75" hidden="false" customHeight="false" outlineLevel="0" collapsed="false">
      <c r="A93" s="192" t="s">
        <v>393</v>
      </c>
      <c r="B93" s="207" t="s">
        <v>306</v>
      </c>
      <c r="C93" s="207" t="s">
        <v>384</v>
      </c>
      <c r="D93" s="198" t="s">
        <v>394</v>
      </c>
      <c r="E93" s="193"/>
      <c r="F93" s="208" t="n">
        <f aca="false">F94</f>
        <v>1366.4</v>
      </c>
    </row>
    <row r="94" customFormat="false" ht="12.75" hidden="false" customHeight="false" outlineLevel="0" collapsed="false">
      <c r="A94" s="192" t="s">
        <v>303</v>
      </c>
      <c r="B94" s="207" t="s">
        <v>306</v>
      </c>
      <c r="C94" s="207" t="s">
        <v>384</v>
      </c>
      <c r="D94" s="198" t="s">
        <v>394</v>
      </c>
      <c r="E94" s="193" t="s">
        <v>304</v>
      </c>
      <c r="F94" s="208" t="n">
        <v>1366.4</v>
      </c>
    </row>
    <row r="95" s="228" customFormat="true" ht="14.25" hidden="false" customHeight="false" outlineLevel="0" collapsed="false">
      <c r="A95" s="205" t="s">
        <v>267</v>
      </c>
      <c r="B95" s="220" t="s">
        <v>313</v>
      </c>
      <c r="C95" s="220"/>
      <c r="D95" s="220"/>
      <c r="E95" s="220"/>
      <c r="F95" s="206" t="n">
        <f aca="false">F96+F100</f>
        <v>20513.9</v>
      </c>
    </row>
    <row r="96" s="228" customFormat="true" ht="14.25" hidden="false" customHeight="false" outlineLevel="0" collapsed="false">
      <c r="A96" s="222" t="s">
        <v>395</v>
      </c>
      <c r="B96" s="188" t="s">
        <v>313</v>
      </c>
      <c r="C96" s="188" t="s">
        <v>297</v>
      </c>
      <c r="D96" s="188"/>
      <c r="E96" s="188"/>
      <c r="F96" s="206" t="n">
        <f aca="false">F97</f>
        <v>16200</v>
      </c>
    </row>
    <row r="97" s="172" customFormat="true" ht="14.25" hidden="false" customHeight="true" outlineLevel="0" collapsed="false">
      <c r="A97" s="192" t="s">
        <v>396</v>
      </c>
      <c r="B97" s="193" t="s">
        <v>313</v>
      </c>
      <c r="C97" s="193" t="s">
        <v>297</v>
      </c>
      <c r="D97" s="198" t="s">
        <v>397</v>
      </c>
      <c r="E97" s="193" t="s">
        <v>300</v>
      </c>
      <c r="F97" s="208" t="n">
        <f aca="false">F98</f>
        <v>16200</v>
      </c>
    </row>
    <row r="98" s="172" customFormat="true" ht="25.5" hidden="false" customHeight="false" outlineLevel="0" collapsed="false">
      <c r="A98" s="192" t="s">
        <v>398</v>
      </c>
      <c r="B98" s="193" t="s">
        <v>313</v>
      </c>
      <c r="C98" s="193" t="s">
        <v>297</v>
      </c>
      <c r="D98" s="198" t="s">
        <v>399</v>
      </c>
      <c r="E98" s="193" t="s">
        <v>300</v>
      </c>
      <c r="F98" s="208" t="n">
        <f aca="false">F99</f>
        <v>16200</v>
      </c>
    </row>
    <row r="99" s="228" customFormat="true" ht="15" hidden="false" customHeight="true" outlineLevel="0" collapsed="false">
      <c r="A99" s="192" t="s">
        <v>303</v>
      </c>
      <c r="B99" s="193" t="s">
        <v>313</v>
      </c>
      <c r="C99" s="193" t="s">
        <v>297</v>
      </c>
      <c r="D99" s="198" t="s">
        <v>399</v>
      </c>
      <c r="E99" s="193" t="s">
        <v>304</v>
      </c>
      <c r="F99" s="208" t="n">
        <v>16200</v>
      </c>
    </row>
    <row r="100" s="172" customFormat="true" ht="12.75" hidden="false" customHeight="false" outlineLevel="0" collapsed="false">
      <c r="A100" s="222" t="s">
        <v>400</v>
      </c>
      <c r="B100" s="188" t="s">
        <v>313</v>
      </c>
      <c r="C100" s="188" t="s">
        <v>341</v>
      </c>
      <c r="D100" s="188"/>
      <c r="E100" s="188"/>
      <c r="F100" s="206" t="n">
        <f aca="false">F101</f>
        <v>4313.9</v>
      </c>
    </row>
    <row r="101" s="172" customFormat="true" ht="14.25" hidden="false" customHeight="true" outlineLevel="0" collapsed="false">
      <c r="A101" s="225" t="s">
        <v>379</v>
      </c>
      <c r="B101" s="193" t="s">
        <v>313</v>
      </c>
      <c r="C101" s="193" t="s">
        <v>341</v>
      </c>
      <c r="D101" s="207" t="s">
        <v>380</v>
      </c>
      <c r="E101" s="193"/>
      <c r="F101" s="208" t="n">
        <f aca="false">F102</f>
        <v>4313.9</v>
      </c>
    </row>
    <row r="102" s="172" customFormat="true" ht="77.25" hidden="false" customHeight="true" outlineLevel="0" collapsed="false">
      <c r="A102" s="229" t="s">
        <v>401</v>
      </c>
      <c r="B102" s="193" t="s">
        <v>313</v>
      </c>
      <c r="C102" s="193" t="s">
        <v>341</v>
      </c>
      <c r="D102" s="207" t="s">
        <v>402</v>
      </c>
      <c r="E102" s="193"/>
      <c r="F102" s="208" t="n">
        <f aca="false">F103</f>
        <v>4313.9</v>
      </c>
    </row>
    <row r="103" s="172" customFormat="true" ht="12.75" hidden="false" customHeight="false" outlineLevel="0" collapsed="false">
      <c r="A103" s="192" t="s">
        <v>303</v>
      </c>
      <c r="B103" s="193" t="s">
        <v>313</v>
      </c>
      <c r="C103" s="193" t="s">
        <v>341</v>
      </c>
      <c r="D103" s="207" t="s">
        <v>402</v>
      </c>
      <c r="E103" s="193" t="s">
        <v>304</v>
      </c>
      <c r="F103" s="208" t="n">
        <v>4313.9</v>
      </c>
    </row>
    <row r="104" s="228" customFormat="true" ht="14.25" hidden="false" customHeight="false" outlineLevel="0" collapsed="false">
      <c r="A104" s="205" t="s">
        <v>269</v>
      </c>
      <c r="B104" s="220" t="s">
        <v>317</v>
      </c>
      <c r="C104" s="220"/>
      <c r="D104" s="220"/>
      <c r="E104" s="220"/>
      <c r="F104" s="206" t="n">
        <f aca="false">F105+F124+F150</f>
        <v>166581.8</v>
      </c>
    </row>
    <row r="105" s="230" customFormat="true" ht="15" hidden="false" customHeight="false" outlineLevel="0" collapsed="false">
      <c r="A105" s="222" t="s">
        <v>403</v>
      </c>
      <c r="B105" s="188" t="s">
        <v>317</v>
      </c>
      <c r="C105" s="188" t="s">
        <v>295</v>
      </c>
      <c r="D105" s="211"/>
      <c r="E105" s="211"/>
      <c r="F105" s="206" t="n">
        <f aca="false">F106+F113+F119</f>
        <v>75510.3</v>
      </c>
    </row>
    <row r="106" s="230" customFormat="true" ht="39" hidden="false" customHeight="false" outlineLevel="0" collapsed="false">
      <c r="A106" s="231" t="s">
        <v>404</v>
      </c>
      <c r="B106" s="193" t="s">
        <v>317</v>
      </c>
      <c r="C106" s="193" t="s">
        <v>295</v>
      </c>
      <c r="D106" s="232" t="s">
        <v>405</v>
      </c>
      <c r="E106" s="211"/>
      <c r="F106" s="208" t="n">
        <f aca="false">F107+F110</f>
        <v>64923.8</v>
      </c>
    </row>
    <row r="107" s="230" customFormat="true" ht="64.5" hidden="false" customHeight="false" outlineLevel="0" collapsed="false">
      <c r="A107" s="231" t="s">
        <v>406</v>
      </c>
      <c r="B107" s="193" t="s">
        <v>317</v>
      </c>
      <c r="C107" s="193" t="s">
        <v>295</v>
      </c>
      <c r="D107" s="232" t="s">
        <v>407</v>
      </c>
      <c r="E107" s="232"/>
      <c r="F107" s="208" t="n">
        <f aca="false">F108</f>
        <v>45070.1</v>
      </c>
    </row>
    <row r="108" s="230" customFormat="true" ht="26.25" hidden="false" customHeight="false" outlineLevel="0" collapsed="false">
      <c r="A108" s="231" t="s">
        <v>408</v>
      </c>
      <c r="B108" s="193" t="s">
        <v>317</v>
      </c>
      <c r="C108" s="193" t="s">
        <v>295</v>
      </c>
      <c r="D108" s="232" t="s">
        <v>409</v>
      </c>
      <c r="E108" s="232"/>
      <c r="F108" s="208" t="n">
        <f aca="false">F109</f>
        <v>45070.1</v>
      </c>
    </row>
    <row r="109" s="230" customFormat="true" ht="15" hidden="false" customHeight="false" outlineLevel="0" collapsed="false">
      <c r="A109" s="210" t="s">
        <v>410</v>
      </c>
      <c r="B109" s="193" t="s">
        <v>317</v>
      </c>
      <c r="C109" s="193" t="s">
        <v>295</v>
      </c>
      <c r="D109" s="232" t="s">
        <v>409</v>
      </c>
      <c r="E109" s="232" t="s">
        <v>411</v>
      </c>
      <c r="F109" s="208" t="n">
        <v>45070.1</v>
      </c>
    </row>
    <row r="110" s="230" customFormat="true" ht="39" hidden="false" customHeight="false" outlineLevel="0" collapsed="false">
      <c r="A110" s="231" t="s">
        <v>412</v>
      </c>
      <c r="B110" s="193" t="s">
        <v>317</v>
      </c>
      <c r="C110" s="193" t="s">
        <v>295</v>
      </c>
      <c r="D110" s="232" t="s">
        <v>413</v>
      </c>
      <c r="E110" s="232"/>
      <c r="F110" s="208" t="n">
        <f aca="false">F111</f>
        <v>19853.7</v>
      </c>
    </row>
    <row r="111" s="230" customFormat="true" ht="26.25" hidden="false" customHeight="false" outlineLevel="0" collapsed="false">
      <c r="A111" s="231" t="s">
        <v>408</v>
      </c>
      <c r="B111" s="193" t="s">
        <v>317</v>
      </c>
      <c r="C111" s="193" t="s">
        <v>295</v>
      </c>
      <c r="D111" s="232" t="s">
        <v>414</v>
      </c>
      <c r="E111" s="232"/>
      <c r="F111" s="208" t="n">
        <f aca="false">F112</f>
        <v>19853.7</v>
      </c>
    </row>
    <row r="112" s="230" customFormat="true" ht="15" hidden="false" customHeight="false" outlineLevel="0" collapsed="false">
      <c r="A112" s="210" t="s">
        <v>410</v>
      </c>
      <c r="B112" s="193" t="s">
        <v>317</v>
      </c>
      <c r="C112" s="193" t="s">
        <v>295</v>
      </c>
      <c r="D112" s="232" t="s">
        <v>414</v>
      </c>
      <c r="E112" s="232" t="s">
        <v>411</v>
      </c>
      <c r="F112" s="208" t="n">
        <v>19853.7</v>
      </c>
    </row>
    <row r="113" s="230" customFormat="true" ht="15" hidden="false" customHeight="false" outlineLevel="0" collapsed="false">
      <c r="A113" s="210" t="s">
        <v>415</v>
      </c>
      <c r="B113" s="198" t="s">
        <v>317</v>
      </c>
      <c r="C113" s="198" t="s">
        <v>295</v>
      </c>
      <c r="D113" s="198" t="s">
        <v>416</v>
      </c>
      <c r="E113" s="198" t="s">
        <v>300</v>
      </c>
      <c r="F113" s="208" t="n">
        <f aca="false">F116+F114</f>
        <v>8586.5</v>
      </c>
    </row>
    <row r="114" s="230" customFormat="true" ht="38.25" hidden="false" customHeight="false" outlineLevel="0" collapsed="false">
      <c r="A114" s="210" t="s">
        <v>417</v>
      </c>
      <c r="B114" s="193" t="s">
        <v>317</v>
      </c>
      <c r="C114" s="193" t="s">
        <v>295</v>
      </c>
      <c r="D114" s="193" t="s">
        <v>418</v>
      </c>
      <c r="E114" s="193"/>
      <c r="F114" s="208" t="n">
        <f aca="false">F115</f>
        <v>3740</v>
      </c>
    </row>
    <row r="115" s="230" customFormat="true" ht="15" hidden="false" customHeight="false" outlineLevel="0" collapsed="false">
      <c r="A115" s="210" t="s">
        <v>410</v>
      </c>
      <c r="B115" s="193" t="s">
        <v>317</v>
      </c>
      <c r="C115" s="193" t="s">
        <v>295</v>
      </c>
      <c r="D115" s="193" t="s">
        <v>418</v>
      </c>
      <c r="E115" s="193" t="s">
        <v>411</v>
      </c>
      <c r="F115" s="208" t="n">
        <v>3740</v>
      </c>
    </row>
    <row r="116" s="230" customFormat="true" ht="38.25" hidden="false" customHeight="false" outlineLevel="0" collapsed="false">
      <c r="A116" s="210" t="s">
        <v>419</v>
      </c>
      <c r="B116" s="198" t="s">
        <v>317</v>
      </c>
      <c r="C116" s="198" t="s">
        <v>295</v>
      </c>
      <c r="D116" s="198" t="s">
        <v>420</v>
      </c>
      <c r="E116" s="198" t="s">
        <v>300</v>
      </c>
      <c r="F116" s="208" t="n">
        <f aca="false">F117</f>
        <v>4846.5</v>
      </c>
    </row>
    <row r="117" s="230" customFormat="true" ht="15" hidden="false" customHeight="false" outlineLevel="0" collapsed="false">
      <c r="A117" s="210" t="s">
        <v>410</v>
      </c>
      <c r="B117" s="198" t="s">
        <v>317</v>
      </c>
      <c r="C117" s="198" t="s">
        <v>295</v>
      </c>
      <c r="D117" s="198" t="s">
        <v>420</v>
      </c>
      <c r="E117" s="198" t="s">
        <v>411</v>
      </c>
      <c r="F117" s="208" t="n">
        <v>4846.5</v>
      </c>
    </row>
    <row r="118" s="234" customFormat="true" ht="39" hidden="false" customHeight="false" outlineLevel="0" collapsed="false">
      <c r="A118" s="233" t="s">
        <v>421</v>
      </c>
      <c r="B118" s="202" t="s">
        <v>317</v>
      </c>
      <c r="C118" s="202" t="s">
        <v>295</v>
      </c>
      <c r="D118" s="202" t="s">
        <v>420</v>
      </c>
      <c r="E118" s="202" t="s">
        <v>411</v>
      </c>
      <c r="F118" s="227" t="n">
        <f aca="false">4646.5+200</f>
        <v>4846.5</v>
      </c>
    </row>
    <row r="119" s="230" customFormat="true" ht="15" hidden="false" customHeight="false" outlineLevel="0" collapsed="false">
      <c r="A119" s="225" t="s">
        <v>379</v>
      </c>
      <c r="B119" s="193" t="s">
        <v>317</v>
      </c>
      <c r="C119" s="193" t="s">
        <v>295</v>
      </c>
      <c r="D119" s="207" t="s">
        <v>380</v>
      </c>
      <c r="E119" s="198"/>
      <c r="F119" s="208" t="n">
        <f aca="false">F120+F122</f>
        <v>2000</v>
      </c>
    </row>
    <row r="120" s="230" customFormat="true" ht="39" hidden="false" customHeight="false" outlineLevel="0" collapsed="false">
      <c r="A120" s="229" t="s">
        <v>422</v>
      </c>
      <c r="B120" s="226" t="s">
        <v>317</v>
      </c>
      <c r="C120" s="226" t="s">
        <v>295</v>
      </c>
      <c r="D120" s="226" t="s">
        <v>423</v>
      </c>
      <c r="E120" s="232"/>
      <c r="F120" s="227" t="n">
        <f aca="false">F121</f>
        <v>1000</v>
      </c>
    </row>
    <row r="121" s="230" customFormat="true" ht="15" hidden="false" customHeight="false" outlineLevel="0" collapsed="false">
      <c r="A121" s="221" t="s">
        <v>424</v>
      </c>
      <c r="B121" s="193" t="s">
        <v>317</v>
      </c>
      <c r="C121" s="193" t="s">
        <v>295</v>
      </c>
      <c r="D121" s="207" t="s">
        <v>423</v>
      </c>
      <c r="E121" s="193" t="s">
        <v>425</v>
      </c>
      <c r="F121" s="208" t="n">
        <v>1000</v>
      </c>
    </row>
    <row r="122" s="230" customFormat="true" ht="39" hidden="false" customHeight="false" outlineLevel="0" collapsed="false">
      <c r="A122" s="229" t="s">
        <v>426</v>
      </c>
      <c r="B122" s="226" t="s">
        <v>317</v>
      </c>
      <c r="C122" s="226" t="s">
        <v>295</v>
      </c>
      <c r="D122" s="226" t="s">
        <v>427</v>
      </c>
      <c r="E122" s="220"/>
      <c r="F122" s="227" t="n">
        <f aca="false">F123</f>
        <v>1000</v>
      </c>
    </row>
    <row r="123" s="230" customFormat="true" ht="15" hidden="false" customHeight="false" outlineLevel="0" collapsed="false">
      <c r="A123" s="221" t="s">
        <v>424</v>
      </c>
      <c r="B123" s="207" t="s">
        <v>317</v>
      </c>
      <c r="C123" s="207" t="s">
        <v>295</v>
      </c>
      <c r="D123" s="207" t="s">
        <v>427</v>
      </c>
      <c r="E123" s="193" t="s">
        <v>425</v>
      </c>
      <c r="F123" s="208" t="n">
        <v>1000</v>
      </c>
    </row>
    <row r="124" s="228" customFormat="true" ht="14.25" hidden="false" customHeight="false" outlineLevel="0" collapsed="false">
      <c r="A124" s="222" t="s">
        <v>428</v>
      </c>
      <c r="B124" s="188" t="s">
        <v>317</v>
      </c>
      <c r="C124" s="188" t="s">
        <v>297</v>
      </c>
      <c r="D124" s="188"/>
      <c r="E124" s="188"/>
      <c r="F124" s="206" t="n">
        <f aca="false">F128+F140+F143+F131+F138</f>
        <v>53700</v>
      </c>
    </row>
    <row r="125" s="172" customFormat="true" ht="14.1" hidden="true" customHeight="true" outlineLevel="0" collapsed="false">
      <c r="A125" s="231" t="s">
        <v>340</v>
      </c>
      <c r="B125" s="193" t="s">
        <v>317</v>
      </c>
      <c r="C125" s="193" t="s">
        <v>297</v>
      </c>
      <c r="D125" s="193" t="s">
        <v>342</v>
      </c>
      <c r="E125" s="193"/>
      <c r="F125" s="208"/>
    </row>
    <row r="126" s="172" customFormat="true" ht="14.1" hidden="true" customHeight="true" outlineLevel="0" collapsed="false">
      <c r="A126" s="192" t="s">
        <v>343</v>
      </c>
      <c r="B126" s="193" t="s">
        <v>317</v>
      </c>
      <c r="C126" s="193" t="s">
        <v>297</v>
      </c>
      <c r="D126" s="198" t="s">
        <v>344</v>
      </c>
      <c r="E126" s="193"/>
      <c r="F126" s="208"/>
    </row>
    <row r="127" s="172" customFormat="true" ht="12.75" hidden="true" customHeight="false" outlineLevel="0" collapsed="false">
      <c r="A127" s="225"/>
      <c r="B127" s="193" t="s">
        <v>317</v>
      </c>
      <c r="C127" s="193" t="s">
        <v>297</v>
      </c>
      <c r="D127" s="193" t="s">
        <v>344</v>
      </c>
      <c r="E127" s="193"/>
      <c r="F127" s="208"/>
    </row>
    <row r="128" s="228" customFormat="true" ht="25.5" hidden="false" customHeight="false" outlineLevel="0" collapsed="false">
      <c r="A128" s="231" t="s">
        <v>429</v>
      </c>
      <c r="B128" s="193" t="s">
        <v>317</v>
      </c>
      <c r="C128" s="193" t="s">
        <v>297</v>
      </c>
      <c r="D128" s="193" t="s">
        <v>430</v>
      </c>
      <c r="E128" s="188"/>
      <c r="F128" s="208" t="n">
        <f aca="false">F129</f>
        <v>7088.6</v>
      </c>
    </row>
    <row r="129" s="190" customFormat="true" ht="25.5" hidden="false" customHeight="false" outlineLevel="0" collapsed="false">
      <c r="A129" s="231" t="s">
        <v>431</v>
      </c>
      <c r="B129" s="193" t="s">
        <v>317</v>
      </c>
      <c r="C129" s="193" t="s">
        <v>297</v>
      </c>
      <c r="D129" s="193" t="s">
        <v>432</v>
      </c>
      <c r="E129" s="193"/>
      <c r="F129" s="208" t="n">
        <f aca="false">F130</f>
        <v>7088.6</v>
      </c>
    </row>
    <row r="130" s="190" customFormat="true" ht="14.1" hidden="false" customHeight="true" outlineLevel="0" collapsed="false">
      <c r="A130" s="221" t="s">
        <v>424</v>
      </c>
      <c r="B130" s="193" t="s">
        <v>317</v>
      </c>
      <c r="C130" s="193" t="s">
        <v>297</v>
      </c>
      <c r="D130" s="193" t="s">
        <v>432</v>
      </c>
      <c r="E130" s="193" t="s">
        <v>425</v>
      </c>
      <c r="F130" s="208" t="n">
        <f aca="false">307.8+6780.8</f>
        <v>7088.6</v>
      </c>
    </row>
    <row r="131" s="190" customFormat="true" ht="14.1" hidden="false" customHeight="true" outlineLevel="0" collapsed="false">
      <c r="A131" s="210" t="s">
        <v>433</v>
      </c>
      <c r="B131" s="198" t="s">
        <v>317</v>
      </c>
      <c r="C131" s="193" t="s">
        <v>297</v>
      </c>
      <c r="D131" s="198" t="s">
        <v>434</v>
      </c>
      <c r="E131" s="198"/>
      <c r="F131" s="208" t="n">
        <f aca="false">F132+F134+F136</f>
        <v>40901.4</v>
      </c>
    </row>
    <row r="132" s="190" customFormat="true" ht="41.25" hidden="false" customHeight="true" outlineLevel="0" collapsed="false">
      <c r="A132" s="210" t="s">
        <v>435</v>
      </c>
      <c r="B132" s="198" t="s">
        <v>317</v>
      </c>
      <c r="C132" s="193" t="s">
        <v>297</v>
      </c>
      <c r="D132" s="198" t="s">
        <v>436</v>
      </c>
      <c r="E132" s="198"/>
      <c r="F132" s="208" t="n">
        <f aca="false">F133</f>
        <v>34391</v>
      </c>
    </row>
    <row r="133" s="190" customFormat="true" ht="14.1" hidden="false" customHeight="true" outlineLevel="0" collapsed="false">
      <c r="A133" s="210" t="s">
        <v>410</v>
      </c>
      <c r="B133" s="198" t="s">
        <v>317</v>
      </c>
      <c r="C133" s="193" t="s">
        <v>297</v>
      </c>
      <c r="D133" s="198" t="s">
        <v>436</v>
      </c>
      <c r="E133" s="198" t="s">
        <v>411</v>
      </c>
      <c r="F133" s="208" t="n">
        <f aca="false">34495.8-104.8</f>
        <v>34391</v>
      </c>
    </row>
    <row r="134" s="190" customFormat="true" ht="51" hidden="false" customHeight="false" outlineLevel="0" collapsed="false">
      <c r="A134" s="210" t="s">
        <v>437</v>
      </c>
      <c r="B134" s="198" t="s">
        <v>317</v>
      </c>
      <c r="C134" s="193" t="s">
        <v>297</v>
      </c>
      <c r="D134" s="198" t="s">
        <v>438</v>
      </c>
      <c r="E134" s="198"/>
      <c r="F134" s="208" t="n">
        <f aca="false">F135</f>
        <v>4497.5</v>
      </c>
    </row>
    <row r="135" s="190" customFormat="true" ht="14.1" hidden="false" customHeight="true" outlineLevel="0" collapsed="false">
      <c r="A135" s="210" t="s">
        <v>410</v>
      </c>
      <c r="B135" s="198" t="s">
        <v>317</v>
      </c>
      <c r="C135" s="193" t="s">
        <v>297</v>
      </c>
      <c r="D135" s="198" t="s">
        <v>438</v>
      </c>
      <c r="E135" s="198" t="s">
        <v>411</v>
      </c>
      <c r="F135" s="208" t="n">
        <v>4497.5</v>
      </c>
    </row>
    <row r="136" s="190" customFormat="true" ht="12.75" hidden="false" customHeight="false" outlineLevel="0" collapsed="false">
      <c r="A136" s="192" t="s">
        <v>439</v>
      </c>
      <c r="B136" s="198" t="s">
        <v>317</v>
      </c>
      <c r="C136" s="193" t="s">
        <v>297</v>
      </c>
      <c r="D136" s="198" t="s">
        <v>440</v>
      </c>
      <c r="F136" s="235" t="n">
        <f aca="false">F137</f>
        <v>2012.9</v>
      </c>
    </row>
    <row r="137" s="190" customFormat="true" ht="14.1" hidden="false" customHeight="true" outlineLevel="0" collapsed="false">
      <c r="A137" s="210" t="s">
        <v>410</v>
      </c>
      <c r="B137" s="198" t="s">
        <v>317</v>
      </c>
      <c r="C137" s="193" t="s">
        <v>297</v>
      </c>
      <c r="D137" s="198" t="s">
        <v>440</v>
      </c>
      <c r="E137" s="198" t="s">
        <v>411</v>
      </c>
      <c r="F137" s="235" t="n">
        <v>2012.9</v>
      </c>
    </row>
    <row r="138" s="190" customFormat="true" ht="29.25" hidden="false" customHeight="true" outlineLevel="0" collapsed="false">
      <c r="A138" s="217" t="s">
        <v>441</v>
      </c>
      <c r="B138" s="203" t="s">
        <v>317</v>
      </c>
      <c r="C138" s="203" t="s">
        <v>297</v>
      </c>
      <c r="D138" s="203" t="s">
        <v>442</v>
      </c>
      <c r="E138" s="203"/>
      <c r="F138" s="227" t="n">
        <f aca="false">F139</f>
        <v>700</v>
      </c>
    </row>
    <row r="139" s="190" customFormat="true" ht="14.1" hidden="false" customHeight="true" outlineLevel="0" collapsed="false">
      <c r="A139" s="210" t="s">
        <v>410</v>
      </c>
      <c r="B139" s="193" t="s">
        <v>317</v>
      </c>
      <c r="C139" s="193" t="s">
        <v>297</v>
      </c>
      <c r="D139" s="193" t="s">
        <v>442</v>
      </c>
      <c r="E139" s="198" t="s">
        <v>411</v>
      </c>
      <c r="F139" s="208" t="n">
        <v>700</v>
      </c>
    </row>
    <row r="140" s="190" customFormat="true" ht="12.75" hidden="false" customHeight="false" outlineLevel="0" collapsed="false">
      <c r="A140" s="221" t="s">
        <v>443</v>
      </c>
      <c r="B140" s="193" t="s">
        <v>317</v>
      </c>
      <c r="C140" s="193" t="s">
        <v>297</v>
      </c>
      <c r="D140" s="193" t="s">
        <v>444</v>
      </c>
      <c r="E140" s="193"/>
      <c r="F140" s="208" t="n">
        <f aca="false">F141</f>
        <v>3210</v>
      </c>
    </row>
    <row r="141" s="190" customFormat="true" ht="38.25" hidden="false" customHeight="false" outlineLevel="0" collapsed="false">
      <c r="A141" s="233" t="s">
        <v>445</v>
      </c>
      <c r="B141" s="203" t="s">
        <v>317</v>
      </c>
      <c r="C141" s="203" t="s">
        <v>297</v>
      </c>
      <c r="D141" s="203" t="s">
        <v>446</v>
      </c>
      <c r="E141" s="203"/>
      <c r="F141" s="227" t="n">
        <f aca="false">F142</f>
        <v>3210</v>
      </c>
    </row>
    <row r="142" s="172" customFormat="true" ht="14.1" hidden="false" customHeight="true" outlineLevel="0" collapsed="false">
      <c r="A142" s="221" t="s">
        <v>424</v>
      </c>
      <c r="B142" s="193" t="s">
        <v>317</v>
      </c>
      <c r="C142" s="193" t="s">
        <v>297</v>
      </c>
      <c r="D142" s="193" t="s">
        <v>446</v>
      </c>
      <c r="E142" s="193" t="s">
        <v>425</v>
      </c>
      <c r="F142" s="208" t="n">
        <v>3210</v>
      </c>
    </row>
    <row r="143" s="172" customFormat="true" ht="14.1" hidden="false" customHeight="true" outlineLevel="0" collapsed="false">
      <c r="A143" s="225" t="s">
        <v>379</v>
      </c>
      <c r="B143" s="207" t="s">
        <v>317</v>
      </c>
      <c r="C143" s="207" t="s">
        <v>297</v>
      </c>
      <c r="D143" s="207" t="s">
        <v>380</v>
      </c>
      <c r="E143" s="207"/>
      <c r="F143" s="208" t="n">
        <f aca="false">F144+F146+F148</f>
        <v>1800</v>
      </c>
    </row>
    <row r="144" s="172" customFormat="true" ht="25.5" hidden="false" customHeight="false" outlineLevel="0" collapsed="false">
      <c r="A144" s="229" t="s">
        <v>447</v>
      </c>
      <c r="B144" s="226" t="s">
        <v>317</v>
      </c>
      <c r="C144" s="226" t="s">
        <v>297</v>
      </c>
      <c r="D144" s="226" t="s">
        <v>448</v>
      </c>
      <c r="E144" s="226"/>
      <c r="F144" s="227" t="n">
        <f aca="false">F145</f>
        <v>500</v>
      </c>
    </row>
    <row r="145" s="172" customFormat="true" ht="14.1" hidden="false" customHeight="true" outlineLevel="0" collapsed="false">
      <c r="A145" s="221" t="s">
        <v>424</v>
      </c>
      <c r="B145" s="207" t="s">
        <v>317</v>
      </c>
      <c r="C145" s="207" t="s">
        <v>297</v>
      </c>
      <c r="D145" s="207" t="s">
        <v>448</v>
      </c>
      <c r="E145" s="193" t="s">
        <v>425</v>
      </c>
      <c r="F145" s="208" t="n">
        <v>500</v>
      </c>
    </row>
    <row r="146" s="172" customFormat="true" ht="38.25" hidden="false" customHeight="false" outlineLevel="0" collapsed="false">
      <c r="A146" s="229" t="s">
        <v>449</v>
      </c>
      <c r="B146" s="226" t="s">
        <v>317</v>
      </c>
      <c r="C146" s="226" t="s">
        <v>297</v>
      </c>
      <c r="D146" s="226" t="s">
        <v>450</v>
      </c>
      <c r="E146" s="226"/>
      <c r="F146" s="227" t="n">
        <f aca="false">F147</f>
        <v>1000</v>
      </c>
    </row>
    <row r="147" s="172" customFormat="true" ht="14.1" hidden="false" customHeight="true" outlineLevel="0" collapsed="false">
      <c r="A147" s="221" t="s">
        <v>424</v>
      </c>
      <c r="B147" s="207" t="s">
        <v>317</v>
      </c>
      <c r="C147" s="207" t="s">
        <v>297</v>
      </c>
      <c r="D147" s="207" t="s">
        <v>450</v>
      </c>
      <c r="E147" s="193" t="s">
        <v>425</v>
      </c>
      <c r="F147" s="208" t="n">
        <v>1000</v>
      </c>
    </row>
    <row r="148" s="172" customFormat="true" ht="37.5" hidden="false" customHeight="true" outlineLevel="0" collapsed="false">
      <c r="A148" s="229" t="s">
        <v>451</v>
      </c>
      <c r="B148" s="226" t="s">
        <v>317</v>
      </c>
      <c r="C148" s="226" t="s">
        <v>297</v>
      </c>
      <c r="D148" s="226" t="s">
        <v>452</v>
      </c>
      <c r="E148" s="203"/>
      <c r="F148" s="227" t="n">
        <f aca="false">F149</f>
        <v>300</v>
      </c>
    </row>
    <row r="149" s="172" customFormat="true" ht="14.1" hidden="false" customHeight="true" outlineLevel="0" collapsed="false">
      <c r="A149" s="221" t="s">
        <v>424</v>
      </c>
      <c r="B149" s="207" t="s">
        <v>317</v>
      </c>
      <c r="C149" s="207" t="s">
        <v>297</v>
      </c>
      <c r="D149" s="207" t="s">
        <v>452</v>
      </c>
      <c r="E149" s="193" t="s">
        <v>425</v>
      </c>
      <c r="F149" s="208" t="n">
        <v>300</v>
      </c>
    </row>
    <row r="150" s="172" customFormat="true" ht="12.75" hidden="false" customHeight="false" outlineLevel="0" collapsed="false">
      <c r="A150" s="205" t="s">
        <v>453</v>
      </c>
      <c r="B150" s="220" t="s">
        <v>317</v>
      </c>
      <c r="C150" s="220" t="s">
        <v>306</v>
      </c>
      <c r="D150" s="220"/>
      <c r="E150" s="188"/>
      <c r="F150" s="206" t="n">
        <f aca="false">F160+F151</f>
        <v>37371.5</v>
      </c>
    </row>
    <row r="151" s="172" customFormat="true" ht="12.75" hidden="false" customHeight="false" outlineLevel="0" collapsed="false">
      <c r="A151" s="210" t="s">
        <v>453</v>
      </c>
      <c r="B151" s="198" t="s">
        <v>317</v>
      </c>
      <c r="C151" s="198" t="s">
        <v>306</v>
      </c>
      <c r="D151" s="198" t="s">
        <v>454</v>
      </c>
      <c r="E151" s="198" t="s">
        <v>300</v>
      </c>
      <c r="F151" s="206" t="n">
        <f aca="false">F152+F154+F156+F158</f>
        <v>15050.3</v>
      </c>
    </row>
    <row r="152" s="172" customFormat="true" ht="12.75" hidden="false" customHeight="false" outlineLevel="0" collapsed="false">
      <c r="A152" s="210" t="s">
        <v>455</v>
      </c>
      <c r="B152" s="198" t="s">
        <v>317</v>
      </c>
      <c r="C152" s="198" t="s">
        <v>306</v>
      </c>
      <c r="D152" s="198" t="s">
        <v>456</v>
      </c>
      <c r="E152" s="236"/>
      <c r="F152" s="206" t="n">
        <f aca="false">F153</f>
        <v>4465.9</v>
      </c>
    </row>
    <row r="153" s="172" customFormat="true" ht="12.75" hidden="false" customHeight="false" outlineLevel="0" collapsed="false">
      <c r="A153" s="210" t="s">
        <v>410</v>
      </c>
      <c r="B153" s="198" t="s">
        <v>317</v>
      </c>
      <c r="C153" s="198" t="s">
        <v>306</v>
      </c>
      <c r="D153" s="198" t="s">
        <v>456</v>
      </c>
      <c r="E153" s="198" t="s">
        <v>411</v>
      </c>
      <c r="F153" s="208" t="n">
        <v>4465.9</v>
      </c>
    </row>
    <row r="154" s="172" customFormat="true" ht="38.25" hidden="false" customHeight="false" outlineLevel="0" collapsed="false">
      <c r="A154" s="210" t="s">
        <v>457</v>
      </c>
      <c r="B154" s="198" t="s">
        <v>317</v>
      </c>
      <c r="C154" s="198" t="s">
        <v>306</v>
      </c>
      <c r="D154" s="198" t="s">
        <v>458</v>
      </c>
      <c r="E154" s="198" t="s">
        <v>300</v>
      </c>
      <c r="F154" s="208" t="n">
        <f aca="false">F155</f>
        <v>5061</v>
      </c>
    </row>
    <row r="155" s="172" customFormat="true" ht="12.75" hidden="false" customHeight="false" outlineLevel="0" collapsed="false">
      <c r="A155" s="210" t="s">
        <v>410</v>
      </c>
      <c r="B155" s="198" t="s">
        <v>317</v>
      </c>
      <c r="C155" s="198" t="s">
        <v>306</v>
      </c>
      <c r="D155" s="198" t="s">
        <v>458</v>
      </c>
      <c r="E155" s="198" t="s">
        <v>411</v>
      </c>
      <c r="F155" s="208" t="n">
        <v>5061</v>
      </c>
    </row>
    <row r="156" s="172" customFormat="true" ht="12.75" hidden="false" customHeight="false" outlineLevel="0" collapsed="false">
      <c r="A156" s="210" t="s">
        <v>459</v>
      </c>
      <c r="B156" s="198" t="s">
        <v>317</v>
      </c>
      <c r="C156" s="198" t="s">
        <v>306</v>
      </c>
      <c r="D156" s="198" t="s">
        <v>460</v>
      </c>
      <c r="E156" s="202"/>
      <c r="F156" s="208" t="n">
        <f aca="false">F157</f>
        <v>2893.4</v>
      </c>
    </row>
    <row r="157" s="172" customFormat="true" ht="12.75" hidden="false" customHeight="false" outlineLevel="0" collapsed="false">
      <c r="A157" s="210" t="s">
        <v>410</v>
      </c>
      <c r="B157" s="198" t="s">
        <v>317</v>
      </c>
      <c r="C157" s="198" t="s">
        <v>306</v>
      </c>
      <c r="D157" s="198" t="s">
        <v>460</v>
      </c>
      <c r="E157" s="198" t="s">
        <v>411</v>
      </c>
      <c r="F157" s="208" t="n">
        <v>2893.4</v>
      </c>
    </row>
    <row r="158" s="172" customFormat="true" ht="25.5" hidden="false" customHeight="false" outlineLevel="0" collapsed="false">
      <c r="A158" s="210" t="s">
        <v>461</v>
      </c>
      <c r="B158" s="198" t="s">
        <v>317</v>
      </c>
      <c r="C158" s="198" t="s">
        <v>306</v>
      </c>
      <c r="D158" s="198" t="s">
        <v>462</v>
      </c>
      <c r="E158" s="198" t="s">
        <v>300</v>
      </c>
      <c r="F158" s="208" t="n">
        <f aca="false">F159</f>
        <v>2630</v>
      </c>
    </row>
    <row r="159" s="172" customFormat="true" ht="12.75" hidden="false" customHeight="false" outlineLevel="0" collapsed="false">
      <c r="A159" s="210" t="s">
        <v>410</v>
      </c>
      <c r="B159" s="198" t="s">
        <v>317</v>
      </c>
      <c r="C159" s="198" t="s">
        <v>306</v>
      </c>
      <c r="D159" s="198" t="s">
        <v>462</v>
      </c>
      <c r="E159" s="198" t="s">
        <v>411</v>
      </c>
      <c r="F159" s="208" t="n">
        <v>2630</v>
      </c>
    </row>
    <row r="160" s="172" customFormat="true" ht="12.75" hidden="false" customHeight="false" outlineLevel="0" collapsed="false">
      <c r="A160" s="225" t="s">
        <v>379</v>
      </c>
      <c r="B160" s="207" t="s">
        <v>317</v>
      </c>
      <c r="C160" s="207" t="s">
        <v>306</v>
      </c>
      <c r="D160" s="207" t="s">
        <v>380</v>
      </c>
      <c r="E160" s="193"/>
      <c r="F160" s="208" t="n">
        <f aca="false">F167+F161+F163+F165</f>
        <v>22321.2</v>
      </c>
    </row>
    <row r="161" s="172" customFormat="true" ht="25.5" hidden="false" customHeight="false" outlineLevel="0" collapsed="false">
      <c r="A161" s="210" t="s">
        <v>463</v>
      </c>
      <c r="B161" s="193" t="s">
        <v>317</v>
      </c>
      <c r="C161" s="193" t="s">
        <v>306</v>
      </c>
      <c r="D161" s="193" t="s">
        <v>464</v>
      </c>
      <c r="E161" s="203"/>
      <c r="F161" s="208" t="n">
        <f aca="false">F162</f>
        <v>5000</v>
      </c>
    </row>
    <row r="162" s="172" customFormat="true" ht="12.75" hidden="false" customHeight="false" outlineLevel="0" collapsed="false">
      <c r="A162" s="210" t="s">
        <v>303</v>
      </c>
      <c r="B162" s="193" t="s">
        <v>317</v>
      </c>
      <c r="C162" s="193" t="s">
        <v>306</v>
      </c>
      <c r="D162" s="193" t="s">
        <v>464</v>
      </c>
      <c r="E162" s="193" t="s">
        <v>304</v>
      </c>
      <c r="F162" s="208" t="n">
        <v>5000</v>
      </c>
    </row>
    <row r="163" s="172" customFormat="true" ht="76.5" hidden="false" customHeight="false" outlineLevel="0" collapsed="false">
      <c r="A163" s="210" t="s">
        <v>465</v>
      </c>
      <c r="B163" s="193" t="s">
        <v>317</v>
      </c>
      <c r="C163" s="193" t="s">
        <v>306</v>
      </c>
      <c r="D163" s="193" t="s">
        <v>466</v>
      </c>
      <c r="E163" s="193"/>
      <c r="F163" s="208" t="n">
        <f aca="false">F164</f>
        <v>13171.3</v>
      </c>
    </row>
    <row r="164" s="172" customFormat="true" ht="12.75" hidden="false" customHeight="false" outlineLevel="0" collapsed="false">
      <c r="A164" s="210" t="s">
        <v>303</v>
      </c>
      <c r="B164" s="193" t="s">
        <v>317</v>
      </c>
      <c r="C164" s="193" t="s">
        <v>306</v>
      </c>
      <c r="D164" s="193" t="s">
        <v>466</v>
      </c>
      <c r="E164" s="193" t="s">
        <v>304</v>
      </c>
      <c r="F164" s="208" t="n">
        <v>13171.3</v>
      </c>
    </row>
    <row r="165" s="172" customFormat="true" ht="51" hidden="false" customHeight="false" outlineLevel="0" collapsed="false">
      <c r="A165" s="210" t="s">
        <v>467</v>
      </c>
      <c r="B165" s="193" t="s">
        <v>317</v>
      </c>
      <c r="C165" s="193" t="s">
        <v>306</v>
      </c>
      <c r="D165" s="193" t="s">
        <v>468</v>
      </c>
      <c r="E165" s="193"/>
      <c r="F165" s="208" t="n">
        <f aca="false">F166</f>
        <v>2149.9</v>
      </c>
    </row>
    <row r="166" s="172" customFormat="true" ht="12.75" hidden="false" customHeight="false" outlineLevel="0" collapsed="false">
      <c r="A166" s="210" t="s">
        <v>303</v>
      </c>
      <c r="B166" s="193" t="s">
        <v>317</v>
      </c>
      <c r="C166" s="193" t="s">
        <v>306</v>
      </c>
      <c r="D166" s="193" t="s">
        <v>468</v>
      </c>
      <c r="E166" s="193" t="s">
        <v>304</v>
      </c>
      <c r="F166" s="208" t="n">
        <v>2149.9</v>
      </c>
    </row>
    <row r="167" s="172" customFormat="true" ht="26.25" hidden="false" customHeight="true" outlineLevel="0" collapsed="false">
      <c r="A167" s="229" t="s">
        <v>469</v>
      </c>
      <c r="B167" s="207" t="s">
        <v>317</v>
      </c>
      <c r="C167" s="207" t="s">
        <v>306</v>
      </c>
      <c r="D167" s="207" t="s">
        <v>470</v>
      </c>
      <c r="E167" s="226"/>
      <c r="F167" s="208" t="n">
        <f aca="false">F168</f>
        <v>2000</v>
      </c>
    </row>
    <row r="168" s="172" customFormat="true" ht="12.75" hidden="false" customHeight="false" outlineLevel="0" collapsed="false">
      <c r="A168" s="192" t="s">
        <v>303</v>
      </c>
      <c r="B168" s="207" t="s">
        <v>317</v>
      </c>
      <c r="C168" s="207" t="s">
        <v>306</v>
      </c>
      <c r="D168" s="207" t="s">
        <v>470</v>
      </c>
      <c r="E168" s="193" t="s">
        <v>304</v>
      </c>
      <c r="F168" s="208" t="n">
        <v>2000</v>
      </c>
    </row>
    <row r="169" s="228" customFormat="true" ht="14.25" hidden="false" customHeight="false" outlineLevel="0" collapsed="false">
      <c r="A169" s="205" t="s">
        <v>271</v>
      </c>
      <c r="B169" s="211" t="s">
        <v>326</v>
      </c>
      <c r="C169" s="211"/>
      <c r="D169" s="211"/>
      <c r="E169" s="211"/>
      <c r="F169" s="206" t="n">
        <f aca="false">F170+F181+F207+F213+F218</f>
        <v>469448.4</v>
      </c>
    </row>
    <row r="170" s="228" customFormat="true" ht="14.25" hidden="false" customHeight="false" outlineLevel="0" collapsed="false">
      <c r="A170" s="205" t="s">
        <v>471</v>
      </c>
      <c r="B170" s="220" t="s">
        <v>326</v>
      </c>
      <c r="C170" s="220" t="s">
        <v>295</v>
      </c>
      <c r="D170" s="220"/>
      <c r="E170" s="220"/>
      <c r="F170" s="206" t="n">
        <f aca="false">F171+F176</f>
        <v>120382.2</v>
      </c>
    </row>
    <row r="171" s="172" customFormat="true" ht="14.1" hidden="false" customHeight="true" outlineLevel="0" collapsed="false">
      <c r="A171" s="219" t="s">
        <v>472</v>
      </c>
      <c r="B171" s="207" t="s">
        <v>326</v>
      </c>
      <c r="C171" s="207" t="s">
        <v>295</v>
      </c>
      <c r="D171" s="207" t="s">
        <v>473</v>
      </c>
      <c r="E171" s="207"/>
      <c r="F171" s="208" t="n">
        <f aca="false">F172</f>
        <v>117232.2</v>
      </c>
    </row>
    <row r="172" s="172" customFormat="true" ht="14.1" hidden="false" customHeight="true" outlineLevel="0" collapsed="false">
      <c r="A172" s="219" t="s">
        <v>474</v>
      </c>
      <c r="B172" s="207" t="s">
        <v>326</v>
      </c>
      <c r="C172" s="207" t="s">
        <v>295</v>
      </c>
      <c r="D172" s="207" t="s">
        <v>475</v>
      </c>
      <c r="E172" s="207"/>
      <c r="F172" s="208" t="n">
        <f aca="false">F173+F174+F175</f>
        <v>117232.2</v>
      </c>
    </row>
    <row r="173" s="172" customFormat="true" ht="14.1" hidden="false" customHeight="true" outlineLevel="0" collapsed="false">
      <c r="A173" s="221" t="s">
        <v>476</v>
      </c>
      <c r="B173" s="207" t="s">
        <v>326</v>
      </c>
      <c r="C173" s="207" t="s">
        <v>295</v>
      </c>
      <c r="D173" s="207" t="s">
        <v>475</v>
      </c>
      <c r="E173" s="207" t="s">
        <v>477</v>
      </c>
      <c r="F173" s="208" t="n">
        <v>109971.5</v>
      </c>
    </row>
    <row r="174" s="172" customFormat="true" ht="14.1" hidden="false" customHeight="true" outlineLevel="0" collapsed="false">
      <c r="A174" s="237" t="s">
        <v>233</v>
      </c>
      <c r="B174" s="226" t="s">
        <v>326</v>
      </c>
      <c r="C174" s="226" t="s">
        <v>295</v>
      </c>
      <c r="D174" s="226" t="s">
        <v>475</v>
      </c>
      <c r="E174" s="226" t="s">
        <v>477</v>
      </c>
      <c r="F174" s="227" t="n">
        <v>5593</v>
      </c>
    </row>
    <row r="175" s="172" customFormat="true" ht="25.5" hidden="false" customHeight="true" outlineLevel="0" collapsed="false">
      <c r="A175" s="233" t="s">
        <v>237</v>
      </c>
      <c r="B175" s="226" t="s">
        <v>326</v>
      </c>
      <c r="C175" s="226" t="s">
        <v>295</v>
      </c>
      <c r="D175" s="226" t="s">
        <v>475</v>
      </c>
      <c r="E175" s="226" t="s">
        <v>477</v>
      </c>
      <c r="F175" s="227" t="n">
        <v>1667.7</v>
      </c>
    </row>
    <row r="176" s="172" customFormat="true" ht="14.1" hidden="false" customHeight="true" outlineLevel="0" collapsed="false">
      <c r="A176" s="219" t="s">
        <v>379</v>
      </c>
      <c r="B176" s="207" t="s">
        <v>326</v>
      </c>
      <c r="C176" s="207" t="s">
        <v>295</v>
      </c>
      <c r="D176" s="207" t="s">
        <v>380</v>
      </c>
      <c r="E176" s="238"/>
      <c r="F176" s="208" t="n">
        <f aca="false">F177</f>
        <v>3150</v>
      </c>
    </row>
    <row r="177" s="172" customFormat="true" ht="23.25" hidden="false" customHeight="true" outlineLevel="0" collapsed="false">
      <c r="A177" s="239" t="s">
        <v>478</v>
      </c>
      <c r="B177" s="207" t="s">
        <v>326</v>
      </c>
      <c r="C177" s="207" t="s">
        <v>295</v>
      </c>
      <c r="D177" s="207" t="s">
        <v>479</v>
      </c>
      <c r="E177" s="207" t="s">
        <v>477</v>
      </c>
      <c r="F177" s="208" t="n">
        <f aca="false">SUM(F178:F180)</f>
        <v>3150</v>
      </c>
    </row>
    <row r="178" s="197" customFormat="true" ht="14.25" hidden="false" customHeight="false" outlineLevel="0" collapsed="false">
      <c r="A178" s="233" t="s">
        <v>480</v>
      </c>
      <c r="B178" s="226" t="s">
        <v>326</v>
      </c>
      <c r="C178" s="226" t="s">
        <v>295</v>
      </c>
      <c r="D178" s="226" t="s">
        <v>481</v>
      </c>
      <c r="E178" s="226" t="s">
        <v>477</v>
      </c>
      <c r="F178" s="227" t="n">
        <v>2000</v>
      </c>
    </row>
    <row r="179" s="197" customFormat="true" ht="38.25" hidden="false" customHeight="false" outlineLevel="0" collapsed="false">
      <c r="A179" s="233" t="s">
        <v>482</v>
      </c>
      <c r="B179" s="226" t="s">
        <v>326</v>
      </c>
      <c r="C179" s="226" t="s">
        <v>295</v>
      </c>
      <c r="D179" s="226" t="s">
        <v>483</v>
      </c>
      <c r="E179" s="226" t="s">
        <v>477</v>
      </c>
      <c r="F179" s="227" t="n">
        <v>1000</v>
      </c>
    </row>
    <row r="180" s="197" customFormat="true" ht="14.25" hidden="false" customHeight="false" outlineLevel="0" collapsed="false">
      <c r="A180" s="233" t="s">
        <v>484</v>
      </c>
      <c r="B180" s="226" t="s">
        <v>326</v>
      </c>
      <c r="C180" s="226" t="s">
        <v>295</v>
      </c>
      <c r="D180" s="226" t="s">
        <v>485</v>
      </c>
      <c r="E180" s="226" t="s">
        <v>477</v>
      </c>
      <c r="F180" s="227" t="n">
        <v>150</v>
      </c>
    </row>
    <row r="181" s="197" customFormat="true" ht="14.25" hidden="false" customHeight="false" outlineLevel="0" collapsed="false">
      <c r="A181" s="205" t="s">
        <v>486</v>
      </c>
      <c r="B181" s="220" t="s">
        <v>326</v>
      </c>
      <c r="C181" s="220" t="s">
        <v>297</v>
      </c>
      <c r="D181" s="220"/>
      <c r="E181" s="220"/>
      <c r="F181" s="206" t="n">
        <f aca="false">F182+F190+F196+F202+F199</f>
        <v>316433.7</v>
      </c>
    </row>
    <row r="182" customFormat="false" ht="25.5" hidden="false" customHeight="false" outlineLevel="0" collapsed="false">
      <c r="A182" s="231" t="s">
        <v>487</v>
      </c>
      <c r="B182" s="193" t="s">
        <v>326</v>
      </c>
      <c r="C182" s="193" t="s">
        <v>297</v>
      </c>
      <c r="D182" s="193" t="s">
        <v>488</v>
      </c>
      <c r="E182" s="193"/>
      <c r="F182" s="208" t="n">
        <f aca="false">F183</f>
        <v>258912.9</v>
      </c>
    </row>
    <row r="183" customFormat="false" ht="14.1" hidden="false" customHeight="true" outlineLevel="0" collapsed="false">
      <c r="A183" s="219" t="s">
        <v>474</v>
      </c>
      <c r="B183" s="207" t="s">
        <v>326</v>
      </c>
      <c r="C183" s="207" t="s">
        <v>297</v>
      </c>
      <c r="D183" s="207" t="s">
        <v>489</v>
      </c>
      <c r="E183" s="207"/>
      <c r="F183" s="208" t="n">
        <f aca="false">SUM(F184:F189)</f>
        <v>258912.9</v>
      </c>
    </row>
    <row r="184" customFormat="false" ht="14.1" hidden="false" customHeight="true" outlineLevel="0" collapsed="false">
      <c r="A184" s="221" t="s">
        <v>476</v>
      </c>
      <c r="B184" s="207" t="s">
        <v>326</v>
      </c>
      <c r="C184" s="207" t="s">
        <v>297</v>
      </c>
      <c r="D184" s="207" t="s">
        <v>489</v>
      </c>
      <c r="E184" s="207" t="s">
        <v>477</v>
      </c>
      <c r="F184" s="208" t="n">
        <v>46037.8</v>
      </c>
    </row>
    <row r="185" customFormat="false" ht="14.1" hidden="false" customHeight="true" outlineLevel="0" collapsed="false">
      <c r="A185" s="237" t="s">
        <v>233</v>
      </c>
      <c r="B185" s="226" t="s">
        <v>326</v>
      </c>
      <c r="C185" s="226" t="s">
        <v>297</v>
      </c>
      <c r="D185" s="226" t="s">
        <v>489</v>
      </c>
      <c r="E185" s="226" t="s">
        <v>477</v>
      </c>
      <c r="F185" s="227" t="n">
        <v>23297.7</v>
      </c>
    </row>
    <row r="186" customFormat="false" ht="25.5" hidden="false" customHeight="true" outlineLevel="0" collapsed="false">
      <c r="A186" s="233" t="s">
        <v>237</v>
      </c>
      <c r="B186" s="226" t="s">
        <v>326</v>
      </c>
      <c r="C186" s="226" t="s">
        <v>297</v>
      </c>
      <c r="D186" s="226" t="s">
        <v>489</v>
      </c>
      <c r="E186" s="226" t="s">
        <v>477</v>
      </c>
      <c r="F186" s="227" t="n">
        <v>2567</v>
      </c>
    </row>
    <row r="187" customFormat="false" ht="12.75" hidden="false" customHeight="false" outlineLevel="0" collapsed="false">
      <c r="A187" s="240" t="s">
        <v>490</v>
      </c>
      <c r="B187" s="226" t="s">
        <v>326</v>
      </c>
      <c r="C187" s="226" t="s">
        <v>297</v>
      </c>
      <c r="D187" s="226" t="s">
        <v>489</v>
      </c>
      <c r="E187" s="226" t="s">
        <v>477</v>
      </c>
      <c r="F187" s="241" t="n">
        <v>186898.6</v>
      </c>
    </row>
    <row r="188" customFormat="false" ht="14.25" hidden="false" customHeight="true" outlineLevel="0" collapsed="false">
      <c r="A188" s="240" t="s">
        <v>235</v>
      </c>
      <c r="B188" s="226" t="s">
        <v>326</v>
      </c>
      <c r="C188" s="226" t="s">
        <v>297</v>
      </c>
      <c r="D188" s="226" t="s">
        <v>489</v>
      </c>
      <c r="E188" s="226" t="s">
        <v>477</v>
      </c>
      <c r="F188" s="227" t="n">
        <v>75.8</v>
      </c>
    </row>
    <row r="189" customFormat="false" ht="25.5" hidden="false" customHeight="false" outlineLevel="0" collapsed="false">
      <c r="A189" s="242" t="s">
        <v>491</v>
      </c>
      <c r="B189" s="226" t="s">
        <v>326</v>
      </c>
      <c r="C189" s="226" t="s">
        <v>297</v>
      </c>
      <c r="D189" s="226" t="s">
        <v>489</v>
      </c>
      <c r="E189" s="226" t="s">
        <v>477</v>
      </c>
      <c r="F189" s="227" t="n">
        <v>36</v>
      </c>
    </row>
    <row r="190" customFormat="false" ht="14.25" hidden="false" customHeight="true" outlineLevel="0" collapsed="false">
      <c r="A190" s="243" t="s">
        <v>492</v>
      </c>
      <c r="B190" s="244" t="s">
        <v>326</v>
      </c>
      <c r="C190" s="244" t="s">
        <v>297</v>
      </c>
      <c r="D190" s="244" t="s">
        <v>493</v>
      </c>
      <c r="E190" s="244"/>
      <c r="F190" s="245" t="n">
        <f aca="false">F191</f>
        <v>49975.8</v>
      </c>
    </row>
    <row r="191" customFormat="false" ht="14.25" hidden="false" customHeight="true" outlineLevel="0" collapsed="false">
      <c r="A191" s="219" t="s">
        <v>474</v>
      </c>
      <c r="B191" s="207" t="s">
        <v>326</v>
      </c>
      <c r="C191" s="207" t="s">
        <v>297</v>
      </c>
      <c r="D191" s="207" t="s">
        <v>494</v>
      </c>
      <c r="E191" s="244"/>
      <c r="F191" s="245" t="n">
        <f aca="false">SUM(F192:F195)</f>
        <v>49975.8</v>
      </c>
    </row>
    <row r="192" customFormat="false" ht="14.25" hidden="false" customHeight="true" outlineLevel="0" collapsed="false">
      <c r="A192" s="221" t="s">
        <v>476</v>
      </c>
      <c r="B192" s="207" t="s">
        <v>326</v>
      </c>
      <c r="C192" s="207" t="s">
        <v>297</v>
      </c>
      <c r="D192" s="207" t="s">
        <v>494</v>
      </c>
      <c r="E192" s="207" t="s">
        <v>477</v>
      </c>
      <c r="F192" s="208" t="n">
        <v>47167.1</v>
      </c>
    </row>
    <row r="193" customFormat="false" ht="12.75" hidden="false" customHeight="false" outlineLevel="0" collapsed="false">
      <c r="A193" s="237" t="s">
        <v>233</v>
      </c>
      <c r="B193" s="226" t="s">
        <v>326</v>
      </c>
      <c r="C193" s="226" t="s">
        <v>297</v>
      </c>
      <c r="D193" s="226" t="s">
        <v>494</v>
      </c>
      <c r="E193" s="226" t="s">
        <v>477</v>
      </c>
      <c r="F193" s="227" t="n">
        <v>2243.9</v>
      </c>
    </row>
    <row r="194" customFormat="false" ht="26.25" hidden="false" customHeight="true" outlineLevel="0" collapsed="false">
      <c r="A194" s="233" t="s">
        <v>237</v>
      </c>
      <c r="B194" s="226" t="s">
        <v>326</v>
      </c>
      <c r="C194" s="226" t="s">
        <v>297</v>
      </c>
      <c r="D194" s="226" t="s">
        <v>494</v>
      </c>
      <c r="E194" s="226" t="s">
        <v>477</v>
      </c>
      <c r="F194" s="227" t="n">
        <f aca="false">337+215.8</f>
        <v>552.8</v>
      </c>
    </row>
    <row r="195" customFormat="false" ht="12" hidden="false" customHeight="true" outlineLevel="0" collapsed="false">
      <c r="A195" s="240" t="s">
        <v>235</v>
      </c>
      <c r="B195" s="226" t="s">
        <v>326</v>
      </c>
      <c r="C195" s="226" t="s">
        <v>297</v>
      </c>
      <c r="D195" s="226" t="s">
        <v>494</v>
      </c>
      <c r="E195" s="226" t="s">
        <v>477</v>
      </c>
      <c r="F195" s="227" t="n">
        <v>12</v>
      </c>
    </row>
    <row r="196" s="183" customFormat="true" ht="12.75" hidden="false" customHeight="false" outlineLevel="0" collapsed="false">
      <c r="A196" s="192" t="s">
        <v>396</v>
      </c>
      <c r="B196" s="207" t="s">
        <v>326</v>
      </c>
      <c r="C196" s="207" t="s">
        <v>297</v>
      </c>
      <c r="D196" s="207" t="s">
        <v>397</v>
      </c>
      <c r="E196" s="207"/>
      <c r="F196" s="208" t="n">
        <f aca="false">F197</f>
        <v>4589.6</v>
      </c>
    </row>
    <row r="197" customFormat="false" ht="14.1" hidden="false" customHeight="true" outlineLevel="0" collapsed="false">
      <c r="A197" s="225" t="s">
        <v>495</v>
      </c>
      <c r="B197" s="207" t="s">
        <v>326</v>
      </c>
      <c r="C197" s="207" t="s">
        <v>297</v>
      </c>
      <c r="D197" s="207" t="s">
        <v>496</v>
      </c>
      <c r="E197" s="207"/>
      <c r="F197" s="208" t="n">
        <f aca="false">F198</f>
        <v>4589.6</v>
      </c>
    </row>
    <row r="198" customFormat="false" ht="14.1" hidden="false" customHeight="true" outlineLevel="0" collapsed="false">
      <c r="A198" s="221" t="s">
        <v>476</v>
      </c>
      <c r="B198" s="207" t="s">
        <v>326</v>
      </c>
      <c r="C198" s="207" t="s">
        <v>297</v>
      </c>
      <c r="D198" s="207" t="s">
        <v>496</v>
      </c>
      <c r="E198" s="207" t="s">
        <v>477</v>
      </c>
      <c r="F198" s="208" t="n">
        <v>4589.6</v>
      </c>
    </row>
    <row r="199" customFormat="false" ht="14.1" hidden="false" customHeight="true" outlineLevel="0" collapsed="false">
      <c r="A199" s="221" t="s">
        <v>497</v>
      </c>
      <c r="B199" s="207" t="s">
        <v>326</v>
      </c>
      <c r="C199" s="207" t="s">
        <v>297</v>
      </c>
      <c r="D199" s="207" t="s">
        <v>444</v>
      </c>
      <c r="E199" s="207"/>
      <c r="F199" s="208" t="n">
        <f aca="false">F200</f>
        <v>255.4</v>
      </c>
    </row>
    <row r="200" customFormat="false" ht="27.75" hidden="false" customHeight="true" outlineLevel="0" collapsed="false">
      <c r="A200" s="221" t="s">
        <v>498</v>
      </c>
      <c r="B200" s="207" t="s">
        <v>326</v>
      </c>
      <c r="C200" s="207" t="s">
        <v>297</v>
      </c>
      <c r="D200" s="207" t="s">
        <v>499</v>
      </c>
      <c r="E200" s="207"/>
      <c r="F200" s="208" t="n">
        <f aca="false">F201</f>
        <v>255.4</v>
      </c>
    </row>
    <row r="201" customFormat="false" ht="14.1" hidden="false" customHeight="true" outlineLevel="0" collapsed="false">
      <c r="A201" s="221" t="s">
        <v>500</v>
      </c>
      <c r="B201" s="207" t="s">
        <v>326</v>
      </c>
      <c r="C201" s="207" t="s">
        <v>297</v>
      </c>
      <c r="D201" s="207" t="s">
        <v>499</v>
      </c>
      <c r="E201" s="207" t="s">
        <v>501</v>
      </c>
      <c r="F201" s="208" t="n">
        <v>255.4</v>
      </c>
    </row>
    <row r="202" s="172" customFormat="true" ht="14.1" hidden="false" customHeight="true" outlineLevel="0" collapsed="false">
      <c r="A202" s="219" t="s">
        <v>379</v>
      </c>
      <c r="B202" s="207" t="s">
        <v>326</v>
      </c>
      <c r="C202" s="207" t="s">
        <v>297</v>
      </c>
      <c r="D202" s="207" t="s">
        <v>380</v>
      </c>
      <c r="E202" s="207"/>
      <c r="F202" s="208" t="n">
        <f aca="false">F203</f>
        <v>2700</v>
      </c>
    </row>
    <row r="203" s="172" customFormat="true" ht="25.5" hidden="false" customHeight="false" outlineLevel="0" collapsed="false">
      <c r="A203" s="239" t="s">
        <v>478</v>
      </c>
      <c r="B203" s="207" t="s">
        <v>326</v>
      </c>
      <c r="C203" s="207" t="s">
        <v>297</v>
      </c>
      <c r="D203" s="207" t="s">
        <v>479</v>
      </c>
      <c r="E203" s="207" t="s">
        <v>477</v>
      </c>
      <c r="F203" s="208" t="n">
        <f aca="false">SUM(F204:F206)</f>
        <v>2700</v>
      </c>
    </row>
    <row r="204" s="197" customFormat="true" ht="14.25" hidden="false" customHeight="false" outlineLevel="0" collapsed="false">
      <c r="A204" s="233" t="s">
        <v>502</v>
      </c>
      <c r="B204" s="226" t="s">
        <v>326</v>
      </c>
      <c r="C204" s="226" t="s">
        <v>297</v>
      </c>
      <c r="D204" s="226" t="s">
        <v>481</v>
      </c>
      <c r="E204" s="226" t="s">
        <v>477</v>
      </c>
      <c r="F204" s="227" t="n">
        <v>1000</v>
      </c>
    </row>
    <row r="205" customFormat="false" ht="38.25" hidden="false" customHeight="false" outlineLevel="0" collapsed="false">
      <c r="A205" s="233" t="s">
        <v>482</v>
      </c>
      <c r="B205" s="226" t="s">
        <v>326</v>
      </c>
      <c r="C205" s="226" t="s">
        <v>297</v>
      </c>
      <c r="D205" s="226" t="s">
        <v>483</v>
      </c>
      <c r="E205" s="226" t="s">
        <v>477</v>
      </c>
      <c r="F205" s="227" t="n">
        <v>1500</v>
      </c>
    </row>
    <row r="206" customFormat="false" ht="14.1" hidden="false" customHeight="true" outlineLevel="0" collapsed="false">
      <c r="A206" s="233" t="s">
        <v>484</v>
      </c>
      <c r="B206" s="226" t="s">
        <v>326</v>
      </c>
      <c r="C206" s="226" t="s">
        <v>297</v>
      </c>
      <c r="D206" s="226" t="s">
        <v>485</v>
      </c>
      <c r="E206" s="226" t="s">
        <v>477</v>
      </c>
      <c r="F206" s="227" t="n">
        <v>200</v>
      </c>
    </row>
    <row r="207" customFormat="false" ht="25.5" hidden="false" customHeight="false" outlineLevel="0" collapsed="false">
      <c r="A207" s="222" t="s">
        <v>503</v>
      </c>
      <c r="B207" s="188" t="s">
        <v>326</v>
      </c>
      <c r="C207" s="188" t="s">
        <v>317</v>
      </c>
      <c r="D207" s="188"/>
      <c r="E207" s="188"/>
      <c r="F207" s="206" t="n">
        <f aca="false">F208+F210</f>
        <v>100</v>
      </c>
    </row>
    <row r="208" customFormat="false" ht="12.75" hidden="false" customHeight="false" outlineLevel="0" collapsed="false">
      <c r="A208" s="221" t="s">
        <v>504</v>
      </c>
      <c r="B208" s="193" t="s">
        <v>326</v>
      </c>
      <c r="C208" s="193" t="s">
        <v>317</v>
      </c>
      <c r="D208" s="193" t="s">
        <v>505</v>
      </c>
      <c r="E208" s="193"/>
      <c r="F208" s="208" t="n">
        <f aca="false">F209</f>
        <v>50</v>
      </c>
    </row>
    <row r="209" customFormat="false" ht="12.75" hidden="false" customHeight="false" outlineLevel="0" collapsed="false">
      <c r="A209" s="192" t="s">
        <v>349</v>
      </c>
      <c r="B209" s="193" t="s">
        <v>326</v>
      </c>
      <c r="C209" s="193" t="s">
        <v>317</v>
      </c>
      <c r="D209" s="193" t="s">
        <v>505</v>
      </c>
      <c r="E209" s="193" t="s">
        <v>350</v>
      </c>
      <c r="F209" s="208" t="n">
        <v>50</v>
      </c>
    </row>
    <row r="210" customFormat="false" ht="14.1" hidden="false" customHeight="true" outlineLevel="0" collapsed="false">
      <c r="A210" s="225" t="s">
        <v>379</v>
      </c>
      <c r="B210" s="193" t="s">
        <v>326</v>
      </c>
      <c r="C210" s="193" t="s">
        <v>317</v>
      </c>
      <c r="D210" s="207" t="s">
        <v>380</v>
      </c>
      <c r="E210" s="193"/>
      <c r="F210" s="208" t="n">
        <f aca="false">F212</f>
        <v>50</v>
      </c>
    </row>
    <row r="211" customFormat="false" ht="38.25" hidden="false" customHeight="false" outlineLevel="0" collapsed="false">
      <c r="A211" s="229" t="s">
        <v>422</v>
      </c>
      <c r="B211" s="226" t="s">
        <v>326</v>
      </c>
      <c r="C211" s="226" t="s">
        <v>317</v>
      </c>
      <c r="D211" s="226" t="s">
        <v>423</v>
      </c>
      <c r="E211" s="232"/>
      <c r="F211" s="227" t="n">
        <f aca="false">F212</f>
        <v>50</v>
      </c>
    </row>
    <row r="212" customFormat="false" ht="14.1" hidden="false" customHeight="true" outlineLevel="0" collapsed="false">
      <c r="A212" s="192" t="s">
        <v>349</v>
      </c>
      <c r="B212" s="193" t="s">
        <v>326</v>
      </c>
      <c r="C212" s="193" t="s">
        <v>317</v>
      </c>
      <c r="D212" s="207" t="s">
        <v>423</v>
      </c>
      <c r="E212" s="193" t="s">
        <v>350</v>
      </c>
      <c r="F212" s="208" t="n">
        <v>50</v>
      </c>
    </row>
    <row r="213" s="183" customFormat="true" ht="14.1" hidden="false" customHeight="true" outlineLevel="0" collapsed="false">
      <c r="A213" s="246" t="s">
        <v>506</v>
      </c>
      <c r="B213" s="188" t="s">
        <v>326</v>
      </c>
      <c r="C213" s="188" t="s">
        <v>326</v>
      </c>
      <c r="D213" s="220"/>
      <c r="E213" s="188"/>
      <c r="F213" s="206" t="n">
        <f aca="false">F214</f>
        <v>4749.3</v>
      </c>
    </row>
    <row r="214" customFormat="false" ht="14.1" hidden="false" customHeight="true" outlineLevel="0" collapsed="false">
      <c r="A214" s="192" t="s">
        <v>507</v>
      </c>
      <c r="B214" s="193" t="s">
        <v>326</v>
      </c>
      <c r="C214" s="193" t="s">
        <v>326</v>
      </c>
      <c r="D214" s="207" t="s">
        <v>508</v>
      </c>
      <c r="E214" s="193"/>
      <c r="F214" s="208" t="n">
        <f aca="false">F215</f>
        <v>4749.3</v>
      </c>
    </row>
    <row r="215" customFormat="false" ht="14.1" hidden="false" customHeight="true" outlineLevel="0" collapsed="false">
      <c r="A215" s="192" t="s">
        <v>509</v>
      </c>
      <c r="B215" s="193" t="s">
        <v>326</v>
      </c>
      <c r="C215" s="193" t="s">
        <v>326</v>
      </c>
      <c r="D215" s="207" t="s">
        <v>510</v>
      </c>
      <c r="E215" s="193"/>
      <c r="F215" s="208" t="n">
        <f aca="false">F216+F217</f>
        <v>4749.3</v>
      </c>
    </row>
    <row r="216" customFormat="false" ht="14.1" hidden="false" customHeight="true" outlineLevel="0" collapsed="false">
      <c r="A216" s="192" t="s">
        <v>476</v>
      </c>
      <c r="B216" s="193" t="s">
        <v>326</v>
      </c>
      <c r="C216" s="193" t="s">
        <v>326</v>
      </c>
      <c r="D216" s="207" t="s">
        <v>510</v>
      </c>
      <c r="E216" s="193" t="s">
        <v>477</v>
      </c>
      <c r="F216" s="208" t="n">
        <f aca="false">200+4419.3</f>
        <v>4619.3</v>
      </c>
    </row>
    <row r="217" customFormat="false" ht="14.1" hidden="false" customHeight="true" outlineLevel="0" collapsed="false">
      <c r="A217" s="221" t="s">
        <v>511</v>
      </c>
      <c r="B217" s="193" t="s">
        <v>512</v>
      </c>
      <c r="C217" s="193" t="s">
        <v>326</v>
      </c>
      <c r="D217" s="198" t="s">
        <v>510</v>
      </c>
      <c r="E217" s="193" t="s">
        <v>304</v>
      </c>
      <c r="F217" s="208" t="n">
        <v>130</v>
      </c>
    </row>
    <row r="218" customFormat="false" ht="14.1" hidden="false" customHeight="true" outlineLevel="0" collapsed="false">
      <c r="A218" s="205" t="s">
        <v>513</v>
      </c>
      <c r="B218" s="220" t="s">
        <v>326</v>
      </c>
      <c r="C218" s="220" t="s">
        <v>384</v>
      </c>
      <c r="D218" s="220"/>
      <c r="E218" s="220"/>
      <c r="F218" s="247" t="n">
        <f aca="false">F219+F222+F225+F230</f>
        <v>27783.2</v>
      </c>
    </row>
    <row r="219" customFormat="false" ht="38.25" hidden="false" customHeight="false" outlineLevel="0" collapsed="false">
      <c r="A219" s="192" t="s">
        <v>298</v>
      </c>
      <c r="B219" s="207" t="s">
        <v>326</v>
      </c>
      <c r="C219" s="207" t="s">
        <v>384</v>
      </c>
      <c r="D219" s="193" t="s">
        <v>299</v>
      </c>
      <c r="E219" s="193" t="s">
        <v>300</v>
      </c>
      <c r="F219" s="245" t="n">
        <f aca="false">F220</f>
        <v>1973</v>
      </c>
    </row>
    <row r="220" customFormat="false" ht="14.1" hidden="false" customHeight="true" outlineLevel="0" collapsed="false">
      <c r="A220" s="219" t="s">
        <v>308</v>
      </c>
      <c r="B220" s="207" t="s">
        <v>326</v>
      </c>
      <c r="C220" s="207" t="s">
        <v>384</v>
      </c>
      <c r="D220" s="193" t="s">
        <v>309</v>
      </c>
      <c r="E220" s="193" t="s">
        <v>300</v>
      </c>
      <c r="F220" s="208" t="n">
        <f aca="false">F221</f>
        <v>1973</v>
      </c>
    </row>
    <row r="221" customFormat="false" ht="14.1" hidden="false" customHeight="true" outlineLevel="0" collapsed="false">
      <c r="A221" s="192" t="s">
        <v>303</v>
      </c>
      <c r="B221" s="207" t="s">
        <v>326</v>
      </c>
      <c r="C221" s="207" t="s">
        <v>384</v>
      </c>
      <c r="D221" s="193" t="s">
        <v>309</v>
      </c>
      <c r="E221" s="193" t="s">
        <v>304</v>
      </c>
      <c r="F221" s="208" t="n">
        <v>1973</v>
      </c>
    </row>
    <row r="222" customFormat="false" ht="25.5" hidden="false" customHeight="false" outlineLevel="0" collapsed="false">
      <c r="A222" s="219" t="s">
        <v>514</v>
      </c>
      <c r="B222" s="207" t="s">
        <v>512</v>
      </c>
      <c r="C222" s="207" t="s">
        <v>384</v>
      </c>
      <c r="D222" s="207" t="s">
        <v>515</v>
      </c>
      <c r="E222" s="207"/>
      <c r="F222" s="208" t="n">
        <f aca="false">F223</f>
        <v>2798.8</v>
      </c>
    </row>
    <row r="223" customFormat="false" ht="14.1" hidden="false" customHeight="true" outlineLevel="0" collapsed="false">
      <c r="A223" s="219" t="s">
        <v>474</v>
      </c>
      <c r="B223" s="207" t="s">
        <v>512</v>
      </c>
      <c r="C223" s="207" t="s">
        <v>384</v>
      </c>
      <c r="D223" s="207" t="s">
        <v>516</v>
      </c>
      <c r="E223" s="207"/>
      <c r="F223" s="208" t="n">
        <f aca="false">SUM(F224:F224)</f>
        <v>2798.8</v>
      </c>
    </row>
    <row r="224" customFormat="false" ht="14.1" hidden="false" customHeight="true" outlineLevel="0" collapsed="false">
      <c r="A224" s="221" t="s">
        <v>476</v>
      </c>
      <c r="B224" s="207" t="s">
        <v>512</v>
      </c>
      <c r="C224" s="207" t="s">
        <v>384</v>
      </c>
      <c r="D224" s="207" t="s">
        <v>516</v>
      </c>
      <c r="E224" s="207" t="s">
        <v>477</v>
      </c>
      <c r="F224" s="208" t="n">
        <v>2798.8</v>
      </c>
    </row>
    <row r="225" customFormat="false" ht="51" hidden="false" customHeight="false" outlineLevel="0" collapsed="false">
      <c r="A225" s="219" t="s">
        <v>517</v>
      </c>
      <c r="B225" s="207" t="s">
        <v>326</v>
      </c>
      <c r="C225" s="207" t="s">
        <v>384</v>
      </c>
      <c r="D225" s="207" t="s">
        <v>518</v>
      </c>
      <c r="E225" s="207"/>
      <c r="F225" s="208" t="n">
        <f aca="false">F226</f>
        <v>22753.4</v>
      </c>
    </row>
    <row r="226" customFormat="false" ht="14.1" hidden="false" customHeight="true" outlineLevel="0" collapsed="false">
      <c r="A226" s="219" t="s">
        <v>474</v>
      </c>
      <c r="B226" s="207" t="s">
        <v>326</v>
      </c>
      <c r="C226" s="207" t="s">
        <v>384</v>
      </c>
      <c r="D226" s="207" t="s">
        <v>519</v>
      </c>
      <c r="E226" s="207"/>
      <c r="F226" s="208" t="n">
        <f aca="false">SUM(F227:F229)</f>
        <v>22753.4</v>
      </c>
    </row>
    <row r="227" customFormat="false" ht="14.1" hidden="false" customHeight="true" outlineLevel="0" collapsed="false">
      <c r="A227" s="221" t="s">
        <v>476</v>
      </c>
      <c r="B227" s="207" t="s">
        <v>326</v>
      </c>
      <c r="C227" s="207" t="s">
        <v>384</v>
      </c>
      <c r="D227" s="207" t="s">
        <v>519</v>
      </c>
      <c r="E227" s="207" t="s">
        <v>477</v>
      </c>
      <c r="F227" s="208" t="n">
        <v>22003.1</v>
      </c>
    </row>
    <row r="228" customFormat="false" ht="14.1" hidden="false" customHeight="true" outlineLevel="0" collapsed="false">
      <c r="A228" s="237" t="s">
        <v>233</v>
      </c>
      <c r="B228" s="226" t="s">
        <v>326</v>
      </c>
      <c r="C228" s="226" t="s">
        <v>384</v>
      </c>
      <c r="D228" s="226" t="s">
        <v>519</v>
      </c>
      <c r="E228" s="226" t="s">
        <v>477</v>
      </c>
      <c r="F228" s="227" t="n">
        <v>674.6</v>
      </c>
    </row>
    <row r="229" customFormat="false" ht="25.5" hidden="false" customHeight="true" outlineLevel="0" collapsed="false">
      <c r="A229" s="233" t="s">
        <v>237</v>
      </c>
      <c r="B229" s="226" t="s">
        <v>326</v>
      </c>
      <c r="C229" s="226" t="s">
        <v>384</v>
      </c>
      <c r="D229" s="226" t="s">
        <v>519</v>
      </c>
      <c r="E229" s="226" t="s">
        <v>477</v>
      </c>
      <c r="F229" s="227" t="n">
        <v>75.7</v>
      </c>
    </row>
    <row r="230" customFormat="false" ht="12.75" hidden="false" customHeight="false" outlineLevel="0" collapsed="false">
      <c r="A230" s="219" t="s">
        <v>379</v>
      </c>
      <c r="B230" s="226" t="s">
        <v>326</v>
      </c>
      <c r="C230" s="226" t="s">
        <v>384</v>
      </c>
      <c r="D230" s="207" t="s">
        <v>380</v>
      </c>
      <c r="E230" s="226"/>
      <c r="F230" s="208" t="n">
        <f aca="false">F231+F233</f>
        <v>258</v>
      </c>
    </row>
    <row r="231" customFormat="false" ht="25.5" hidden="false" customHeight="false" outlineLevel="0" collapsed="false">
      <c r="A231" s="239" t="s">
        <v>478</v>
      </c>
      <c r="B231" s="226" t="s">
        <v>326</v>
      </c>
      <c r="C231" s="226" t="s">
        <v>384</v>
      </c>
      <c r="D231" s="207" t="s">
        <v>479</v>
      </c>
      <c r="E231" s="207" t="s">
        <v>477</v>
      </c>
      <c r="F231" s="208" t="n">
        <f aca="false">F232</f>
        <v>50</v>
      </c>
    </row>
    <row r="232" customFormat="false" ht="12.75" hidden="false" customHeight="false" outlineLevel="0" collapsed="false">
      <c r="A232" s="233" t="s">
        <v>484</v>
      </c>
      <c r="B232" s="226" t="s">
        <v>326</v>
      </c>
      <c r="C232" s="226" t="s">
        <v>384</v>
      </c>
      <c r="D232" s="226" t="s">
        <v>485</v>
      </c>
      <c r="E232" s="226" t="s">
        <v>477</v>
      </c>
      <c r="F232" s="227" t="n">
        <v>50</v>
      </c>
    </row>
    <row r="233" customFormat="false" ht="25.5" hidden="false" customHeight="false" outlineLevel="0" collapsed="false">
      <c r="A233" s="221" t="s">
        <v>520</v>
      </c>
      <c r="B233" s="193" t="s">
        <v>512</v>
      </c>
      <c r="C233" s="193" t="s">
        <v>384</v>
      </c>
      <c r="D233" s="198" t="s">
        <v>521</v>
      </c>
      <c r="E233" s="198" t="n">
        <v>500</v>
      </c>
      <c r="F233" s="227" t="n">
        <v>208</v>
      </c>
    </row>
    <row r="234" s="190" customFormat="true" ht="25.5" hidden="false" customHeight="false" outlineLevel="0" collapsed="false">
      <c r="A234" s="222" t="s">
        <v>273</v>
      </c>
      <c r="B234" s="188" t="s">
        <v>522</v>
      </c>
      <c r="C234" s="188"/>
      <c r="D234" s="188"/>
      <c r="E234" s="188"/>
      <c r="F234" s="189" t="n">
        <f aca="false">F235+F248</f>
        <v>36855.8</v>
      </c>
    </row>
    <row r="235" s="190" customFormat="true" ht="12.75" hidden="false" customHeight="false" outlineLevel="0" collapsed="false">
      <c r="A235" s="222" t="s">
        <v>523</v>
      </c>
      <c r="B235" s="188" t="s">
        <v>522</v>
      </c>
      <c r="C235" s="188" t="s">
        <v>295</v>
      </c>
      <c r="D235" s="188"/>
      <c r="E235" s="188"/>
      <c r="F235" s="189" t="n">
        <f aca="false">F242+F245+F236+F239</f>
        <v>31865.9</v>
      </c>
    </row>
    <row r="236" s="190" customFormat="true" ht="25.5" hidden="false" customHeight="false" outlineLevel="0" collapsed="false">
      <c r="A236" s="210" t="s">
        <v>524</v>
      </c>
      <c r="B236" s="193" t="s">
        <v>522</v>
      </c>
      <c r="C236" s="193" t="s">
        <v>295</v>
      </c>
      <c r="D236" s="193" t="s">
        <v>525</v>
      </c>
      <c r="E236" s="193"/>
      <c r="F236" s="248" t="n">
        <f aca="false">F237</f>
        <v>20216</v>
      </c>
    </row>
    <row r="237" s="190" customFormat="true" ht="12.75" hidden="false" customHeight="false" outlineLevel="0" collapsed="false">
      <c r="A237" s="210" t="s">
        <v>474</v>
      </c>
      <c r="B237" s="193" t="s">
        <v>522</v>
      </c>
      <c r="C237" s="193" t="s">
        <v>295</v>
      </c>
      <c r="D237" s="193" t="s">
        <v>526</v>
      </c>
      <c r="E237" s="193"/>
      <c r="F237" s="248" t="n">
        <f aca="false">F238</f>
        <v>20216</v>
      </c>
    </row>
    <row r="238" s="190" customFormat="true" ht="12.75" hidden="false" customHeight="false" outlineLevel="0" collapsed="false">
      <c r="A238" s="210" t="s">
        <v>476</v>
      </c>
      <c r="B238" s="193" t="s">
        <v>522</v>
      </c>
      <c r="C238" s="193" t="s">
        <v>295</v>
      </c>
      <c r="D238" s="193" t="s">
        <v>526</v>
      </c>
      <c r="E238" s="193" t="s">
        <v>477</v>
      </c>
      <c r="F238" s="248" t="n">
        <v>20216</v>
      </c>
    </row>
    <row r="239" s="190" customFormat="true" ht="12.75" hidden="false" customHeight="false" outlineLevel="0" collapsed="false">
      <c r="A239" s="231" t="s">
        <v>527</v>
      </c>
      <c r="B239" s="193" t="s">
        <v>522</v>
      </c>
      <c r="C239" s="193" t="s">
        <v>295</v>
      </c>
      <c r="D239" s="193" t="s">
        <v>528</v>
      </c>
      <c r="E239" s="193"/>
      <c r="F239" s="249" t="n">
        <f aca="false">F240</f>
        <v>1891.9</v>
      </c>
    </row>
    <row r="240" s="190" customFormat="true" ht="12.75" hidden="false" customHeight="false" outlineLevel="0" collapsed="false">
      <c r="A240" s="221" t="s">
        <v>474</v>
      </c>
      <c r="B240" s="193" t="s">
        <v>529</v>
      </c>
      <c r="C240" s="193" t="s">
        <v>295</v>
      </c>
      <c r="D240" s="193" t="s">
        <v>530</v>
      </c>
      <c r="E240" s="193"/>
      <c r="F240" s="248" t="n">
        <f aca="false">F241</f>
        <v>1891.9</v>
      </c>
    </row>
    <row r="241" s="190" customFormat="true" ht="12.75" hidden="false" customHeight="false" outlineLevel="0" collapsed="false">
      <c r="A241" s="221" t="s">
        <v>476</v>
      </c>
      <c r="B241" s="193" t="s">
        <v>522</v>
      </c>
      <c r="C241" s="193" t="s">
        <v>295</v>
      </c>
      <c r="D241" s="193" t="s">
        <v>530</v>
      </c>
      <c r="E241" s="193" t="s">
        <v>477</v>
      </c>
      <c r="F241" s="248" t="n">
        <v>1891.9</v>
      </c>
    </row>
    <row r="242" customFormat="false" ht="14.1" hidden="false" customHeight="true" outlineLevel="0" collapsed="false">
      <c r="A242" s="225" t="s">
        <v>531</v>
      </c>
      <c r="B242" s="207" t="s">
        <v>522</v>
      </c>
      <c r="C242" s="207" t="s">
        <v>295</v>
      </c>
      <c r="D242" s="207" t="s">
        <v>532</v>
      </c>
      <c r="E242" s="207"/>
      <c r="F242" s="208" t="n">
        <f aca="false">F243</f>
        <v>9330</v>
      </c>
    </row>
    <row r="243" customFormat="false" ht="14.1" hidden="false" customHeight="true" outlineLevel="0" collapsed="false">
      <c r="A243" s="219" t="s">
        <v>474</v>
      </c>
      <c r="B243" s="207" t="s">
        <v>529</v>
      </c>
      <c r="C243" s="207" t="s">
        <v>295</v>
      </c>
      <c r="D243" s="207" t="s">
        <v>533</v>
      </c>
      <c r="E243" s="207"/>
      <c r="F243" s="208" t="n">
        <f aca="false">SUM(F244:F244)</f>
        <v>9330</v>
      </c>
    </row>
    <row r="244" customFormat="false" ht="12.75" hidden="false" customHeight="false" outlineLevel="0" collapsed="false">
      <c r="A244" s="221" t="s">
        <v>476</v>
      </c>
      <c r="B244" s="207" t="s">
        <v>529</v>
      </c>
      <c r="C244" s="207" t="s">
        <v>295</v>
      </c>
      <c r="D244" s="207" t="s">
        <v>533</v>
      </c>
      <c r="E244" s="207" t="s">
        <v>477</v>
      </c>
      <c r="F244" s="208" t="n">
        <f aca="false">8848+482</f>
        <v>9330</v>
      </c>
    </row>
    <row r="245" customFormat="false" ht="25.5" hidden="false" customHeight="false" outlineLevel="0" collapsed="false">
      <c r="A245" s="221" t="s">
        <v>534</v>
      </c>
      <c r="B245" s="193" t="s">
        <v>522</v>
      </c>
      <c r="C245" s="193" t="s">
        <v>295</v>
      </c>
      <c r="D245" s="193" t="s">
        <v>535</v>
      </c>
      <c r="E245" s="203"/>
      <c r="F245" s="208" t="n">
        <f aca="false">F246</f>
        <v>428</v>
      </c>
    </row>
    <row r="246" customFormat="false" ht="25.5" hidden="false" customHeight="false" outlineLevel="0" collapsed="false">
      <c r="A246" s="221" t="s">
        <v>536</v>
      </c>
      <c r="B246" s="193" t="s">
        <v>522</v>
      </c>
      <c r="C246" s="193" t="s">
        <v>295</v>
      </c>
      <c r="D246" s="193" t="s">
        <v>537</v>
      </c>
      <c r="E246" s="193"/>
      <c r="F246" s="208" t="n">
        <f aca="false">F247</f>
        <v>428</v>
      </c>
    </row>
    <row r="247" customFormat="false" ht="12.75" hidden="false" customHeight="false" outlineLevel="0" collapsed="false">
      <c r="A247" s="192" t="s">
        <v>303</v>
      </c>
      <c r="B247" s="193" t="s">
        <v>522</v>
      </c>
      <c r="C247" s="193" t="s">
        <v>295</v>
      </c>
      <c r="D247" s="193" t="s">
        <v>537</v>
      </c>
      <c r="E247" s="193" t="s">
        <v>304</v>
      </c>
      <c r="F247" s="208" t="n">
        <v>428</v>
      </c>
    </row>
    <row r="248" s="183" customFormat="true" ht="25.5" hidden="false" customHeight="false" outlineLevel="0" collapsed="false">
      <c r="A248" s="205" t="s">
        <v>538</v>
      </c>
      <c r="B248" s="220" t="s">
        <v>522</v>
      </c>
      <c r="C248" s="220" t="s">
        <v>324</v>
      </c>
      <c r="D248" s="220"/>
      <c r="E248" s="220"/>
      <c r="F248" s="206" t="n">
        <f aca="false">F249+F260+F252+F254+F256+F258</f>
        <v>4989.9</v>
      </c>
    </row>
    <row r="249" customFormat="false" ht="38.25" hidden="false" customHeight="false" outlineLevel="0" collapsed="false">
      <c r="A249" s="192" t="s">
        <v>298</v>
      </c>
      <c r="B249" s="207" t="s">
        <v>522</v>
      </c>
      <c r="C249" s="207" t="s">
        <v>324</v>
      </c>
      <c r="D249" s="193" t="s">
        <v>299</v>
      </c>
      <c r="E249" s="193" t="s">
        <v>300</v>
      </c>
      <c r="F249" s="208" t="n">
        <f aca="false">F250</f>
        <v>1773.9</v>
      </c>
    </row>
    <row r="250" customFormat="false" ht="14.1" hidden="false" customHeight="true" outlineLevel="0" collapsed="false">
      <c r="A250" s="219" t="s">
        <v>308</v>
      </c>
      <c r="B250" s="207" t="s">
        <v>522</v>
      </c>
      <c r="C250" s="207" t="s">
        <v>324</v>
      </c>
      <c r="D250" s="193" t="s">
        <v>309</v>
      </c>
      <c r="E250" s="193" t="s">
        <v>300</v>
      </c>
      <c r="F250" s="208" t="n">
        <f aca="false">F251</f>
        <v>1773.9</v>
      </c>
    </row>
    <row r="251" customFormat="false" ht="12.75" hidden="false" customHeight="false" outlineLevel="0" collapsed="false">
      <c r="A251" s="192" t="s">
        <v>303</v>
      </c>
      <c r="B251" s="207" t="s">
        <v>522</v>
      </c>
      <c r="C251" s="207" t="s">
        <v>324</v>
      </c>
      <c r="D251" s="193" t="s">
        <v>309</v>
      </c>
      <c r="E251" s="193" t="s">
        <v>304</v>
      </c>
      <c r="F251" s="208" t="n">
        <v>1773.9</v>
      </c>
    </row>
    <row r="252" customFormat="false" ht="25.5" hidden="false" customHeight="false" outlineLevel="0" collapsed="false">
      <c r="A252" s="221" t="s">
        <v>539</v>
      </c>
      <c r="B252" s="193" t="s">
        <v>522</v>
      </c>
      <c r="C252" s="193" t="s">
        <v>324</v>
      </c>
      <c r="D252" s="193" t="s">
        <v>535</v>
      </c>
      <c r="E252" s="193"/>
      <c r="F252" s="249" t="n">
        <v>650</v>
      </c>
    </row>
    <row r="253" customFormat="false" ht="25.5" hidden="false" customHeight="false" outlineLevel="0" collapsed="false">
      <c r="A253" s="221" t="s">
        <v>540</v>
      </c>
      <c r="B253" s="193" t="s">
        <v>522</v>
      </c>
      <c r="C253" s="193" t="s">
        <v>324</v>
      </c>
      <c r="D253" s="193" t="s">
        <v>537</v>
      </c>
      <c r="E253" s="193" t="n">
        <v>500</v>
      </c>
      <c r="F253" s="249" t="n">
        <v>650</v>
      </c>
    </row>
    <row r="254" customFormat="false" ht="25.5" hidden="false" customHeight="false" outlineLevel="0" collapsed="false">
      <c r="A254" s="221" t="s">
        <v>541</v>
      </c>
      <c r="B254" s="193" t="s">
        <v>529</v>
      </c>
      <c r="C254" s="193" t="s">
        <v>324</v>
      </c>
      <c r="D254" s="193" t="s">
        <v>542</v>
      </c>
      <c r="E254" s="193"/>
      <c r="F254" s="249" t="n">
        <f aca="false">F255</f>
        <v>34</v>
      </c>
    </row>
    <row r="255" customFormat="false" ht="12.75" hidden="false" customHeight="false" outlineLevel="0" collapsed="false">
      <c r="A255" s="221" t="s">
        <v>511</v>
      </c>
      <c r="B255" s="193" t="s">
        <v>529</v>
      </c>
      <c r="C255" s="193" t="s">
        <v>324</v>
      </c>
      <c r="D255" s="198" t="s">
        <v>542</v>
      </c>
      <c r="E255" s="198" t="n">
        <v>500</v>
      </c>
      <c r="F255" s="249" t="n">
        <v>34</v>
      </c>
    </row>
    <row r="256" customFormat="false" ht="25.5" hidden="false" customHeight="false" outlineLevel="0" collapsed="false">
      <c r="A256" s="221" t="s">
        <v>543</v>
      </c>
      <c r="B256" s="193" t="s">
        <v>529</v>
      </c>
      <c r="C256" s="193" t="s">
        <v>324</v>
      </c>
      <c r="D256" s="198" t="s">
        <v>544</v>
      </c>
      <c r="E256" s="172"/>
      <c r="F256" s="249" t="n">
        <f aca="false">F257</f>
        <v>30</v>
      </c>
    </row>
    <row r="257" customFormat="false" ht="12.75" hidden="false" customHeight="false" outlineLevel="0" collapsed="false">
      <c r="A257" s="221" t="s">
        <v>511</v>
      </c>
      <c r="B257" s="193" t="s">
        <v>529</v>
      </c>
      <c r="C257" s="193" t="s">
        <v>324</v>
      </c>
      <c r="D257" s="198" t="s">
        <v>544</v>
      </c>
      <c r="E257" s="198" t="n">
        <v>500</v>
      </c>
      <c r="F257" s="249" t="n">
        <v>30</v>
      </c>
    </row>
    <row r="258" customFormat="false" ht="25.5" hidden="false" customHeight="false" outlineLevel="0" collapsed="false">
      <c r="A258" s="221" t="s">
        <v>545</v>
      </c>
      <c r="B258" s="193" t="s">
        <v>529</v>
      </c>
      <c r="C258" s="193" t="s">
        <v>324</v>
      </c>
      <c r="D258" s="198" t="s">
        <v>546</v>
      </c>
      <c r="E258" s="198"/>
      <c r="F258" s="248" t="n">
        <f aca="false">F259</f>
        <v>1255</v>
      </c>
    </row>
    <row r="259" customFormat="false" ht="12.75" hidden="false" customHeight="false" outlineLevel="0" collapsed="false">
      <c r="A259" s="221" t="s">
        <v>511</v>
      </c>
      <c r="B259" s="193" t="s">
        <v>529</v>
      </c>
      <c r="C259" s="193" t="s">
        <v>324</v>
      </c>
      <c r="D259" s="198" t="s">
        <v>546</v>
      </c>
      <c r="E259" s="198" t="n">
        <v>500</v>
      </c>
      <c r="F259" s="249" t="n">
        <v>1255</v>
      </c>
    </row>
    <row r="260" customFormat="false" ht="38.25" hidden="false" customHeight="true" outlineLevel="0" collapsed="false">
      <c r="A260" s="219" t="s">
        <v>517</v>
      </c>
      <c r="B260" s="207" t="s">
        <v>522</v>
      </c>
      <c r="C260" s="207" t="s">
        <v>324</v>
      </c>
      <c r="D260" s="207" t="s">
        <v>518</v>
      </c>
      <c r="E260" s="207"/>
      <c r="F260" s="208" t="n">
        <f aca="false">F261</f>
        <v>1247</v>
      </c>
    </row>
    <row r="261" customFormat="false" ht="14.25" hidden="false" customHeight="true" outlineLevel="0" collapsed="false">
      <c r="A261" s="219" t="s">
        <v>474</v>
      </c>
      <c r="B261" s="207" t="s">
        <v>522</v>
      </c>
      <c r="C261" s="207" t="s">
        <v>324</v>
      </c>
      <c r="D261" s="207" t="s">
        <v>519</v>
      </c>
      <c r="E261" s="207"/>
      <c r="F261" s="208" t="n">
        <f aca="false">F262</f>
        <v>1247</v>
      </c>
    </row>
    <row r="262" customFormat="false" ht="14.25" hidden="false" customHeight="true" outlineLevel="0" collapsed="false">
      <c r="A262" s="221" t="s">
        <v>476</v>
      </c>
      <c r="B262" s="207" t="s">
        <v>522</v>
      </c>
      <c r="C262" s="207" t="s">
        <v>324</v>
      </c>
      <c r="D262" s="207" t="s">
        <v>519</v>
      </c>
      <c r="E262" s="207" t="s">
        <v>477</v>
      </c>
      <c r="F262" s="208" t="n">
        <v>1247</v>
      </c>
    </row>
    <row r="263" s="250" customFormat="true" ht="14.25" hidden="false" customHeight="true" outlineLevel="0" collapsed="false">
      <c r="A263" s="205" t="s">
        <v>547</v>
      </c>
      <c r="B263" s="220" t="s">
        <v>384</v>
      </c>
      <c r="C263" s="220"/>
      <c r="D263" s="220"/>
      <c r="E263" s="220"/>
      <c r="F263" s="206" t="n">
        <f aca="false">F264+F279+F288+F304+F300</f>
        <v>213748.2</v>
      </c>
    </row>
    <row r="264" s="251" customFormat="true" ht="12.75" hidden="false" customHeight="false" outlineLevel="0" collapsed="false">
      <c r="A264" s="205" t="s">
        <v>548</v>
      </c>
      <c r="B264" s="220" t="s">
        <v>384</v>
      </c>
      <c r="C264" s="220" t="s">
        <v>295</v>
      </c>
      <c r="D264" s="220"/>
      <c r="E264" s="220"/>
      <c r="F264" s="206" t="n">
        <f aca="false">F265+F270+F275+F273</f>
        <v>153746.5</v>
      </c>
    </row>
    <row r="265" s="251" customFormat="true" ht="14.1" hidden="false" customHeight="true" outlineLevel="0" collapsed="false">
      <c r="A265" s="231" t="s">
        <v>549</v>
      </c>
      <c r="B265" s="193" t="s">
        <v>384</v>
      </c>
      <c r="C265" s="193" t="s">
        <v>295</v>
      </c>
      <c r="D265" s="193" t="s">
        <v>550</v>
      </c>
      <c r="E265" s="193"/>
      <c r="F265" s="208" t="n">
        <f aca="false">F266</f>
        <v>150840</v>
      </c>
    </row>
    <row r="266" s="251" customFormat="true" ht="14.1" hidden="false" customHeight="true" outlineLevel="0" collapsed="false">
      <c r="A266" s="219" t="s">
        <v>474</v>
      </c>
      <c r="B266" s="207" t="s">
        <v>384</v>
      </c>
      <c r="C266" s="207" t="s">
        <v>295</v>
      </c>
      <c r="D266" s="207" t="s">
        <v>551</v>
      </c>
      <c r="E266" s="207"/>
      <c r="F266" s="208" t="n">
        <f aca="false">SUM(F267:F269)</f>
        <v>150840</v>
      </c>
    </row>
    <row r="267" s="251" customFormat="true" ht="14.1" hidden="false" customHeight="true" outlineLevel="0" collapsed="false">
      <c r="A267" s="221" t="s">
        <v>476</v>
      </c>
      <c r="B267" s="207" t="s">
        <v>384</v>
      </c>
      <c r="C267" s="207" t="s">
        <v>295</v>
      </c>
      <c r="D267" s="207" t="s">
        <v>551</v>
      </c>
      <c r="E267" s="207" t="s">
        <v>477</v>
      </c>
      <c r="F267" s="208" t="n">
        <v>143013.6</v>
      </c>
    </row>
    <row r="268" s="251" customFormat="true" ht="12.75" hidden="false" customHeight="true" outlineLevel="0" collapsed="false">
      <c r="A268" s="233" t="s">
        <v>238</v>
      </c>
      <c r="B268" s="226" t="s">
        <v>384</v>
      </c>
      <c r="C268" s="226" t="s">
        <v>295</v>
      </c>
      <c r="D268" s="226" t="s">
        <v>551</v>
      </c>
      <c r="E268" s="226" t="s">
        <v>477</v>
      </c>
      <c r="F268" s="227" t="n">
        <v>5396.7</v>
      </c>
    </row>
    <row r="269" s="251" customFormat="true" ht="25.5" hidden="false" customHeight="true" outlineLevel="0" collapsed="false">
      <c r="A269" s="233" t="s">
        <v>237</v>
      </c>
      <c r="B269" s="226" t="s">
        <v>384</v>
      </c>
      <c r="C269" s="226" t="s">
        <v>295</v>
      </c>
      <c r="D269" s="226" t="s">
        <v>551</v>
      </c>
      <c r="E269" s="226" t="s">
        <v>477</v>
      </c>
      <c r="F269" s="227" t="n">
        <v>2429.7</v>
      </c>
    </row>
    <row r="270" s="251" customFormat="true" ht="14.1" hidden="false" customHeight="true" outlineLevel="0" collapsed="false">
      <c r="A270" s="225" t="s">
        <v>396</v>
      </c>
      <c r="B270" s="207" t="s">
        <v>384</v>
      </c>
      <c r="C270" s="207" t="s">
        <v>295</v>
      </c>
      <c r="D270" s="207" t="s">
        <v>397</v>
      </c>
      <c r="E270" s="207"/>
      <c r="F270" s="208" t="n">
        <f aca="false">F271</f>
        <v>575.5</v>
      </c>
    </row>
    <row r="271" s="251" customFormat="true" ht="38.25" hidden="false" customHeight="false" outlineLevel="0" collapsed="false">
      <c r="A271" s="225" t="s">
        <v>243</v>
      </c>
      <c r="B271" s="207" t="s">
        <v>384</v>
      </c>
      <c r="C271" s="207" t="s">
        <v>295</v>
      </c>
      <c r="D271" s="207" t="s">
        <v>552</v>
      </c>
      <c r="E271" s="207"/>
      <c r="F271" s="208" t="n">
        <f aca="false">F272</f>
        <v>575.5</v>
      </c>
    </row>
    <row r="272" s="251" customFormat="true" ht="12.75" hidden="false" customHeight="false" outlineLevel="0" collapsed="false">
      <c r="A272" s="221" t="s">
        <v>476</v>
      </c>
      <c r="B272" s="207" t="s">
        <v>384</v>
      </c>
      <c r="C272" s="207" t="s">
        <v>295</v>
      </c>
      <c r="D272" s="207" t="s">
        <v>552</v>
      </c>
      <c r="E272" s="207" t="s">
        <v>477</v>
      </c>
      <c r="F272" s="208" t="n">
        <v>575.5</v>
      </c>
    </row>
    <row r="273" s="251" customFormat="true" ht="38.25" hidden="false" customHeight="false" outlineLevel="0" collapsed="false">
      <c r="A273" s="221" t="s">
        <v>553</v>
      </c>
      <c r="B273" s="207" t="s">
        <v>384</v>
      </c>
      <c r="C273" s="207" t="s">
        <v>295</v>
      </c>
      <c r="D273" s="207" t="s">
        <v>499</v>
      </c>
      <c r="E273" s="207"/>
      <c r="F273" s="208" t="n">
        <f aca="false">F274</f>
        <v>31</v>
      </c>
    </row>
    <row r="274" s="251" customFormat="true" ht="25.5" hidden="false" customHeight="false" outlineLevel="0" collapsed="false">
      <c r="A274" s="221" t="s">
        <v>554</v>
      </c>
      <c r="B274" s="207" t="s">
        <v>384</v>
      </c>
      <c r="C274" s="207" t="s">
        <v>295</v>
      </c>
      <c r="D274" s="207" t="s">
        <v>499</v>
      </c>
      <c r="E274" s="207" t="s">
        <v>555</v>
      </c>
      <c r="F274" s="208" t="n">
        <v>31</v>
      </c>
    </row>
    <row r="275" s="251" customFormat="true" ht="12.75" hidden="false" customHeight="false" outlineLevel="0" collapsed="false">
      <c r="A275" s="219" t="s">
        <v>379</v>
      </c>
      <c r="B275" s="207" t="s">
        <v>384</v>
      </c>
      <c r="C275" s="207" t="s">
        <v>295</v>
      </c>
      <c r="D275" s="207" t="s">
        <v>380</v>
      </c>
      <c r="E275" s="226"/>
      <c r="F275" s="208" t="n">
        <f aca="false">F276</f>
        <v>2300</v>
      </c>
    </row>
    <row r="276" s="251" customFormat="true" ht="25.5" hidden="false" customHeight="false" outlineLevel="0" collapsed="false">
      <c r="A276" s="239" t="s">
        <v>556</v>
      </c>
      <c r="B276" s="207" t="s">
        <v>384</v>
      </c>
      <c r="C276" s="207" t="s">
        <v>295</v>
      </c>
      <c r="D276" s="207" t="s">
        <v>557</v>
      </c>
      <c r="E276" s="207" t="s">
        <v>477</v>
      </c>
      <c r="F276" s="208" t="n">
        <f aca="false">SUM(F277:F278)</f>
        <v>2300</v>
      </c>
    </row>
    <row r="277" s="251" customFormat="true" ht="25.5" hidden="false" customHeight="false" outlineLevel="0" collapsed="false">
      <c r="A277" s="233" t="s">
        <v>558</v>
      </c>
      <c r="B277" s="226" t="s">
        <v>384</v>
      </c>
      <c r="C277" s="226" t="s">
        <v>295</v>
      </c>
      <c r="D277" s="226" t="s">
        <v>559</v>
      </c>
      <c r="E277" s="226" t="s">
        <v>477</v>
      </c>
      <c r="F277" s="227" t="n">
        <v>375</v>
      </c>
    </row>
    <row r="278" s="251" customFormat="true" ht="38.25" hidden="false" customHeight="false" outlineLevel="0" collapsed="false">
      <c r="A278" s="229" t="s">
        <v>560</v>
      </c>
      <c r="B278" s="226" t="s">
        <v>384</v>
      </c>
      <c r="C278" s="226" t="s">
        <v>295</v>
      </c>
      <c r="D278" s="226" t="s">
        <v>561</v>
      </c>
      <c r="E278" s="226" t="s">
        <v>477</v>
      </c>
      <c r="F278" s="227" t="n">
        <v>1925</v>
      </c>
    </row>
    <row r="279" s="252" customFormat="true" ht="14.25" hidden="false" customHeight="false" outlineLevel="0" collapsed="false">
      <c r="A279" s="205" t="s">
        <v>562</v>
      </c>
      <c r="B279" s="220" t="s">
        <v>384</v>
      </c>
      <c r="C279" s="220" t="s">
        <v>297</v>
      </c>
      <c r="D279" s="220"/>
      <c r="E279" s="220"/>
      <c r="F279" s="206" t="n">
        <f aca="false">F280+F285</f>
        <v>23972</v>
      </c>
    </row>
    <row r="280" s="253" customFormat="true" ht="14.1" hidden="false" customHeight="true" outlineLevel="0" collapsed="false">
      <c r="A280" s="219" t="s">
        <v>563</v>
      </c>
      <c r="B280" s="207" t="s">
        <v>384</v>
      </c>
      <c r="C280" s="207" t="s">
        <v>297</v>
      </c>
      <c r="D280" s="207" t="s">
        <v>564</v>
      </c>
      <c r="E280" s="207"/>
      <c r="F280" s="208" t="n">
        <f aca="false">F281</f>
        <v>23580.4</v>
      </c>
    </row>
    <row r="281" s="253" customFormat="true" ht="14.1" hidden="false" customHeight="true" outlineLevel="0" collapsed="false">
      <c r="A281" s="219" t="s">
        <v>474</v>
      </c>
      <c r="B281" s="207" t="s">
        <v>384</v>
      </c>
      <c r="C281" s="207" t="s">
        <v>297</v>
      </c>
      <c r="D281" s="207" t="s">
        <v>565</v>
      </c>
      <c r="E281" s="207"/>
      <c r="F281" s="208" t="n">
        <f aca="false">SUM(F282:F284)</f>
        <v>23580.4</v>
      </c>
    </row>
    <row r="282" s="253" customFormat="true" ht="14.25" hidden="false" customHeight="true" outlineLevel="0" collapsed="false">
      <c r="A282" s="221" t="s">
        <v>476</v>
      </c>
      <c r="B282" s="207" t="s">
        <v>384</v>
      </c>
      <c r="C282" s="207" t="s">
        <v>297</v>
      </c>
      <c r="D282" s="207" t="s">
        <v>565</v>
      </c>
      <c r="E282" s="207" t="s">
        <v>477</v>
      </c>
      <c r="F282" s="208" t="n">
        <v>22108.9</v>
      </c>
    </row>
    <row r="283" s="253" customFormat="true" ht="12.75" hidden="false" customHeight="true" outlineLevel="0" collapsed="false">
      <c r="A283" s="233" t="s">
        <v>238</v>
      </c>
      <c r="B283" s="226" t="s">
        <v>384</v>
      </c>
      <c r="C283" s="226" t="s">
        <v>297</v>
      </c>
      <c r="D283" s="226" t="s">
        <v>565</v>
      </c>
      <c r="E283" s="226" t="s">
        <v>477</v>
      </c>
      <c r="F283" s="227" t="n">
        <v>1250.5</v>
      </c>
    </row>
    <row r="284" s="253" customFormat="true" ht="25.5" hidden="false" customHeight="true" outlineLevel="0" collapsed="false">
      <c r="A284" s="233" t="s">
        <v>237</v>
      </c>
      <c r="B284" s="226" t="s">
        <v>384</v>
      </c>
      <c r="C284" s="226" t="s">
        <v>297</v>
      </c>
      <c r="D284" s="226" t="s">
        <v>565</v>
      </c>
      <c r="E284" s="226" t="s">
        <v>477</v>
      </c>
      <c r="F284" s="227" t="n">
        <v>221</v>
      </c>
    </row>
    <row r="285" s="253" customFormat="true" ht="12.75" hidden="false" customHeight="false" outlineLevel="0" collapsed="false">
      <c r="A285" s="225" t="s">
        <v>396</v>
      </c>
      <c r="B285" s="207" t="s">
        <v>384</v>
      </c>
      <c r="C285" s="207" t="s">
        <v>297</v>
      </c>
      <c r="D285" s="207" t="s">
        <v>397</v>
      </c>
      <c r="E285" s="207"/>
      <c r="F285" s="208" t="n">
        <f aca="false">F286</f>
        <v>391.6</v>
      </c>
    </row>
    <row r="286" s="252" customFormat="true" ht="38.25" hidden="false" customHeight="false" outlineLevel="0" collapsed="false">
      <c r="A286" s="225" t="s">
        <v>243</v>
      </c>
      <c r="B286" s="207" t="s">
        <v>384</v>
      </c>
      <c r="C286" s="207" t="s">
        <v>297</v>
      </c>
      <c r="D286" s="207" t="s">
        <v>552</v>
      </c>
      <c r="E286" s="207"/>
      <c r="F286" s="208" t="n">
        <f aca="false">F287</f>
        <v>391.6</v>
      </c>
    </row>
    <row r="287" s="253" customFormat="true" ht="14.1" hidden="false" customHeight="true" outlineLevel="0" collapsed="false">
      <c r="A287" s="221" t="s">
        <v>476</v>
      </c>
      <c r="B287" s="207" t="s">
        <v>384</v>
      </c>
      <c r="C287" s="207" t="s">
        <v>297</v>
      </c>
      <c r="D287" s="207" t="s">
        <v>552</v>
      </c>
      <c r="E287" s="207" t="s">
        <v>477</v>
      </c>
      <c r="F287" s="208" t="n">
        <v>391.6</v>
      </c>
    </row>
    <row r="288" s="252" customFormat="true" ht="14.25" hidden="false" customHeight="false" outlineLevel="0" collapsed="false">
      <c r="A288" s="222" t="s">
        <v>566</v>
      </c>
      <c r="B288" s="188" t="s">
        <v>384</v>
      </c>
      <c r="C288" s="188" t="s">
        <v>313</v>
      </c>
      <c r="D288" s="188"/>
      <c r="E288" s="188"/>
      <c r="F288" s="206" t="n">
        <f aca="false">F289+F294+F297</f>
        <v>23982</v>
      </c>
    </row>
    <row r="289" s="252" customFormat="true" ht="14.25" hidden="false" customHeight="false" outlineLevel="0" collapsed="false">
      <c r="A289" s="221" t="s">
        <v>567</v>
      </c>
      <c r="B289" s="207" t="s">
        <v>384</v>
      </c>
      <c r="C289" s="207" t="s">
        <v>313</v>
      </c>
      <c r="D289" s="207" t="s">
        <v>568</v>
      </c>
      <c r="E289" s="207"/>
      <c r="F289" s="208" t="n">
        <f aca="false">F290</f>
        <v>19820.4</v>
      </c>
    </row>
    <row r="290" s="252" customFormat="true" ht="14.25" hidden="false" customHeight="false" outlineLevel="0" collapsed="false">
      <c r="A290" s="219" t="s">
        <v>474</v>
      </c>
      <c r="B290" s="207" t="s">
        <v>384</v>
      </c>
      <c r="C290" s="207" t="s">
        <v>313</v>
      </c>
      <c r="D290" s="207" t="s">
        <v>569</v>
      </c>
      <c r="E290" s="207"/>
      <c r="F290" s="208" t="n">
        <f aca="false">SUM(F291:F293)</f>
        <v>19820.4</v>
      </c>
    </row>
    <row r="291" s="252" customFormat="true" ht="14.25" hidden="false" customHeight="false" outlineLevel="0" collapsed="false">
      <c r="A291" s="221" t="s">
        <v>476</v>
      </c>
      <c r="B291" s="207" t="s">
        <v>384</v>
      </c>
      <c r="C291" s="207" t="s">
        <v>313</v>
      </c>
      <c r="D291" s="207" t="s">
        <v>569</v>
      </c>
      <c r="E291" s="207" t="s">
        <v>477</v>
      </c>
      <c r="F291" s="208" t="n">
        <v>19206.7</v>
      </c>
    </row>
    <row r="292" s="252" customFormat="true" ht="12.75" hidden="false" customHeight="true" outlineLevel="0" collapsed="false">
      <c r="A292" s="233" t="s">
        <v>238</v>
      </c>
      <c r="B292" s="226" t="s">
        <v>384</v>
      </c>
      <c r="C292" s="226" t="s">
        <v>313</v>
      </c>
      <c r="D292" s="226" t="s">
        <v>569</v>
      </c>
      <c r="E292" s="226" t="s">
        <v>477</v>
      </c>
      <c r="F292" s="227" t="n">
        <v>441.3</v>
      </c>
    </row>
    <row r="293" s="252" customFormat="true" ht="25.5" hidden="false" customHeight="true" outlineLevel="0" collapsed="false">
      <c r="A293" s="233" t="s">
        <v>237</v>
      </c>
      <c r="B293" s="226" t="s">
        <v>384</v>
      </c>
      <c r="C293" s="226" t="s">
        <v>313</v>
      </c>
      <c r="D293" s="226" t="s">
        <v>569</v>
      </c>
      <c r="E293" s="226" t="s">
        <v>477</v>
      </c>
      <c r="F293" s="227" t="n">
        <v>172.4</v>
      </c>
    </row>
    <row r="294" s="252" customFormat="true" ht="14.25" hidden="false" customHeight="false" outlineLevel="0" collapsed="false">
      <c r="A294" s="225" t="s">
        <v>396</v>
      </c>
      <c r="B294" s="207" t="s">
        <v>384</v>
      </c>
      <c r="C294" s="207" t="s">
        <v>313</v>
      </c>
      <c r="D294" s="207" t="s">
        <v>397</v>
      </c>
      <c r="E294" s="207"/>
      <c r="F294" s="208" t="n">
        <f aca="false">F295</f>
        <v>3339.3</v>
      </c>
    </row>
    <row r="295" s="252" customFormat="true" ht="38.25" hidden="false" customHeight="false" outlineLevel="0" collapsed="false">
      <c r="A295" s="225" t="s">
        <v>243</v>
      </c>
      <c r="B295" s="207" t="s">
        <v>384</v>
      </c>
      <c r="C295" s="207" t="s">
        <v>313</v>
      </c>
      <c r="D295" s="207" t="s">
        <v>552</v>
      </c>
      <c r="E295" s="207"/>
      <c r="F295" s="208" t="n">
        <f aca="false">F296</f>
        <v>3339.3</v>
      </c>
    </row>
    <row r="296" s="252" customFormat="true" ht="14.25" hidden="false" customHeight="false" outlineLevel="0" collapsed="false">
      <c r="A296" s="221" t="s">
        <v>476</v>
      </c>
      <c r="B296" s="207" t="s">
        <v>384</v>
      </c>
      <c r="C296" s="207" t="s">
        <v>313</v>
      </c>
      <c r="D296" s="207" t="s">
        <v>552</v>
      </c>
      <c r="E296" s="207" t="s">
        <v>477</v>
      </c>
      <c r="F296" s="208" t="n">
        <v>3339.3</v>
      </c>
    </row>
    <row r="297" s="252" customFormat="true" ht="14.25" hidden="false" customHeight="false" outlineLevel="0" collapsed="false">
      <c r="A297" s="219" t="s">
        <v>379</v>
      </c>
      <c r="B297" s="207" t="s">
        <v>384</v>
      </c>
      <c r="C297" s="207" t="s">
        <v>313</v>
      </c>
      <c r="D297" s="207" t="s">
        <v>380</v>
      </c>
      <c r="E297" s="226"/>
      <c r="F297" s="208" t="n">
        <f aca="false">F298</f>
        <v>822.3</v>
      </c>
    </row>
    <row r="298" s="252" customFormat="true" ht="38.25" hidden="false" customHeight="false" outlineLevel="0" collapsed="false">
      <c r="A298" s="229" t="s">
        <v>422</v>
      </c>
      <c r="B298" s="226" t="s">
        <v>384</v>
      </c>
      <c r="C298" s="226" t="s">
        <v>313</v>
      </c>
      <c r="D298" s="226" t="s">
        <v>423</v>
      </c>
      <c r="E298" s="226"/>
      <c r="F298" s="227" t="n">
        <f aca="false">SUM(F299:F299)</f>
        <v>822.3</v>
      </c>
    </row>
    <row r="299" s="252" customFormat="true" ht="14.25" hidden="false" customHeight="false" outlineLevel="0" collapsed="false">
      <c r="A299" s="221" t="s">
        <v>476</v>
      </c>
      <c r="B299" s="207" t="s">
        <v>384</v>
      </c>
      <c r="C299" s="207" t="s">
        <v>313</v>
      </c>
      <c r="D299" s="207" t="s">
        <v>423</v>
      </c>
      <c r="E299" s="207" t="s">
        <v>477</v>
      </c>
      <c r="F299" s="208" t="n">
        <v>822.3</v>
      </c>
    </row>
    <row r="300" s="252" customFormat="true" ht="14.25" hidden="false" customHeight="false" outlineLevel="0" collapsed="false">
      <c r="A300" s="209" t="s">
        <v>570</v>
      </c>
      <c r="B300" s="188" t="s">
        <v>384</v>
      </c>
      <c r="C300" s="188" t="s">
        <v>522</v>
      </c>
      <c r="D300" s="188" t="s">
        <v>307</v>
      </c>
      <c r="E300" s="195" t="s">
        <v>300</v>
      </c>
      <c r="F300" s="206" t="n">
        <f aca="false">F301</f>
        <v>2318</v>
      </c>
    </row>
    <row r="301" s="252" customFormat="true" ht="14.25" hidden="false" customHeight="false" outlineLevel="0" collapsed="false">
      <c r="A301" s="210" t="s">
        <v>571</v>
      </c>
      <c r="B301" s="193" t="s">
        <v>384</v>
      </c>
      <c r="C301" s="193" t="s">
        <v>522</v>
      </c>
      <c r="D301" s="193" t="s">
        <v>572</v>
      </c>
      <c r="E301" s="198"/>
      <c r="F301" s="208" t="n">
        <f aca="false">F302</f>
        <v>2318</v>
      </c>
    </row>
    <row r="302" s="252" customFormat="true" ht="14.25" hidden="false" customHeight="false" outlineLevel="0" collapsed="false">
      <c r="A302" s="210" t="s">
        <v>474</v>
      </c>
      <c r="B302" s="193" t="s">
        <v>384</v>
      </c>
      <c r="C302" s="193" t="s">
        <v>522</v>
      </c>
      <c r="D302" s="193" t="s">
        <v>573</v>
      </c>
      <c r="E302" s="198"/>
      <c r="F302" s="208" t="n">
        <f aca="false">F303</f>
        <v>2318</v>
      </c>
    </row>
    <row r="303" s="252" customFormat="true" ht="14.25" hidden="false" customHeight="false" outlineLevel="0" collapsed="false">
      <c r="A303" s="254" t="s">
        <v>476</v>
      </c>
      <c r="B303" s="203" t="s">
        <v>384</v>
      </c>
      <c r="C303" s="203" t="s">
        <v>522</v>
      </c>
      <c r="D303" s="203" t="s">
        <v>573</v>
      </c>
      <c r="E303" s="203" t="s">
        <v>477</v>
      </c>
      <c r="F303" s="208" t="n">
        <v>2318</v>
      </c>
    </row>
    <row r="304" s="252" customFormat="true" ht="25.5" hidden="false" customHeight="false" outlineLevel="0" collapsed="false">
      <c r="A304" s="205" t="s">
        <v>574</v>
      </c>
      <c r="B304" s="220" t="s">
        <v>384</v>
      </c>
      <c r="C304" s="220" t="s">
        <v>575</v>
      </c>
      <c r="D304" s="220"/>
      <c r="E304" s="220"/>
      <c r="F304" s="206" t="n">
        <f aca="false">F305+F308+F311+F315</f>
        <v>9729.7</v>
      </c>
    </row>
    <row r="305" s="252" customFormat="true" ht="38.25" hidden="false" customHeight="false" outlineLevel="0" collapsed="false">
      <c r="A305" s="192" t="s">
        <v>298</v>
      </c>
      <c r="B305" s="207" t="s">
        <v>384</v>
      </c>
      <c r="C305" s="207" t="s">
        <v>575</v>
      </c>
      <c r="D305" s="193" t="s">
        <v>299</v>
      </c>
      <c r="E305" s="193" t="s">
        <v>300</v>
      </c>
      <c r="F305" s="208" t="n">
        <f aca="false">F306</f>
        <v>2086</v>
      </c>
    </row>
    <row r="306" s="252" customFormat="true" ht="14.25" hidden="false" customHeight="false" outlineLevel="0" collapsed="false">
      <c r="A306" s="192" t="s">
        <v>308</v>
      </c>
      <c r="B306" s="207" t="s">
        <v>384</v>
      </c>
      <c r="C306" s="207" t="s">
        <v>575</v>
      </c>
      <c r="D306" s="193" t="s">
        <v>309</v>
      </c>
      <c r="E306" s="193" t="s">
        <v>300</v>
      </c>
      <c r="F306" s="208" t="n">
        <f aca="false">F307</f>
        <v>2086</v>
      </c>
    </row>
    <row r="307" s="252" customFormat="true" ht="14.25" hidden="false" customHeight="false" outlineLevel="0" collapsed="false">
      <c r="A307" s="192" t="s">
        <v>303</v>
      </c>
      <c r="B307" s="207" t="s">
        <v>384</v>
      </c>
      <c r="C307" s="207" t="s">
        <v>575</v>
      </c>
      <c r="D307" s="193" t="s">
        <v>309</v>
      </c>
      <c r="E307" s="193" t="s">
        <v>304</v>
      </c>
      <c r="F307" s="208" t="n">
        <v>2086</v>
      </c>
    </row>
    <row r="308" s="252" customFormat="true" ht="51" hidden="false" customHeight="false" outlineLevel="0" collapsed="false">
      <c r="A308" s="219" t="s">
        <v>576</v>
      </c>
      <c r="B308" s="207" t="s">
        <v>384</v>
      </c>
      <c r="C308" s="207" t="s">
        <v>575</v>
      </c>
      <c r="D308" s="207" t="s">
        <v>518</v>
      </c>
      <c r="E308" s="207"/>
      <c r="F308" s="208" t="n">
        <f aca="false">F309</f>
        <v>6074.5</v>
      </c>
    </row>
    <row r="309" s="252" customFormat="true" ht="14.25" hidden="false" customHeight="false" outlineLevel="0" collapsed="false">
      <c r="A309" s="219" t="s">
        <v>474</v>
      </c>
      <c r="B309" s="207" t="s">
        <v>384</v>
      </c>
      <c r="C309" s="207" t="s">
        <v>575</v>
      </c>
      <c r="D309" s="207" t="s">
        <v>519</v>
      </c>
      <c r="E309" s="207"/>
      <c r="F309" s="208" t="n">
        <f aca="false">F310</f>
        <v>6074.5</v>
      </c>
    </row>
    <row r="310" s="252" customFormat="true" ht="14.25" hidden="false" customHeight="false" outlineLevel="0" collapsed="false">
      <c r="A310" s="221" t="s">
        <v>476</v>
      </c>
      <c r="B310" s="207" t="s">
        <v>384</v>
      </c>
      <c r="C310" s="207" t="s">
        <v>575</v>
      </c>
      <c r="D310" s="207" t="s">
        <v>519</v>
      </c>
      <c r="E310" s="207" t="s">
        <v>477</v>
      </c>
      <c r="F310" s="208" t="n">
        <v>6074.5</v>
      </c>
    </row>
    <row r="311" s="252" customFormat="true" ht="25.5" hidden="false" customHeight="false" outlineLevel="0" collapsed="false">
      <c r="A311" s="221" t="s">
        <v>577</v>
      </c>
      <c r="B311" s="207" t="s">
        <v>384</v>
      </c>
      <c r="C311" s="207" t="s">
        <v>575</v>
      </c>
      <c r="D311" s="207" t="s">
        <v>578</v>
      </c>
      <c r="E311" s="207"/>
      <c r="F311" s="208" t="n">
        <f aca="false">F312</f>
        <v>259.2</v>
      </c>
    </row>
    <row r="312" s="252" customFormat="true" ht="25.5" hidden="false" customHeight="false" outlineLevel="0" collapsed="false">
      <c r="A312" s="221" t="s">
        <v>554</v>
      </c>
      <c r="B312" s="207" t="s">
        <v>384</v>
      </c>
      <c r="C312" s="207" t="s">
        <v>575</v>
      </c>
      <c r="D312" s="207" t="s">
        <v>579</v>
      </c>
      <c r="E312" s="207"/>
      <c r="F312" s="208" t="n">
        <f aca="false">F313</f>
        <v>259.2</v>
      </c>
    </row>
    <row r="313" s="252" customFormat="true" ht="14.25" hidden="false" customHeight="false" outlineLevel="0" collapsed="false">
      <c r="A313" s="221" t="s">
        <v>338</v>
      </c>
      <c r="B313" s="207" t="s">
        <v>384</v>
      </c>
      <c r="C313" s="207" t="s">
        <v>575</v>
      </c>
      <c r="D313" s="207" t="s">
        <v>579</v>
      </c>
      <c r="E313" s="207" t="s">
        <v>339</v>
      </c>
      <c r="F313" s="208" t="n">
        <f aca="false">F314</f>
        <v>259.2</v>
      </c>
    </row>
    <row r="314" s="252" customFormat="true" ht="12.75" hidden="false" customHeight="true" outlineLevel="0" collapsed="false">
      <c r="A314" s="233" t="s">
        <v>238</v>
      </c>
      <c r="B314" s="226" t="s">
        <v>384</v>
      </c>
      <c r="C314" s="226" t="s">
        <v>575</v>
      </c>
      <c r="D314" s="226" t="s">
        <v>579</v>
      </c>
      <c r="E314" s="226" t="s">
        <v>339</v>
      </c>
      <c r="F314" s="227" t="n">
        <v>259.2</v>
      </c>
    </row>
    <row r="315" s="252" customFormat="true" ht="14.25" hidden="false" customHeight="false" outlineLevel="0" collapsed="false">
      <c r="A315" s="219" t="s">
        <v>379</v>
      </c>
      <c r="B315" s="207" t="s">
        <v>384</v>
      </c>
      <c r="C315" s="207" t="s">
        <v>575</v>
      </c>
      <c r="D315" s="207" t="s">
        <v>380</v>
      </c>
      <c r="E315" s="226"/>
      <c r="F315" s="208" t="n">
        <f aca="false">F318+F316+F317</f>
        <v>1310</v>
      </c>
    </row>
    <row r="316" s="252" customFormat="true" ht="14.25" hidden="false" customHeight="false" outlineLevel="0" collapsed="false">
      <c r="A316" s="221" t="s">
        <v>580</v>
      </c>
      <c r="B316" s="193" t="s">
        <v>384</v>
      </c>
      <c r="C316" s="193" t="s">
        <v>575</v>
      </c>
      <c r="D316" s="193" t="s">
        <v>581</v>
      </c>
      <c r="E316" s="193" t="n">
        <v>500</v>
      </c>
      <c r="F316" s="208" t="n">
        <v>600</v>
      </c>
    </row>
    <row r="317" s="252" customFormat="true" ht="38.25" hidden="false" customHeight="false" outlineLevel="0" collapsed="false">
      <c r="A317" s="221" t="s">
        <v>582</v>
      </c>
      <c r="B317" s="193" t="s">
        <v>384</v>
      </c>
      <c r="C317" s="193" t="s">
        <v>575</v>
      </c>
      <c r="D317" s="198" t="n">
        <v>7950302</v>
      </c>
      <c r="E317" s="226" t="s">
        <v>304</v>
      </c>
      <c r="F317" s="208" t="n">
        <v>210</v>
      </c>
    </row>
    <row r="318" s="252" customFormat="true" ht="38.25" hidden="false" customHeight="false" outlineLevel="0" collapsed="false">
      <c r="A318" s="229" t="s">
        <v>422</v>
      </c>
      <c r="B318" s="226" t="s">
        <v>384</v>
      </c>
      <c r="C318" s="226" t="s">
        <v>575</v>
      </c>
      <c r="D318" s="226" t="s">
        <v>423</v>
      </c>
      <c r="E318" s="226"/>
      <c r="F318" s="227" t="n">
        <f aca="false">SUM(F319:F319)</f>
        <v>500</v>
      </c>
    </row>
    <row r="319" s="252" customFormat="true" ht="14.25" hidden="false" customHeight="false" outlineLevel="0" collapsed="false">
      <c r="A319" s="221" t="s">
        <v>476</v>
      </c>
      <c r="B319" s="207" t="s">
        <v>384</v>
      </c>
      <c r="C319" s="207" t="s">
        <v>575</v>
      </c>
      <c r="D319" s="207" t="s">
        <v>423</v>
      </c>
      <c r="E319" s="207" t="s">
        <v>477</v>
      </c>
      <c r="F319" s="208" t="n">
        <v>500</v>
      </c>
    </row>
    <row r="320" s="228" customFormat="true" ht="14.25" hidden="false" customHeight="false" outlineLevel="0" collapsed="false">
      <c r="A320" s="205" t="s">
        <v>277</v>
      </c>
      <c r="B320" s="220" t="s">
        <v>575</v>
      </c>
      <c r="C320" s="226"/>
      <c r="D320" s="226"/>
      <c r="E320" s="226"/>
      <c r="F320" s="206" t="n">
        <f aca="false">F321+F325+F331</f>
        <v>30176.2</v>
      </c>
    </row>
    <row r="321" s="256" customFormat="true" ht="14.25" hidden="false" customHeight="false" outlineLevel="0" collapsed="false">
      <c r="A321" s="205" t="s">
        <v>583</v>
      </c>
      <c r="B321" s="220" t="s">
        <v>575</v>
      </c>
      <c r="C321" s="220" t="s">
        <v>295</v>
      </c>
      <c r="D321" s="220"/>
      <c r="E321" s="255"/>
      <c r="F321" s="206" t="n">
        <f aca="false">F322</f>
        <v>5446.3</v>
      </c>
    </row>
    <row r="322" customFormat="false" ht="12.75" hidden="false" customHeight="false" outlineLevel="0" collapsed="false">
      <c r="A322" s="225" t="s">
        <v>584</v>
      </c>
      <c r="B322" s="207" t="s">
        <v>575</v>
      </c>
      <c r="C322" s="207" t="s">
        <v>295</v>
      </c>
      <c r="D322" s="207" t="s">
        <v>585</v>
      </c>
      <c r="E322" s="255"/>
      <c r="F322" s="208" t="n">
        <f aca="false">F323</f>
        <v>5446.3</v>
      </c>
    </row>
    <row r="323" customFormat="false" ht="25.5" hidden="false" customHeight="false" outlineLevel="0" collapsed="false">
      <c r="A323" s="192" t="s">
        <v>586</v>
      </c>
      <c r="B323" s="207" t="s">
        <v>575</v>
      </c>
      <c r="C323" s="207" t="s">
        <v>295</v>
      </c>
      <c r="D323" s="207" t="s">
        <v>587</v>
      </c>
      <c r="E323" s="193"/>
      <c r="F323" s="208" t="n">
        <f aca="false">F324</f>
        <v>5446.3</v>
      </c>
    </row>
    <row r="324" s="197" customFormat="true" ht="14.25" hidden="false" customHeight="false" outlineLevel="0" collapsed="false">
      <c r="A324" s="192" t="s">
        <v>588</v>
      </c>
      <c r="B324" s="207" t="s">
        <v>575</v>
      </c>
      <c r="C324" s="207" t="s">
        <v>295</v>
      </c>
      <c r="D324" s="207" t="s">
        <v>587</v>
      </c>
      <c r="E324" s="193" t="s">
        <v>589</v>
      </c>
      <c r="F324" s="208" t="n">
        <f aca="false">5421.3+25</f>
        <v>5446.3</v>
      </c>
    </row>
    <row r="325" customFormat="false" ht="12.75" hidden="false" customHeight="false" outlineLevel="0" collapsed="false">
      <c r="A325" s="205" t="s">
        <v>590</v>
      </c>
      <c r="B325" s="220" t="s">
        <v>575</v>
      </c>
      <c r="C325" s="220" t="s">
        <v>306</v>
      </c>
      <c r="D325" s="220"/>
      <c r="E325" s="220"/>
      <c r="F325" s="206" t="n">
        <f aca="false">F326+F328</f>
        <v>737.6</v>
      </c>
    </row>
    <row r="326" customFormat="false" ht="12.75" hidden="false" customHeight="false" outlineLevel="0" collapsed="false">
      <c r="A326" s="225" t="s">
        <v>591</v>
      </c>
      <c r="B326" s="207" t="s">
        <v>575</v>
      </c>
      <c r="C326" s="207" t="s">
        <v>306</v>
      </c>
      <c r="D326" s="193" t="s">
        <v>592</v>
      </c>
      <c r="E326" s="193"/>
      <c r="F326" s="208" t="n">
        <f aca="false">F327</f>
        <v>87.6</v>
      </c>
    </row>
    <row r="327" customFormat="false" ht="12.75" hidden="false" customHeight="false" outlineLevel="0" collapsed="false">
      <c r="A327" s="192" t="s">
        <v>588</v>
      </c>
      <c r="B327" s="207" t="s">
        <v>575</v>
      </c>
      <c r="C327" s="207" t="s">
        <v>306</v>
      </c>
      <c r="D327" s="193" t="s">
        <v>592</v>
      </c>
      <c r="E327" s="193" t="s">
        <v>589</v>
      </c>
      <c r="F327" s="208" t="n">
        <v>87.6</v>
      </c>
    </row>
    <row r="328" customFormat="false" ht="12.75" hidden="false" customHeight="false" outlineLevel="0" collapsed="false">
      <c r="A328" s="219" t="s">
        <v>379</v>
      </c>
      <c r="B328" s="207" t="s">
        <v>575</v>
      </c>
      <c r="C328" s="207" t="s">
        <v>306</v>
      </c>
      <c r="D328" s="207" t="s">
        <v>380</v>
      </c>
      <c r="E328" s="207"/>
      <c r="F328" s="208" t="n">
        <f aca="false">F329</f>
        <v>650</v>
      </c>
    </row>
    <row r="329" customFormat="false" ht="25.5" hidden="false" customHeight="false" outlineLevel="0" collapsed="false">
      <c r="A329" s="257" t="s">
        <v>593</v>
      </c>
      <c r="B329" s="207" t="s">
        <v>575</v>
      </c>
      <c r="C329" s="207" t="s">
        <v>306</v>
      </c>
      <c r="D329" s="207" t="s">
        <v>594</v>
      </c>
      <c r="E329" s="207"/>
      <c r="F329" s="208" t="n">
        <f aca="false">F330</f>
        <v>650</v>
      </c>
    </row>
    <row r="330" customFormat="false" ht="14.25" hidden="false" customHeight="true" outlineLevel="0" collapsed="false">
      <c r="A330" s="192" t="s">
        <v>588</v>
      </c>
      <c r="B330" s="207" t="s">
        <v>575</v>
      </c>
      <c r="C330" s="207" t="s">
        <v>306</v>
      </c>
      <c r="D330" s="207" t="s">
        <v>594</v>
      </c>
      <c r="E330" s="193" t="s">
        <v>589</v>
      </c>
      <c r="F330" s="208" t="n">
        <v>650</v>
      </c>
    </row>
    <row r="331" s="197" customFormat="true" ht="14.25" hidden="false" customHeight="false" outlineLevel="0" collapsed="false">
      <c r="A331" s="205" t="s">
        <v>595</v>
      </c>
      <c r="B331" s="220" t="s">
        <v>575</v>
      </c>
      <c r="C331" s="220" t="s">
        <v>313</v>
      </c>
      <c r="D331" s="220"/>
      <c r="E331" s="220"/>
      <c r="F331" s="206" t="n">
        <f aca="false">F332</f>
        <v>23992.3</v>
      </c>
    </row>
    <row r="332" customFormat="false" ht="14.1" hidden="false" customHeight="true" outlineLevel="0" collapsed="false">
      <c r="A332" s="225" t="s">
        <v>396</v>
      </c>
      <c r="B332" s="207" t="s">
        <v>575</v>
      </c>
      <c r="C332" s="207" t="s">
        <v>313</v>
      </c>
      <c r="D332" s="207" t="s">
        <v>397</v>
      </c>
      <c r="E332" s="207"/>
      <c r="F332" s="208" t="n">
        <f aca="false">F333+F336</f>
        <v>23992.3</v>
      </c>
    </row>
    <row r="333" customFormat="false" ht="51" hidden="false" customHeight="false" outlineLevel="0" collapsed="false">
      <c r="A333" s="225" t="s">
        <v>596</v>
      </c>
      <c r="B333" s="207" t="s">
        <v>575</v>
      </c>
      <c r="C333" s="207" t="s">
        <v>313</v>
      </c>
      <c r="D333" s="207" t="s">
        <v>597</v>
      </c>
      <c r="E333" s="207"/>
      <c r="F333" s="208" t="n">
        <f aca="false">F334</f>
        <v>5884.2</v>
      </c>
    </row>
    <row r="334" customFormat="false" ht="14.1" hidden="false" customHeight="true" outlineLevel="0" collapsed="false">
      <c r="A334" s="192" t="s">
        <v>588</v>
      </c>
      <c r="B334" s="207" t="s">
        <v>575</v>
      </c>
      <c r="C334" s="207" t="s">
        <v>313</v>
      </c>
      <c r="D334" s="207" t="s">
        <v>597</v>
      </c>
      <c r="E334" s="207" t="s">
        <v>589</v>
      </c>
      <c r="F334" s="208" t="n">
        <f aca="false">F335</f>
        <v>5884.2</v>
      </c>
    </row>
    <row r="335" s="258" customFormat="true" ht="15.75" hidden="false" customHeight="false" outlineLevel="0" collapsed="false">
      <c r="A335" s="237" t="s">
        <v>233</v>
      </c>
      <c r="B335" s="226" t="s">
        <v>575</v>
      </c>
      <c r="C335" s="226" t="s">
        <v>313</v>
      </c>
      <c r="D335" s="226" t="s">
        <v>597</v>
      </c>
      <c r="E335" s="226" t="s">
        <v>589</v>
      </c>
      <c r="F335" s="227" t="n">
        <v>5884.2</v>
      </c>
    </row>
    <row r="336" s="199" customFormat="true" ht="26.25" hidden="false" customHeight="false" outlineLevel="0" collapsed="false">
      <c r="A336" s="231" t="s">
        <v>598</v>
      </c>
      <c r="B336" s="259" t="s">
        <v>575</v>
      </c>
      <c r="C336" s="259" t="s">
        <v>313</v>
      </c>
      <c r="D336" s="193" t="s">
        <v>599</v>
      </c>
      <c r="E336" s="193"/>
      <c r="F336" s="260" t="n">
        <f aca="false">F337</f>
        <v>18108.1</v>
      </c>
    </row>
    <row r="337" s="199" customFormat="true" ht="13.5" hidden="false" customHeight="true" outlineLevel="0" collapsed="false">
      <c r="A337" s="231" t="s">
        <v>600</v>
      </c>
      <c r="B337" s="259" t="s">
        <v>575</v>
      </c>
      <c r="C337" s="259" t="s">
        <v>313</v>
      </c>
      <c r="D337" s="193" t="s">
        <v>601</v>
      </c>
      <c r="E337" s="193"/>
      <c r="F337" s="260" t="n">
        <f aca="false">F338+F341+F344</f>
        <v>18108.1</v>
      </c>
    </row>
    <row r="338" s="199" customFormat="true" ht="13.5" hidden="false" customHeight="true" outlineLevel="0" collapsed="false">
      <c r="A338" s="231" t="s">
        <v>602</v>
      </c>
      <c r="B338" s="259" t="s">
        <v>575</v>
      </c>
      <c r="C338" s="259" t="s">
        <v>313</v>
      </c>
      <c r="D338" s="193" t="s">
        <v>603</v>
      </c>
      <c r="E338" s="193"/>
      <c r="F338" s="208" t="n">
        <f aca="false">F339</f>
        <v>1650.4</v>
      </c>
    </row>
    <row r="339" s="199" customFormat="true" ht="13.5" hidden="false" customHeight="true" outlineLevel="0" collapsed="false">
      <c r="A339" s="231" t="s">
        <v>588</v>
      </c>
      <c r="B339" s="259" t="s">
        <v>575</v>
      </c>
      <c r="C339" s="259" t="s">
        <v>313</v>
      </c>
      <c r="D339" s="193" t="s">
        <v>603</v>
      </c>
      <c r="E339" s="207" t="s">
        <v>589</v>
      </c>
      <c r="F339" s="208" t="n">
        <f aca="false">F340</f>
        <v>1650.4</v>
      </c>
    </row>
    <row r="340" s="199" customFormat="true" ht="26.25" hidden="false" customHeight="false" outlineLevel="0" collapsed="false">
      <c r="A340" s="233" t="s">
        <v>223</v>
      </c>
      <c r="B340" s="261" t="s">
        <v>575</v>
      </c>
      <c r="C340" s="261" t="s">
        <v>313</v>
      </c>
      <c r="D340" s="203" t="s">
        <v>603</v>
      </c>
      <c r="E340" s="226" t="s">
        <v>589</v>
      </c>
      <c r="F340" s="227" t="n">
        <v>1650.4</v>
      </c>
    </row>
    <row r="341" s="199" customFormat="true" ht="13.5" hidden="false" customHeight="true" outlineLevel="0" collapsed="false">
      <c r="A341" s="231" t="s">
        <v>604</v>
      </c>
      <c r="B341" s="259" t="s">
        <v>575</v>
      </c>
      <c r="C341" s="259" t="s">
        <v>313</v>
      </c>
      <c r="D341" s="193" t="s">
        <v>605</v>
      </c>
      <c r="E341" s="193"/>
      <c r="F341" s="208" t="n">
        <f aca="false">F342</f>
        <v>1239.5</v>
      </c>
    </row>
    <row r="342" s="199" customFormat="true" ht="13.5" hidden="false" customHeight="true" outlineLevel="0" collapsed="false">
      <c r="A342" s="231" t="s">
        <v>588</v>
      </c>
      <c r="B342" s="259" t="s">
        <v>575</v>
      </c>
      <c r="C342" s="259" t="s">
        <v>313</v>
      </c>
      <c r="D342" s="193" t="s">
        <v>605</v>
      </c>
      <c r="E342" s="207" t="s">
        <v>589</v>
      </c>
      <c r="F342" s="208" t="n">
        <f aca="false">F343</f>
        <v>1239.5</v>
      </c>
    </row>
    <row r="343" s="199" customFormat="true" ht="26.25" hidden="false" customHeight="false" outlineLevel="0" collapsed="false">
      <c r="A343" s="233" t="s">
        <v>223</v>
      </c>
      <c r="B343" s="261" t="s">
        <v>575</v>
      </c>
      <c r="C343" s="261" t="s">
        <v>313</v>
      </c>
      <c r="D343" s="203" t="s">
        <v>605</v>
      </c>
      <c r="E343" s="226" t="s">
        <v>589</v>
      </c>
      <c r="F343" s="227" t="n">
        <v>1239.5</v>
      </c>
    </row>
    <row r="344" s="199" customFormat="true" ht="13.5" hidden="false" customHeight="true" outlineLevel="0" collapsed="false">
      <c r="A344" s="231" t="s">
        <v>606</v>
      </c>
      <c r="B344" s="259" t="s">
        <v>575</v>
      </c>
      <c r="C344" s="259" t="s">
        <v>313</v>
      </c>
      <c r="D344" s="193" t="s">
        <v>607</v>
      </c>
      <c r="E344" s="207"/>
      <c r="F344" s="208" t="n">
        <f aca="false">F345</f>
        <v>15218.2</v>
      </c>
    </row>
    <row r="345" s="199" customFormat="true" ht="13.5" hidden="false" customHeight="true" outlineLevel="0" collapsed="false">
      <c r="A345" s="231" t="s">
        <v>588</v>
      </c>
      <c r="B345" s="259" t="s">
        <v>575</v>
      </c>
      <c r="C345" s="259" t="s">
        <v>313</v>
      </c>
      <c r="D345" s="193" t="s">
        <v>607</v>
      </c>
      <c r="E345" s="207" t="s">
        <v>589</v>
      </c>
      <c r="F345" s="208" t="n">
        <f aca="false">F346</f>
        <v>15218.2</v>
      </c>
    </row>
    <row r="346" s="199" customFormat="true" ht="13.5" hidden="false" customHeight="true" outlineLevel="0" collapsed="false">
      <c r="A346" s="233" t="s">
        <v>222</v>
      </c>
      <c r="B346" s="261" t="s">
        <v>575</v>
      </c>
      <c r="C346" s="261" t="s">
        <v>313</v>
      </c>
      <c r="D346" s="203" t="s">
        <v>607</v>
      </c>
      <c r="E346" s="226" t="s">
        <v>589</v>
      </c>
      <c r="F346" s="227" t="n">
        <v>15218.2</v>
      </c>
    </row>
    <row r="347" s="258" customFormat="true" ht="15.75" hidden="false" customHeight="false" outlineLevel="0" collapsed="false">
      <c r="A347" s="222" t="s">
        <v>279</v>
      </c>
      <c r="B347" s="211" t="s">
        <v>332</v>
      </c>
      <c r="C347" s="220"/>
      <c r="D347" s="220"/>
      <c r="E347" s="220"/>
      <c r="F347" s="206" t="n">
        <f aca="false">F348+F355+F364+F374</f>
        <v>137652</v>
      </c>
    </row>
    <row r="348" customFormat="false" ht="25.5" hidden="false" customHeight="false" outlineLevel="0" collapsed="false">
      <c r="A348" s="222" t="s">
        <v>148</v>
      </c>
      <c r="B348" s="211" t="s">
        <v>332</v>
      </c>
      <c r="C348" s="220" t="s">
        <v>295</v>
      </c>
      <c r="D348" s="220"/>
      <c r="E348" s="220"/>
      <c r="F348" s="206" t="n">
        <f aca="false">F349</f>
        <v>65801.7</v>
      </c>
    </row>
    <row r="349" customFormat="false" ht="12.75" hidden="false" customHeight="false" outlineLevel="0" collapsed="false">
      <c r="A349" s="221" t="s">
        <v>608</v>
      </c>
      <c r="B349" s="207" t="s">
        <v>332</v>
      </c>
      <c r="C349" s="207" t="s">
        <v>295</v>
      </c>
      <c r="D349" s="193" t="s">
        <v>609</v>
      </c>
      <c r="E349" s="193"/>
      <c r="F349" s="208" t="n">
        <f aca="false">F350</f>
        <v>65801.7</v>
      </c>
    </row>
    <row r="350" s="199" customFormat="true" ht="26.25" hidden="false" customHeight="false" outlineLevel="0" collapsed="false">
      <c r="A350" s="221" t="s">
        <v>610</v>
      </c>
      <c r="B350" s="207" t="s">
        <v>332</v>
      </c>
      <c r="C350" s="207" t="s">
        <v>295</v>
      </c>
      <c r="D350" s="193" t="s">
        <v>611</v>
      </c>
      <c r="E350" s="193"/>
      <c r="F350" s="208" t="n">
        <f aca="false">F351</f>
        <v>65801.7</v>
      </c>
    </row>
    <row r="351" customFormat="false" ht="14.25" hidden="false" customHeight="true" outlineLevel="0" collapsed="false">
      <c r="A351" s="221" t="s">
        <v>612</v>
      </c>
      <c r="B351" s="207" t="s">
        <v>332</v>
      </c>
      <c r="C351" s="207" t="s">
        <v>295</v>
      </c>
      <c r="D351" s="193" t="s">
        <v>611</v>
      </c>
      <c r="E351" s="193" t="s">
        <v>613</v>
      </c>
      <c r="F351" s="208" t="n">
        <f aca="false">SUM(F352:F354)</f>
        <v>65801.7</v>
      </c>
      <c r="H351" s="166"/>
    </row>
    <row r="352" s="197" customFormat="true" ht="38.25" hidden="false" customHeight="false" outlineLevel="0" collapsed="false">
      <c r="A352" s="233" t="s">
        <v>614</v>
      </c>
      <c r="B352" s="226" t="s">
        <v>332</v>
      </c>
      <c r="C352" s="226" t="s">
        <v>295</v>
      </c>
      <c r="D352" s="203" t="s">
        <v>611</v>
      </c>
      <c r="E352" s="203" t="s">
        <v>613</v>
      </c>
      <c r="F352" s="227" t="n">
        <v>33031.9</v>
      </c>
      <c r="H352" s="262"/>
    </row>
    <row r="353" customFormat="false" ht="38.25" hidden="false" customHeight="false" outlineLevel="0" collapsed="false">
      <c r="A353" s="263" t="s">
        <v>615</v>
      </c>
      <c r="B353" s="226" t="s">
        <v>332</v>
      </c>
      <c r="C353" s="226" t="s">
        <v>295</v>
      </c>
      <c r="D353" s="203" t="s">
        <v>611</v>
      </c>
      <c r="E353" s="203" t="s">
        <v>613</v>
      </c>
      <c r="F353" s="227" t="n">
        <v>32569.8</v>
      </c>
    </row>
    <row r="354" customFormat="false" ht="27" hidden="false" customHeight="true" outlineLevel="0" collapsed="false">
      <c r="A354" s="233" t="s">
        <v>616</v>
      </c>
      <c r="B354" s="226" t="s">
        <v>332</v>
      </c>
      <c r="C354" s="226" t="s">
        <v>295</v>
      </c>
      <c r="D354" s="203" t="s">
        <v>611</v>
      </c>
      <c r="E354" s="203" t="s">
        <v>613</v>
      </c>
      <c r="F354" s="227" t="n">
        <v>200</v>
      </c>
    </row>
    <row r="355" s="183" customFormat="true" ht="27" hidden="false" customHeight="true" outlineLevel="0" collapsed="false">
      <c r="A355" s="222" t="s">
        <v>162</v>
      </c>
      <c r="B355" s="220" t="s">
        <v>332</v>
      </c>
      <c r="C355" s="220" t="s">
        <v>297</v>
      </c>
      <c r="D355" s="188"/>
      <c r="E355" s="188"/>
      <c r="F355" s="206" t="n">
        <f aca="false">F356+F361</f>
        <v>52266.6</v>
      </c>
    </row>
    <row r="356" customFormat="false" ht="15" hidden="false" customHeight="true" outlineLevel="0" collapsed="false">
      <c r="A356" s="231" t="s">
        <v>617</v>
      </c>
      <c r="B356" s="259" t="s">
        <v>332</v>
      </c>
      <c r="C356" s="259" t="s">
        <v>297</v>
      </c>
      <c r="D356" s="193" t="s">
        <v>618</v>
      </c>
      <c r="E356" s="193"/>
      <c r="F356" s="208" t="n">
        <f aca="false">F357</f>
        <v>50316.6</v>
      </c>
    </row>
    <row r="357" customFormat="false" ht="51" hidden="false" customHeight="false" outlineLevel="0" collapsed="false">
      <c r="A357" s="231" t="s">
        <v>619</v>
      </c>
      <c r="B357" s="259" t="s">
        <v>332</v>
      </c>
      <c r="C357" s="259" t="s">
        <v>297</v>
      </c>
      <c r="D357" s="193" t="s">
        <v>620</v>
      </c>
      <c r="E357" s="193"/>
      <c r="F357" s="208" t="n">
        <f aca="false">F358+F359</f>
        <v>50316.6</v>
      </c>
    </row>
    <row r="358" s="183" customFormat="true" ht="15.75" hidden="false" customHeight="true" outlineLevel="0" collapsed="false">
      <c r="A358" s="231" t="s">
        <v>621</v>
      </c>
      <c r="B358" s="259" t="s">
        <v>332</v>
      </c>
      <c r="C358" s="259" t="s">
        <v>297</v>
      </c>
      <c r="D358" s="193" t="s">
        <v>620</v>
      </c>
      <c r="E358" s="193" t="s">
        <v>622</v>
      </c>
      <c r="F358" s="208" t="n">
        <v>5246.5</v>
      </c>
    </row>
    <row r="359" s="183" customFormat="true" ht="15.75" hidden="false" customHeight="true" outlineLevel="0" collapsed="false">
      <c r="A359" s="231" t="s">
        <v>623</v>
      </c>
      <c r="B359" s="259" t="s">
        <v>332</v>
      </c>
      <c r="C359" s="259" t="s">
        <v>297</v>
      </c>
      <c r="D359" s="193" t="s">
        <v>620</v>
      </c>
      <c r="E359" s="193" t="s">
        <v>624</v>
      </c>
      <c r="F359" s="208" t="n">
        <f aca="false">F360</f>
        <v>45070.1</v>
      </c>
    </row>
    <row r="360" s="183" customFormat="true" ht="51" hidden="false" customHeight="false" outlineLevel="0" collapsed="false">
      <c r="A360" s="233" t="s">
        <v>625</v>
      </c>
      <c r="B360" s="261" t="s">
        <v>332</v>
      </c>
      <c r="C360" s="261" t="s">
        <v>297</v>
      </c>
      <c r="D360" s="203" t="s">
        <v>620</v>
      </c>
      <c r="E360" s="203" t="s">
        <v>624</v>
      </c>
      <c r="F360" s="227" t="n">
        <v>45070.1</v>
      </c>
    </row>
    <row r="361" customFormat="false" ht="16.5" hidden="false" customHeight="true" outlineLevel="0" collapsed="false">
      <c r="A361" s="231" t="s">
        <v>497</v>
      </c>
      <c r="B361" s="207" t="s">
        <v>332</v>
      </c>
      <c r="C361" s="207" t="s">
        <v>297</v>
      </c>
      <c r="D361" s="193" t="s">
        <v>444</v>
      </c>
      <c r="E361" s="193"/>
      <c r="F361" s="208" t="n">
        <f aca="false">F362</f>
        <v>1950</v>
      </c>
    </row>
    <row r="362" customFormat="false" ht="27" hidden="false" customHeight="true" outlineLevel="0" collapsed="false">
      <c r="A362" s="264" t="s">
        <v>177</v>
      </c>
      <c r="B362" s="207" t="s">
        <v>332</v>
      </c>
      <c r="C362" s="207" t="s">
        <v>297</v>
      </c>
      <c r="D362" s="193" t="s">
        <v>626</v>
      </c>
      <c r="E362" s="193"/>
      <c r="F362" s="208" t="n">
        <f aca="false">F363</f>
        <v>1950</v>
      </c>
    </row>
    <row r="363" customFormat="false" ht="15.75" hidden="false" customHeight="true" outlineLevel="0" collapsed="false">
      <c r="A363" s="231" t="s">
        <v>621</v>
      </c>
      <c r="B363" s="207" t="s">
        <v>332</v>
      </c>
      <c r="C363" s="207" t="s">
        <v>627</v>
      </c>
      <c r="D363" s="193" t="s">
        <v>626</v>
      </c>
      <c r="E363" s="193" t="s">
        <v>622</v>
      </c>
      <c r="F363" s="208" t="n">
        <v>1950</v>
      </c>
    </row>
    <row r="364" s="258" customFormat="true" ht="26.25" hidden="false" customHeight="false" outlineLevel="0" collapsed="false">
      <c r="A364" s="222" t="s">
        <v>180</v>
      </c>
      <c r="B364" s="211" t="s">
        <v>332</v>
      </c>
      <c r="C364" s="220" t="s">
        <v>306</v>
      </c>
      <c r="D364" s="188"/>
      <c r="E364" s="188"/>
      <c r="F364" s="206" t="n">
        <f aca="false">F365+F368</f>
        <v>4068.1</v>
      </c>
    </row>
    <row r="365" s="258" customFormat="true" ht="15.75" hidden="false" customHeight="false" outlineLevel="0" collapsed="false">
      <c r="A365" s="192" t="s">
        <v>628</v>
      </c>
      <c r="B365" s="198" t="s">
        <v>332</v>
      </c>
      <c r="C365" s="198" t="s">
        <v>306</v>
      </c>
      <c r="D365" s="198" t="s">
        <v>364</v>
      </c>
      <c r="E365" s="198" t="s">
        <v>300</v>
      </c>
      <c r="F365" s="208" t="n">
        <f aca="false">F366</f>
        <v>994.9</v>
      </c>
    </row>
    <row r="366" s="258" customFormat="true" ht="26.25" hidden="false" customHeight="false" outlineLevel="0" collapsed="false">
      <c r="A366" s="192" t="s">
        <v>365</v>
      </c>
      <c r="B366" s="198" t="s">
        <v>332</v>
      </c>
      <c r="C366" s="198" t="s">
        <v>306</v>
      </c>
      <c r="D366" s="198" t="s">
        <v>366</v>
      </c>
      <c r="E366" s="198" t="s">
        <v>300</v>
      </c>
      <c r="F366" s="208" t="n">
        <f aca="false">F367</f>
        <v>994.9</v>
      </c>
    </row>
    <row r="367" s="258" customFormat="true" ht="15.75" hidden="false" customHeight="false" outlineLevel="0" collapsed="false">
      <c r="A367" s="192" t="s">
        <v>320</v>
      </c>
      <c r="B367" s="198" t="s">
        <v>332</v>
      </c>
      <c r="C367" s="198" t="s">
        <v>306</v>
      </c>
      <c r="D367" s="198" t="s">
        <v>366</v>
      </c>
      <c r="E367" s="198" t="s">
        <v>321</v>
      </c>
      <c r="F367" s="208" t="n">
        <v>994.9</v>
      </c>
    </row>
    <row r="368" s="258" customFormat="true" ht="15.75" hidden="false" customHeight="false" outlineLevel="0" collapsed="false">
      <c r="A368" s="192" t="s">
        <v>617</v>
      </c>
      <c r="B368" s="232" t="s">
        <v>332</v>
      </c>
      <c r="C368" s="207" t="s">
        <v>306</v>
      </c>
      <c r="D368" s="193" t="s">
        <v>618</v>
      </c>
      <c r="E368" s="188"/>
      <c r="F368" s="208" t="n">
        <f aca="false">F369</f>
        <v>3073.2</v>
      </c>
    </row>
    <row r="369" customFormat="false" ht="77.25" hidden="false" customHeight="true" outlineLevel="0" collapsed="false">
      <c r="A369" s="192" t="s">
        <v>629</v>
      </c>
      <c r="B369" s="232" t="s">
        <v>332</v>
      </c>
      <c r="C369" s="207" t="s">
        <v>306</v>
      </c>
      <c r="D369" s="193" t="s">
        <v>630</v>
      </c>
      <c r="E369" s="193"/>
      <c r="F369" s="208" t="n">
        <f aca="false">F370</f>
        <v>3073.2</v>
      </c>
    </row>
    <row r="370" customFormat="false" ht="14.25" hidden="false" customHeight="true" outlineLevel="0" collapsed="false">
      <c r="A370" s="265" t="s">
        <v>320</v>
      </c>
      <c r="B370" s="232" t="s">
        <v>332</v>
      </c>
      <c r="C370" s="207" t="s">
        <v>306</v>
      </c>
      <c r="D370" s="193" t="s">
        <v>630</v>
      </c>
      <c r="E370" s="193" t="s">
        <v>321</v>
      </c>
      <c r="F370" s="208" t="n">
        <v>3073.2</v>
      </c>
    </row>
    <row r="371" s="258" customFormat="true" ht="15.75" hidden="false" customHeight="false" outlineLevel="0" collapsed="false">
      <c r="A371" s="201" t="s">
        <v>235</v>
      </c>
      <c r="B371" s="255" t="s">
        <v>332</v>
      </c>
      <c r="C371" s="226" t="s">
        <v>306</v>
      </c>
      <c r="D371" s="203" t="s">
        <v>630</v>
      </c>
      <c r="E371" s="203" t="s">
        <v>321</v>
      </c>
      <c r="F371" s="227" t="n">
        <v>2483</v>
      </c>
    </row>
    <row r="372" s="258" customFormat="true" ht="26.25" hidden="false" customHeight="false" outlineLevel="0" collapsed="false">
      <c r="A372" s="201" t="s">
        <v>236</v>
      </c>
      <c r="B372" s="255" t="s">
        <v>332</v>
      </c>
      <c r="C372" s="226" t="s">
        <v>306</v>
      </c>
      <c r="D372" s="203" t="s">
        <v>630</v>
      </c>
      <c r="E372" s="203" t="s">
        <v>321</v>
      </c>
      <c r="F372" s="227" t="n">
        <v>229</v>
      </c>
    </row>
    <row r="373" s="258" customFormat="true" ht="24.75" hidden="false" customHeight="true" outlineLevel="0" collapsed="false">
      <c r="A373" s="201" t="s">
        <v>237</v>
      </c>
      <c r="B373" s="255" t="s">
        <v>332</v>
      </c>
      <c r="C373" s="226" t="s">
        <v>306</v>
      </c>
      <c r="D373" s="203" t="s">
        <v>630</v>
      </c>
      <c r="E373" s="203" t="s">
        <v>321</v>
      </c>
      <c r="F373" s="227" t="n">
        <v>361.2</v>
      </c>
    </row>
    <row r="374" s="266" customFormat="true" ht="13.5" hidden="false" customHeight="true" outlineLevel="0" collapsed="false">
      <c r="A374" s="191" t="s">
        <v>245</v>
      </c>
      <c r="B374" s="211" t="s">
        <v>332</v>
      </c>
      <c r="C374" s="220" t="s">
        <v>313</v>
      </c>
      <c r="D374" s="188"/>
      <c r="E374" s="188"/>
      <c r="F374" s="206" t="n">
        <f aca="false">F375</f>
        <v>15515.6</v>
      </c>
    </row>
    <row r="375" s="258" customFormat="true" ht="15.75" hidden="false" customHeight="false" outlineLevel="0" collapsed="false">
      <c r="A375" s="192" t="s">
        <v>617</v>
      </c>
      <c r="B375" s="232" t="s">
        <v>332</v>
      </c>
      <c r="C375" s="207" t="s">
        <v>313</v>
      </c>
      <c r="D375" s="193" t="s">
        <v>618</v>
      </c>
      <c r="E375" s="193"/>
      <c r="F375" s="208" t="n">
        <f aca="false">F376+F378</f>
        <v>15515.6</v>
      </c>
    </row>
    <row r="376" s="258" customFormat="true" ht="24.75" hidden="false" customHeight="true" outlineLevel="0" collapsed="false">
      <c r="A376" s="192" t="s">
        <v>631</v>
      </c>
      <c r="B376" s="232" t="s">
        <v>332</v>
      </c>
      <c r="C376" s="207" t="s">
        <v>313</v>
      </c>
      <c r="D376" s="193" t="s">
        <v>632</v>
      </c>
      <c r="E376" s="193"/>
      <c r="F376" s="208" t="n">
        <f aca="false">F377</f>
        <v>250</v>
      </c>
    </row>
    <row r="377" s="258" customFormat="true" ht="15.75" hidden="false" customHeight="false" outlineLevel="0" collapsed="false">
      <c r="A377" s="192" t="s">
        <v>245</v>
      </c>
      <c r="B377" s="232" t="s">
        <v>332</v>
      </c>
      <c r="C377" s="207" t="s">
        <v>313</v>
      </c>
      <c r="D377" s="193" t="s">
        <v>632</v>
      </c>
      <c r="E377" s="193" t="s">
        <v>633</v>
      </c>
      <c r="F377" s="208" t="n">
        <v>250</v>
      </c>
    </row>
    <row r="378" s="258" customFormat="true" ht="63.75" hidden="false" customHeight="true" outlineLevel="0" collapsed="false">
      <c r="A378" s="221" t="s">
        <v>634</v>
      </c>
      <c r="B378" s="193" t="n">
        <v>11</v>
      </c>
      <c r="C378" s="193" t="s">
        <v>313</v>
      </c>
      <c r="D378" s="193" t="s">
        <v>635</v>
      </c>
      <c r="E378" s="193" t="s">
        <v>633</v>
      </c>
      <c r="F378" s="208" t="n">
        <v>15265.6</v>
      </c>
    </row>
    <row r="379" s="258" customFormat="true" ht="15.75" hidden="false" customHeight="false" outlineLevel="0" collapsed="false">
      <c r="A379" s="267" t="s">
        <v>280</v>
      </c>
      <c r="B379" s="193"/>
      <c r="C379" s="193"/>
      <c r="D379" s="193"/>
      <c r="E379" s="193"/>
      <c r="F379" s="189" t="n">
        <f aca="false">F14+F67+F76+F95+F104+F169+F234+F263+F320+F347</f>
        <v>1171464.4</v>
      </c>
    </row>
    <row r="380" s="258" customFormat="true" ht="15.75" hidden="false" customHeight="false" outlineLevel="0" collapsed="false">
      <c r="A380" s="267" t="s">
        <v>255</v>
      </c>
      <c r="B380" s="268"/>
      <c r="C380" s="268"/>
      <c r="D380" s="268"/>
      <c r="E380" s="193"/>
      <c r="F380" s="269" t="n">
        <f aca="false">SUM(F381:F382)</f>
        <v>137656.9</v>
      </c>
    </row>
    <row r="381" s="258" customFormat="true" ht="15.75" hidden="false" customHeight="false" outlineLevel="0" collapsed="false">
      <c r="A381" s="270" t="s">
        <v>281</v>
      </c>
      <c r="B381" s="193"/>
      <c r="C381" s="193"/>
      <c r="D381" s="193"/>
      <c r="E381" s="193"/>
      <c r="F381" s="271" t="n">
        <f aca="false">F347</f>
        <v>137652</v>
      </c>
    </row>
    <row r="382" s="258" customFormat="true" ht="15.75" hidden="false" customHeight="false" outlineLevel="0" collapsed="false">
      <c r="A382" s="270" t="s">
        <v>282</v>
      </c>
      <c r="B382" s="193"/>
      <c r="C382" s="193"/>
      <c r="D382" s="193"/>
      <c r="E382" s="193"/>
      <c r="F382" s="271" t="n">
        <v>4.9</v>
      </c>
    </row>
    <row r="383" s="258" customFormat="true" ht="15.75" hidden="false" customHeight="false" outlineLevel="0" collapsed="false">
      <c r="A383" s="267" t="s">
        <v>283</v>
      </c>
      <c r="B383" s="193"/>
      <c r="C383" s="193"/>
      <c r="D383" s="193"/>
      <c r="E383" s="193"/>
      <c r="F383" s="269" t="n">
        <f aca="false">F379-F380</f>
        <v>1033807.5</v>
      </c>
    </row>
    <row r="384" customFormat="false" ht="12.75" hidden="true" customHeight="false" outlineLevel="0" collapsed="false">
      <c r="A384" s="272" t="s">
        <v>636</v>
      </c>
      <c r="B384" s="273"/>
      <c r="C384" s="273"/>
      <c r="D384" s="273"/>
      <c r="E384" s="273"/>
    </row>
    <row r="385" customFormat="false" ht="12.75" hidden="true" customHeight="false" outlineLevel="0" collapsed="false">
      <c r="A385" s="272" t="s">
        <v>637</v>
      </c>
      <c r="B385" s="273"/>
      <c r="C385" s="273"/>
      <c r="D385" s="273"/>
      <c r="E385" s="273"/>
      <c r="F385" s="166" t="s">
        <v>638</v>
      </c>
    </row>
    <row r="386" s="258" customFormat="true" ht="15.75" hidden="false" customHeight="false" outlineLevel="0" collapsed="false">
      <c r="A386" s="274"/>
      <c r="B386" s="275"/>
      <c r="C386" s="275"/>
      <c r="D386" s="275"/>
      <c r="E386" s="275"/>
      <c r="F386" s="276"/>
    </row>
    <row r="387" s="258" customFormat="true" ht="15.75" hidden="false" customHeight="false" outlineLevel="0" collapsed="false">
      <c r="A387" s="274"/>
      <c r="B387" s="275"/>
      <c r="C387" s="275"/>
      <c r="D387" s="275"/>
      <c r="E387" s="275"/>
      <c r="F387" s="276"/>
    </row>
    <row r="388" s="258" customFormat="true" ht="15.75" hidden="false" customHeight="false" outlineLevel="0" collapsed="false">
      <c r="A388" s="274"/>
      <c r="B388" s="275"/>
      <c r="C388" s="275"/>
      <c r="D388" s="275"/>
      <c r="E388" s="275"/>
      <c r="F388" s="276"/>
    </row>
    <row r="389" s="258" customFormat="true" ht="15.75" hidden="false" customHeight="false" outlineLevel="0" collapsed="false">
      <c r="A389" s="274"/>
      <c r="B389" s="275"/>
      <c r="C389" s="275"/>
      <c r="D389" s="275"/>
      <c r="E389" s="275"/>
      <c r="F389" s="276"/>
    </row>
    <row r="390" s="258" customFormat="true" ht="15.75" hidden="false" customHeight="false" outlineLevel="0" collapsed="false">
      <c r="A390" s="274"/>
      <c r="B390" s="275"/>
      <c r="C390" s="275"/>
      <c r="D390" s="275"/>
      <c r="E390" s="275"/>
      <c r="F390" s="276"/>
    </row>
    <row r="391" s="258" customFormat="true" ht="15.75" hidden="false" customHeight="false" outlineLevel="0" collapsed="false">
      <c r="A391" s="274"/>
      <c r="B391" s="275"/>
      <c r="C391" s="275"/>
      <c r="D391" s="275"/>
      <c r="E391" s="275"/>
      <c r="F391" s="276"/>
    </row>
    <row r="392" s="258" customFormat="true" ht="15.75" hidden="false" customHeight="false" outlineLevel="0" collapsed="false">
      <c r="A392" s="274"/>
      <c r="B392" s="275"/>
      <c r="C392" s="275"/>
      <c r="D392" s="275"/>
      <c r="E392" s="275"/>
      <c r="F392" s="276"/>
    </row>
    <row r="393" s="258" customFormat="true" ht="15.75" hidden="false" customHeight="false" outlineLevel="0" collapsed="false">
      <c r="A393" s="274"/>
      <c r="B393" s="275"/>
      <c r="C393" s="275"/>
      <c r="D393" s="275"/>
      <c r="E393" s="275"/>
      <c r="F393" s="276"/>
    </row>
    <row r="394" s="258" customFormat="true" ht="15.75" hidden="false" customHeight="false" outlineLevel="0" collapsed="false">
      <c r="A394" s="274"/>
      <c r="B394" s="275"/>
      <c r="C394" s="275"/>
      <c r="D394" s="275"/>
      <c r="E394" s="275"/>
      <c r="F394" s="276"/>
    </row>
    <row r="395" s="258" customFormat="true" ht="15.75" hidden="false" customHeight="false" outlineLevel="0" collapsed="false">
      <c r="A395" s="274"/>
      <c r="B395" s="275"/>
      <c r="C395" s="275"/>
      <c r="D395" s="275"/>
      <c r="E395" s="275"/>
      <c r="F395" s="276"/>
    </row>
    <row r="396" s="258" customFormat="true" ht="15.75" hidden="false" customHeight="false" outlineLevel="0" collapsed="false">
      <c r="A396" s="274"/>
      <c r="B396" s="275"/>
      <c r="C396" s="275"/>
      <c r="D396" s="275"/>
      <c r="E396" s="275"/>
      <c r="F396" s="276"/>
    </row>
    <row r="397" s="258" customFormat="true" ht="15.75" hidden="false" customHeight="false" outlineLevel="0" collapsed="false">
      <c r="A397" s="274"/>
      <c r="B397" s="275"/>
      <c r="C397" s="275"/>
      <c r="D397" s="275"/>
      <c r="E397" s="275"/>
      <c r="F397" s="276"/>
    </row>
    <row r="398" s="258" customFormat="true" ht="15.75" hidden="false" customHeight="false" outlineLevel="0" collapsed="false">
      <c r="A398" s="274"/>
      <c r="B398" s="275"/>
      <c r="C398" s="275"/>
      <c r="D398" s="275"/>
      <c r="E398" s="275"/>
      <c r="F398" s="276"/>
    </row>
    <row r="399" s="258" customFormat="true" ht="15.75" hidden="false" customHeight="false" outlineLevel="0" collapsed="false">
      <c r="A399" s="274"/>
      <c r="B399" s="275"/>
      <c r="C399" s="275"/>
      <c r="D399" s="275"/>
      <c r="E399" s="275"/>
      <c r="F399" s="276"/>
    </row>
    <row r="400" s="258" customFormat="true" ht="15.75" hidden="false" customHeight="false" outlineLevel="0" collapsed="false">
      <c r="A400" s="274"/>
      <c r="B400" s="275"/>
      <c r="C400" s="275"/>
      <c r="D400" s="275"/>
      <c r="E400" s="275"/>
      <c r="F400" s="276"/>
    </row>
    <row r="401" s="258" customFormat="true" ht="15.75" hidden="false" customHeight="false" outlineLevel="0" collapsed="false">
      <c r="A401" s="274"/>
      <c r="B401" s="275"/>
      <c r="C401" s="275"/>
      <c r="D401" s="275"/>
      <c r="E401" s="275"/>
      <c r="F401" s="276"/>
    </row>
    <row r="402" s="258" customFormat="true" ht="15.75" hidden="false" customHeight="false" outlineLevel="0" collapsed="false">
      <c r="A402" s="274"/>
      <c r="B402" s="275"/>
      <c r="C402" s="275"/>
      <c r="D402" s="275"/>
      <c r="E402" s="275"/>
      <c r="F402" s="276"/>
    </row>
    <row r="403" s="258" customFormat="true" ht="15.75" hidden="false" customHeight="false" outlineLevel="0" collapsed="false">
      <c r="A403" s="274"/>
      <c r="B403" s="275"/>
      <c r="C403" s="275"/>
      <c r="D403" s="275"/>
      <c r="E403" s="275"/>
      <c r="F403" s="276"/>
    </row>
    <row r="404" s="258" customFormat="true" ht="15.75" hidden="false" customHeight="false" outlineLevel="0" collapsed="false">
      <c r="A404" s="274"/>
      <c r="B404" s="275"/>
      <c r="C404" s="275"/>
      <c r="D404" s="275"/>
      <c r="E404" s="275"/>
      <c r="F404" s="276"/>
    </row>
    <row r="405" s="258" customFormat="true" ht="15.75" hidden="false" customHeight="false" outlineLevel="0" collapsed="false">
      <c r="A405" s="274"/>
      <c r="B405" s="275"/>
      <c r="C405" s="275"/>
      <c r="D405" s="275"/>
      <c r="E405" s="275"/>
      <c r="F405" s="276"/>
    </row>
    <row r="406" s="258" customFormat="true" ht="15.75" hidden="false" customHeight="false" outlineLevel="0" collapsed="false">
      <c r="A406" s="274"/>
      <c r="B406" s="275"/>
      <c r="C406" s="275"/>
      <c r="D406" s="275"/>
      <c r="E406" s="275"/>
      <c r="F406" s="276"/>
    </row>
    <row r="407" s="258" customFormat="true" ht="15.75" hidden="false" customHeight="false" outlineLevel="0" collapsed="false">
      <c r="A407" s="274"/>
      <c r="B407" s="275"/>
      <c r="C407" s="275"/>
      <c r="D407" s="275"/>
      <c r="E407" s="275"/>
      <c r="F407" s="276"/>
    </row>
    <row r="408" s="258" customFormat="true" ht="15.75" hidden="false" customHeight="false" outlineLevel="0" collapsed="false">
      <c r="A408" s="274"/>
      <c r="B408" s="275"/>
      <c r="C408" s="275"/>
      <c r="D408" s="275"/>
      <c r="E408" s="275"/>
      <c r="F408" s="276"/>
    </row>
    <row r="409" s="258" customFormat="true" ht="15.75" hidden="false" customHeight="false" outlineLevel="0" collapsed="false">
      <c r="A409" s="274"/>
      <c r="B409" s="275"/>
      <c r="C409" s="275"/>
      <c r="D409" s="275"/>
      <c r="E409" s="275"/>
      <c r="F409" s="276"/>
    </row>
    <row r="410" s="258" customFormat="true" ht="15.75" hidden="false" customHeight="false" outlineLevel="0" collapsed="false">
      <c r="A410" s="274"/>
      <c r="B410" s="275"/>
      <c r="C410" s="275"/>
      <c r="D410" s="275"/>
      <c r="E410" s="275"/>
      <c r="F410" s="276"/>
    </row>
    <row r="411" s="258" customFormat="true" ht="15.75" hidden="false" customHeight="false" outlineLevel="0" collapsed="false">
      <c r="A411" s="274"/>
      <c r="B411" s="275"/>
      <c r="C411" s="275"/>
      <c r="D411" s="275"/>
      <c r="E411" s="275"/>
      <c r="F411" s="276"/>
    </row>
    <row r="412" s="258" customFormat="true" ht="15.75" hidden="false" customHeight="false" outlineLevel="0" collapsed="false">
      <c r="A412" s="274"/>
      <c r="B412" s="275"/>
      <c r="C412" s="275"/>
      <c r="D412" s="275"/>
      <c r="E412" s="275"/>
      <c r="F412" s="276"/>
    </row>
    <row r="413" s="258" customFormat="true" ht="15.75" hidden="false" customHeight="false" outlineLevel="0" collapsed="false">
      <c r="A413" s="274"/>
      <c r="B413" s="275"/>
      <c r="C413" s="275"/>
      <c r="D413" s="275"/>
      <c r="E413" s="275"/>
      <c r="F413" s="276"/>
    </row>
    <row r="414" s="258" customFormat="true" ht="15.75" hidden="false" customHeight="false" outlineLevel="0" collapsed="false">
      <c r="A414" s="274"/>
      <c r="B414" s="275"/>
      <c r="C414" s="275"/>
      <c r="D414" s="275"/>
      <c r="E414" s="275"/>
      <c r="F414" s="276"/>
    </row>
    <row r="415" s="258" customFormat="true" ht="15.75" hidden="false" customHeight="false" outlineLevel="0" collapsed="false">
      <c r="A415" s="274"/>
      <c r="B415" s="275"/>
      <c r="C415" s="275"/>
      <c r="D415" s="275"/>
      <c r="E415" s="275"/>
      <c r="F415" s="276"/>
    </row>
    <row r="416" s="258" customFormat="true" ht="15.75" hidden="false" customHeight="false" outlineLevel="0" collapsed="false">
      <c r="A416" s="274"/>
      <c r="B416" s="275"/>
      <c r="C416" s="275"/>
      <c r="D416" s="275"/>
      <c r="E416" s="275"/>
      <c r="F416" s="276"/>
    </row>
    <row r="417" s="258" customFormat="true" ht="15.75" hidden="false" customHeight="false" outlineLevel="0" collapsed="false">
      <c r="A417" s="274"/>
      <c r="B417" s="275"/>
      <c r="C417" s="275"/>
      <c r="D417" s="275"/>
      <c r="E417" s="275"/>
      <c r="F417" s="276"/>
    </row>
    <row r="418" s="258" customFormat="true" ht="15.75" hidden="false" customHeight="false" outlineLevel="0" collapsed="false">
      <c r="A418" s="274"/>
      <c r="B418" s="275"/>
      <c r="C418" s="275"/>
      <c r="D418" s="275"/>
      <c r="E418" s="275"/>
      <c r="F418" s="276"/>
    </row>
    <row r="419" s="258" customFormat="true" ht="15.75" hidden="false" customHeight="false" outlineLevel="0" collapsed="false">
      <c r="A419" s="274"/>
      <c r="B419" s="275"/>
      <c r="C419" s="275"/>
      <c r="D419" s="275"/>
      <c r="E419" s="275"/>
      <c r="F419" s="276"/>
    </row>
    <row r="420" s="258" customFormat="true" ht="15.75" hidden="false" customHeight="false" outlineLevel="0" collapsed="false">
      <c r="A420" s="274"/>
      <c r="B420" s="275"/>
      <c r="C420" s="275"/>
      <c r="D420" s="275"/>
      <c r="E420" s="275"/>
      <c r="F420" s="276"/>
    </row>
    <row r="421" s="258" customFormat="true" ht="15.75" hidden="false" customHeight="false" outlineLevel="0" collapsed="false">
      <c r="A421" s="274"/>
      <c r="B421" s="275"/>
      <c r="C421" s="275"/>
      <c r="D421" s="275"/>
      <c r="E421" s="275"/>
      <c r="F421" s="276"/>
    </row>
    <row r="422" s="258" customFormat="true" ht="15.75" hidden="false" customHeight="false" outlineLevel="0" collapsed="false">
      <c r="A422" s="274"/>
      <c r="B422" s="275"/>
      <c r="C422" s="275"/>
      <c r="D422" s="275"/>
      <c r="E422" s="275"/>
      <c r="F422" s="276"/>
    </row>
    <row r="423" s="258" customFormat="true" ht="15.75" hidden="false" customHeight="false" outlineLevel="0" collapsed="false">
      <c r="A423" s="274"/>
      <c r="B423" s="275"/>
      <c r="C423" s="275"/>
      <c r="D423" s="275"/>
      <c r="E423" s="275"/>
      <c r="F423" s="276"/>
    </row>
    <row r="424" s="258" customFormat="true" ht="15.75" hidden="false" customHeight="false" outlineLevel="0" collapsed="false">
      <c r="A424" s="274"/>
      <c r="B424" s="275"/>
      <c r="C424" s="275"/>
      <c r="D424" s="275"/>
      <c r="E424" s="275"/>
      <c r="F424" s="276"/>
    </row>
    <row r="425" s="258" customFormat="true" ht="15.75" hidden="false" customHeight="false" outlineLevel="0" collapsed="false">
      <c r="A425" s="274"/>
      <c r="B425" s="275"/>
      <c r="C425" s="275"/>
      <c r="D425" s="275"/>
      <c r="E425" s="275"/>
      <c r="F425" s="276"/>
    </row>
    <row r="426" s="258" customFormat="true" ht="15.75" hidden="false" customHeight="false" outlineLevel="0" collapsed="false">
      <c r="A426" s="274"/>
      <c r="B426" s="275"/>
      <c r="C426" s="275"/>
      <c r="D426" s="275"/>
      <c r="E426" s="275"/>
      <c r="F426" s="276"/>
    </row>
    <row r="427" s="258" customFormat="true" ht="15.75" hidden="false" customHeight="false" outlineLevel="0" collapsed="false">
      <c r="A427" s="274"/>
      <c r="B427" s="275"/>
      <c r="C427" s="275"/>
      <c r="D427" s="275"/>
      <c r="E427" s="275"/>
      <c r="F427" s="276"/>
    </row>
    <row r="428" s="258" customFormat="true" ht="15.75" hidden="false" customHeight="false" outlineLevel="0" collapsed="false">
      <c r="A428" s="274"/>
      <c r="B428" s="275"/>
      <c r="C428" s="275"/>
      <c r="D428" s="275"/>
      <c r="E428" s="275"/>
      <c r="F428" s="276"/>
    </row>
    <row r="429" s="258" customFormat="true" ht="15.75" hidden="false" customHeight="false" outlineLevel="0" collapsed="false">
      <c r="A429" s="274"/>
      <c r="B429" s="275"/>
      <c r="C429" s="275"/>
      <c r="D429" s="275"/>
      <c r="E429" s="275"/>
      <c r="F429" s="276"/>
    </row>
    <row r="430" s="258" customFormat="true" ht="15.75" hidden="false" customHeight="false" outlineLevel="0" collapsed="false">
      <c r="A430" s="274"/>
      <c r="B430" s="275"/>
      <c r="C430" s="275"/>
      <c r="D430" s="275"/>
      <c r="E430" s="275"/>
      <c r="F430" s="276"/>
    </row>
    <row r="431" s="258" customFormat="true" ht="15.75" hidden="false" customHeight="false" outlineLevel="0" collapsed="false">
      <c r="A431" s="274"/>
      <c r="B431" s="275"/>
      <c r="C431" s="275"/>
      <c r="D431" s="275"/>
      <c r="E431" s="275"/>
      <c r="F431" s="276"/>
    </row>
    <row r="432" s="258" customFormat="true" ht="15.75" hidden="false" customHeight="false" outlineLevel="0" collapsed="false">
      <c r="A432" s="274"/>
      <c r="B432" s="275"/>
      <c r="C432" s="275"/>
      <c r="D432" s="275"/>
      <c r="E432" s="275"/>
      <c r="F432" s="276"/>
    </row>
    <row r="433" s="258" customFormat="true" ht="15.75" hidden="false" customHeight="false" outlineLevel="0" collapsed="false">
      <c r="A433" s="274"/>
      <c r="B433" s="275"/>
      <c r="C433" s="275"/>
      <c r="D433" s="275"/>
      <c r="E433" s="275"/>
      <c r="F433" s="276"/>
    </row>
    <row r="434" s="258" customFormat="true" ht="15.75" hidden="false" customHeight="false" outlineLevel="0" collapsed="false">
      <c r="A434" s="274"/>
      <c r="B434" s="275"/>
      <c r="C434" s="275"/>
      <c r="D434" s="275"/>
      <c r="E434" s="275"/>
      <c r="F434" s="276"/>
    </row>
    <row r="435" s="258" customFormat="true" ht="15.75" hidden="false" customHeight="false" outlineLevel="0" collapsed="false">
      <c r="A435" s="274"/>
      <c r="B435" s="275"/>
      <c r="C435" s="275"/>
      <c r="D435" s="275"/>
      <c r="E435" s="275"/>
      <c r="F435" s="276"/>
    </row>
    <row r="436" s="258" customFormat="true" ht="15.75" hidden="false" customHeight="false" outlineLevel="0" collapsed="false">
      <c r="A436" s="274"/>
      <c r="B436" s="275"/>
      <c r="C436" s="275"/>
      <c r="D436" s="275"/>
      <c r="E436" s="275"/>
      <c r="F436" s="276"/>
    </row>
    <row r="437" customFormat="false" ht="12.75" hidden="false" customHeight="false" outlineLevel="0" collapsed="false">
      <c r="A437" s="272"/>
      <c r="B437" s="273"/>
      <c r="C437" s="273"/>
      <c r="D437" s="273"/>
      <c r="E437" s="273"/>
    </row>
    <row r="438" customFormat="false" ht="12.75" hidden="false" customHeight="false" outlineLevel="0" collapsed="false">
      <c r="A438" s="272"/>
      <c r="B438" s="273"/>
      <c r="C438" s="273"/>
      <c r="D438" s="273"/>
      <c r="E438" s="273"/>
    </row>
    <row r="439" customFormat="false" ht="12.75" hidden="false" customHeight="false" outlineLevel="0" collapsed="false">
      <c r="A439" s="272"/>
      <c r="B439" s="273"/>
      <c r="C439" s="273"/>
      <c r="D439" s="273"/>
      <c r="E439" s="273"/>
    </row>
    <row r="440" customFormat="false" ht="12.75" hidden="false" customHeight="false" outlineLevel="0" collapsed="false">
      <c r="A440" s="272"/>
      <c r="B440" s="273"/>
      <c r="C440" s="273"/>
      <c r="D440" s="273"/>
      <c r="E440" s="273"/>
    </row>
    <row r="441" customFormat="false" ht="12.75" hidden="false" customHeight="false" outlineLevel="0" collapsed="false">
      <c r="A441" s="272"/>
      <c r="B441" s="273"/>
      <c r="C441" s="273"/>
      <c r="D441" s="273"/>
      <c r="E441" s="273"/>
    </row>
    <row r="442" customFormat="false" ht="12.75" hidden="false" customHeight="false" outlineLevel="0" collapsed="false">
      <c r="A442" s="272"/>
      <c r="B442" s="273"/>
      <c r="C442" s="273"/>
      <c r="D442" s="273"/>
      <c r="E442" s="273"/>
    </row>
    <row r="443" customFormat="false" ht="12.75" hidden="false" customHeight="false" outlineLevel="0" collapsed="false">
      <c r="A443" s="272"/>
      <c r="B443" s="273"/>
      <c r="C443" s="273"/>
      <c r="D443" s="273"/>
      <c r="E443" s="273"/>
    </row>
    <row r="444" customFormat="false" ht="12.75" hidden="false" customHeight="false" outlineLevel="0" collapsed="false">
      <c r="A444" s="272"/>
      <c r="B444" s="273"/>
      <c r="C444" s="273"/>
      <c r="D444" s="273"/>
      <c r="E444" s="273"/>
    </row>
    <row r="445" customFormat="false" ht="12.75" hidden="false" customHeight="false" outlineLevel="0" collapsed="false">
      <c r="A445" s="272"/>
      <c r="B445" s="273"/>
      <c r="C445" s="273"/>
      <c r="D445" s="273"/>
      <c r="E445" s="273"/>
    </row>
    <row r="446" customFormat="false" ht="12.75" hidden="false" customHeight="false" outlineLevel="0" collapsed="false">
      <c r="A446" s="272"/>
      <c r="B446" s="273"/>
      <c r="C446" s="273"/>
      <c r="D446" s="273"/>
      <c r="E446" s="273"/>
    </row>
    <row r="447" customFormat="false" ht="12.75" hidden="false" customHeight="false" outlineLevel="0" collapsed="false">
      <c r="A447" s="272"/>
      <c r="B447" s="273"/>
      <c r="C447" s="273"/>
      <c r="D447" s="273"/>
      <c r="E447" s="273"/>
    </row>
    <row r="448" customFormat="false" ht="12.75" hidden="false" customHeight="false" outlineLevel="0" collapsed="false">
      <c r="A448" s="272"/>
      <c r="B448" s="273"/>
      <c r="C448" s="273"/>
      <c r="D448" s="273"/>
      <c r="E448" s="273"/>
    </row>
    <row r="449" customFormat="false" ht="12.75" hidden="false" customHeight="false" outlineLevel="0" collapsed="false">
      <c r="A449" s="272"/>
      <c r="B449" s="273"/>
      <c r="C449" s="273"/>
      <c r="D449" s="273"/>
      <c r="E449" s="273"/>
    </row>
    <row r="450" customFormat="false" ht="12.75" hidden="false" customHeight="false" outlineLevel="0" collapsed="false">
      <c r="A450" s="272"/>
      <c r="B450" s="273"/>
      <c r="C450" s="273"/>
      <c r="D450" s="273"/>
      <c r="E450" s="273"/>
    </row>
    <row r="451" customFormat="false" ht="12.75" hidden="false" customHeight="false" outlineLevel="0" collapsed="false">
      <c r="A451" s="272"/>
      <c r="B451" s="273"/>
      <c r="C451" s="273"/>
      <c r="D451" s="273"/>
      <c r="E451" s="273"/>
    </row>
    <row r="452" customFormat="false" ht="12.75" hidden="false" customHeight="false" outlineLevel="0" collapsed="false">
      <c r="A452" s="272"/>
      <c r="B452" s="273"/>
      <c r="C452" s="273"/>
      <c r="D452" s="273"/>
      <c r="E452" s="273"/>
    </row>
    <row r="453" customFormat="false" ht="12.75" hidden="false" customHeight="false" outlineLevel="0" collapsed="false">
      <c r="A453" s="272"/>
      <c r="B453" s="273"/>
      <c r="C453" s="273"/>
      <c r="D453" s="273"/>
      <c r="E453" s="273"/>
    </row>
    <row r="454" customFormat="false" ht="12.75" hidden="false" customHeight="false" outlineLevel="0" collapsed="false">
      <c r="A454" s="272"/>
      <c r="B454" s="273"/>
      <c r="C454" s="273"/>
      <c r="D454" s="273"/>
      <c r="E454" s="273"/>
    </row>
    <row r="455" customFormat="false" ht="12.75" hidden="false" customHeight="false" outlineLevel="0" collapsed="false">
      <c r="A455" s="272"/>
      <c r="B455" s="273"/>
      <c r="C455" s="273"/>
      <c r="D455" s="273"/>
      <c r="E455" s="273"/>
    </row>
    <row r="456" customFormat="false" ht="12.75" hidden="false" customHeight="false" outlineLevel="0" collapsed="false">
      <c r="A456" s="272"/>
      <c r="B456" s="273"/>
      <c r="C456" s="273"/>
      <c r="D456" s="273"/>
      <c r="E456" s="273"/>
    </row>
    <row r="457" customFormat="false" ht="12.75" hidden="false" customHeight="false" outlineLevel="0" collapsed="false">
      <c r="A457" s="272"/>
      <c r="B457" s="273"/>
      <c r="C457" s="273"/>
      <c r="D457" s="273"/>
      <c r="E457" s="273"/>
    </row>
    <row r="458" customFormat="false" ht="12.75" hidden="false" customHeight="false" outlineLevel="0" collapsed="false">
      <c r="A458" s="272"/>
      <c r="B458" s="273"/>
      <c r="C458" s="273"/>
      <c r="D458" s="273"/>
      <c r="E458" s="273"/>
    </row>
    <row r="459" customFormat="false" ht="12.75" hidden="false" customHeight="false" outlineLevel="0" collapsed="false">
      <c r="A459" s="272"/>
      <c r="B459" s="273"/>
      <c r="C459" s="273"/>
      <c r="D459" s="273"/>
      <c r="E459" s="273"/>
    </row>
    <row r="460" customFormat="false" ht="12.75" hidden="false" customHeight="false" outlineLevel="0" collapsed="false">
      <c r="A460" s="272"/>
      <c r="B460" s="273"/>
      <c r="C460" s="273"/>
      <c r="D460" s="273"/>
      <c r="E460" s="273"/>
    </row>
    <row r="461" customFormat="false" ht="12.75" hidden="false" customHeight="false" outlineLevel="0" collapsed="false">
      <c r="A461" s="272"/>
      <c r="B461" s="273"/>
      <c r="C461" s="273"/>
      <c r="D461" s="273"/>
      <c r="E461" s="273"/>
    </row>
    <row r="462" customFormat="false" ht="12.75" hidden="false" customHeight="false" outlineLevel="0" collapsed="false">
      <c r="A462" s="272"/>
      <c r="B462" s="273"/>
      <c r="C462" s="273"/>
      <c r="D462" s="273"/>
      <c r="E462" s="273"/>
    </row>
    <row r="463" customFormat="false" ht="12.75" hidden="false" customHeight="false" outlineLevel="0" collapsed="false">
      <c r="A463" s="272"/>
      <c r="B463" s="273"/>
      <c r="C463" s="273"/>
      <c r="D463" s="273"/>
      <c r="E463" s="273"/>
    </row>
    <row r="464" customFormat="false" ht="12.75" hidden="false" customHeight="false" outlineLevel="0" collapsed="false">
      <c r="A464" s="272"/>
      <c r="B464" s="273"/>
      <c r="C464" s="273"/>
      <c r="D464" s="273"/>
      <c r="E464" s="273"/>
    </row>
    <row r="465" customFormat="false" ht="12.75" hidden="false" customHeight="false" outlineLevel="0" collapsed="false">
      <c r="A465" s="272"/>
      <c r="B465" s="273"/>
      <c r="C465" s="273"/>
      <c r="D465" s="273"/>
      <c r="E465" s="273"/>
    </row>
    <row r="466" customFormat="false" ht="12.75" hidden="false" customHeight="false" outlineLevel="0" collapsed="false">
      <c r="A466" s="272"/>
      <c r="B466" s="273"/>
      <c r="C466" s="273"/>
      <c r="D466" s="273"/>
      <c r="E466" s="273"/>
    </row>
    <row r="467" customFormat="false" ht="12.75" hidden="false" customHeight="false" outlineLevel="0" collapsed="false">
      <c r="A467" s="272"/>
      <c r="B467" s="273"/>
      <c r="C467" s="273"/>
      <c r="D467" s="273"/>
      <c r="E467" s="273"/>
    </row>
    <row r="468" customFormat="false" ht="12.75" hidden="false" customHeight="false" outlineLevel="0" collapsed="false">
      <c r="A468" s="272"/>
      <c r="B468" s="273"/>
      <c r="C468" s="273"/>
      <c r="D468" s="273"/>
      <c r="E468" s="273"/>
    </row>
    <row r="469" customFormat="false" ht="12.75" hidden="false" customHeight="false" outlineLevel="0" collapsed="false">
      <c r="A469" s="272"/>
      <c r="B469" s="273"/>
      <c r="C469" s="273"/>
      <c r="D469" s="273"/>
      <c r="E469" s="273"/>
    </row>
    <row r="470" customFormat="false" ht="12.75" hidden="false" customHeight="false" outlineLevel="0" collapsed="false">
      <c r="A470" s="272"/>
    </row>
    <row r="471" customFormat="false" ht="12.75" hidden="false" customHeight="false" outlineLevel="0" collapsed="false">
      <c r="A471" s="272"/>
    </row>
    <row r="472" customFormat="false" ht="12.75" hidden="false" customHeight="false" outlineLevel="0" collapsed="false">
      <c r="A472" s="272"/>
    </row>
    <row r="473" customFormat="false" ht="12.75" hidden="false" customHeight="false" outlineLevel="0" collapsed="false">
      <c r="A473" s="272"/>
    </row>
    <row r="474" customFormat="false" ht="12.75" hidden="false" customHeight="false" outlineLevel="0" collapsed="false">
      <c r="A474" s="272"/>
    </row>
    <row r="475" customFormat="false" ht="12.75" hidden="false" customHeight="false" outlineLevel="0" collapsed="false">
      <c r="A475" s="272"/>
    </row>
    <row r="476" customFormat="false" ht="12.75" hidden="false" customHeight="false" outlineLevel="0" collapsed="false">
      <c r="A476" s="272"/>
    </row>
    <row r="477" customFormat="false" ht="12.75" hidden="false" customHeight="false" outlineLevel="0" collapsed="false">
      <c r="A477" s="272"/>
    </row>
    <row r="478" customFormat="false" ht="12.75" hidden="false" customHeight="false" outlineLevel="0" collapsed="false">
      <c r="A478" s="272"/>
    </row>
    <row r="479" customFormat="false" ht="12.75" hidden="false" customHeight="false" outlineLevel="0" collapsed="false">
      <c r="A479" s="272"/>
    </row>
    <row r="480" customFormat="false" ht="12.75" hidden="false" customHeight="false" outlineLevel="0" collapsed="false">
      <c r="A480" s="272"/>
    </row>
    <row r="481" customFormat="false" ht="12.75" hidden="false" customHeight="false" outlineLevel="0" collapsed="false">
      <c r="A481" s="272"/>
    </row>
    <row r="482" customFormat="false" ht="12.75" hidden="false" customHeight="false" outlineLevel="0" collapsed="false">
      <c r="A482" s="272"/>
    </row>
    <row r="483" customFormat="false" ht="12.75" hidden="false" customHeight="false" outlineLevel="0" collapsed="false">
      <c r="A483" s="272"/>
    </row>
    <row r="484" customFormat="false" ht="12.75" hidden="false" customHeight="false" outlineLevel="0" collapsed="false">
      <c r="A484" s="272"/>
    </row>
    <row r="485" customFormat="false" ht="12.75" hidden="false" customHeight="false" outlineLevel="0" collapsed="false">
      <c r="A485" s="272"/>
    </row>
    <row r="486" customFormat="false" ht="12.75" hidden="false" customHeight="false" outlineLevel="0" collapsed="false">
      <c r="A486" s="272"/>
    </row>
    <row r="487" customFormat="false" ht="12.75" hidden="false" customHeight="false" outlineLevel="0" collapsed="false">
      <c r="A487" s="272"/>
    </row>
    <row r="488" customFormat="false" ht="12.75" hidden="false" customHeight="false" outlineLevel="0" collapsed="false">
      <c r="A488" s="272"/>
    </row>
    <row r="489" customFormat="false" ht="12.75" hidden="false" customHeight="false" outlineLevel="0" collapsed="false">
      <c r="A489" s="272"/>
    </row>
    <row r="490" customFormat="false" ht="12.75" hidden="false" customHeight="false" outlineLevel="0" collapsed="false">
      <c r="A490" s="272"/>
    </row>
    <row r="491" customFormat="false" ht="12.75" hidden="false" customHeight="false" outlineLevel="0" collapsed="false">
      <c r="A491" s="272"/>
    </row>
    <row r="492" customFormat="false" ht="12.75" hidden="false" customHeight="false" outlineLevel="0" collapsed="false">
      <c r="A492" s="272"/>
    </row>
    <row r="493" customFormat="false" ht="12.75" hidden="false" customHeight="false" outlineLevel="0" collapsed="false">
      <c r="A493" s="272"/>
    </row>
    <row r="494" customFormat="false" ht="12.75" hidden="false" customHeight="false" outlineLevel="0" collapsed="false">
      <c r="A494" s="272"/>
    </row>
    <row r="495" customFormat="false" ht="12.75" hidden="false" customHeight="false" outlineLevel="0" collapsed="false">
      <c r="A495" s="272"/>
    </row>
    <row r="496" customFormat="false" ht="12.75" hidden="false" customHeight="false" outlineLevel="0" collapsed="false">
      <c r="A496" s="272"/>
    </row>
    <row r="497" customFormat="false" ht="12.75" hidden="false" customHeight="false" outlineLevel="0" collapsed="false">
      <c r="A497" s="272"/>
    </row>
    <row r="498" customFormat="false" ht="12.75" hidden="false" customHeight="false" outlineLevel="0" collapsed="false">
      <c r="A498" s="272"/>
    </row>
    <row r="499" customFormat="false" ht="12.75" hidden="false" customHeight="false" outlineLevel="0" collapsed="false">
      <c r="A499" s="272"/>
    </row>
    <row r="500" customFormat="false" ht="12.75" hidden="false" customHeight="false" outlineLevel="0" collapsed="false">
      <c r="A500" s="272"/>
    </row>
    <row r="501" customFormat="false" ht="12.75" hidden="false" customHeight="false" outlineLevel="0" collapsed="false">
      <c r="A501" s="272"/>
    </row>
    <row r="502" customFormat="false" ht="12.75" hidden="false" customHeight="false" outlineLevel="0" collapsed="false">
      <c r="A502" s="272"/>
    </row>
    <row r="503" customFormat="false" ht="12.75" hidden="false" customHeight="false" outlineLevel="0" collapsed="false">
      <c r="A503" s="272"/>
    </row>
    <row r="504" customFormat="false" ht="12.75" hidden="false" customHeight="false" outlineLevel="0" collapsed="false">
      <c r="A504" s="272"/>
    </row>
    <row r="505" customFormat="false" ht="12.75" hidden="false" customHeight="false" outlineLevel="0" collapsed="false">
      <c r="A505" s="272"/>
    </row>
    <row r="506" customFormat="false" ht="12.75" hidden="false" customHeight="false" outlineLevel="0" collapsed="false">
      <c r="A506" s="272"/>
    </row>
    <row r="507" customFormat="false" ht="12.75" hidden="false" customHeight="false" outlineLevel="0" collapsed="false">
      <c r="A507" s="272"/>
    </row>
    <row r="508" customFormat="false" ht="12.75" hidden="false" customHeight="false" outlineLevel="0" collapsed="false">
      <c r="A508" s="272"/>
    </row>
    <row r="509" customFormat="false" ht="12.75" hidden="false" customHeight="false" outlineLevel="0" collapsed="false">
      <c r="A509" s="272"/>
    </row>
    <row r="510" customFormat="false" ht="12.75" hidden="false" customHeight="false" outlineLevel="0" collapsed="false">
      <c r="A510" s="272"/>
    </row>
    <row r="511" customFormat="false" ht="12.75" hidden="false" customHeight="false" outlineLevel="0" collapsed="false">
      <c r="A511" s="272"/>
    </row>
  </sheetData>
  <mergeCells count="6">
    <mergeCell ref="C4:E4"/>
    <mergeCell ref="A8:F8"/>
    <mergeCell ref="A9:F9"/>
    <mergeCell ref="A12:A13"/>
    <mergeCell ref="B12:E12"/>
    <mergeCell ref="F12:F13"/>
  </mergeCells>
  <printOptions headings="false" gridLines="false" gridLinesSet="true" horizontalCentered="false" verticalCentered="false"/>
  <pageMargins left="0.55" right="0.35" top="0.240277777777778" bottom="0.410416666666667"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Z&amp;F\&amp;A&amp;C&amp;"Times New 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277" width="5.99"/>
    <col collapsed="false" customWidth="true" hidden="false" outlineLevel="0" max="2" min="2" style="277" width="72.56"/>
    <col collapsed="false" customWidth="true" hidden="false" outlineLevel="0" max="3" min="3" style="277" width="12.99"/>
    <col collapsed="false" customWidth="false" hidden="false" outlineLevel="0" max="257" min="4" style="277" width="9.14"/>
  </cols>
  <sheetData>
    <row r="1" s="280" customFormat="true" ht="12.75" hidden="false" customHeight="false" outlineLevel="0" collapsed="false">
      <c r="A1" s="278"/>
      <c r="B1" s="279" t="s">
        <v>639</v>
      </c>
      <c r="C1" s="279"/>
    </row>
    <row r="2" s="280" customFormat="true" ht="12.75" hidden="false" customHeight="false" outlineLevel="0" collapsed="false">
      <c r="A2" s="278"/>
      <c r="B2" s="279" t="s">
        <v>640</v>
      </c>
      <c r="C2" s="279"/>
    </row>
    <row r="3" s="280" customFormat="true" ht="12.75" hidden="false" customHeight="true" outlineLevel="0" collapsed="false">
      <c r="A3" s="278"/>
      <c r="B3" s="279" t="s">
        <v>641</v>
      </c>
      <c r="C3" s="279"/>
    </row>
    <row r="4" s="280" customFormat="true" ht="18" hidden="false" customHeight="true" outlineLevel="0" collapsed="false">
      <c r="A4" s="278"/>
      <c r="B4" s="279" t="s">
        <v>642</v>
      </c>
      <c r="C4" s="279"/>
    </row>
    <row r="5" s="280" customFormat="true" ht="12.75" hidden="false" customHeight="false" outlineLevel="0" collapsed="false">
      <c r="A5" s="278"/>
      <c r="B5" s="281"/>
      <c r="C5" s="282"/>
    </row>
    <row r="6" customFormat="false" ht="15.75" hidden="false" customHeight="false" outlineLevel="0" collapsed="false">
      <c r="A6" s="283"/>
      <c r="B6" s="283"/>
      <c r="C6" s="284"/>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86" customFormat="true" ht="20.25" hidden="false" customHeight="true" outlineLevel="0" collapsed="false">
      <c r="A7" s="285" t="s">
        <v>643</v>
      </c>
      <c r="B7" s="285"/>
      <c r="C7" s="285"/>
    </row>
    <row r="8" s="286" customFormat="true" ht="60.75" hidden="false" customHeight="true" outlineLevel="0" collapsed="false">
      <c r="A8" s="285" t="s">
        <v>644</v>
      </c>
      <c r="B8" s="285"/>
      <c r="C8" s="285"/>
    </row>
    <row r="9" s="286" customFormat="true" ht="20.25" hidden="false" customHeight="true" outlineLevel="0" collapsed="false">
      <c r="A9" s="285" t="s">
        <v>6</v>
      </c>
      <c r="B9" s="285"/>
      <c r="C9" s="285"/>
    </row>
    <row r="10" s="286" customFormat="true" ht="20.25" hidden="false" customHeight="false" outlineLevel="0" collapsed="false">
      <c r="A10" s="287"/>
      <c r="B10" s="288"/>
      <c r="C10" s="288"/>
    </row>
    <row r="11" customFormat="false" ht="15.75" hidden="false" customHeight="true" outlineLevel="0" collapsed="false">
      <c r="C11" s="289" t="s">
        <v>7</v>
      </c>
    </row>
    <row r="12" customFormat="false" ht="24" hidden="false" customHeight="false" outlineLevel="0" collapsed="false">
      <c r="A12" s="290" t="s">
        <v>645</v>
      </c>
      <c r="B12" s="291" t="s">
        <v>646</v>
      </c>
      <c r="C12" s="292" t="s">
        <v>647</v>
      </c>
    </row>
    <row r="13" customFormat="false" ht="18.75" hidden="false" customHeight="true" outlineLevel="0" collapsed="false">
      <c r="A13" s="293" t="n">
        <v>1</v>
      </c>
      <c r="B13" s="294" t="s">
        <v>648</v>
      </c>
      <c r="C13" s="295" t="n">
        <v>15960.3</v>
      </c>
    </row>
    <row r="14" customFormat="false" ht="18.75" hidden="false" customHeight="true" outlineLevel="0" collapsed="false">
      <c r="A14" s="293" t="n">
        <v>2</v>
      </c>
      <c r="B14" s="294" t="s">
        <v>649</v>
      </c>
      <c r="C14" s="295" t="n">
        <v>500</v>
      </c>
    </row>
    <row r="15" customFormat="false" ht="18.75" hidden="false" customHeight="true" outlineLevel="0" collapsed="false">
      <c r="A15" s="293" t="n">
        <v>3</v>
      </c>
      <c r="B15" s="225" t="s">
        <v>650</v>
      </c>
      <c r="C15" s="295" t="n">
        <v>2046</v>
      </c>
    </row>
    <row r="16" s="296" customFormat="true" ht="18.75" hidden="false" customHeight="true" outlineLevel="0" collapsed="false">
      <c r="A16" s="293" t="n">
        <v>4</v>
      </c>
      <c r="B16" s="294" t="s">
        <v>651</v>
      </c>
      <c r="C16" s="295" t="n">
        <v>400</v>
      </c>
    </row>
    <row r="17" s="296" customFormat="true" ht="18.75" hidden="false" customHeight="true" outlineLevel="0" collapsed="false">
      <c r="A17" s="293" t="n">
        <v>5</v>
      </c>
      <c r="B17" s="294" t="s">
        <v>652</v>
      </c>
      <c r="C17" s="295" t="n">
        <v>150</v>
      </c>
    </row>
    <row r="18" s="296" customFormat="true" ht="18.75" hidden="false" customHeight="true" outlineLevel="0" collapsed="false">
      <c r="A18" s="293" t="n">
        <v>6</v>
      </c>
      <c r="B18" s="294" t="s">
        <v>653</v>
      </c>
      <c r="C18" s="295" t="n">
        <v>92.6</v>
      </c>
    </row>
    <row r="19" s="296" customFormat="true" ht="18.75" hidden="false" customHeight="true" outlineLevel="0" collapsed="false">
      <c r="A19" s="293" t="n">
        <v>7</v>
      </c>
      <c r="B19" s="294" t="s">
        <v>654</v>
      </c>
      <c r="C19" s="295" t="n">
        <v>300</v>
      </c>
    </row>
    <row r="20" s="296" customFormat="true" ht="18.75" hidden="false" customHeight="true" outlineLevel="0" collapsed="false">
      <c r="A20" s="293" t="n">
        <v>8</v>
      </c>
      <c r="B20" s="294" t="s">
        <v>655</v>
      </c>
      <c r="C20" s="295" t="n">
        <v>404.8</v>
      </c>
    </row>
    <row r="21" s="286" customFormat="true" ht="18.75" hidden="false" customHeight="true" outlineLevel="0" collapsed="false">
      <c r="A21" s="297"/>
      <c r="B21" s="298" t="s">
        <v>656</v>
      </c>
      <c r="C21" s="299" t="n">
        <f aca="false">SUM(C13:C20)</f>
        <v>19853.7</v>
      </c>
    </row>
    <row r="22" customFormat="false" ht="15.75" hidden="false" customHeight="true" outlineLevel="0" collapsed="false">
      <c r="A22" s="300"/>
      <c r="B22" s="301"/>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300"/>
      <c r="B23" s="301"/>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302" customFormat="true" ht="15" hidden="false" customHeight="false" outlineLevel="0" collapsed="false"/>
    <row r="25" s="303" customFormat="true" ht="12.75" hidden="false" customHeight="false" outlineLevel="0" collapsed="false"/>
    <row r="26" s="303" customFormat="true" ht="12.75" hidden="false" customHeight="false" outlineLevel="0" collapsed="false"/>
    <row r="27" customFormat="false" ht="15" hidden="false" customHeight="false" outlineLevel="0" collapsed="false">
      <c r="A27" s="300"/>
      <c r="B27" s="30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false" outlineLevel="0" collapsed="false">
      <c r="A28" s="300"/>
      <c r="B28" s="30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sheetData>
  <mergeCells count="7">
    <mergeCell ref="B1:C1"/>
    <mergeCell ref="B2:C2"/>
    <mergeCell ref="B3:C3"/>
    <mergeCell ref="B4:C4"/>
    <mergeCell ref="A7:C7"/>
    <mergeCell ref="A8:C8"/>
    <mergeCell ref="A9:C9"/>
  </mergeCells>
  <printOptions headings="false" gridLines="false" gridLinesSet="true" horizontalCentered="false" verticalCentered="false"/>
  <pageMargins left="0.75" right="0.170138888888889" top="0.240277777777778" bottom="1"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Z&amp;F\&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277" width="23.41"/>
    <col collapsed="false" customWidth="true" hidden="false" outlineLevel="0" max="2" min="2" style="277" width="65.85"/>
    <col collapsed="false" customWidth="true" hidden="false" outlineLevel="0" max="3" min="3" style="277" width="15.13"/>
    <col collapsed="false" customWidth="true" hidden="true" outlineLevel="0" max="5" min="4" style="277" width="9.06"/>
    <col collapsed="false" customWidth="false" hidden="false" outlineLevel="0" max="257" min="6" style="277" width="9.14"/>
  </cols>
  <sheetData>
    <row r="1" customFormat="false" ht="12.75" hidden="false" customHeight="false" outlineLevel="0" collapsed="false">
      <c r="A1" s="304"/>
      <c r="B1" s="305" t="s">
        <v>657</v>
      </c>
      <c r="C1" s="305"/>
    </row>
    <row r="2" customFormat="false" ht="12.75" hidden="false" customHeight="false" outlineLevel="0" collapsed="false">
      <c r="A2" s="304"/>
      <c r="B2" s="305" t="s">
        <v>640</v>
      </c>
      <c r="C2" s="305"/>
    </row>
    <row r="3" customFormat="false" ht="12.75" hidden="false" customHeight="true" outlineLevel="0" collapsed="false">
      <c r="A3" s="304"/>
      <c r="B3" s="305" t="s">
        <v>641</v>
      </c>
      <c r="C3" s="305"/>
    </row>
    <row r="4" customFormat="false" ht="12.75" hidden="false" customHeight="false" outlineLevel="0" collapsed="false">
      <c r="A4" s="304"/>
      <c r="B4" s="279" t="s">
        <v>642</v>
      </c>
      <c r="C4" s="279"/>
    </row>
    <row r="5" customFormat="false" ht="15.95" hidden="false" customHeight="true" outlineLevel="0" collapsed="false">
      <c r="A5" s="304"/>
      <c r="B5" s="170"/>
      <c r="C5" s="306"/>
    </row>
    <row r="6" customFormat="false" ht="15.95" hidden="false" customHeight="true" outlineLevel="0" collapsed="false">
      <c r="A6" s="307"/>
      <c r="B6" s="307"/>
      <c r="C6" s="308"/>
    </row>
    <row r="7" s="286" customFormat="true" ht="40.5" hidden="false" customHeight="true" outlineLevel="0" collapsed="false">
      <c r="A7" s="285" t="s">
        <v>658</v>
      </c>
      <c r="B7" s="285"/>
      <c r="C7" s="285"/>
    </row>
    <row r="8" s="286" customFormat="true" ht="20.25" hidden="false" customHeight="true" outlineLevel="0" collapsed="false">
      <c r="A8" s="285" t="s">
        <v>6</v>
      </c>
      <c r="B8" s="285"/>
      <c r="C8" s="285"/>
    </row>
    <row r="9" s="286" customFormat="true" ht="20.25" hidden="false" customHeight="false" outlineLevel="0" collapsed="false">
      <c r="A9" s="287"/>
      <c r="B9" s="288"/>
      <c r="C9" s="288"/>
    </row>
    <row r="10" customFormat="false" ht="15.75" hidden="false" customHeight="true" outlineLevel="0" collapsed="false">
      <c r="C10" s="289" t="s">
        <v>659</v>
      </c>
    </row>
    <row r="11" customFormat="false" ht="22.5" hidden="false" customHeight="true" outlineLevel="0" collapsed="false">
      <c r="A11" s="309" t="s">
        <v>8</v>
      </c>
      <c r="B11" s="310" t="s">
        <v>660</v>
      </c>
      <c r="C11" s="182" t="s">
        <v>290</v>
      </c>
      <c r="D11" s="182" t="s">
        <v>661</v>
      </c>
      <c r="E11" s="182" t="s">
        <v>662</v>
      </c>
    </row>
    <row r="12" s="311" customFormat="true" ht="29.25" hidden="false" customHeight="true" outlineLevel="0" collapsed="false">
      <c r="A12" s="309"/>
      <c r="B12" s="310"/>
      <c r="C12" s="182"/>
      <c r="D12" s="182"/>
      <c r="E12" s="182"/>
    </row>
    <row r="13" customFormat="false" ht="25.5" hidden="false" customHeight="false" outlineLevel="0" collapsed="false">
      <c r="A13" s="220" t="s">
        <v>663</v>
      </c>
      <c r="B13" s="312" t="s">
        <v>664</v>
      </c>
      <c r="C13" s="182"/>
      <c r="D13" s="294"/>
      <c r="E13" s="294"/>
    </row>
    <row r="14" s="286" customFormat="true" ht="15" hidden="false" customHeight="true" outlineLevel="0" collapsed="false">
      <c r="A14" s="220" t="s">
        <v>665</v>
      </c>
      <c r="B14" s="313" t="s">
        <v>666</v>
      </c>
      <c r="C14" s="314" t="n">
        <f aca="false">C15-C17</f>
        <v>35914.8</v>
      </c>
      <c r="D14" s="314" t="n">
        <f aca="false">D15-D17</f>
        <v>24676</v>
      </c>
      <c r="E14" s="314" t="n">
        <f aca="false">E15-E17</f>
        <v>11238.8</v>
      </c>
    </row>
    <row r="15" customFormat="false" ht="16.5" hidden="false" customHeight="true" outlineLevel="0" collapsed="false">
      <c r="A15" s="207" t="s">
        <v>667</v>
      </c>
      <c r="B15" s="225" t="s">
        <v>668</v>
      </c>
      <c r="C15" s="315" t="n">
        <f aca="false">C16</f>
        <v>81796</v>
      </c>
      <c r="D15" s="315" t="n">
        <f aca="false">D16</f>
        <v>69076</v>
      </c>
      <c r="E15" s="315" t="n">
        <f aca="false">E16</f>
        <v>12720</v>
      </c>
    </row>
    <row r="16" customFormat="false" ht="25.5" hidden="false" customHeight="false" outlineLevel="0" collapsed="false">
      <c r="A16" s="207" t="s">
        <v>669</v>
      </c>
      <c r="B16" s="243" t="s">
        <v>670</v>
      </c>
      <c r="C16" s="315" t="n">
        <f aca="false">SUM(D16:E16)</f>
        <v>81796</v>
      </c>
      <c r="D16" s="248" t="n">
        <v>69076</v>
      </c>
      <c r="E16" s="248" t="n">
        <v>12720</v>
      </c>
    </row>
    <row r="17" customFormat="false" ht="25.5" hidden="false" customHeight="false" outlineLevel="0" collapsed="false">
      <c r="A17" s="207" t="s">
        <v>671</v>
      </c>
      <c r="B17" s="243" t="s">
        <v>672</v>
      </c>
      <c r="C17" s="315" t="n">
        <f aca="false">C18</f>
        <v>45881.2</v>
      </c>
      <c r="D17" s="315" t="n">
        <f aca="false">D18</f>
        <v>44400</v>
      </c>
      <c r="E17" s="315" t="n">
        <f aca="false">E18</f>
        <v>1481.2</v>
      </c>
    </row>
    <row r="18" s="296" customFormat="true" ht="25.5" hidden="false" customHeight="false" outlineLevel="0" collapsed="false">
      <c r="A18" s="207" t="s">
        <v>673</v>
      </c>
      <c r="B18" s="243" t="s">
        <v>674</v>
      </c>
      <c r="C18" s="315" t="n">
        <f aca="false">SUM(D18:E18)</f>
        <v>45881.2</v>
      </c>
      <c r="D18" s="248" t="n">
        <v>44400</v>
      </c>
      <c r="E18" s="248" t="n">
        <v>1481.2</v>
      </c>
    </row>
    <row r="19" s="317" customFormat="true" ht="26.25" hidden="true" customHeight="false" outlineLevel="0" collapsed="false">
      <c r="A19" s="220" t="s">
        <v>675</v>
      </c>
      <c r="B19" s="316" t="s">
        <v>676</v>
      </c>
      <c r="C19" s="314" t="n">
        <f aca="false">C20</f>
        <v>0</v>
      </c>
      <c r="D19" s="314" t="n">
        <f aca="false">D20</f>
        <v>0</v>
      </c>
      <c r="E19" s="314" t="n">
        <f aca="false">E20</f>
        <v>359</v>
      </c>
    </row>
    <row r="20" s="296" customFormat="true" ht="25.5" hidden="true" customHeight="false" outlineLevel="0" collapsed="false">
      <c r="A20" s="207" t="s">
        <v>677</v>
      </c>
      <c r="B20" s="243" t="s">
        <v>678</v>
      </c>
      <c r="C20" s="315" t="n">
        <f aca="false">C21</f>
        <v>0</v>
      </c>
      <c r="D20" s="315" t="n">
        <f aca="false">D21</f>
        <v>0</v>
      </c>
      <c r="E20" s="315" t="n">
        <f aca="false">E21</f>
        <v>359</v>
      </c>
    </row>
    <row r="21" s="296" customFormat="true" ht="25.5" hidden="true" customHeight="false" outlineLevel="0" collapsed="false">
      <c r="A21" s="207" t="s">
        <v>679</v>
      </c>
      <c r="B21" s="243" t="s">
        <v>680</v>
      </c>
      <c r="C21" s="315"/>
      <c r="D21" s="248"/>
      <c r="E21" s="248" t="n">
        <v>359</v>
      </c>
    </row>
    <row r="22" s="317" customFormat="true" ht="15.75" hidden="false" customHeight="true" outlineLevel="0" collapsed="false">
      <c r="A22" s="318" t="s">
        <v>681</v>
      </c>
      <c r="B22" s="319" t="s">
        <v>682</v>
      </c>
      <c r="C22" s="269" t="n">
        <f aca="false">C24</f>
        <v>5400</v>
      </c>
      <c r="D22" s="269" t="n">
        <f aca="false">D24</f>
        <v>5759</v>
      </c>
      <c r="E22" s="269" t="n">
        <f aca="false">E24</f>
        <v>0</v>
      </c>
    </row>
    <row r="23" s="317" customFormat="true" ht="26.25" hidden="false" customHeight="false" outlineLevel="0" collapsed="false">
      <c r="A23" s="320" t="s">
        <v>683</v>
      </c>
      <c r="B23" s="231" t="s">
        <v>684</v>
      </c>
      <c r="C23" s="271" t="n">
        <f aca="false">C24</f>
        <v>5400</v>
      </c>
      <c r="D23" s="271" t="n">
        <f aca="false">D24</f>
        <v>5759</v>
      </c>
      <c r="E23" s="271" t="n">
        <f aca="false">E24</f>
        <v>0</v>
      </c>
    </row>
    <row r="24" s="296" customFormat="true" ht="25.5" hidden="false" customHeight="false" outlineLevel="0" collapsed="false">
      <c r="A24" s="320" t="s">
        <v>685</v>
      </c>
      <c r="B24" s="231" t="s">
        <v>686</v>
      </c>
      <c r="C24" s="315" t="n">
        <f aca="false">C25</f>
        <v>5400</v>
      </c>
      <c r="D24" s="271" t="n">
        <f aca="false">SUM(D25:D26)</f>
        <v>5759</v>
      </c>
      <c r="E24" s="271" t="n">
        <f aca="false">SUM(E25:E26)</f>
        <v>0</v>
      </c>
    </row>
    <row r="25" s="296" customFormat="true" ht="25.5" hidden="false" customHeight="false" outlineLevel="0" collapsed="false">
      <c r="A25" s="320" t="s">
        <v>687</v>
      </c>
      <c r="B25" s="221" t="s">
        <v>688</v>
      </c>
      <c r="C25" s="315" t="n">
        <f aca="false">SUM(D25:E25)</f>
        <v>5400</v>
      </c>
      <c r="D25" s="248" t="n">
        <v>5400</v>
      </c>
      <c r="E25" s="321"/>
    </row>
    <row r="26" s="296" customFormat="true" ht="38.25" hidden="true" customHeight="false" outlineLevel="0" collapsed="false">
      <c r="A26" s="320" t="s">
        <v>689</v>
      </c>
      <c r="B26" s="221" t="s">
        <v>690</v>
      </c>
      <c r="C26" s="315"/>
      <c r="D26" s="248" t="n">
        <v>359</v>
      </c>
      <c r="E26" s="321"/>
    </row>
    <row r="27" s="286" customFormat="true" ht="15.95" hidden="false" customHeight="true" outlineLevel="0" collapsed="false">
      <c r="A27" s="322"/>
      <c r="B27" s="323" t="s">
        <v>691</v>
      </c>
      <c r="C27" s="314" t="n">
        <f aca="false">C14+C19+C22</f>
        <v>41314.8</v>
      </c>
      <c r="D27" s="314" t="n">
        <f aca="false">D14-D19++D22</f>
        <v>30435</v>
      </c>
      <c r="E27" s="314" t="n">
        <f aca="false">E14-E19++E22</f>
        <v>10879.8</v>
      </c>
    </row>
    <row r="28" customFormat="false" ht="15" hidden="false" customHeight="false" outlineLevel="0" collapsed="false">
      <c r="A28" s="311"/>
      <c r="B28" s="311"/>
    </row>
    <row r="29" customFormat="false" ht="15" hidden="false" customHeight="false" outlineLevel="0" collapsed="false">
      <c r="A29" s="311"/>
      <c r="B29" s="311"/>
    </row>
    <row r="30" s="311" customFormat="true" ht="15" hidden="false" customHeight="false" outlineLevel="0" collapsed="false">
      <c r="C30" s="324"/>
    </row>
    <row r="31" customFormat="false" ht="12.75" hidden="false" customHeight="false" outlineLevel="0" collapsed="false">
      <c r="C31" s="325"/>
    </row>
    <row r="33" customFormat="false" ht="12.75" hidden="true" customHeight="false" outlineLevel="0" collapsed="false">
      <c r="A33" s="277" t="s">
        <v>636</v>
      </c>
    </row>
    <row r="34" customFormat="false" ht="12.75" hidden="true" customHeight="false" outlineLevel="0" collapsed="false">
      <c r="A34" s="277" t="s">
        <v>637</v>
      </c>
      <c r="C34" s="277" t="s">
        <v>638</v>
      </c>
    </row>
  </sheetData>
  <mergeCells count="11">
    <mergeCell ref="B1:C1"/>
    <mergeCell ref="B2:C2"/>
    <mergeCell ref="B3:C3"/>
    <mergeCell ref="B4:C4"/>
    <mergeCell ref="A7:C7"/>
    <mergeCell ref="A8:C8"/>
    <mergeCell ref="A11:A12"/>
    <mergeCell ref="B11:B12"/>
    <mergeCell ref="C11:C12"/>
    <mergeCell ref="D11:D12"/>
    <mergeCell ref="E11:E12"/>
  </mergeCells>
  <printOptions headings="false" gridLines="false" gridLinesSet="true" horizontalCentered="false" verticalCentered="false"/>
  <pageMargins left="0.75" right="0.170138888888889" top="0.3"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18.85"/>
    <col collapsed="false" customWidth="true" hidden="false" outlineLevel="0" max="3" min="3" style="0" width="30.99"/>
  </cols>
  <sheetData>
    <row r="1" s="280" customFormat="true" ht="12.75" hidden="false" customHeight="false" outlineLevel="0" collapsed="false">
      <c r="A1" s="278"/>
      <c r="B1" s="279" t="s">
        <v>692</v>
      </c>
      <c r="C1" s="279"/>
    </row>
    <row r="2" s="280" customFormat="true" ht="12.75" hidden="false" customHeight="false" outlineLevel="0" collapsed="false">
      <c r="A2" s="278"/>
      <c r="B2" s="279" t="s">
        <v>1</v>
      </c>
      <c r="C2" s="279"/>
    </row>
    <row r="3" s="280" customFormat="true" ht="12.75" hidden="false" customHeight="true" outlineLevel="0" collapsed="false">
      <c r="A3" s="278"/>
      <c r="B3" s="279" t="s">
        <v>2</v>
      </c>
      <c r="C3" s="279"/>
    </row>
    <row r="4" s="280" customFormat="true" ht="12.75" hidden="false" customHeight="false" outlineLevel="0" collapsed="false">
      <c r="A4" s="278"/>
      <c r="B4" s="281"/>
      <c r="C4" s="281" t="s">
        <v>642</v>
      </c>
    </row>
    <row r="5" s="303" customFormat="true" ht="15.95" hidden="false" customHeight="true" outlineLevel="0" collapsed="false">
      <c r="B5" s="326"/>
      <c r="C5" s="326"/>
    </row>
    <row r="6" customFormat="false" ht="15.95" hidden="false" customHeight="true" outlineLevel="0" collapsed="false"/>
    <row r="7" customFormat="false" ht="20.25" hidden="false" customHeight="true" outlineLevel="0" collapsed="false">
      <c r="A7" s="327" t="s">
        <v>693</v>
      </c>
      <c r="B7" s="327"/>
      <c r="C7" s="327"/>
    </row>
    <row r="8" customFormat="false" ht="20.25" hidden="false" customHeight="true" outlineLevel="0" collapsed="false">
      <c r="A8" s="328" t="s">
        <v>694</v>
      </c>
      <c r="B8" s="328"/>
      <c r="C8" s="328"/>
    </row>
    <row r="9" customFormat="false" ht="20.25" hidden="false" customHeight="true" outlineLevel="0" collapsed="false">
      <c r="A9" s="327" t="s">
        <v>695</v>
      </c>
      <c r="B9" s="327"/>
      <c r="C9" s="327"/>
    </row>
    <row r="10" customFormat="false" ht="18.75" hidden="false" customHeight="false" outlineLevel="0" collapsed="false">
      <c r="A10" s="329"/>
      <c r="B10" s="330"/>
      <c r="C10" s="330"/>
    </row>
    <row r="11" customFormat="false" ht="23.25" hidden="false" customHeight="true" outlineLevel="0" collapsed="false">
      <c r="A11" s="331"/>
      <c r="B11" s="331"/>
      <c r="C11" s="332" t="s">
        <v>7</v>
      </c>
    </row>
    <row r="12" s="335" customFormat="true" ht="38.25" hidden="false" customHeight="false" outlineLevel="0" collapsed="false">
      <c r="A12" s="333" t="s">
        <v>696</v>
      </c>
      <c r="B12" s="333" t="s">
        <v>697</v>
      </c>
      <c r="C12" s="334" t="s">
        <v>698</v>
      </c>
    </row>
    <row r="13" s="280" customFormat="true" ht="49.5" hidden="false" customHeight="true" outlineLevel="0" collapsed="false">
      <c r="A13" s="336" t="s">
        <v>699</v>
      </c>
      <c r="B13" s="315" t="n">
        <v>81796</v>
      </c>
      <c r="C13" s="315" t="n">
        <v>45881.2</v>
      </c>
    </row>
    <row r="14" customFormat="false" ht="15.75" hidden="false" customHeight="false" outlineLevel="0" collapsed="false">
      <c r="A14" s="331"/>
      <c r="B14" s="331"/>
      <c r="C14" s="331"/>
    </row>
    <row r="15" customFormat="false" ht="15.75" hidden="false" customHeight="false" outlineLevel="0" collapsed="false">
      <c r="A15" s="331"/>
      <c r="B15" s="331"/>
      <c r="C15" s="331"/>
    </row>
    <row r="16" customFormat="false" ht="16.5" hidden="false" customHeight="true" outlineLevel="0" collapsed="false">
      <c r="A16" s="331"/>
      <c r="B16" s="331"/>
      <c r="C16" s="331"/>
    </row>
    <row r="17" s="277" customFormat="true" ht="12.75" hidden="false" customHeight="false" outlineLevel="0" collapsed="false"/>
    <row r="18" s="277" customFormat="true" ht="12.75" hidden="true" customHeight="false" outlineLevel="0" collapsed="false">
      <c r="A18" s="170" t="s">
        <v>636</v>
      </c>
      <c r="C18" s="170"/>
    </row>
    <row r="19" s="280" customFormat="true" ht="12.75" hidden="true" customHeight="false" outlineLevel="0" collapsed="false">
      <c r="A19" s="337" t="s">
        <v>637</v>
      </c>
      <c r="B19" s="163"/>
      <c r="C19" s="337" t="s">
        <v>638</v>
      </c>
    </row>
    <row r="20" customFormat="false" ht="15.75" hidden="false" customHeight="false" outlineLevel="0" collapsed="false">
      <c r="A20" s="331"/>
      <c r="B20" s="331"/>
      <c r="C20" s="331"/>
    </row>
    <row r="21" customFormat="false" ht="15.75" hidden="false" customHeight="false" outlineLevel="0" collapsed="false">
      <c r="A21" s="331"/>
      <c r="B21" s="331"/>
      <c r="C21" s="331"/>
    </row>
    <row r="22" customFormat="false" ht="15.75" hidden="false" customHeight="false" outlineLevel="0" collapsed="false">
      <c r="A22" s="331"/>
      <c r="B22" s="331"/>
      <c r="C22" s="331"/>
    </row>
    <row r="23" customFormat="false" ht="15.75" hidden="false" customHeight="false" outlineLevel="0" collapsed="false">
      <c r="A23" s="331"/>
      <c r="B23" s="331"/>
      <c r="C23" s="331"/>
    </row>
    <row r="24" customFormat="false" ht="15.75" hidden="false" customHeight="false" outlineLevel="0" collapsed="false">
      <c r="A24" s="331"/>
      <c r="B24" s="331"/>
      <c r="C24" s="331"/>
    </row>
    <row r="25" customFormat="false" ht="15.75" hidden="false" customHeight="false" outlineLevel="0" collapsed="false">
      <c r="A25" s="331"/>
      <c r="B25" s="331"/>
      <c r="C25" s="331"/>
    </row>
    <row r="26" customFormat="false" ht="15.75" hidden="false" customHeight="false" outlineLevel="0" collapsed="false">
      <c r="A26" s="331"/>
      <c r="B26" s="331"/>
      <c r="C26" s="331"/>
    </row>
    <row r="27" customFormat="false" ht="15.75" hidden="false" customHeight="false" outlineLevel="0" collapsed="false">
      <c r="A27" s="331"/>
      <c r="B27" s="331"/>
      <c r="C27" s="331"/>
    </row>
    <row r="28" customFormat="false" ht="15.75" hidden="false" customHeight="false" outlineLevel="0" collapsed="false">
      <c r="A28" s="331"/>
      <c r="B28" s="331"/>
      <c r="C28" s="331"/>
    </row>
    <row r="29" customFormat="false" ht="15.75" hidden="false" customHeight="false" outlineLevel="0" collapsed="false">
      <c r="A29" s="331"/>
      <c r="B29" s="331"/>
      <c r="C29" s="331"/>
    </row>
    <row r="30" customFormat="false" ht="15.75" hidden="false" customHeight="false" outlineLevel="0" collapsed="false">
      <c r="A30" s="331"/>
      <c r="B30" s="331"/>
      <c r="C30" s="331"/>
    </row>
    <row r="31" customFormat="false" ht="15.75" hidden="false" customHeight="false" outlineLevel="0" collapsed="false">
      <c r="A31" s="331"/>
      <c r="B31" s="331"/>
      <c r="C31" s="331"/>
    </row>
    <row r="32" customFormat="false" ht="15.75" hidden="false" customHeight="false" outlineLevel="0" collapsed="false">
      <c r="A32" s="331"/>
      <c r="B32" s="331"/>
      <c r="C32" s="331"/>
    </row>
    <row r="33" customFormat="false" ht="15.75" hidden="false" customHeight="false" outlineLevel="0" collapsed="false">
      <c r="A33" s="331"/>
      <c r="B33" s="331"/>
      <c r="C33" s="331"/>
    </row>
    <row r="34" customFormat="false" ht="15.75" hidden="false" customHeight="false" outlineLevel="0" collapsed="false">
      <c r="A34" s="331"/>
      <c r="B34" s="331"/>
      <c r="C34" s="331"/>
    </row>
    <row r="35" customFormat="false" ht="15.75" hidden="false" customHeight="false" outlineLevel="0" collapsed="false">
      <c r="A35" s="331"/>
      <c r="B35" s="331"/>
      <c r="C35" s="331"/>
    </row>
    <row r="36" customFormat="false" ht="15.75" hidden="false" customHeight="false" outlineLevel="0" collapsed="false">
      <c r="A36" s="331"/>
      <c r="B36" s="331"/>
      <c r="C36" s="331"/>
    </row>
    <row r="37" customFormat="false" ht="15.75" hidden="false" customHeight="false" outlineLevel="0" collapsed="false">
      <c r="A37" s="331"/>
      <c r="B37" s="331"/>
      <c r="C37" s="331"/>
    </row>
    <row r="38" customFormat="false" ht="15.75" hidden="false" customHeight="false" outlineLevel="0" collapsed="false">
      <c r="A38" s="331"/>
      <c r="B38" s="331"/>
      <c r="C38" s="331"/>
    </row>
    <row r="39" customFormat="false" ht="15.75" hidden="false" customHeight="false" outlineLevel="0" collapsed="false">
      <c r="A39" s="331"/>
      <c r="B39" s="331"/>
      <c r="C39" s="331"/>
    </row>
    <row r="40" customFormat="false" ht="15.75" hidden="false" customHeight="false" outlineLevel="0" collapsed="false">
      <c r="A40" s="331"/>
      <c r="B40" s="331"/>
      <c r="C40" s="331"/>
    </row>
    <row r="41" customFormat="false" ht="15.75" hidden="false" customHeight="false" outlineLevel="0" collapsed="false">
      <c r="A41" s="331"/>
      <c r="B41" s="331"/>
      <c r="C41" s="331"/>
    </row>
    <row r="42" customFormat="false" ht="15.75" hidden="false" customHeight="false" outlineLevel="0" collapsed="false">
      <c r="A42" s="331"/>
      <c r="B42" s="331"/>
      <c r="C42" s="331"/>
    </row>
    <row r="43" customFormat="false" ht="15.75" hidden="false" customHeight="false" outlineLevel="0" collapsed="false">
      <c r="A43" s="331"/>
      <c r="B43" s="331"/>
      <c r="C43" s="331"/>
    </row>
    <row r="44" customFormat="false" ht="15.75" hidden="false" customHeight="false" outlineLevel="0" collapsed="false">
      <c r="A44" s="331"/>
      <c r="B44" s="331"/>
      <c r="C44" s="331"/>
    </row>
    <row r="45" customFormat="false" ht="15.75" hidden="false" customHeight="false" outlineLevel="0" collapsed="false">
      <c r="A45" s="331"/>
      <c r="B45" s="331"/>
      <c r="C45" s="331"/>
    </row>
    <row r="46" customFormat="false" ht="15.75" hidden="false" customHeight="false" outlineLevel="0" collapsed="false">
      <c r="A46" s="331"/>
      <c r="B46" s="331"/>
      <c r="C46" s="331"/>
    </row>
  </sheetData>
  <mergeCells count="6">
    <mergeCell ref="B1:C1"/>
    <mergeCell ref="B2:C2"/>
    <mergeCell ref="B3:C3"/>
    <mergeCell ref="A7:C7"/>
    <mergeCell ref="A8:C8"/>
    <mergeCell ref="A9:C9"/>
  </mergeCells>
  <printOptions headings="false" gridLines="false" gridLinesSet="true" horizontalCentered="false" verticalCentered="false"/>
  <pageMargins left="0.75" right="0.170138888888889" top="0.279861111111111" bottom="1"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Z&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8T12:09:04Z</dcterms:created>
  <dc:creator>1</dc:creator>
  <dc:description/>
  <dc:language>en-US</dc:language>
  <cp:lastModifiedBy>qq</cp:lastModifiedBy>
  <cp:lastPrinted>2008-05-12T08:19:43Z</cp:lastPrinted>
  <dcterms:modified xsi:type="dcterms:W3CDTF">2008-06-07T08:15:18Z</dcterms:modified>
  <cp:revision>0</cp:revision>
  <dc:subject/>
  <dc:title/>
</cp:coreProperties>
</file>