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16"/>
  </bookViews>
  <sheets>
    <sheet name="прил.1" sheetId="1" state="visible" r:id="rId2"/>
    <sheet name="прил.2" sheetId="2" state="visible" r:id="rId3"/>
    <sheet name="прил.3" sheetId="3" state="visible" r:id="rId4"/>
    <sheet name="прил.4" sheetId="4" state="visible" r:id="rId5"/>
    <sheet name="прил.5" sheetId="5" state="visible" r:id="rId6"/>
    <sheet name="прил.6" sheetId="6" state="visible" r:id="rId7"/>
    <sheet name="прил.7" sheetId="7" state="visible" r:id="rId8"/>
    <sheet name="прил.9" sheetId="8" state="visible" r:id="rId9"/>
    <sheet name="прил.10" sheetId="9" state="visible" r:id="rId10"/>
    <sheet name="прил.11" sheetId="10" state="visible" r:id="rId11"/>
    <sheet name="прил.12" sheetId="11" state="visible" r:id="rId12"/>
    <sheet name="прил.13" sheetId="12" state="visible" r:id="rId13"/>
    <sheet name="прил.14" sheetId="13" state="visible" r:id="rId14"/>
    <sheet name="прил.15" sheetId="14" state="visible" r:id="rId15"/>
    <sheet name="прил.16" sheetId="15" state="visible" r:id="rId16"/>
    <sheet name="Прил.8" sheetId="16" state="visible" r:id="rId17"/>
    <sheet name="Лист1" sheetId="17" state="visible" r:id="rId18"/>
  </sheets>
  <definedNames>
    <definedName function="false" hidden="false" localSheetId="0" name="_xlnm.Print_Titles" vbProcedure="false">'прил.1'!$12:$13</definedName>
    <definedName function="false" hidden="false" localSheetId="13" name="_xlnm.Print_Titles" vbProcedure="false">'прил.15'!$13:$13</definedName>
    <definedName function="false" hidden="false" localSheetId="1" name="_xlnm.Print_Titles" vbProcedure="false">'прил.2'!$10:$11</definedName>
    <definedName function="false" hidden="false" localSheetId="2" name="_xlnm.Print_Titles" vbProcedure="false">'прил.3'!$12:$13</definedName>
    <definedName function="false" hidden="false" localSheetId="4" name="_xlnm.Print_Titles" vbProcedure="false">'прил.5'!$12:$13</definedName>
    <definedName function="false" hidden="false" localSheetId="5" name="_xlnm.Print_Titles" vbProcedure="false">'прил.6'!$9:$9</definedName>
    <definedName function="false" hidden="false" localSheetId="6" name="_xlnm.Print_Titles" vbProcedure="false">'прил.7'!$12:$13</definedName>
    <definedName function="false" hidden="false" localSheetId="7" name="_xlnm.Print_Area" vbProcedure="false">'прил.9'!$A$1:$F$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03" uniqueCount="1250">
  <si>
    <t xml:space="preserve">                                                                                     Приложение 1</t>
  </si>
  <si>
    <t xml:space="preserve">                                                 к решению Собрания представителей Щекинского района </t>
  </si>
  <si>
    <t xml:space="preserve">                                                      "О бюджете муниципального образования </t>
  </si>
  <si>
    <t xml:space="preserve">                                                              Щекинский район на 2007 год "</t>
  </si>
  <si>
    <t xml:space="preserve">                                                    от ____________________ № ______________  </t>
  </si>
  <si>
    <t xml:space="preserve">Бюджет муниципального образования  </t>
  </si>
  <si>
    <t xml:space="preserve">Щекинский район</t>
  </si>
  <si>
    <t xml:space="preserve">на 2007 год</t>
  </si>
  <si>
    <t xml:space="preserve">Код классификации</t>
  </si>
  <si>
    <t xml:space="preserve">Наименование показателей</t>
  </si>
  <si>
    <t xml:space="preserve">Сумма                         (тыс. рублей)</t>
  </si>
  <si>
    <t xml:space="preserve">000 1 00 00000 00 0000 000</t>
  </si>
  <si>
    <t xml:space="preserve"> ДОХОДЫ </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                                   </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t>
  </si>
  <si>
    <t xml:space="preserve">Налоги на совокупный доход</t>
  </si>
  <si>
    <t xml:space="preserve">000 1 05 01000 00 0000 110</t>
  </si>
  <si>
    <t xml:space="preserve">Единый налог, взимаемый в связи с применением упрощенной системы налогообложения</t>
  </si>
  <si>
    <t xml:space="preserve">000 1 05 01010 01 0000 110</t>
  </si>
  <si>
    <t xml:space="preserve">Единый налог, взимаемый с налогоплательщиков, выбравших в качестве  объекта налогообложения доходы</t>
  </si>
  <si>
    <t xml:space="preserve">000 1 05 01020 01 0000 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2000 02 0000 110</t>
  </si>
  <si>
    <t xml:space="preserve">Единый налог на вмененный доход для отдельных видов  деятельности</t>
  </si>
  <si>
    <t xml:space="preserve">000 1 05 03000 01 0000 110</t>
  </si>
  <si>
    <t xml:space="preserve">Единый  сельскохозяйственный налог </t>
  </si>
  <si>
    <t xml:space="preserve">000 1 06 00000 00 0000 000</t>
  </si>
  <si>
    <t xml:space="preserve">Налоги  на имущество</t>
  </si>
  <si>
    <t xml:space="preserve">000 1 06 02000 02 0000 110</t>
  </si>
  <si>
    <t xml:space="preserve">Налог на имущество организаций </t>
  </si>
  <si>
    <t xml:space="preserve">000 1 06 02010 02 0000 110</t>
  </si>
  <si>
    <t xml:space="preserve">Налог на имущество организаций по имуществу, не входящему в Единую систему газоснабжения</t>
  </si>
  <si>
    <t xml:space="preserve">000 1 06 02020 02 0000 110</t>
  </si>
  <si>
    <t xml:space="preserve">Налог на имущество организаций по имуществу, входящему в Единую систему газоснабжения</t>
  </si>
  <si>
    <t xml:space="preserve">000 1 08 00000 00 0000 000</t>
  </si>
  <si>
    <t xml:space="preserve">Государственная пошлина, сборы</t>
  </si>
  <si>
    <t xml:space="preserve">000 1 08 03000 01 0000 110</t>
  </si>
  <si>
    <t xml:space="preserve">Государственная пошлина по делам, рассматриваемым в судах общей юрисдикции, мировыми судьями </t>
  </si>
  <si>
    <t xml:space="preserve">000 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50 01 0000 110</t>
  </si>
  <si>
    <t xml:space="preserve">Государственная пошлина за  выдачу разрешения на распространение наружной реклам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от  сдачи в аренду имущества, находящегося в государственной и муниципальной собственности</t>
  </si>
  <si>
    <t xml:space="preserve">000 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е от продажи права на заключение договоров аренды  указанных земельных участков</t>
  </si>
  <si>
    <t xml:space="preserve">000 1 11 05011 00 0000 120</t>
  </si>
  <si>
    <t xml:space="preserve">Арендная плата  и поступление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 </t>
  </si>
  <si>
    <t xml:space="preserve">000 1 11 05011 10 0000 120</t>
  </si>
  <si>
    <t xml:space="preserve">Арендная плата  и поступление от продажи права на заключение договоров аренды за земли до разграничения государственной собственности на землю, расположенные в границах поселений (за исключением земель, предназначенных для целей жилищного строительства)</t>
  </si>
  <si>
    <t xml:space="preserve">000 1 11 05012 10 0000 120</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и расположенные в границах посел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000 1 11 05035 05 1300 120</t>
  </si>
  <si>
    <t xml:space="preserve">Аренда образовательных учреждений</t>
  </si>
  <si>
    <t xml:space="preserve">000 1 11 05035 05 1400 120</t>
  </si>
  <si>
    <t xml:space="preserve">Аренда учреждений здравоохранения</t>
  </si>
  <si>
    <t xml:space="preserve">000 1 11 05035 05 1600 120</t>
  </si>
  <si>
    <t xml:space="preserve">Аренда учреждений культуры и искусства</t>
  </si>
  <si>
    <t xml:space="preserve">000 1 11 05035 05 1800 120</t>
  </si>
  <si>
    <t xml:space="preserve">Аренда прочих учреждений и муниципальных унитарных предприятий</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00 1 11 08045 05 0000 120</t>
  </si>
  <si>
    <t xml:space="preserve">Прочие поступления от использования имущества, находящегося в собственности муниципальных районов</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4 00000 00 0000 000 </t>
  </si>
  <si>
    <t xml:space="preserve">Доходы от продажи материальных и нематериальных активов</t>
  </si>
  <si>
    <t xml:space="preserve">000 1 14 01000 00 0000 000 </t>
  </si>
  <si>
    <t xml:space="preserve">Доходы от продажи квартир</t>
  </si>
  <si>
    <t xml:space="preserve">000 1 14 01050 05 0000 000 </t>
  </si>
  <si>
    <t xml:space="preserve">Доходы бюджетов муниципальных районов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3010 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Ф</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50 01 0000 140</t>
  </si>
  <si>
    <t xml:space="preserve">Денежные взыскания (штрафы) за нарушение законодательства в области охраны окружающей среды</t>
  </si>
  <si>
    <t xml:space="preserve">000 1 16 27000 01 0000 140</t>
  </si>
  <si>
    <t xml:space="preserve">Денежные взыскания (штрафы) за нарушение Федерального закона "О пожарной безопасности"</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от других бюджетов бюджетной системы Российской Федерации</t>
  </si>
  <si>
    <t xml:space="preserve">000 2 02 01001 00 0000 151</t>
  </si>
  <si>
    <t xml:space="preserve">Дотации на выравнивание уровня бюджетной обеспеченности</t>
  </si>
  <si>
    <t xml:space="preserve">000 2 02 01001 05 0000 151</t>
  </si>
  <si>
    <t xml:space="preserve">Дотации бюджетам муниципальных районов на выравнивание уровня бюджетной обеспеченности</t>
  </si>
  <si>
    <t xml:space="preserve">000 2 02 02000 00 0000 151</t>
  </si>
  <si>
    <t xml:space="preserve">Субвенции от других бюджетов бюджетной системы Российской Федерации</t>
  </si>
  <si>
    <t xml:space="preserve">000 2 02 02004 00 0000 151</t>
  </si>
  <si>
    <t xml:space="preserve">Субвенции бюджетам на осуществление федеральных полномочий по государственной регистрации актов гражданского состояния</t>
  </si>
  <si>
    <t xml:space="preserve">000 2 02 02004 05 0000 151</t>
  </si>
  <si>
    <t xml:space="preserve">Субвенции бюджетам муниципальных районов на осуществление федеральных полномочий по государственной регистрации актов гражданского состояния</t>
  </si>
  <si>
    <t xml:space="preserve">000 2 02 02008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8 05 0000 151</t>
  </si>
  <si>
    <t xml:space="preserve">Субвенции бюджетам муниципальных районов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 02 02020 05 0000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 02 02022 00 0000 151</t>
  </si>
  <si>
    <t xml:space="preserve">Субвенции бюджетам на реализацию программ местного развития и обеспечение занятости для шахтерских городов и поселков</t>
  </si>
  <si>
    <t xml:space="preserve">000 2 02 02022 05 0000 151</t>
  </si>
  <si>
    <t xml:space="preserve">Субвенции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 02 02040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2043 00 0000 151</t>
  </si>
  <si>
    <t xml:space="preserve">Субвенции местным бюджетам на выполнение передаваемых полномочий субъектов Российской Федерации</t>
  </si>
  <si>
    <t xml:space="preserve">000 2 02 02043 05 0000 151</t>
  </si>
  <si>
    <t xml:space="preserve">Субвенции бюджетам муниципальных районов на выполнение передаваемых полномочий субъектов Российской Федерации</t>
  </si>
  <si>
    <t xml:space="preserve">Закон Тульской области "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t>
  </si>
  <si>
    <t xml:space="preserve">Закон Тульской области "О комиссии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t>
  </si>
  <si>
    <t xml:space="preserve">Проект закона Тульской области "О некоторых особенностях межбюджетных отношений на территории Тульской области в 2007-2008 годах"</t>
  </si>
  <si>
    <t xml:space="preserve">наделение представительных органов муниципальных районов отдельными государственными полномочиями органов государственной власти Тульской области по установлению дополнительных (дифференцированных) нормативов отчислений от федеральных и (или) региональных налогов и сборов, налогов, предусмотренных специальными налоговыми режимами, подлежащих в соответствии с Бюджетным кодексом Российской Федерации зачислению в бюджет Тульской области, в бюджеты поселений, входящих в состав соответствующих муниципальных районов</t>
  </si>
  <si>
    <t xml:space="preserve">на обеспечение реализации отдельных государственных полномочий органов государственной власти Тульской области по расчету и предоставлению дотаций бюджетам поселений за счет средств бюджета области</t>
  </si>
  <si>
    <t xml:space="preserve">на реализацию отдельных государственных полномочий органов государственной власти Тульской области по расчету и предоставлению дотаций бюджетам поселений за счет средств бюджета области</t>
  </si>
  <si>
    <t xml:space="preserve">000 2 02 02047 00 0000 151</t>
  </si>
  <si>
    <t xml:space="preserve">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t>
  </si>
  <si>
    <t xml:space="preserve">000 2 02 02047 05 0000 151</t>
  </si>
  <si>
    <t xml:space="preserve">Субвенции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t>
  </si>
  <si>
    <t xml:space="preserve">000 2 02 03999 00 0000 151</t>
  </si>
  <si>
    <t xml:space="preserve">Прочие субвенции</t>
  </si>
  <si>
    <t xml:space="preserve">000 2 02 03999 05 0000 151</t>
  </si>
  <si>
    <t xml:space="preserve">Прочие субвенции бюджетам муниципальных районов</t>
  </si>
  <si>
    <t xml:space="preserve">Закон Тульской области "О защите прав ребенка"</t>
  </si>
  <si>
    <t xml:space="preserve">Закон Тульской области "Об образовании"</t>
  </si>
  <si>
    <t xml:space="preserve">Закон Российской Федерации "Об образовании" </t>
  </si>
  <si>
    <t xml:space="preserve">Закон Тульской области "О библиотечном деле"</t>
  </si>
  <si>
    <t xml:space="preserve">Закон Тульской области "О музеях и музейных ценностях Тульской области"</t>
  </si>
  <si>
    <t xml:space="preserve">Закон Тульской области "Об оплате труда приемных родителей и льготах, предоставляемых приемной семье"</t>
  </si>
  <si>
    <t xml:space="preserve">Закон Тульской области "Об установлении региональных надбавок работникам организаций бюджетной сферы Тульской области"</t>
  </si>
  <si>
    <t xml:space="preserve">Закон Тульской области "О здравоохранении в Тульской области"</t>
  </si>
  <si>
    <t xml:space="preserve">000 2 02 04000 00 0000 151</t>
  </si>
  <si>
    <t xml:space="preserve">Субсидии от других бюджетов бюджетной системы Российской Федерации</t>
  </si>
  <si>
    <t xml:space="preserve">000 2 02 04999 00 0000 151</t>
  </si>
  <si>
    <t xml:space="preserve">Прочие субсидии</t>
  </si>
  <si>
    <t xml:space="preserve">000 2 02 04999 05 0000 151</t>
  </si>
  <si>
    <t xml:space="preserve">Прочие субсидии бюджетам муниципальных районов</t>
  </si>
  <si>
    <t xml:space="preserve">Субсидии из областного фонда софинансирования социальных расходов на финансовое обеспечение решения вопросов местного значения</t>
  </si>
  <si>
    <t xml:space="preserve">На финансирование программы строек и объектов для областных государственных нужд по агропромышленному комплексу Тульской области</t>
  </si>
  <si>
    <t xml:space="preserve">Субсидии из областного фонда софинансирования социальных расходов на формирование районных фондов финансовой поддержки поселений </t>
  </si>
  <si>
    <t xml:space="preserve">000 3 00 00000 00 0000 000</t>
  </si>
  <si>
    <t xml:space="preserve">ДОХОДЫ ОТ ПРЕДПРИНИМАТЕЛЬСКОЙ И ИНОЙ ПРИНОСЯЩЕЙ ДОХОД ДЕЯТЕЛЬНОСТИ</t>
  </si>
  <si>
    <t xml:space="preserve">000 3 02 00000 00 0000 000</t>
  </si>
  <si>
    <t xml:space="preserve">РЫНОЧНЫЕ ПРОДАЖИ ТОВАРОВ И УСЛУГ</t>
  </si>
  <si>
    <t xml:space="preserve">000 3 02 01000 00 0000 130</t>
  </si>
  <si>
    <t xml:space="preserve">Доходы от продажи услуг</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ВСЕГО ДОХОДОВ</t>
  </si>
  <si>
    <t xml:space="preserve">РАСХОДЫ</t>
  </si>
  <si>
    <t xml:space="preserve">0100</t>
  </si>
  <si>
    <t xml:space="preserve">ОБЩЕГОСУДАРСТВЕННЫЕ ВОПРОСЫ</t>
  </si>
  <si>
    <t xml:space="preserve">0200</t>
  </si>
  <si>
    <t xml:space="preserve">НАЦИОНАЛЬНАЯ ОБОРОНА</t>
  </si>
  <si>
    <t xml:space="preserve">0300</t>
  </si>
  <si>
    <t xml:space="preserve">НАЦИОНАЛЬНАЯ БЕЗОПАСНОСТЬ И ПРАВООХРАНИТЕЛЬНАЯ ДЕЯТЕЛЬНОСТЬ</t>
  </si>
  <si>
    <t xml:space="preserve">0400</t>
  </si>
  <si>
    <t xml:space="preserve">НАЦИОНАЛЬНАЯ ЭКОНОМИКА</t>
  </si>
  <si>
    <t xml:space="preserve">0500</t>
  </si>
  <si>
    <t xml:space="preserve">ЖИЛИЩНО-КОММУНАЛЬНОЕ ХОЗЯЙСТВО</t>
  </si>
  <si>
    <t xml:space="preserve">0600</t>
  </si>
  <si>
    <t xml:space="preserve">ОХРАНА ОКРУЖАЮЩЕЙ СРЕДЫ</t>
  </si>
  <si>
    <t xml:space="preserve">0700</t>
  </si>
  <si>
    <t xml:space="preserve">ОБРАЗОВАНИЕ</t>
  </si>
  <si>
    <t xml:space="preserve">0800</t>
  </si>
  <si>
    <t xml:space="preserve">КУЛЬТУРА, КИНЕМАТОГРАФИЯ И СРЕДСТВА МАССОВОЙ ИНФОРМАЦИИ</t>
  </si>
  <si>
    <t xml:space="preserve">0900</t>
  </si>
  <si>
    <t xml:space="preserve">ЗДРАВООХРАНЕНИЕ И СПОРТ</t>
  </si>
  <si>
    <t xml:space="preserve">1000</t>
  </si>
  <si>
    <t xml:space="preserve">СОЦИАЛЬНАЯ ПОЛИТИКА</t>
  </si>
  <si>
    <t xml:space="preserve">1100</t>
  </si>
  <si>
    <t xml:space="preserve">МЕЖБЮДЖЕТНЫЕ ТРАНСФЕРТЫ</t>
  </si>
  <si>
    <t xml:space="preserve">ВСЕГО РАСХОДОВ :</t>
  </si>
  <si>
    <t xml:space="preserve">Дефицит</t>
  </si>
  <si>
    <t xml:space="preserve">                                                                                     Приложение 2</t>
  </si>
  <si>
    <t xml:space="preserve">Приложение 2</t>
  </si>
  <si>
    <t xml:space="preserve">                                                                    к решению Собрания представителей </t>
  </si>
  <si>
    <t xml:space="preserve">к решению Собрания представителей Щекинского района</t>
  </si>
  <si>
    <t xml:space="preserve">                                                               "О бюджете муниципального образования </t>
  </si>
  <si>
    <t xml:space="preserve">"О бюджете муниципального образования </t>
  </si>
  <si>
    <t xml:space="preserve">                                                                     Щекинский район на 2006 год "</t>
  </si>
  <si>
    <t xml:space="preserve"> Щекинский район на 2007 год "</t>
  </si>
  <si>
    <t xml:space="preserve">                                                                от ____________________ № ______________  </t>
  </si>
  <si>
    <t xml:space="preserve"> от ____________________ № ______________  </t>
  </si>
  <si>
    <t xml:space="preserve">Администраторы поступлений  в бюджет муниципального образования Щекинский район на 2007 год</t>
  </si>
  <si>
    <t xml:space="preserve">Код бюджетной классификации Российской Федерации</t>
  </si>
  <si>
    <t xml:space="preserve">Наименование администратора доходов местного бюджета</t>
  </si>
  <si>
    <t xml:space="preserve">админист-ратора</t>
  </si>
  <si>
    <t xml:space="preserve">доходов местного бюджета</t>
  </si>
  <si>
    <t xml:space="preserve">Территориальный орган федеральной налоговой службы</t>
  </si>
  <si>
    <t xml:space="preserve">НАЛОГИ НА ПРИБЫЛЬ.ДОХОДЫ</t>
  </si>
  <si>
    <t xml:space="preserve"> 1 01 02000 01 0000 110</t>
  </si>
  <si>
    <t xml:space="preserve"> 1 01 02010 01 0000 110</t>
  </si>
  <si>
    <t xml:space="preserve">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 01 02030 01 0000 110</t>
  </si>
  <si>
    <t xml:space="preserve">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                                   </t>
  </si>
  <si>
    <t xml:space="preserve"> 1 01 02050 01 0000 110</t>
  </si>
  <si>
    <t xml:space="preserve">НАЛОГИ НА СОВОКУПНЫЙ ДОХОД</t>
  </si>
  <si>
    <t xml:space="preserve"> 1 05 01000 00 0000 110</t>
  </si>
  <si>
    <t xml:space="preserve">Единый налог,  взимаемый в связи с применением упрощенной системы налогообложения</t>
  </si>
  <si>
    <t xml:space="preserve"> 1 05 01010 01 0000 110</t>
  </si>
  <si>
    <t xml:space="preserve">Единый налог,  взимаемый  с налогоплательщиков, выбравших в качестве налогообложения доходы</t>
  </si>
  <si>
    <t xml:space="preserve"> 1 05 01020 01 0000 110</t>
  </si>
  <si>
    <t xml:space="preserve">Единый налог,  взимаемый  с налогоплательщиков, выбрвших в качестве налогообложения доходы, уменьшенные на величину расходов</t>
  </si>
  <si>
    <t xml:space="preserve"> 1 05 02000 02 0000 110</t>
  </si>
  <si>
    <t xml:space="preserve"> 1 05 03000 01 0000 110</t>
  </si>
  <si>
    <t xml:space="preserve">НАЛОГИ НА ИМУЩЕСТВО</t>
  </si>
  <si>
    <t xml:space="preserve"> 1 06 02000 02 0000 110</t>
  </si>
  <si>
    <t xml:space="preserve">Налог на имущество  организаций</t>
  </si>
  <si>
    <t xml:space="preserve"> 1 06 02010 02 0000 110</t>
  </si>
  <si>
    <t xml:space="preserve">Налог на имущество  организаций по имуществу, не входящему в Единую систему газоснабжения</t>
  </si>
  <si>
    <t xml:space="preserve"> 1 06 02020 02 0000 110</t>
  </si>
  <si>
    <t xml:space="preserve">Налог на имущество с организаций по имуществу,  входящему в Единую систему газоснабжения</t>
  </si>
  <si>
    <t xml:space="preserve">ГОСУДАРСТВЕННАЯ ПОШЛИНА, СБОРЫ </t>
  </si>
  <si>
    <t xml:space="preserve"> 1 08 03000 01 0000 110</t>
  </si>
  <si>
    <t xml:space="preserve">Государственная пошлина по делам, рассматриваемым в судах общей юрисдикции мировыми судьями </t>
  </si>
  <si>
    <t xml:space="preserve"> 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ШТРАФЫ, САНКЦИИ, ВОЗМЕЩЕНИЕ УЩЕРБА</t>
  </si>
  <si>
    <t xml:space="preserve">Денежные взыскания (штрафы) за нарушение законадательства о налогах и сборах</t>
  </si>
  <si>
    <t xml:space="preserve"> 1 16 03010 01 0000 140</t>
  </si>
  <si>
    <t xml:space="preserve">Денежные взыскания(штрафы) за нарушение законодательтсва о налогах и сборах, предусмотренные статьями 116,117,118, пунктами 1 и 2 статьи 120, статьями 125,126,128,129,129.1,132,133,134,135,135.1 Налогового кодекса РФ</t>
  </si>
  <si>
    <t xml:space="preserve"> 1 16 03030 01 0000 140</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t>
  </si>
  <si>
    <t xml:space="preserve"> 1 16 06000 01 0000 140</t>
  </si>
  <si>
    <t xml:space="preserve">Денежные взыскания (штрафы) за нарушение закона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Комитет по управлению муниципальной собственностью администрации муниципального образования Щекинский район</t>
  </si>
  <si>
    <t xml:space="preserve">ДОХОДЫ  ОТ ИСПОЛЬЗОВАНИЯ ИМУЩЕСТВА, НАХОДЯЩЕГОСЯ В ГОСУДАРСТВЕННОЙ И МУНИЦИПАЛЬНОЙ СОБСТВЕННОСТИ </t>
  </si>
  <si>
    <t xml:space="preserve"> 1 11 05000 00 0000 120</t>
  </si>
  <si>
    <t xml:space="preserve"> 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е от продажи права на заключение договоров аренды  указанных земельных участков</t>
  </si>
  <si>
    <t xml:space="preserve"> 1 11 05011 00 0000 120</t>
  </si>
  <si>
    <t xml:space="preserve">Арендная плата  и поступление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t>
  </si>
  <si>
    <t xml:space="preserve"> 1 11 05011 10 0000 120</t>
  </si>
  <si>
    <t xml:space="preserve">Арендная плата  и поступление от продажи права на заключение договоров аренды за земли  до разграничения государственной собственности на землю, расположенные в границах поселений  (за исключением земель, предназначенных для целей жилищного строительства) </t>
  </si>
  <si>
    <t xml:space="preserve"> 1 11 05012 10 0000 120</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и расположенные в границах поселений</t>
  </si>
  <si>
    <t xml:space="preserve">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 1 11 05035 05 0000 120</t>
  </si>
  <si>
    <t xml:space="preserve">Доходы от сдачи в аренду имущества, находящегося в оперативном управлении  муниципальных органов управления  и соданных ими учреждений, и в хозяйственном ведении муниципальных унитарных предприятий</t>
  </si>
  <si>
    <t xml:space="preserve"> 1 11 08000 00 0000 120</t>
  </si>
  <si>
    <t xml:space="preserve">Прочие доходы  от использования имущества и прав, находящихся в государственной и муниципальной собственности</t>
  </si>
  <si>
    <t xml:space="preserve"> 1 11 08040 00 0000 120</t>
  </si>
  <si>
    <t xml:space="preserve"> 1 11 08045 05 0000 120</t>
  </si>
  <si>
    <t xml:space="preserve"> 1 14 01005 05 0000 410 </t>
  </si>
  <si>
    <t xml:space="preserve"> 1 14 02000 00 0000 000 </t>
  </si>
  <si>
    <t xml:space="preserve">Доходы от реализации иного имущества, находящегося в муниципальной собственности </t>
  </si>
  <si>
    <t xml:space="preserve"> 1 14 02030 05 0000 410 </t>
  </si>
  <si>
    <t xml:space="preserve">Доходы от реализации  имущества, находящегося в муниципальной собственности ( в части реализации основных средств по указанному имуществу) </t>
  </si>
  <si>
    <t xml:space="preserve">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 </t>
  </si>
  <si>
    <t xml:space="preserve">085</t>
  </si>
  <si>
    <t xml:space="preserve">Инспекция Тульской области по государственному надзору за техническим состоянием самоходных машин и других видов техники </t>
  </si>
  <si>
    <t xml:space="preserve">1 08 07140 01 0000 110</t>
  </si>
  <si>
    <t xml:space="preserve">Государственная пошлина за  государственную регистрацию транспортных средств, за внесение изменений в выданный ранее паспорт  транспортного средства, а так же за совершение прочих юридически значимых действий, связанных с регистрацией транспорта</t>
  </si>
  <si>
    <t xml:space="preserve"> 1 15 02050 05 0000 140</t>
  </si>
  <si>
    <t xml:space="preserve">Платежи, взимаемые  организациями муниципальных районов за  выполнение определенных функций</t>
  </si>
  <si>
    <t xml:space="preserve"> 1 16 30000 00 0000 140</t>
  </si>
  <si>
    <t xml:space="preserve">Денежные взыскания (штрафы) за административные правонарушения в области дорожного движения (штрафы, налагаемые  органами Гостехнадзора)</t>
  </si>
  <si>
    <t xml:space="preserve">ДПС ГИБДД УВД Щекинского района</t>
  </si>
  <si>
    <t xml:space="preserve"> 1 08 07140 01 0000 110</t>
  </si>
  <si>
    <t xml:space="preserve">Государственная пошлина за государственную регистрацию транспортного средства и иные юридически знчимые действия, связанные с изменениями и выдачей документов  на транспортные средства, выдачей регистрационных знаков, приемов квалификационных экзаменов на получение права на управление транспортными средствами</t>
  </si>
  <si>
    <t xml:space="preserve">Денежные взыскания (штрафы) за административные правонарушения в области дорожного движения (штрафы, налагаемые органами ГИБДД)</t>
  </si>
  <si>
    <t xml:space="preserve">Управление внутренних дел Щекинского района Тульской области</t>
  </si>
  <si>
    <t xml:space="preserve">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498</t>
  </si>
  <si>
    <t xml:space="preserve">Управление Приокского округа по технологическому экологическому надзору по Тульской области </t>
  </si>
  <si>
    <t xml:space="preserve"> 1 12 01000 01 0000 120</t>
  </si>
  <si>
    <t xml:space="preserve">1 16 25050 01 0000 140</t>
  </si>
  <si>
    <t xml:space="preserve">Денежные взыскания (штрафы)  за нарушение законодательства в области  охраны окружающей среды</t>
  </si>
  <si>
    <t xml:space="preserve">Служба судебных приставов</t>
  </si>
  <si>
    <t xml:space="preserve">Отдел государственного пожарного надзора  ГУ МЧС России по Тульско йобласти</t>
  </si>
  <si>
    <t xml:space="preserve"> 1 16 27000 01 0000 140</t>
  </si>
  <si>
    <t xml:space="preserve">Денежные взыскания(штрафы) за нарушение Федерального закона "О пожарной безопасности"</t>
  </si>
  <si>
    <t xml:space="preserve">Территориальный отдел  управления федеральной службы по надзору в сфере защиты прав потребителей и благополучия человека по Тульской области</t>
  </si>
  <si>
    <t xml:space="preserve"> 1 16 28000 01 0000 140</t>
  </si>
  <si>
    <t xml:space="preserve">Денежные взыскания(штрафы) за нарушение законодательства в области обеспечения санитарно - эпидемиологического благополучия человека и законодательства в сфере защиты прав потребителей</t>
  </si>
  <si>
    <t xml:space="preserve">Территориальное отделение комитета по землеустройству</t>
  </si>
  <si>
    <t xml:space="preserve">1 16 25060 01 0000 140</t>
  </si>
  <si>
    <t xml:space="preserve">Денежные взыскания (штрафы)  за нарушение земельного законодательства</t>
  </si>
  <si>
    <t xml:space="preserve">825</t>
  </si>
  <si>
    <t xml:space="preserve">Финансовое управление администрации МО Щекинский район</t>
  </si>
  <si>
    <t xml:space="preserve">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 зачисляемые в  бюджеты муниципальных районов</t>
  </si>
  <si>
    <t xml:space="preserve">3 02 01050 05 0000 130</t>
  </si>
  <si>
    <t xml:space="preserve">Доходы от продажи услуг, оказываемых  муниципальными учреждениями </t>
  </si>
  <si>
    <t xml:space="preserve">3 03 02050 05 0000 180</t>
  </si>
  <si>
    <t xml:space="preserve">Прочие безвозмездные поступления </t>
  </si>
  <si>
    <t xml:space="preserve">                                                                                     Приложение 3</t>
  </si>
  <si>
    <t xml:space="preserve">Доходы бюджета муниципального образования Щекинский район</t>
  </si>
  <si>
    <t xml:space="preserve">на 2007 год по группам, подгруппам, статьям и подстатьям</t>
  </si>
  <si>
    <t xml:space="preserve">классификации доходов бюджетов Российской Федерации</t>
  </si>
  <si>
    <t xml:space="preserve">                                                                                     Приложение 4</t>
  </si>
  <si>
    <t xml:space="preserve">Субвенции на осуществление части полномочий по решению вопросов местного значения из бюджетов поселений бюджету муниципального района  на 2007 год</t>
  </si>
  <si>
    <t xml:space="preserve">тыс.руб.</t>
  </si>
  <si>
    <t xml:space="preserve">Наименование муниципальных образований</t>
  </si>
  <si>
    <t xml:space="preserve">Вопросы местного значения</t>
  </si>
  <si>
    <t xml:space="preserve">Итого расходов</t>
  </si>
  <si>
    <t xml:space="preserve">Формиро-вание, исполнение бюджета поселения </t>
  </si>
  <si>
    <t xml:space="preserve">Утвержде-ние генераль-ных планов поселения </t>
  </si>
  <si>
    <t xml:space="preserve">Организа-ция строитель-ства                           </t>
  </si>
  <si>
    <t xml:space="preserve">Расчет субсидий на оплату жилого помещения и комму-нальных услуг</t>
  </si>
  <si>
    <t xml:space="preserve">Создание, содержание и органи-зация деятель-ности аварийно-спасатель-ных служб</t>
  </si>
  <si>
    <t xml:space="preserve">Организа-ция и осуще-ствление мероприятий по мобилиза-ционной подготовке муниципаль-ных предприятий</t>
  </si>
  <si>
    <t xml:space="preserve">Оказание содействия в установле-нии опеки и попечитель-ства </t>
  </si>
  <si>
    <t xml:space="preserve"> Организация библиотеч-ного обслу-живания </t>
  </si>
  <si>
    <t xml:space="preserve">п.1 ст.14</t>
  </si>
  <si>
    <t xml:space="preserve">п.20 ст.14</t>
  </si>
  <si>
    <t xml:space="preserve">п.6 ст.14</t>
  </si>
  <si>
    <t xml:space="preserve">п.29 ст.14</t>
  </si>
  <si>
    <t xml:space="preserve">п.24 ст.14</t>
  </si>
  <si>
    <t xml:space="preserve">п.25 ст.14</t>
  </si>
  <si>
    <t xml:space="preserve">п.16 ст14</t>
  </si>
  <si>
    <t xml:space="preserve">п.11 ст.14</t>
  </si>
  <si>
    <t xml:space="preserve">Муниципальное образование город Щекино</t>
  </si>
  <si>
    <t xml:space="preserve">Муниципальное образование город Советск</t>
  </si>
  <si>
    <t xml:space="preserve">Муниципальное образование рабочий поселок Первомайский</t>
  </si>
  <si>
    <t xml:space="preserve">Муниципальное образование рабочий поселок Огаревка</t>
  </si>
  <si>
    <t xml:space="preserve">Муниципальное образование Головеньковское</t>
  </si>
  <si>
    <t xml:space="preserve">Муниципальное образование Костомаровское</t>
  </si>
  <si>
    <t xml:space="preserve">Муниципальное образование Крапивенское</t>
  </si>
  <si>
    <t xml:space="preserve">Муниципальное образование Лазаревское</t>
  </si>
  <si>
    <t xml:space="preserve">Муниципальное образование Ломинцевское</t>
  </si>
  <si>
    <t xml:space="preserve">Итого расходов по району:</t>
  </si>
  <si>
    <t xml:space="preserve">                     Приложение 5</t>
  </si>
  <si>
    <t xml:space="preserve">                                                                                 к решению Собрания представителей Щекинского района</t>
  </si>
  <si>
    <t xml:space="preserve">                                                                                          "О бюджете муниципального образования </t>
  </si>
  <si>
    <t xml:space="preserve">                                                                                                Щекинский район на 2007 год "</t>
  </si>
  <si>
    <t xml:space="preserve">                                                                                   от ____________________ № ______________  </t>
  </si>
  <si>
    <t xml:space="preserve">Распределение </t>
  </si>
  <si>
    <t xml:space="preserve">ассигнований из бюджета муниципального образования Щекинский район на 2007 год по разделам и подразделам функциональной классификации расходов бюджетов Российской Федерации</t>
  </si>
  <si>
    <t xml:space="preserve">Наименование </t>
  </si>
  <si>
    <t xml:space="preserve">К О Д                                                  функциональной классификации</t>
  </si>
  <si>
    <t xml:space="preserve">Раздел</t>
  </si>
  <si>
    <t xml:space="preserve">Подраздел</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Функционирование законодательных (представительных) органов государственной власти и местного самоуправления</t>
  </si>
  <si>
    <t xml:space="preserve">03</t>
  </si>
  <si>
    <t xml:space="preserve">Функционирование Правительства Российской Федерации, высших органов исполнительной власти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надзора</t>
  </si>
  <si>
    <t xml:space="preserve">06</t>
  </si>
  <si>
    <t xml:space="preserve">Обеспечение проведения выборов и референдумов</t>
  </si>
  <si>
    <t xml:space="preserve">07</t>
  </si>
  <si>
    <t xml:space="preserve">Обслуживание государственного и муниципального долга</t>
  </si>
  <si>
    <t xml:space="preserve">12</t>
  </si>
  <si>
    <t xml:space="preserve">Резервные фонды</t>
  </si>
  <si>
    <t xml:space="preserve">13</t>
  </si>
  <si>
    <t xml:space="preserve">Другие общегосударственные вопросы</t>
  </si>
  <si>
    <t xml:space="preserve">15</t>
  </si>
  <si>
    <t xml:space="preserve">Мобилизационная подготовка экономики</t>
  </si>
  <si>
    <t xml:space="preserve">Органы внутренних дел</t>
  </si>
  <si>
    <t xml:space="preserve">Органы юстиции</t>
  </si>
  <si>
    <t xml:space="preserve">Предупреждение и ликвидация последствий чрезвычайных ситуаций и стихийных бедствий, гражданская оборона</t>
  </si>
  <si>
    <t xml:space="preserve">09</t>
  </si>
  <si>
    <t xml:space="preserve">Топливо и энергетика</t>
  </si>
  <si>
    <t xml:space="preserve">Другие вопросы в области национальной экономики</t>
  </si>
  <si>
    <t xml:space="preserve">11</t>
  </si>
  <si>
    <t xml:space="preserve">Жилищное хозяйство</t>
  </si>
  <si>
    <t xml:space="preserve">Коммунальное хозяйство</t>
  </si>
  <si>
    <t xml:space="preserve">Другие вопросы в области охраны окружающей среды</t>
  </si>
  <si>
    <t xml:space="preserve">Дошкольное образование</t>
  </si>
  <si>
    <t xml:space="preserve">Общее образование </t>
  </si>
  <si>
    <t xml:space="preserve">Переподготовка и повышение квалификации</t>
  </si>
  <si>
    <t xml:space="preserve">Молодежная политика и оздоровление детей</t>
  </si>
  <si>
    <t xml:space="preserve">Другие вопросы в области образования</t>
  </si>
  <si>
    <t xml:space="preserve">08</t>
  </si>
  <si>
    <t xml:space="preserve">Культура </t>
  </si>
  <si>
    <t xml:space="preserve">Другие вопросы в области культуры, кинематографии и средств массовой информации</t>
  </si>
  <si>
    <t xml:space="preserve">Здравоохранение</t>
  </si>
  <si>
    <t xml:space="preserve">Спорт и физическая культура </t>
  </si>
  <si>
    <t xml:space="preserve">Другие вопросы в области здравоохранения и спорта</t>
  </si>
  <si>
    <t xml:space="preserve">10</t>
  </si>
  <si>
    <t xml:space="preserve">Пенсионное обеспечение</t>
  </si>
  <si>
    <t xml:space="preserve">Социальное обеспечение населения</t>
  </si>
  <si>
    <t xml:space="preserve">Борьба с беспризорностью, опека, попечительство</t>
  </si>
  <si>
    <t xml:space="preserve">Другие вопросы в области социальной политики</t>
  </si>
  <si>
    <t xml:space="preserve">Финансовая помощь бюджетам других уровней</t>
  </si>
  <si>
    <t xml:space="preserve">Фонды компенсаций</t>
  </si>
  <si>
    <t xml:space="preserve">Приложение  6</t>
  </si>
  <si>
    <t xml:space="preserve">"О бюджете муниципального образования</t>
  </si>
  <si>
    <t xml:space="preserve">Щекинский район на 2007 год"</t>
  </si>
  <si>
    <t xml:space="preserve">от _____________________ №______________</t>
  </si>
  <si>
    <t xml:space="preserve">Ведомственная структура расходов бюджета муниципального образования Щекинский  район на 2007 год</t>
  </si>
  <si>
    <t xml:space="preserve">№/№   п/п</t>
  </si>
  <si>
    <t xml:space="preserve">Наименование  получателя  средств</t>
  </si>
  <si>
    <t xml:space="preserve">Мин-во</t>
  </si>
  <si>
    <t xml:space="preserve">Целевая статья</t>
  </si>
  <si>
    <t xml:space="preserve">Вид расходов</t>
  </si>
  <si>
    <t xml:space="preserve">Экономич. статья</t>
  </si>
  <si>
    <t xml:space="preserve">Сумма (тыс.руб.)</t>
  </si>
  <si>
    <t xml:space="preserve">Администрация муниципального образования Щекинский район</t>
  </si>
  <si>
    <t xml:space="preserve">Федеральный закон "Об актах гражданского состояния"</t>
  </si>
  <si>
    <t xml:space="preserve">ЗТО "Об оплате труда приемных родителей"</t>
  </si>
  <si>
    <t xml:space="preserve">ФЗ "О присяжных заседателях федеральных судов общей юрисдикции РФ"</t>
  </si>
  <si>
    <t xml:space="preserve">На реализацию программы местного развития и обеспечения занятости для шахтерских городов и поселков </t>
  </si>
  <si>
    <t xml:space="preserve">На финансирование программ строек объектов для областных государственных нужд по АПК Тульской области за счет привлеченных источников</t>
  </si>
  <si>
    <t xml:space="preserve"> ЗТО "Об административных комиссиях в Тульской области и о наделении органов местного самоуправления отдельными полномочиями по образованию и организации деятельности административных комиссий и рассмотрению дел об административных правонарушениях"</t>
  </si>
  <si>
    <t xml:space="preserve">ЗТО "О комиссии по делам несовершеннолетних и защите их прав в Тульской области и о наделении органов самоуправления государственными полномочиями"</t>
  </si>
  <si>
    <t xml:space="preserve">Целевая программа "Модернизация объектов коммунальной инфраструктуры на 2006-2010 г.г."</t>
  </si>
  <si>
    <t xml:space="preserve">Целевая программа "Обеспечение жильем молодых семей на территории Щекинского района на 2006-2010 г.г."</t>
  </si>
  <si>
    <t xml:space="preserve">Программа "Оздоровление экологической обстановки и охраны здоровья населения на территории муниципального образования Щекинский район на 2007-2010 гг."</t>
  </si>
  <si>
    <t xml:space="preserve">Программа "Осуществление комплекса научно-технических и производственных работ по обновлению и созданию цифровых топографических карт, генеральных планов, правил землепользования и застройки поселений МО Щекинский район и создание информационной системы обеспечения градостроительной деятельности на 2006-2009 годы"</t>
  </si>
  <si>
    <t xml:space="preserve">724</t>
  </si>
  <si>
    <t xml:space="preserve">Руководство и управление в сфере установленных функций</t>
  </si>
  <si>
    <t xml:space="preserve">001 00 00</t>
  </si>
  <si>
    <t xml:space="preserve">Высшее должностное лицо органа местного самоуправления</t>
  </si>
  <si>
    <t xml:space="preserve">010</t>
  </si>
  <si>
    <t xml:space="preserve">Оплата труда и начисления на оплату труда</t>
  </si>
  <si>
    <t xml:space="preserve">Заработная плата</t>
  </si>
  <si>
    <t xml:space="preserve">Начисления на оплату труда</t>
  </si>
  <si>
    <t xml:space="preserve">Глава законадательной (представительной) власти местного самоуправления </t>
  </si>
  <si>
    <t xml:space="preserve">000</t>
  </si>
  <si>
    <t xml:space="preserve">026</t>
  </si>
  <si>
    <t xml:space="preserve">Центральный аппарат</t>
  </si>
  <si>
    <t xml:space="preserve">005</t>
  </si>
  <si>
    <t xml:space="preserve">Приобретение услуг</t>
  </si>
  <si>
    <t xml:space="preserve">Услуги связи</t>
  </si>
  <si>
    <t xml:space="preserve">Транспортные услуги</t>
  </si>
  <si>
    <t xml:space="preserve">Услуги по содержанию имущества</t>
  </si>
  <si>
    <t xml:space="preserve">Прочие услуги</t>
  </si>
  <si>
    <t xml:space="preserve">Прочие расходы</t>
  </si>
  <si>
    <t xml:space="preserve">Поступление нефинансовых активов</t>
  </si>
  <si>
    <t xml:space="preserve">Увеличение стоимости основных средств</t>
  </si>
  <si>
    <t xml:space="preserve">Увеличение стоимости материальных запасов</t>
  </si>
  <si>
    <t xml:space="preserve">Члены законодательной (представительной) власти местного самоуправления</t>
  </si>
  <si>
    <t xml:space="preserve">027</t>
  </si>
  <si>
    <t xml:space="preserve">Прочие выплаты</t>
  </si>
  <si>
    <t xml:space="preserve">Коммунальные услуги</t>
  </si>
  <si>
    <t xml:space="preserve">Социальное обеспечение</t>
  </si>
  <si>
    <t xml:space="preserve">Пособия по социальной помощи населению</t>
  </si>
  <si>
    <t xml:space="preserve">Глава местной администрации (исполнительно-распорядительного органа муниципального образования)</t>
  </si>
  <si>
    <t xml:space="preserve">042</t>
  </si>
  <si>
    <t xml:space="preserve">Составление (изменение и дополнение) списков кандидатов в присяжные заседатели федеральных судов общей юрисдикции в Росийской Федерации</t>
  </si>
  <si>
    <t xml:space="preserve">519 00 00</t>
  </si>
  <si>
    <t xml:space="preserve">070</t>
  </si>
  <si>
    <t xml:space="preserve">Проведение выборов и референдумов</t>
  </si>
  <si>
    <t xml:space="preserve">020 00 00</t>
  </si>
  <si>
    <t xml:space="preserve">Проведение выборов в законодательные (представительные) органы власти местного самоуправления</t>
  </si>
  <si>
    <t xml:space="preserve">097</t>
  </si>
  <si>
    <t xml:space="preserve">Процентные платежи по долговым обязательствам</t>
  </si>
  <si>
    <t xml:space="preserve">065 00 00</t>
  </si>
  <si>
    <t xml:space="preserve">Процентные платежи по муниципальному долгу</t>
  </si>
  <si>
    <t xml:space="preserve">Обслуживание долговых обязательств</t>
  </si>
  <si>
    <t xml:space="preserve">Обслуживание внутренних долговых обязательств</t>
  </si>
  <si>
    <t xml:space="preserve">070 00 00</t>
  </si>
  <si>
    <t xml:space="preserve">Резервные фонды органов местного самоуправления</t>
  </si>
  <si>
    <t xml:space="preserve">070 00 00 </t>
  </si>
  <si>
    <t xml:space="preserve">ЗТО "Об административных комиссиях в Тульской области и о наделении органов местного самоуправления отдельными полномочиями по образованию и организации деятельности административных комиссий и рассмотрению дел об административных правонарушениях"</t>
  </si>
  <si>
    <t xml:space="preserve">Реализация государственой политики в области приватизации и управления государственной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Мероприятия в области строительства, архитектуры и градостроительства</t>
  </si>
  <si>
    <t xml:space="preserve">338 00 00</t>
  </si>
  <si>
    <t xml:space="preserve">Картографо-геодезические и картографические работы</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Фонд компенсаций</t>
  </si>
  <si>
    <t xml:space="preserve">608</t>
  </si>
  <si>
    <t xml:space="preserve">Арендная плата за пользование имуществом</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60</t>
  </si>
  <si>
    <t xml:space="preserve">Мероприятия по ликвидации чрезвычайных ситуаций и стихийных бедствий, выполняемые в рамках специальных решений</t>
  </si>
  <si>
    <t xml:space="preserve">262</t>
  </si>
  <si>
    <t xml:space="preserve">Дотации и субвенции</t>
  </si>
  <si>
    <t xml:space="preserve">517 00 00</t>
  </si>
  <si>
    <t xml:space="preserve">Программы местного развития и обеспечение занятости для шахтерских городов и поселков</t>
  </si>
  <si>
    <t xml:space="preserve">517 00 00 </t>
  </si>
  <si>
    <t xml:space="preserve">612</t>
  </si>
  <si>
    <t xml:space="preserve">Целевые программы муниципальных образований</t>
  </si>
  <si>
    <t xml:space="preserve">795 00 00</t>
  </si>
  <si>
    <t xml:space="preserve">Мероприятия по землеустройству и землепользованию</t>
  </si>
  <si>
    <t xml:space="preserve">406</t>
  </si>
  <si>
    <t xml:space="preserve">Непрограммные инвестиции в основные фонды</t>
  </si>
  <si>
    <t xml:space="preserve">102 00 00</t>
  </si>
  <si>
    <t xml:space="preserve">Строительство объектов общегражданского назначения</t>
  </si>
  <si>
    <t xml:space="preserve">214</t>
  </si>
  <si>
    <t xml:space="preserve">Модернизация объектов коммунальной инфраструктуры</t>
  </si>
  <si>
    <t xml:space="preserve">663</t>
  </si>
  <si>
    <t xml:space="preserve">Поддержка коммунального хозяйства</t>
  </si>
  <si>
    <t xml:space="preserve">351 00 00</t>
  </si>
  <si>
    <t xml:space="preserve">Мероприятия по благоустройству городских и сельских поселений</t>
  </si>
  <si>
    <t xml:space="preserve">412</t>
  </si>
  <si>
    <t xml:space="preserve">Безвозмездные и безвозвратные перечисления организациям</t>
  </si>
  <si>
    <t xml:space="preserve">Безвозмездные и безвозвратные перечисления негосударственным организациям</t>
  </si>
  <si>
    <t xml:space="preserve">Строительство объектов для нужд отрасли</t>
  </si>
  <si>
    <t xml:space="preserve">213</t>
  </si>
  <si>
    <t xml:space="preserve">074</t>
  </si>
  <si>
    <t xml:space="preserve">Детские дома</t>
  </si>
  <si>
    <t xml:space="preserve">424 00 00</t>
  </si>
  <si>
    <t xml:space="preserve">Обеспечение деятельности подведомственных учреждений</t>
  </si>
  <si>
    <t xml:space="preserve">Социальное  обеспечение</t>
  </si>
  <si>
    <t xml:space="preserve">Учебные заведения и курсы по переподготовке кадров</t>
  </si>
  <si>
    <t xml:space="preserve">429 00 00</t>
  </si>
  <si>
    <t xml:space="preserve">327</t>
  </si>
  <si>
    <t xml:space="preserve">Организационно - воспитательная работа с молодежью</t>
  </si>
  <si>
    <t xml:space="preserve">431 00 00</t>
  </si>
  <si>
    <t xml:space="preserve">Проведение мероприятий для детей и молодежи</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714</t>
  </si>
  <si>
    <t xml:space="preserve">Пенсии, пособия, выплачиваемые организациями сектора государственного управления</t>
  </si>
  <si>
    <t xml:space="preserve">Меры социальной поддержки граждан</t>
  </si>
  <si>
    <t xml:space="preserve">505 00 00</t>
  </si>
  <si>
    <t xml:space="preserve">Расходы на оказание социальной помощи</t>
  </si>
  <si>
    <t xml:space="preserve">483</t>
  </si>
  <si>
    <t xml:space="preserve">Оказание социальной помощи</t>
  </si>
  <si>
    <t xml:space="preserve">Фонд софинансирования социальных расходов</t>
  </si>
  <si>
    <t xml:space="preserve">Предоставление гражданам субсидий на оплату жилого помещения и коммунальных услуг</t>
  </si>
  <si>
    <t xml:space="preserve">572</t>
  </si>
  <si>
    <t xml:space="preserve">Мероприятия по борьбе с беспризорностью, опеке и попечительству</t>
  </si>
  <si>
    <t xml:space="preserve">511 00 00</t>
  </si>
  <si>
    <t xml:space="preserve">Другие пособия и компенсации</t>
  </si>
  <si>
    <t xml:space="preserve">755</t>
  </si>
  <si>
    <t xml:space="preserve">Предоставление субсидий молодым семьям для приобретения жилья</t>
  </si>
  <si>
    <t xml:space="preserve">661</t>
  </si>
  <si>
    <t xml:space="preserve">523</t>
  </si>
  <si>
    <t xml:space="preserve">Расходы</t>
  </si>
  <si>
    <t xml:space="preserve">Безвозмездные и безвозвратные перечисления бюджетам</t>
  </si>
  <si>
    <t xml:space="preserve">Перечисления другим бюджетам бюджетной системы Российской Федерации</t>
  </si>
  <si>
    <t xml:space="preserve">Районные фонды финансовой поддержки поселений</t>
  </si>
  <si>
    <t xml:space="preserve">528 00 00</t>
  </si>
  <si>
    <t xml:space="preserve">526</t>
  </si>
  <si>
    <t xml:space="preserve">Дотации из районного фонда финансовой поддержки поселений, образованного за счет субвенций из областного фонда компенсаций</t>
  </si>
  <si>
    <t xml:space="preserve">Дотации из районного фонда финансовой поддержки поселений, образованного за счет субсидий из областного фонда софинансирования социальных расходов</t>
  </si>
  <si>
    <t xml:space="preserve">Дотации из районного фонда финансовой поддержки поселений, образованного за счет собственных средств района</t>
  </si>
  <si>
    <t xml:space="preserve">519</t>
  </si>
  <si>
    <t xml:space="preserve">Финансовое  управление  администрации Щекинского района</t>
  </si>
  <si>
    <t xml:space="preserve">092</t>
  </si>
  <si>
    <t xml:space="preserve">Комитет  по образованию администрации Щекинского района</t>
  </si>
  <si>
    <t xml:space="preserve">Закон Российской Федерации "Об образовании"</t>
  </si>
  <si>
    <t xml:space="preserve">Программа развития муниципальной системы образования Щекинского района на 2006-2010 гг.</t>
  </si>
  <si>
    <t xml:space="preserve">Детские дошкольные учреждения</t>
  </si>
  <si>
    <t xml:space="preserve">420 00 00</t>
  </si>
  <si>
    <t xml:space="preserve">Школы-детские сады, школы начальные, неполные средние и средние</t>
  </si>
  <si>
    <t xml:space="preserve">421 00 00</t>
  </si>
  <si>
    <t xml:space="preserve">421 01 00</t>
  </si>
  <si>
    <t xml:space="preserve">Учреждения по внешкольной работе с детьми</t>
  </si>
  <si>
    <t xml:space="preserve">423 00 00</t>
  </si>
  <si>
    <t xml:space="preserve">423 01 00</t>
  </si>
  <si>
    <t xml:space="preserve">Мероприятия по организации оздоровительной кампании детей и подростков</t>
  </si>
  <si>
    <t xml:space="preserve">432 00 00</t>
  </si>
  <si>
    <t xml:space="preserve">Оздоровление детей и подростков</t>
  </si>
  <si>
    <t xml:space="preserve">452</t>
  </si>
  <si>
    <t xml:space="preserve">Учреждения, обеспечивающие предоставление услуг  в сфере образования</t>
  </si>
  <si>
    <t xml:space="preserve">07 </t>
  </si>
  <si>
    <t xml:space="preserve">435 00 00</t>
  </si>
  <si>
    <t xml:space="preserve">Учебно-методические кабинеты, централь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01 00</t>
  </si>
  <si>
    <t xml:space="preserve">Комитет здравоохранения администрации Щекинского района</t>
  </si>
  <si>
    <t xml:space="preserve">055</t>
  </si>
  <si>
    <t xml:space="preserve">Целевая муниципальная программа "Здоровье" в Щекинском районе на 2006-2010 гг.</t>
  </si>
  <si>
    <t xml:space="preserve">Больницы, клиники, госпитали, медико-санитарные части</t>
  </si>
  <si>
    <t xml:space="preserve">470 00 00</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охранения, спорта и физической культуры, туризма</t>
  </si>
  <si>
    <t xml:space="preserve">Поликлиники, амбулатории, диагностические центры</t>
  </si>
  <si>
    <t xml:space="preserve">471 00 00</t>
  </si>
  <si>
    <t xml:space="preserve">Станции скорой и неотложной помощи</t>
  </si>
  <si>
    <t xml:space="preserve">477 00 00</t>
  </si>
  <si>
    <t xml:space="preserve">Учебно- 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Комитет культуры администрации Щекинского района</t>
  </si>
  <si>
    <t xml:space="preserve">057</t>
  </si>
  <si>
    <t xml:space="preserve">Друге общегосударственные вопросы</t>
  </si>
  <si>
    <t xml:space="preserve">Реализация государственных функций, связанныых с общегосударственным управлением</t>
  </si>
  <si>
    <t xml:space="preserve">092 00 00</t>
  </si>
  <si>
    <t xml:space="preserve">Выполнение других обязательств государства</t>
  </si>
  <si>
    <t xml:space="preserve">216</t>
  </si>
  <si>
    <t xml:space="preserve">450 02 03</t>
  </si>
  <si>
    <t xml:space="preserve">453</t>
  </si>
  <si>
    <t xml:space="preserve">Дворцы и дома культуры, другие учреждения культуры и средств массовой информации</t>
  </si>
  <si>
    <t xml:space="preserve">440 00 00</t>
  </si>
  <si>
    <t xml:space="preserve">Библиотеки</t>
  </si>
  <si>
    <t xml:space="preserve">442 00 00</t>
  </si>
  <si>
    <t xml:space="preserve">08 </t>
  </si>
  <si>
    <t xml:space="preserve">Учебно-методические кабинеты, центральные бухгалтерии, группы хозяйственного обслуживания, учебные фильмотеки</t>
  </si>
  <si>
    <t xml:space="preserve">МУ  "Футбольный клуб г.Щекино"</t>
  </si>
  <si>
    <t xml:space="preserve">167</t>
  </si>
  <si>
    <t xml:space="preserve">Центры спортивной подготовки (сборные команды)</t>
  </si>
  <si>
    <t xml:space="preserve">482 00 00</t>
  </si>
  <si>
    <t xml:space="preserve">УВД Щекинского района Тульской области</t>
  </si>
  <si>
    <t xml:space="preserve">Комплексная программа профилактики преступлений и административных правонарушений в муниципальном образовании Щекинский район на 2006-2010 годы</t>
  </si>
  <si>
    <t xml:space="preserve">Воинские формирования (органы,подразделения)</t>
  </si>
  <si>
    <t xml:space="preserve">202 00 00</t>
  </si>
  <si>
    <t xml:space="preserve">Обеспечение функционирования органов в сфере национальной безопасности и правоохранительной деятельности</t>
  </si>
  <si>
    <t xml:space="preserve">253</t>
  </si>
  <si>
    <t xml:space="preserve">МП "Головеньковское ПЖКХ"</t>
  </si>
  <si>
    <t xml:space="preserve">132</t>
  </si>
  <si>
    <t xml:space="preserve">МП  "Щекинское ЖКХ"</t>
  </si>
  <si>
    <t xml:space="preserve">ООО "Туларегионгаз"</t>
  </si>
  <si>
    <t xml:space="preserve">р.01</t>
  </si>
  <si>
    <t xml:space="preserve">152</t>
  </si>
  <si>
    <t xml:space="preserve">184</t>
  </si>
  <si>
    <t xml:space="preserve">200</t>
  </si>
  <si>
    <t xml:space="preserve">ИТОГО по р.01</t>
  </si>
  <si>
    <t xml:space="preserve">237</t>
  </si>
  <si>
    <t xml:space="preserve">р.03</t>
  </si>
  <si>
    <t xml:space="preserve">ИТОГО по р.03</t>
  </si>
  <si>
    <t xml:space="preserve">р.04</t>
  </si>
  <si>
    <t xml:space="preserve">ИТОГО по р.04</t>
  </si>
  <si>
    <t xml:space="preserve">р.05</t>
  </si>
  <si>
    <t xml:space="preserve">ИТОГО по р.05</t>
  </si>
  <si>
    <t xml:space="preserve">р.07</t>
  </si>
  <si>
    <t xml:space="preserve">ИТОГО по р.07</t>
  </si>
  <si>
    <t xml:space="preserve">р.08</t>
  </si>
  <si>
    <t xml:space="preserve">ИТОГО по р.08</t>
  </si>
  <si>
    <t xml:space="preserve">р.09</t>
  </si>
  <si>
    <t xml:space="preserve">ИТОГО по р.09</t>
  </si>
  <si>
    <t xml:space="preserve">р.10</t>
  </si>
  <si>
    <t xml:space="preserve">ИТОГО по р.10</t>
  </si>
  <si>
    <t xml:space="preserve">р.11</t>
  </si>
  <si>
    <t xml:space="preserve">ВСЕГО</t>
  </si>
  <si>
    <t xml:space="preserve">        Приложение  7</t>
  </si>
  <si>
    <t xml:space="preserve">                                                                                     к решению Собрания представителей Щекинского района</t>
  </si>
  <si>
    <t xml:space="preserve">                                                                                             "О бюджете муниципального образования </t>
  </si>
  <si>
    <t xml:space="preserve">                                                                                                        Щекинский район на 2007 год "</t>
  </si>
  <si>
    <t xml:space="preserve">                                                                                         от ______________________ № ______________  </t>
  </si>
  <si>
    <t xml:space="preserve">ассигнований из бюджета муниципального образования Щекинский район на 2007 год по разделам,  подразделам, целевым статьям и видам расходов  функциональной классификации расходов бюджетов Российской Федерации</t>
  </si>
  <si>
    <t xml:space="preserve">Наименование показателя</t>
  </si>
  <si>
    <t xml:space="preserve">Исполнено на 01.10.2004 г. (тыс.руб.)</t>
  </si>
  <si>
    <t xml:space="preserve">% исполне-ния к плану года</t>
  </si>
  <si>
    <t xml:space="preserve">раз-дел</t>
  </si>
  <si>
    <t xml:space="preserve">под-раз-дел</t>
  </si>
  <si>
    <t xml:space="preserve">целевая статья</t>
  </si>
  <si>
    <t xml:space="preserve">вид  рас-хода</t>
  </si>
  <si>
    <t xml:space="preserve">Центральный аппарат </t>
  </si>
  <si>
    <t xml:space="preserve">Реализация государственной политики в области приватизации и управления государственной и муниципальной собственностью</t>
  </si>
  <si>
    <t xml:space="preserve">Реализация государственных функций по мобилизационной экономике</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ая регистрация актов гражданского состояния</t>
  </si>
  <si>
    <t xml:space="preserve">Организационно-воспитательная работа с молодежью</t>
  </si>
  <si>
    <t xml:space="preserve">447</t>
  </si>
  <si>
    <t xml:space="preserve">Музеи и постоянные выставки</t>
  </si>
  <si>
    <t xml:space="preserve">441 00 00</t>
  </si>
  <si>
    <t xml:space="preserve">Физкультурно-оздоровительная работа и спортивные мероприятия</t>
  </si>
  <si>
    <t xml:space="preserve">512 00 00</t>
  </si>
  <si>
    <t xml:space="preserve">Другие пособия и компенсации </t>
  </si>
  <si>
    <t xml:space="preserve">Приложение 9</t>
  </si>
  <si>
    <t xml:space="preserve">к решению Собрания представителей Щекинского района </t>
  </si>
  <si>
    <t xml:space="preserve"> "О бюджете муниципального образования </t>
  </si>
  <si>
    <t xml:space="preserve">Щекинский район на 2007 год "</t>
  </si>
  <si>
    <t xml:space="preserve">от ____________________ № ______________  </t>
  </si>
  <si>
    <t xml:space="preserve">Распределение дотаций из районного фонда финансовой поддержки поселений на 2007 год</t>
  </si>
  <si>
    <t xml:space="preserve">№ п/п</t>
  </si>
  <si>
    <t xml:space="preserve">Всего</t>
  </si>
  <si>
    <t xml:space="preserve">в том числе за счет</t>
  </si>
  <si>
    <t xml:space="preserve">субвенций из областно-го фонда компенса-ций</t>
  </si>
  <si>
    <t xml:space="preserve">субсидий из областного фонда софинанси-рования социальных расходов</t>
  </si>
  <si>
    <t xml:space="preserve">собственных доходов бюджета</t>
  </si>
  <si>
    <t xml:space="preserve">ИТОГО</t>
  </si>
  <si>
    <t xml:space="preserve">Приложение 10</t>
  </si>
  <si>
    <t xml:space="preserve">Распределение субвенций по поселениям Щекинского района </t>
  </si>
  <si>
    <t xml:space="preserve">На реализацию Закона Тульской области "О музеях и музейных ценностях Тульской области"</t>
  </si>
  <si>
    <t xml:space="preserve">На реализацию Закона Тульской области "О библиотечном деле"</t>
  </si>
  <si>
    <t xml:space="preserve">На реализацию Закона Тульской области "Об установлении региональных надбавок работникам организаций бюджетной сферы Тульской области"</t>
  </si>
  <si>
    <t xml:space="preserve">Приложение 11</t>
  </si>
  <si>
    <t xml:space="preserve"> к решению Собрания представителей Щекинского района</t>
  </si>
  <si>
    <t xml:space="preserve"> от ______________________ № ______________  </t>
  </si>
  <si>
    <t xml:space="preserve">Распределение субвенций из фонда компенсаций на осуществление полномочий по первичному воинскому учету на территориях, где отсутствуют военные комиссариаты,</t>
  </si>
  <si>
    <t xml:space="preserve">Приложение 12</t>
  </si>
  <si>
    <t xml:space="preserve">к решению Собрания представителей</t>
  </si>
  <si>
    <t xml:space="preserve">Щекинского района </t>
  </si>
  <si>
    <t xml:space="preserve">от ____________________ № ________________  </t>
  </si>
  <si>
    <t xml:space="preserve">Программа</t>
  </si>
  <si>
    <t xml:space="preserve"> муниципальных внутренних заимствований  и погашения муниципального внутреннего долга муниципального образования Щекинский район</t>
  </si>
  <si>
    <t xml:space="preserve">на 2007 год </t>
  </si>
  <si>
    <t xml:space="preserve">тыс.рублей</t>
  </si>
  <si>
    <t xml:space="preserve">Форма заимствований</t>
  </si>
  <si>
    <t xml:space="preserve">Сумма заимствований по состоянию на 1 января 2007 года</t>
  </si>
  <si>
    <t xml:space="preserve">Подлежит погашению в 2007 году</t>
  </si>
  <si>
    <t xml:space="preserve">Вновь принимаемые долговые обязательства в 2007 году</t>
  </si>
  <si>
    <t xml:space="preserve">Величина долга на 01.01.2008 г.</t>
  </si>
  <si>
    <t xml:space="preserve">Кредитные соглашения и договоры, заключенные от имени Российской Федерации, субъектов Российской Федерации, муниципальных образований, государственных внебюджетных фондов, указанные в валюте Российской Федерации</t>
  </si>
  <si>
    <t xml:space="preserve">Итого внутренние заимствования</t>
  </si>
  <si>
    <t xml:space="preserve">Расходы на обслуживание муниципального долга</t>
  </si>
  <si>
    <t xml:space="preserve">Всего заимствований</t>
  </si>
  <si>
    <t xml:space="preserve">Приложение 13</t>
  </si>
  <si>
    <t xml:space="preserve">Источники внутреннего финансирования дефицита бюджета муниципального образования Щекинский район         </t>
  </si>
  <si>
    <t xml:space="preserve">Наименование групп, подгрупп, статей, программ (подпрограмм), кодов экономической классификации источников внутреннего финансирования дефицитов бюджетов</t>
  </si>
  <si>
    <t xml:space="preserve">Источники внутреннего финансирования дефицитов бюджетов Российской Федерации</t>
  </si>
  <si>
    <t xml:space="preserve">000 02 01 00 00 00 0000 000</t>
  </si>
  <si>
    <t xml:space="preserve">000 02 01 00 00 00 0000 700</t>
  </si>
  <si>
    <t xml:space="preserve">Получение кредитов по кредитным соглашениям и договорам, заключенным от имени Российской Федерации, субъектов Российской Федерации, муниципальных образований, государственных внебюджетных фондов, указанным в валюте Российской Федерации</t>
  </si>
  <si>
    <t xml:space="preserve">000 02 01 02 00 00 0000 710</t>
  </si>
  <si>
    <t xml:space="preserve">Кредиты, полученные в валюте Российской Федерации от кредитных организаций</t>
  </si>
  <si>
    <t xml:space="preserve">000 02 01 02 00 05 0000 710</t>
  </si>
  <si>
    <t xml:space="preserve">Кредиты, полученные в валюте Российской Федерации от кредитных организаций бюджетами муниципальных районов</t>
  </si>
  <si>
    <t xml:space="preserve">000 02 01 00 00 00 0000 800</t>
  </si>
  <si>
    <t xml:space="preserve">Погашение кредитов по кредитным соглашениям и договорам, заключенным от имени Российской Федерации, субъектов Российской Федерации, муниципальных образований, государственных внебюджетных фондов, указанным в валюте Российской Федерации</t>
  </si>
  <si>
    <t xml:space="preserve">000 02 01 02 00 00 0000 810</t>
  </si>
  <si>
    <t xml:space="preserve">000 02 01 02 00 05 0000 810</t>
  </si>
  <si>
    <t xml:space="preserve">000 06 00 00 00 00 0000 000</t>
  </si>
  <si>
    <t xml:space="preserve">Земельные участки, находящиеся в государственной и муниципальной собственности</t>
  </si>
  <si>
    <t xml:space="preserve">000 06 00 00 00 00 0000 430</t>
  </si>
  <si>
    <t xml:space="preserve">Продажа (уменьшение стоимости) земельных участков, находящихся в государственной и муниципальной собственности</t>
  </si>
  <si>
    <t xml:space="preserve">000 06 01 00 00 0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t>
  </si>
  <si>
    <t xml:space="preserve">000 06 01 01 00 00 0000 430</t>
  </si>
  <si>
    <t xml:space="preserve">Поступления от продажи земельных участков, предназначенных для целей жилищного строительства, находящихся в государственной собственности до разграничения государственной собственности на землю</t>
  </si>
  <si>
    <t xml:space="preserve">000 06 01 01 00 10 0000 430</t>
  </si>
  <si>
    <t xml:space="preserve">Поступления от продажи земельных участков, предназначенных для целей жилищного строительства, находящихся в государственной собственности до разграничения государственной собственности на землю и расположенных в границах поселений</t>
  </si>
  <si>
    <t xml:space="preserve">000 06 01 02 00 0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за исключением земельных участков, предназначенных для жилищного строительства)</t>
  </si>
  <si>
    <t xml:space="preserve">000 06 01 02 00 1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и расположенных в границах поселений (за исключением земельных участков, предназначенных для жилищного строительства)</t>
  </si>
  <si>
    <t xml:space="preserve">000 08 00 00 00 00 0000 000</t>
  </si>
  <si>
    <t xml:space="preserve">Остатки средств бюджетов</t>
  </si>
  <si>
    <t xml:space="preserve">000 08 00 00 00 00 0000 500</t>
  </si>
  <si>
    <t xml:space="preserve">Увеличение остатков средств бюджетов</t>
  </si>
  <si>
    <t xml:space="preserve">000 08 02 00 00 00 0000 500</t>
  </si>
  <si>
    <t xml:space="preserve">Увеличение прочих остатков средств бюджетов</t>
  </si>
  <si>
    <t xml:space="preserve">000 08 02 01 00 00 0000 510</t>
  </si>
  <si>
    <t xml:space="preserve">Увеличение прочих остатков денежных средств бюджетов</t>
  </si>
  <si>
    <t xml:space="preserve">000 08 02 01 00 05 0000 510</t>
  </si>
  <si>
    <t xml:space="preserve">Увеличение прочих остатков денежных средств бюджетов муниципальных районов</t>
  </si>
  <si>
    <t xml:space="preserve">000 08 00 00 00 00 0000 600</t>
  </si>
  <si>
    <t xml:space="preserve">Уменьшение остатков средств бюджетов</t>
  </si>
  <si>
    <t xml:space="preserve">000 08 02 00 00 00 0000 600</t>
  </si>
  <si>
    <t xml:space="preserve">Уменьшение прочих остатков средств бюджетов</t>
  </si>
  <si>
    <t xml:space="preserve">000 08 02 01 00 00 0000 610</t>
  </si>
  <si>
    <t xml:space="preserve">Уменьшение прочих остатков денежных средств средств бюджетов</t>
  </si>
  <si>
    <t xml:space="preserve">000 08 02 01 00 05 0000 610</t>
  </si>
  <si>
    <t xml:space="preserve">Уменьшение прочих остатков денежных средств средств бюджетов муниципальных районов</t>
  </si>
  <si>
    <t xml:space="preserve">Итого  источников  внутреннего  финансирования</t>
  </si>
  <si>
    <t xml:space="preserve">  Приложение 14</t>
  </si>
  <si>
    <t xml:space="preserve">                                                                                              "О бюджете муниципального образования </t>
  </si>
  <si>
    <t xml:space="preserve">Целевые программы, предусмотренные к финансированию из бюджета муниципального образования Щекинский район в 2007 году</t>
  </si>
  <si>
    <t xml:space="preserve">№№</t>
  </si>
  <si>
    <t xml:space="preserve">Наименование программ</t>
  </si>
  <si>
    <t xml:space="preserve">Сумма на 2007 г.                      (тыс.руб)</t>
  </si>
  <si>
    <t xml:space="preserve">Исполнитель</t>
  </si>
  <si>
    <t xml:space="preserve">Целевая программа "Модернизация объектов коммунальной инфраструктуры на 2006 - 2010 гг."</t>
  </si>
  <si>
    <t xml:space="preserve">Администрация Щекинского района</t>
  </si>
  <si>
    <t xml:space="preserve">Целевая программа "Обеспечение жильем молодых семей на территории Щекинского района на 2006-2010 гг."</t>
  </si>
  <si>
    <t xml:space="preserve">Щекинское районное управление внутренних дел</t>
  </si>
  <si>
    <t xml:space="preserve">Комитет по образованию администрации Щекинского района</t>
  </si>
  <si>
    <t xml:space="preserve">Итого:</t>
  </si>
  <si>
    <t xml:space="preserve">                                                                                                            Приложение 15</t>
  </si>
  <si>
    <t xml:space="preserve">                                                               к решению Собрания представителей Щекинского района</t>
  </si>
  <si>
    <t xml:space="preserve">                                                       "О бюджете муниципального образования </t>
  </si>
  <si>
    <t xml:space="preserve">                                                        Щекинский район на 2007 год "</t>
  </si>
  <si>
    <t xml:space="preserve">                                                        от ______________________ № ______________  </t>
  </si>
  <si>
    <t xml:space="preserve">Перечень</t>
  </si>
  <si>
    <t xml:space="preserve">получателей средств бюджета</t>
  </si>
  <si>
    <t xml:space="preserve">муниципального образования  Щекинский район</t>
  </si>
  <si>
    <t xml:space="preserve">на 2007 год &lt;*&gt;</t>
  </si>
  <si>
    <t xml:space="preserve">Наименование получателя бюджетных средств</t>
  </si>
  <si>
    <t xml:space="preserve">1</t>
  </si>
  <si>
    <t xml:space="preserve">Администрация муниципального образования   Щекинский район  Тульской области</t>
  </si>
  <si>
    <t xml:space="preserve">2</t>
  </si>
  <si>
    <t xml:space="preserve">Собрание представителей муниципального образования Щекинский район</t>
  </si>
  <si>
    <t xml:space="preserve">3</t>
  </si>
  <si>
    <t xml:space="preserve">Контрольно-счетная комиссия муниципального образования Щекинский район</t>
  </si>
  <si>
    <t xml:space="preserve">4</t>
  </si>
  <si>
    <t xml:space="preserve">Финансовое управление администрации   Щекинского района муниципального образования   Щекинский район</t>
  </si>
  <si>
    <t xml:space="preserve">5</t>
  </si>
  <si>
    <t xml:space="preserve">Муниципальное учреждение "Футбольный клуб г.Щекино"</t>
  </si>
  <si>
    <t xml:space="preserve">6</t>
  </si>
  <si>
    <t xml:space="preserve">Комитет культуры администрации муниципального образования  Щекинский район  Тульской области</t>
  </si>
  <si>
    <t xml:space="preserve">7</t>
  </si>
  <si>
    <t xml:space="preserve">Муниципальное образовательное учреждение дополнительного образования детей "Детская музыкальная школа г.Советска"</t>
  </si>
  <si>
    <t xml:space="preserve">8</t>
  </si>
  <si>
    <t xml:space="preserve">Муниципальное образовательное учреждение дополнительного образования детей "Детская музыкальная школа №1 имени Льва Николаевича Толстого" город Щекино</t>
  </si>
  <si>
    <t xml:space="preserve">9</t>
  </si>
  <si>
    <t xml:space="preserve">Муниципальное образовательное учреждение дополнительного образования детей "Детская музыкальная школа №2" город Щекино</t>
  </si>
  <si>
    <t xml:space="preserve">Муниципальное образовательное учреждение дополнительного образования детей "Первомайская детская музыкальная школа"</t>
  </si>
  <si>
    <t xml:space="preserve">Муниципальное  учреждение  культуры  Щекинская Центральная Районная библиотека</t>
  </si>
  <si>
    <t xml:space="preserve">Комитет здравоохранения администрации муниципального образования   Щекинский район</t>
  </si>
  <si>
    <t xml:space="preserve">Муниципальное учреждение здравоохранения "Щекинская районная больница"</t>
  </si>
  <si>
    <t xml:space="preserve">14</t>
  </si>
  <si>
    <t xml:space="preserve">Муниципальное учреждение здравоохранения "Щекинская городская больница"</t>
  </si>
  <si>
    <t xml:space="preserve">Муниципальное учреждение здравоохранения "Щекинская детская городская больница"</t>
  </si>
  <si>
    <t xml:space="preserve">16</t>
  </si>
  <si>
    <t xml:space="preserve">Муниципальное учреждение здравоохранения "Первомайская городская больница"</t>
  </si>
  <si>
    <t xml:space="preserve">17</t>
  </si>
  <si>
    <t xml:space="preserve">Муниципальное учреждение здравоохранения "Лазаревская участковая больница"</t>
  </si>
  <si>
    <t xml:space="preserve">18</t>
  </si>
  <si>
    <t xml:space="preserve">Муниципальное учреждение здравоохранения "Крапивенская  участковая больница"</t>
  </si>
  <si>
    <t xml:space="preserve">19</t>
  </si>
  <si>
    <t xml:space="preserve">Муниципальное учреждение здравоохранения "Ломинцевский Хоспис"</t>
  </si>
  <si>
    <t xml:space="preserve">20</t>
  </si>
  <si>
    <t xml:space="preserve">Муниципальное учреждение здравоохранения "Ново - Огаревская городская амбулатория"</t>
  </si>
  <si>
    <t xml:space="preserve">21</t>
  </si>
  <si>
    <t xml:space="preserve">Муниципальное учреждение здравоохранения "Советская городская больница"</t>
  </si>
  <si>
    <t xml:space="preserve">22</t>
  </si>
  <si>
    <t xml:space="preserve">Муниципальное учреждение здравоохранения "Щекинская стоматологическая поликлиника"</t>
  </si>
  <si>
    <t xml:space="preserve">23</t>
  </si>
  <si>
    <t xml:space="preserve">Муниципальное учреждение здравоохранения "Селивановская сельская амбулатория"</t>
  </si>
  <si>
    <t xml:space="preserve">24</t>
  </si>
  <si>
    <t xml:space="preserve">Муниципальное учреждение здравоохранения "Карамышевская сельская амбулатория"</t>
  </si>
  <si>
    <t xml:space="preserve">25</t>
  </si>
  <si>
    <t xml:space="preserve">Муниципальное учреждение здравоохранения "Головеньковская  сельская амбулатория"</t>
  </si>
  <si>
    <t xml:space="preserve">26</t>
  </si>
  <si>
    <t xml:space="preserve">Муниципальное учреждение здравоохранения "Щекинская станция скорой  медицинской помощи"</t>
  </si>
  <si>
    <t xml:space="preserve">27</t>
  </si>
  <si>
    <t xml:space="preserve">Комитет по образованию администрации муниципального образования  Щекинский район  Тульской области</t>
  </si>
  <si>
    <t xml:space="preserve">28</t>
  </si>
  <si>
    <t xml:space="preserve">Муниципальное образовательное учреждение "Советская средняя общеобразовательная школа №2"</t>
  </si>
  <si>
    <t xml:space="preserve">29</t>
  </si>
  <si>
    <t xml:space="preserve">Муниципальное образовательное учреждение "Советская средняя общеобразовательная школа №10"</t>
  </si>
  <si>
    <t xml:space="preserve">30</t>
  </si>
  <si>
    <t xml:space="preserve">Муниципальное образовательное учреждение "Советская средняя общеобразовательная школа №17"</t>
  </si>
  <si>
    <t xml:space="preserve">31</t>
  </si>
  <si>
    <t xml:space="preserve">Муниципальное дошкольное образовательное учреждение "Советский детский сад №37"</t>
  </si>
  <si>
    <t xml:space="preserve">32</t>
  </si>
  <si>
    <t xml:space="preserve">Муниципальное дошкольное образовательное учреждение "Советский детский сад №38"</t>
  </si>
  <si>
    <t xml:space="preserve">33</t>
  </si>
  <si>
    <t xml:space="preserve">Муниципальное дошкольное образовательное учреждение "Советский детский сад №40"</t>
  </si>
  <si>
    <t xml:space="preserve">34</t>
  </si>
  <si>
    <t xml:space="preserve">Муниципальное образовательное учреждение дополнительного образования детей "Щекинский районный центр детского творчества №2"</t>
  </si>
  <si>
    <t xml:space="preserve">35</t>
  </si>
  <si>
    <t xml:space="preserve">Муниципальное образовательное учреждение "Межшкольный учебный комбинат №3"</t>
  </si>
  <si>
    <t xml:space="preserve">36</t>
  </si>
  <si>
    <t xml:space="preserve">Муниципальное дошкольное образовательное учреждение "Детский сад №1"</t>
  </si>
  <si>
    <t xml:space="preserve">37</t>
  </si>
  <si>
    <t xml:space="preserve">Муниципальное дошкольное образовательное учреждение "Детский сад №2"</t>
  </si>
  <si>
    <t xml:space="preserve">38</t>
  </si>
  <si>
    <t xml:space="preserve">Муниципальное дошкольное образовательное учреждение "Детский сад общеразвивающего вида №6"</t>
  </si>
  <si>
    <t xml:space="preserve">39</t>
  </si>
  <si>
    <t xml:space="preserve">Муниципальное дошкольное образовательное учреждение  "Детский сад комбинированного вида №7"</t>
  </si>
  <si>
    <t xml:space="preserve">40</t>
  </si>
  <si>
    <t xml:space="preserve">Муниципальное дошкольное образовательное учреждение "Детский сад общеразвивающего вида №9"</t>
  </si>
  <si>
    <t xml:space="preserve">41</t>
  </si>
  <si>
    <t xml:space="preserve">Муниципальное дошкольное образовательное учреждение  "Детский сад общеразвивающего вида №10"</t>
  </si>
  <si>
    <t xml:space="preserve">42</t>
  </si>
  <si>
    <t xml:space="preserve">Муниципальное дошкольное образовательное учреждение  "Детский сад общеразвивающего вида №12"</t>
  </si>
  <si>
    <t xml:space="preserve">43</t>
  </si>
  <si>
    <t xml:space="preserve">Муниципальное дошкольное образовательное учреждение "Детский сад №13"</t>
  </si>
  <si>
    <t xml:space="preserve">44</t>
  </si>
  <si>
    <t xml:space="preserve">Муниципальное дошкольное образовательное учреждение "Детский сад комбинированного вида №15"</t>
  </si>
  <si>
    <t xml:space="preserve">45</t>
  </si>
  <si>
    <t xml:space="preserve">Муниципальное дошкольное образовательное учреждение  "Детский сад присмотра и оздоровления №16"</t>
  </si>
  <si>
    <t xml:space="preserve">46</t>
  </si>
  <si>
    <t xml:space="preserve">Муниципальное дошкольное образовательное учреждение  "Детский сад общеразвивающего вида №17"</t>
  </si>
  <si>
    <t xml:space="preserve">47</t>
  </si>
  <si>
    <t xml:space="preserve">Муниципальное дошкольное образовательное учреждение "Детский сад общеразвивающего вида №18"</t>
  </si>
  <si>
    <t xml:space="preserve">48</t>
  </si>
  <si>
    <t xml:space="preserve">Муниципальное дошкольное образовательное учреждение "Детский сад №19"</t>
  </si>
  <si>
    <t xml:space="preserve">49</t>
  </si>
  <si>
    <t xml:space="preserve">Муниципальное дошкольное образовательное учреждение "Детский сад №20"</t>
  </si>
  <si>
    <t xml:space="preserve">50</t>
  </si>
  <si>
    <t xml:space="preserve">Муниципальное дошкольное образовательное учреждение "Детский сад комбинированного вида №21"</t>
  </si>
  <si>
    <t xml:space="preserve">51</t>
  </si>
  <si>
    <t xml:space="preserve">Муниципальное дошкольное образовательное учреждение "Детский сад комбинированного вида №25"</t>
  </si>
  <si>
    <t xml:space="preserve">52</t>
  </si>
  <si>
    <t xml:space="preserve">Муниципальное дошкольное образовательное учреждение Крапивенский "Детский сад №26"</t>
  </si>
  <si>
    <t xml:space="preserve">53</t>
  </si>
  <si>
    <t xml:space="preserve">Муниципальное дошкольное образовательное учреждение "Детский сад комбинированного вида №27"</t>
  </si>
  <si>
    <t xml:space="preserve">54</t>
  </si>
  <si>
    <t xml:space="preserve">Муниципальное дошкольное образовательное учреждение "Детский сад комбинированного вида №28"</t>
  </si>
  <si>
    <t xml:space="preserve">55</t>
  </si>
  <si>
    <t xml:space="preserve">Муниципальное дошкольное образовательное учреждение "Детский сад общеразвивающего вида №29"</t>
  </si>
  <si>
    <t xml:space="preserve">56</t>
  </si>
  <si>
    <t xml:space="preserve">Муниципальное дошкольное образовательное учреждение "Детский сад общеразвивающего вида №30"</t>
  </si>
  <si>
    <t xml:space="preserve">57</t>
  </si>
  <si>
    <t xml:space="preserve">Муниципальное дошкольное образовательное учреждение "Центр развития ребенка - детский сад №32"</t>
  </si>
  <si>
    <t xml:space="preserve">58</t>
  </si>
  <si>
    <t xml:space="preserve">Муниципальное дошкольное образовательное учреждение "Пришненский детский сад присмотра и оздоровления №33"</t>
  </si>
  <si>
    <t xml:space="preserve">59</t>
  </si>
  <si>
    <t xml:space="preserve">Муниципальное дошкольное образовательное учреждение "Головеньковский детский сад №34"</t>
  </si>
  <si>
    <t xml:space="preserve">60</t>
  </si>
  <si>
    <t xml:space="preserve">Муниципальное дошкольное образовательное учреждение "Житовский детский сад №41"</t>
  </si>
  <si>
    <t xml:space="preserve">61</t>
  </si>
  <si>
    <t xml:space="preserve">Муниципальное дошкольное образовательное учреждение "Огаревский детский сад №42"</t>
  </si>
  <si>
    <t xml:space="preserve">62</t>
  </si>
  <si>
    <t xml:space="preserve">Муниципальное дошкольное образовательное учреждение "Огаревский детский сад №43"</t>
  </si>
  <si>
    <t xml:space="preserve">63</t>
  </si>
  <si>
    <t xml:space="preserve">Муниципальное дошкольное образовательное учреждение "Ломинцевский детский сад №44"</t>
  </si>
  <si>
    <t xml:space="preserve">64</t>
  </si>
  <si>
    <t xml:space="preserve">Муниципальное дошкольное образовательное учреждение "Ломинцевский детский сад №45"</t>
  </si>
  <si>
    <t xml:space="preserve">65</t>
  </si>
  <si>
    <t xml:space="preserve">Муниципальное дошкольное образовательное учреждение "Лазаревский детский сад №49"</t>
  </si>
  <si>
    <t xml:space="preserve">66</t>
  </si>
  <si>
    <t xml:space="preserve">Муниципальное дошкольное образовательное учреждение "Шевелевский детский сад №50"</t>
  </si>
  <si>
    <t xml:space="preserve">67</t>
  </si>
  <si>
    <t xml:space="preserve">Муниципальное дошкольное образовательное учреждение "Юбилейный  детский сад №51"</t>
  </si>
  <si>
    <t xml:space="preserve">68</t>
  </si>
  <si>
    <t xml:space="preserve">Муниципальное дошкольное образовательное учреждение "Царевский   детский сад №53"</t>
  </si>
  <si>
    <t xml:space="preserve">69</t>
  </si>
  <si>
    <t xml:space="preserve">Муниципальное дошкольное образовательное учреждение "Селивановский  детский сад №57"</t>
  </si>
  <si>
    <t xml:space="preserve">70</t>
  </si>
  <si>
    <t xml:space="preserve">Муниципальное дошкольное образовательное учреждение "Сорочинский  детский сад №58"</t>
  </si>
  <si>
    <t xml:space="preserve">71</t>
  </si>
  <si>
    <t xml:space="preserve">Муниципальное дошкольное образовательное учреждение "Пироговский детский сад №59"</t>
  </si>
  <si>
    <t xml:space="preserve">72</t>
  </si>
  <si>
    <t xml:space="preserve">Муниципальное дошкольное образовательное учреждение "Социалистический детский сад №60"</t>
  </si>
  <si>
    <t xml:space="preserve">73</t>
  </si>
  <si>
    <t xml:space="preserve">Муниципальное дошкольное образовательное учреждение "Лукинский  детский сад №61"</t>
  </si>
  <si>
    <t xml:space="preserve">74</t>
  </si>
  <si>
    <t xml:space="preserve">Муниципальное дошкольное образовательное учреждение "Даниловский детский сад №62"</t>
  </si>
  <si>
    <t xml:space="preserve">75</t>
  </si>
  <si>
    <t xml:space="preserve">Муниципальное образовательное учреждение "Лицей №1"</t>
  </si>
  <si>
    <t xml:space="preserve">76</t>
  </si>
  <si>
    <t xml:space="preserve">Муниципальное образовательное учреждение "Гимназия №1"</t>
  </si>
  <si>
    <t xml:space="preserve">77</t>
  </si>
  <si>
    <t xml:space="preserve">Муниципальное образовательное учреждение "Яснополянская гимназия  №2 им. Л.Н.Толстого"</t>
  </si>
  <si>
    <t xml:space="preserve">78</t>
  </si>
  <si>
    <t xml:space="preserve">Муниципальное образовательное учреждение " Средняя общеобразовательная школа №1"</t>
  </si>
  <si>
    <t xml:space="preserve">79</t>
  </si>
  <si>
    <t xml:space="preserve">Муниципальное образовательное учреждение " Средняя общеобразовательная школа №4"</t>
  </si>
  <si>
    <t xml:space="preserve">80</t>
  </si>
  <si>
    <t xml:space="preserve">Муниципальное образовательное учреждение " Средняя общеобразовательная школа №6"</t>
  </si>
  <si>
    <t xml:space="preserve">81</t>
  </si>
  <si>
    <t xml:space="preserve">Муниципальное образовательное учреждение " Средняя общеобразовательная школа №7"</t>
  </si>
  <si>
    <t xml:space="preserve">82</t>
  </si>
  <si>
    <t xml:space="preserve">Муниципальное образовательное учреждение " Лицей"</t>
  </si>
  <si>
    <t xml:space="preserve">83</t>
  </si>
  <si>
    <t xml:space="preserve">Муниципальное образовательное учреждение " Средняя общеобразовательная школа №9"</t>
  </si>
  <si>
    <t xml:space="preserve">84</t>
  </si>
  <si>
    <t xml:space="preserve">Муниципальное образовательное учреждение " Средняя общеобразовательная школа №11"</t>
  </si>
  <si>
    <t xml:space="preserve">85</t>
  </si>
  <si>
    <t xml:space="preserve">Муниципальное образовательное учреждение " Средняя общеобразовательная школа №12"</t>
  </si>
  <si>
    <t xml:space="preserve">86</t>
  </si>
  <si>
    <t xml:space="preserve">Муниципальное образовательное учреждение " Средняя общеобразовательная школа №13"</t>
  </si>
  <si>
    <t xml:space="preserve">87</t>
  </si>
  <si>
    <t xml:space="preserve">Муниципальное образовательное учреждение " Средняя общеобразовательная школа №15"</t>
  </si>
  <si>
    <t xml:space="preserve">88</t>
  </si>
  <si>
    <t xml:space="preserve">Муниципальное образовательное учреждение " Средняя общеобразовательная школа №16"</t>
  </si>
  <si>
    <t xml:space="preserve">89</t>
  </si>
  <si>
    <t xml:space="preserve">Муниципальное образовательное учреждение " Социалистическая средняя общеобразовательная школа №18"</t>
  </si>
  <si>
    <t xml:space="preserve">90</t>
  </si>
  <si>
    <t xml:space="preserve">Муниципальное образовательное учреждение " Новоогаревская средняя общеобразовательная школа №19"</t>
  </si>
  <si>
    <t xml:space="preserve">91</t>
  </si>
  <si>
    <t xml:space="preserve">Муниципальное образовательное учреждение " Средняя общеобразовательная школа №20"</t>
  </si>
  <si>
    <t xml:space="preserve">92</t>
  </si>
  <si>
    <t xml:space="preserve">Муниципальное образовательное учреждение " Огаревская средняя общеобразовательная школа №21"</t>
  </si>
  <si>
    <t xml:space="preserve">93</t>
  </si>
  <si>
    <t xml:space="preserve">Муниципальное образовательное учреждение " Ломинцевская средняя общеобразовательная школа №22"</t>
  </si>
  <si>
    <t xml:space="preserve">94</t>
  </si>
  <si>
    <t xml:space="preserve">Муниципальное образовательное учреждение " Головеньковская средняя общеобразовательная школа №23"</t>
  </si>
  <si>
    <t xml:space="preserve">95</t>
  </si>
  <si>
    <t xml:space="preserve">Муниципальное образовательное учреждение " Крапивенская средняя общеобразовательная школа №24"</t>
  </si>
  <si>
    <t xml:space="preserve">96</t>
  </si>
  <si>
    <t xml:space="preserve">Муниципальное образовательное учреждение " Карамышевская средняя общеобразовательная школа №25"</t>
  </si>
  <si>
    <t xml:space="preserve">97</t>
  </si>
  <si>
    <t xml:space="preserve">Муниципальное образовательное учреждение " Лазаревская средняя общеобразовательная школа №26"</t>
  </si>
  <si>
    <t xml:space="preserve">98</t>
  </si>
  <si>
    <t xml:space="preserve">Муниципальное образовательное учреждение " Пришненская средняя общеобразовательная школа №27"</t>
  </si>
  <si>
    <t xml:space="preserve">99</t>
  </si>
  <si>
    <t xml:space="preserve">Муниципальное образовательное учреждение " Селивановская средняя общеобразовательная школа №28"</t>
  </si>
  <si>
    <t xml:space="preserve">100</t>
  </si>
  <si>
    <t xml:space="preserve">Муниципальное образовательное учреждение " Грецовская средняя общеобразовательная школа №31"</t>
  </si>
  <si>
    <t xml:space="preserve">101</t>
  </si>
  <si>
    <t xml:space="preserve">Муниципальное образовательное учреждение " Бабуринская основная общеобразовательная школа №30"</t>
  </si>
  <si>
    <t xml:space="preserve">102</t>
  </si>
  <si>
    <t xml:space="preserve">Муниципальное образовательное учреждение " Казначеевская основная общеобразовательная школа №32"</t>
  </si>
  <si>
    <t xml:space="preserve">103</t>
  </si>
  <si>
    <t xml:space="preserve">Муниципальное образовательное учреждение " Липовская основная общеобразовательная школа №34"</t>
  </si>
  <si>
    <t xml:space="preserve">104</t>
  </si>
  <si>
    <t xml:space="preserve">Муниципальное образовательное учреждение " Ломинцевская основная общеобразовательная школа №35"</t>
  </si>
  <si>
    <t xml:space="preserve">105</t>
  </si>
  <si>
    <t xml:space="preserve">Муниципальное образовательное учреждение " Малынская основная общеобразовательная школа №36"</t>
  </si>
  <si>
    <t xml:space="preserve">106</t>
  </si>
  <si>
    <t xml:space="preserve">Муниципальное образовательное учреждение "Николо - Упская основная общеобразовательная школа №37"</t>
  </si>
  <si>
    <t xml:space="preserve">107</t>
  </si>
  <si>
    <t xml:space="preserve">Муниципальное образовательное учреждение " Пироговская основная общеобразовательная школа №38"</t>
  </si>
  <si>
    <t xml:space="preserve">108</t>
  </si>
  <si>
    <t xml:space="preserve">Муниципальное образовательное учреждение " Ровская основная общеобразовательная школа №39"</t>
  </si>
  <si>
    <t xml:space="preserve">109</t>
  </si>
  <si>
    <t xml:space="preserve">Муниципальное образовательное учреждение " Сорочинская основная общеобразовательная школа №40"</t>
  </si>
  <si>
    <t xml:space="preserve">110</t>
  </si>
  <si>
    <t xml:space="preserve">Муниципальное образовательное учреждение " Царевская основная общеобразовательная школа №41"</t>
  </si>
  <si>
    <t xml:space="preserve">111</t>
  </si>
  <si>
    <t xml:space="preserve">Муниципальное образовательное учреждение " Юбилейная основная общеобразовательная школа №43"</t>
  </si>
  <si>
    <t xml:space="preserve">112</t>
  </si>
  <si>
    <t xml:space="preserve">Муниципальное образовательное учреждение "Лукинская начальная общеобразовательная школа №47"</t>
  </si>
  <si>
    <t xml:space="preserve">113</t>
  </si>
  <si>
    <t xml:space="preserve">Муниципальное образовательное учреждение "Мясоедовская начальная общеобразовательная школа №50"</t>
  </si>
  <si>
    <t xml:space="preserve">114</t>
  </si>
  <si>
    <t xml:space="preserve">Муниципальное образовательное учреждение для детей дошкольного и младшего школьного возраста "Начальная школа - детский сад №22"</t>
  </si>
  <si>
    <t xml:space="preserve">115</t>
  </si>
  <si>
    <t xml:space="preserve">Муниципальное образовательное учреждение "Вечерняя (сменная) общеобразовательная школа №1"</t>
  </si>
  <si>
    <t xml:space="preserve">116</t>
  </si>
  <si>
    <t xml:space="preserve">Муниципальное образовательное учреждение "Социалистическая вечерняя  (сменная) общеобразовательная школа №2"</t>
  </si>
  <si>
    <t xml:space="preserve">117</t>
  </si>
  <si>
    <t xml:space="preserve">Муниципальное общеобразовательное учреждение "Межшкольный учебный комбинат №2"</t>
  </si>
  <si>
    <t xml:space="preserve">118</t>
  </si>
  <si>
    <t xml:space="preserve">Муниципальное образовательное учреждение дополнительного образования детей "Центр детского творчества" г.Щекино</t>
  </si>
  <si>
    <t xml:space="preserve">119</t>
  </si>
  <si>
    <t xml:space="preserve">Муниципальное образовательное учреждение дополнительного образования детей "Детско - юношеская спортивная школа №1 г.Щекино"</t>
  </si>
  <si>
    <t xml:space="preserve">120</t>
  </si>
  <si>
    <t xml:space="preserve">Муниципальное образовательное учреждение дополнительного образования детей "Детская школа искусств г.Щекино"</t>
  </si>
  <si>
    <t xml:space="preserve">121</t>
  </si>
  <si>
    <t xml:space="preserve">Муниципальное образовательное учреждение дополнительного образования взрослых "Городской методический центр"</t>
  </si>
  <si>
    <t xml:space="preserve">122</t>
  </si>
  <si>
    <t xml:space="preserve">Муниципальное образовательное учреждение дополнительного образования детей "Детско - юношеская спортивная школа №2 г.Советска"</t>
  </si>
  <si>
    <t xml:space="preserve">123</t>
  </si>
  <si>
    <t xml:space="preserve">Муниципальное образование город Щекино Щекинского района</t>
  </si>
  <si>
    <t xml:space="preserve">124</t>
  </si>
  <si>
    <t xml:space="preserve">Муниципальное образование город Советск щекинского района</t>
  </si>
  <si>
    <t xml:space="preserve">125</t>
  </si>
  <si>
    <t xml:space="preserve">Муниципальное образование рабочий поселок Первомайский Щекинского района</t>
  </si>
  <si>
    <t xml:space="preserve">126</t>
  </si>
  <si>
    <t xml:space="preserve">Муниципальное образование рабочий поселок Огаревка Щекинского района</t>
  </si>
  <si>
    <t xml:space="preserve">127</t>
  </si>
  <si>
    <t xml:space="preserve">Муниципальное образование Головеньковское Щекинского района</t>
  </si>
  <si>
    <t xml:space="preserve">128</t>
  </si>
  <si>
    <t xml:space="preserve">Муниципальное образование Костомаровское Щекинского района</t>
  </si>
  <si>
    <t xml:space="preserve">129</t>
  </si>
  <si>
    <t xml:space="preserve">Муниципальное образование Крапивенское  Щекинского района</t>
  </si>
  <si>
    <t xml:space="preserve">130</t>
  </si>
  <si>
    <t xml:space="preserve">Муниципальное образование Лазаревское  Щекинского района</t>
  </si>
  <si>
    <t xml:space="preserve">131</t>
  </si>
  <si>
    <t xml:space="preserve">Муниципальное образование Ломинцевское  Щекинского района</t>
  </si>
  <si>
    <t xml:space="preserve">133</t>
  </si>
  <si>
    <t xml:space="preserve">Муниципальное предприятие "Головеньковское производственное жилищно-коммунальное хозяйство"</t>
  </si>
  <si>
    <t xml:space="preserve">134</t>
  </si>
  <si>
    <t xml:space="preserve">Муниципальное предприятие "Щекинское жилищно-коммунальное хозяйство"</t>
  </si>
  <si>
    <t xml:space="preserve">135</t>
  </si>
  <si>
    <t xml:space="preserve">Общество с ограниченной ответственностью "Туларегионгаз"</t>
  </si>
  <si>
    <t xml:space="preserve">___________________________________</t>
  </si>
  <si>
    <t xml:space="preserve">&lt;*&gt;</t>
  </si>
  <si>
    <t xml:space="preserve">перечень получателей средств бюджета муниципального образования Щекинский район может быть</t>
  </si>
  <si>
    <t xml:space="preserve">уточнен и дополнен в течение 2007 года</t>
  </si>
  <si>
    <t xml:space="preserve">Приложение 16</t>
  </si>
  <si>
    <t xml:space="preserve">«О бюджете муниципального образования</t>
  </si>
  <si>
    <t xml:space="preserve">Щекинский район на 2007 год»</t>
  </si>
  <si>
    <t xml:space="preserve">от__________________№____________</t>
  </si>
  <si>
    <t xml:space="preserve">Программа финансирования строительства муниципальных объектов, не завершенных строительством, и проектно-изыскательских работ на 2007 год</t>
  </si>
  <si>
    <t xml:space="preserve">№п\п</t>
  </si>
  <si>
    <t xml:space="preserve">Наименование объекта</t>
  </si>
  <si>
    <t xml:space="preserve">Заказчик</t>
  </si>
  <si>
    <t xml:space="preserve">Сумма </t>
  </si>
  <si>
    <t xml:space="preserve">(тыс.руб.)</t>
  </si>
  <si>
    <t xml:space="preserve">ПИР, корректирование проектно-сметной документации, экспертизы, согласование ПСД, технический надзор, пусконаладочные работы, инвентаризация и изготовление технических паспортов по объектам капитального строительства</t>
  </si>
  <si>
    <t xml:space="preserve">Итого по администрации Щекинского района:</t>
  </si>
  <si>
    <t xml:space="preserve">Всего:</t>
  </si>
  <si>
    <t xml:space="preserve">Приложение № 8 к решению Собрания представителей МО Щекинский район "О бюджете муниципального образования Щекинский район на 2007 год" от_________________________№_______________.</t>
  </si>
  <si>
    <t xml:space="preserve">МУНИЦИПАЛЬНЫЙ ЗАКАЗ ПО УЧРЕЖДЕНИЯМ МО ЩЕКИНСКИЙ РАЙОН НА 2007 ГОД.</t>
  </si>
  <si>
    <t xml:space="preserve">Наименование продукции</t>
  </si>
  <si>
    <t xml:space="preserve">Единица измерения</t>
  </si>
  <si>
    <t xml:space="preserve">Объем муниципального заказа ВСЕГО:</t>
  </si>
  <si>
    <t xml:space="preserve">в том числе по муниципальным заказчикам</t>
  </si>
  <si>
    <t xml:space="preserve">Комитет культуры</t>
  </si>
  <si>
    <t xml:space="preserve">Комитет здравоохранения</t>
  </si>
  <si>
    <t xml:space="preserve">Комитет по образованию</t>
  </si>
  <si>
    <t xml:space="preserve">Финан-совое управле-ние</t>
  </si>
  <si>
    <t xml:space="preserve">Администрация МО Щекинский район</t>
  </si>
  <si>
    <t xml:space="preserve">Объем продукции, закупаемой для муниципальных нужд,  ВСЕГО</t>
  </si>
  <si>
    <t xml:space="preserve">тыс руб</t>
  </si>
  <si>
    <t xml:space="preserve">в том числе:</t>
  </si>
  <si>
    <t xml:space="preserve">Объем сельскохозяйственной продукции, сырья и продовольствия   ВСЕГО:</t>
  </si>
  <si>
    <t xml:space="preserve">из него:</t>
  </si>
  <si>
    <t xml:space="preserve">картофель</t>
  </si>
  <si>
    <t xml:space="preserve">овощи</t>
  </si>
  <si>
    <t xml:space="preserve">фрукты</t>
  </si>
  <si>
    <t xml:space="preserve">прочее</t>
  </si>
  <si>
    <t xml:space="preserve">мясо и мясопродукты</t>
  </si>
  <si>
    <t xml:space="preserve">молоко и молокопродукты</t>
  </si>
  <si>
    <t xml:space="preserve">яйца</t>
  </si>
  <si>
    <t xml:space="preserve">масло растительное</t>
  </si>
  <si>
    <t xml:space="preserve">сахар</t>
  </si>
  <si>
    <t xml:space="preserve">соль</t>
  </si>
  <si>
    <t xml:space="preserve">кондитерские изделия</t>
  </si>
  <si>
    <t xml:space="preserve">мука</t>
  </si>
  <si>
    <t xml:space="preserve">хлеб и хлебобулочные изделия</t>
  </si>
  <si>
    <t xml:space="preserve">крупа</t>
  </si>
  <si>
    <t xml:space="preserve">макаронные изделия</t>
  </si>
  <si>
    <t xml:space="preserve">товарная пищевая рыбная продукция, включая консервы рыбные</t>
  </si>
  <si>
    <t xml:space="preserve">чай, кофе, кофейный напиток, какао</t>
  </si>
  <si>
    <t xml:space="preserve">маринованные и консервированные овощи</t>
  </si>
  <si>
    <t xml:space="preserve">специи, сухофрукты, дрожжи, крахмал</t>
  </si>
  <si>
    <t xml:space="preserve">Объем непродовольственной продукции      ВСЕГО:</t>
  </si>
  <si>
    <t xml:space="preserve">Электроэнергия, пар, вода, газ        всего:</t>
  </si>
  <si>
    <t xml:space="preserve">тыс.руб</t>
  </si>
  <si>
    <t xml:space="preserve">электроэнергия</t>
  </si>
  <si>
    <t xml:space="preserve">теплоэнергия</t>
  </si>
  <si>
    <t xml:space="preserve">газ природный</t>
  </si>
  <si>
    <t xml:space="preserve">водопотребление (водоотведение)</t>
  </si>
  <si>
    <t xml:space="preserve">Продукция нефтеперерабатывающей, химической, угольной промышленности всего:</t>
  </si>
  <si>
    <t xml:space="preserve">бензин автомобильный</t>
  </si>
  <si>
    <t xml:space="preserve">минеральные масла и препараты</t>
  </si>
  <si>
    <t xml:space="preserve">уголь</t>
  </si>
  <si>
    <t xml:space="preserve">краски и лаки</t>
  </si>
  <si>
    <t xml:space="preserve">шины для грузовых и легковых автомобилей</t>
  </si>
  <si>
    <t xml:space="preserve">Продукция машиностроения всего:</t>
  </si>
  <si>
    <t xml:space="preserve">автомобили грузовые</t>
  </si>
  <si>
    <t xml:space="preserve">шт.</t>
  </si>
  <si>
    <t xml:space="preserve">автомобили легковые</t>
  </si>
  <si>
    <t xml:space="preserve">запчасти для автомобильной техники</t>
  </si>
  <si>
    <t xml:space="preserve">оборудование для пищеблоков</t>
  </si>
  <si>
    <t xml:space="preserve">медицинское оборудование</t>
  </si>
  <si>
    <t xml:space="preserve">Продукция легкой промышленности всего:</t>
  </si>
  <si>
    <t xml:space="preserve">текстильные изделия бытовые</t>
  </si>
  <si>
    <t xml:space="preserve">рабочая одежда  и обувь специальная</t>
  </si>
  <si>
    <t xml:space="preserve">Продукция медицинской промышленности всего:</t>
  </si>
  <si>
    <t xml:space="preserve">лекарственные средства </t>
  </si>
  <si>
    <t xml:space="preserve">бесплатные медикаменты</t>
  </si>
  <si>
    <t xml:space="preserve">Потребительские товары, используемые для хозяйственных целей всего:</t>
  </si>
  <si>
    <t xml:space="preserve">телевизоры</t>
  </si>
  <si>
    <t xml:space="preserve">видеосистемы</t>
  </si>
  <si>
    <t xml:space="preserve">устройства радиоприемные</t>
  </si>
  <si>
    <t xml:space="preserve">телефонные аппараты</t>
  </si>
  <si>
    <t xml:space="preserve">телефаксы</t>
  </si>
  <si>
    <t xml:space="preserve">копировальные аппараты</t>
  </si>
  <si>
    <t xml:space="preserve">компьютеры</t>
  </si>
  <si>
    <t xml:space="preserve">мониторы</t>
  </si>
  <si>
    <t xml:space="preserve">принтеры</t>
  </si>
  <si>
    <t xml:space="preserve">серверы</t>
  </si>
  <si>
    <t xml:space="preserve">картриджи</t>
  </si>
  <si>
    <t xml:space="preserve">блоки бесперебойного питания</t>
  </si>
  <si>
    <t xml:space="preserve">приобретение и сопровождение програмных, аппаратных, комплектующих и расходных средств к офисной технике</t>
  </si>
  <si>
    <t xml:space="preserve">средства синтетические моющие</t>
  </si>
  <si>
    <t xml:space="preserve">мыло</t>
  </si>
  <si>
    <t xml:space="preserve">мебель</t>
  </si>
  <si>
    <t xml:space="preserve">канцелярские товары и хозяйственные расходы</t>
  </si>
  <si>
    <t xml:space="preserve">электротовары </t>
  </si>
  <si>
    <t xml:space="preserve">холодильники и морозильники бытовые</t>
  </si>
  <si>
    <t xml:space="preserve">машины стиральные и центрифуги</t>
  </si>
  <si>
    <t xml:space="preserve">электропылесосы</t>
  </si>
  <si>
    <t xml:space="preserve">инструмент</t>
  </si>
  <si>
    <t xml:space="preserve">музыкальные инструменты и части к музыкальным инструментам</t>
  </si>
  <si>
    <t xml:space="preserve">спортивные товары</t>
  </si>
  <si>
    <t xml:space="preserve">игры и игрушки</t>
  </si>
  <si>
    <t xml:space="preserve">строительные материалы</t>
  </si>
  <si>
    <t xml:space="preserve">тыс. руб.</t>
  </si>
  <si>
    <t xml:space="preserve">сантехника</t>
  </si>
  <si>
    <t xml:space="preserve">Продукция полиграфической промышленности, печатная продукция всего:</t>
  </si>
  <si>
    <t xml:space="preserve">подписные издания и литература для библиотек</t>
  </si>
  <si>
    <t xml:space="preserve">спецпродукция</t>
  </si>
  <si>
    <t xml:space="preserve">Объем работ и оказанных услуг  ВСЕГО:</t>
  </si>
  <si>
    <t xml:space="preserve">капитальный ремонт зданий, сооружений</t>
  </si>
  <si>
    <t xml:space="preserve">текущий ремонт зданий, сооружений</t>
  </si>
  <si>
    <t xml:space="preserve">Программа финансирования строительства муниципальных объектов, не завершенных строительством и проектно-изыскательских работ</t>
  </si>
  <si>
    <t xml:space="preserve">Подпрограмма "Модернизация объектов коммунальной инфраструктуры" целевой программы "Жилище" </t>
  </si>
  <si>
    <t xml:space="preserve">текущий ремонт оборудования, техники, мебели</t>
  </si>
  <si>
    <t xml:space="preserve">услуги по содержанию имущества</t>
  </si>
  <si>
    <t xml:space="preserve">благоустройство территории МО</t>
  </si>
  <si>
    <t xml:space="preserve">услуги по техническому обслуживанию, ремонту и монтажу</t>
  </si>
  <si>
    <t xml:space="preserve">услуги связи</t>
  </si>
  <si>
    <t xml:space="preserve">услуги аренды</t>
  </si>
  <si>
    <t xml:space="preserve">услуги в области полиграфии (печатание и издание)</t>
  </si>
  <si>
    <t xml:space="preserve">информационные услуги</t>
  </si>
  <si>
    <t xml:space="preserve">транспортные услуги</t>
  </si>
  <si>
    <t xml:space="preserve">услуги по поставке продукции общественного питания</t>
  </si>
  <si>
    <t xml:space="preserve">услуги лечебных учреждений</t>
  </si>
  <si>
    <t xml:space="preserve">услуги по установке сигнализации</t>
  </si>
  <si>
    <t xml:space="preserve">услуги вневедомственной охраны</t>
  </si>
  <si>
    <t xml:space="preserve">услуги дезинфекции и дератизации</t>
  </si>
  <si>
    <t xml:space="preserve">услуги по обучению</t>
  </si>
  <si>
    <t xml:space="preserve">услуги по вывозу мусора</t>
  </si>
  <si>
    <t xml:space="preserve">услуги по организации отдыха и развлечений</t>
  </si>
  <si>
    <t xml:space="preserve">услуги профессиональных организаций</t>
  </si>
  <si>
    <t xml:space="preserve">прочие услуги</t>
  </si>
  <si>
    <t xml:space="preserve">Первый заместитель главы администрации</t>
  </si>
  <si>
    <t xml:space="preserve">В.Н. Никитин</t>
  </si>
  <si>
    <t xml:space="preserve">Исп. Понарина Т.Н.</t>
  </si>
  <si>
    <t xml:space="preserve">тел. 5-55-85</t>
  </si>
  <si>
    <t xml:space="preserve">Список учреждений к ведомственной структуре</t>
  </si>
  <si>
    <t xml:space="preserve">№п/п</t>
  </si>
  <si>
    <t xml:space="preserve">Наименование учреждения</t>
  </si>
  <si>
    <t xml:space="preserve">Стр.</t>
  </si>
  <si>
    <t xml:space="preserve">Администрация муниципального образования Щекинский район </t>
  </si>
  <si>
    <t xml:space="preserve">Финансовое управление администрации Щекинского района</t>
  </si>
  <si>
    <t xml:space="preserve">МУ "Футбольный клуб г.Щекино"</t>
  </si>
  <si>
    <t xml:space="preserve">МП "Щекинское ЖКХ"</t>
  </si>
</sst>
</file>

<file path=xl/styles.xml><?xml version="1.0" encoding="utf-8"?>
<styleSheet xmlns="http://schemas.openxmlformats.org/spreadsheetml/2006/main">
  <numFmts count="14">
    <numFmt numFmtId="164" formatCode="General"/>
    <numFmt numFmtId="165" formatCode="_-* #,##0_р_._-;\-* #,##0_р_._-;_-* \-_р_._-;_-@_-"/>
    <numFmt numFmtId="166" formatCode="#,##0.0_р_.;[RED]\-#,##0.0_р_."/>
    <numFmt numFmtId="167" formatCode="_-* #,##0.0_р_._-;\-* #,##0.0_р_._-;_-* \-_р_._-;_-@_-"/>
    <numFmt numFmtId="168" formatCode="#,##0.0"/>
    <numFmt numFmtId="169" formatCode="#,##0.0_ ;[RED]\-#,##0.0\ "/>
    <numFmt numFmtId="170" formatCode="_-* #,##0.00_р_._-;\-* #,##0.00_р_._-;_-* \-??_р_._-;_-@_-"/>
    <numFmt numFmtId="171" formatCode="@"/>
    <numFmt numFmtId="172" formatCode="0.00"/>
    <numFmt numFmtId="173" formatCode="[$-409]#,##0_);[RED]\(#,##0\)"/>
    <numFmt numFmtId="174" formatCode="0"/>
    <numFmt numFmtId="175" formatCode="_-* #,##0.0_р_._-;\-* #,##0.0_р_._-;_-* \-??_р_._-;_-@_-"/>
    <numFmt numFmtId="176" formatCode="#,##0.00"/>
    <numFmt numFmtId="177" formatCode="#,##0"/>
  </numFmts>
  <fonts count="63">
    <font>
      <sz val="10"/>
      <name val="Arial Cyr"/>
      <family val="0"/>
      <charset val="204"/>
    </font>
    <font>
      <sz val="10"/>
      <name val="Arial"/>
      <family val="0"/>
    </font>
    <font>
      <sz val="10"/>
      <name val="Arial"/>
      <family val="0"/>
    </font>
    <font>
      <sz val="10"/>
      <name val="Arial"/>
      <family val="0"/>
    </font>
    <font>
      <sz val="10"/>
      <name val="Times New Roman Cyr"/>
      <family val="1"/>
      <charset val="204"/>
    </font>
    <font>
      <sz val="12"/>
      <name val="Times New Roman Cyr"/>
      <family val="1"/>
      <charset val="204"/>
    </font>
    <font>
      <b val="true"/>
      <sz val="16"/>
      <name val="Times New Roman CYR"/>
      <family val="1"/>
      <charset val="204"/>
    </font>
    <font>
      <b val="true"/>
      <sz val="10"/>
      <name val="Times New Roman Cyr"/>
      <family val="1"/>
      <charset val="204"/>
    </font>
    <font>
      <b val="true"/>
      <sz val="9"/>
      <name val="Times New Roman Cyr"/>
      <family val="1"/>
      <charset val="204"/>
    </font>
    <font>
      <sz val="9"/>
      <name val="Times New Roman Cyr"/>
      <family val="1"/>
      <charset val="204"/>
    </font>
    <font>
      <i val="true"/>
      <sz val="9"/>
      <name val="Times New Roman Cyr"/>
      <family val="1"/>
      <charset val="204"/>
    </font>
    <font>
      <i val="true"/>
      <sz val="8"/>
      <name val="Times New Roman Cyr"/>
      <family val="1"/>
      <charset val="204"/>
    </font>
    <font>
      <sz val="8"/>
      <name val="Times New Roman Cyr"/>
      <family val="1"/>
      <charset val="204"/>
    </font>
    <font>
      <i val="true"/>
      <sz val="10"/>
      <name val="Times New Roman Cyr"/>
      <family val="1"/>
      <charset val="204"/>
    </font>
    <font>
      <sz val="9"/>
      <name val="Times New Roman CYR"/>
      <family val="0"/>
      <charset val="204"/>
    </font>
    <font>
      <sz val="10"/>
      <name val="Times New Roman Cyr"/>
      <family val="0"/>
      <charset val="204"/>
    </font>
    <font>
      <i val="true"/>
      <sz val="9"/>
      <name val="Times New Roman Cyr"/>
      <family val="0"/>
      <charset val="204"/>
    </font>
    <font>
      <i val="true"/>
      <sz val="10"/>
      <name val="Times New Roman Cyr"/>
      <family val="0"/>
      <charset val="204"/>
    </font>
    <font>
      <sz val="11"/>
      <name val="Times New Roman Cyr"/>
      <family val="1"/>
      <charset val="204"/>
    </font>
    <font>
      <b val="true"/>
      <sz val="9"/>
      <name val="Times New Roman CYR"/>
      <family val="0"/>
      <charset val="204"/>
    </font>
    <font>
      <b val="true"/>
      <i val="true"/>
      <sz val="10"/>
      <name val="Times New Roman Cyr"/>
      <family val="0"/>
      <charset val="204"/>
    </font>
    <font>
      <b val="true"/>
      <u val="single"/>
      <sz val="12"/>
      <name val="Times New Roman Cyr"/>
      <family val="1"/>
      <charset val="204"/>
    </font>
    <font>
      <sz val="10"/>
      <name val="Times New Roman"/>
      <family val="1"/>
      <charset val="204"/>
    </font>
    <font>
      <b val="true"/>
      <sz val="16"/>
      <color rgb="FF000000"/>
      <name val="Times New Roman"/>
      <family val="1"/>
      <charset val="204"/>
    </font>
    <font>
      <b val="true"/>
      <sz val="16"/>
      <name val="Times New Roman"/>
      <family val="1"/>
      <charset val="204"/>
    </font>
    <font>
      <b val="true"/>
      <sz val="12"/>
      <color rgb="FF000000"/>
      <name val="Times New Roman"/>
      <family val="1"/>
      <charset val="204"/>
    </font>
    <font>
      <b val="true"/>
      <sz val="14"/>
      <name val="Times New Roman"/>
      <family val="1"/>
      <charset val="204"/>
    </font>
    <font>
      <b val="true"/>
      <sz val="10"/>
      <color rgb="FF000000"/>
      <name val="Times New Roman"/>
      <family val="1"/>
      <charset val="204"/>
    </font>
    <font>
      <sz val="10"/>
      <color rgb="FF000000"/>
      <name val="Times New Roman"/>
      <family val="1"/>
      <charset val="204"/>
    </font>
    <font>
      <b val="true"/>
      <sz val="11"/>
      <name val="Times New Roman"/>
      <family val="1"/>
      <charset val="204"/>
    </font>
    <font>
      <sz val="11"/>
      <name val="Times New Roman"/>
      <family val="1"/>
      <charset val="204"/>
    </font>
    <font>
      <b val="true"/>
      <sz val="10"/>
      <name val="Times New Roman"/>
      <family val="1"/>
      <charset val="204"/>
    </font>
    <font>
      <i val="true"/>
      <sz val="10"/>
      <name val="Times New Roman"/>
      <family val="1"/>
      <charset val="204"/>
    </font>
    <font>
      <i val="true"/>
      <sz val="11"/>
      <name val="Times New Roman"/>
      <family val="1"/>
      <charset val="204"/>
    </font>
    <font>
      <b val="true"/>
      <sz val="11"/>
      <color rgb="FF000000"/>
      <name val="Times New Roman"/>
      <family val="1"/>
      <charset val="204"/>
    </font>
    <font>
      <sz val="11"/>
      <color rgb="FF000000"/>
      <name val="Times New Roman"/>
      <family val="1"/>
      <charset val="204"/>
    </font>
    <font>
      <b val="true"/>
      <sz val="12"/>
      <name val="Times New Roman"/>
      <family val="1"/>
      <charset val="204"/>
    </font>
    <font>
      <sz val="12"/>
      <name val="Times New Roman Cyr"/>
      <family val="0"/>
      <charset val="204"/>
    </font>
    <font>
      <b val="true"/>
      <sz val="14"/>
      <name val="Times New Roman Cyr"/>
      <family val="1"/>
      <charset val="204"/>
    </font>
    <font>
      <b val="true"/>
      <sz val="11"/>
      <name val="Times New Roman Cyr"/>
      <family val="1"/>
      <charset val="204"/>
    </font>
    <font>
      <b val="true"/>
      <sz val="11"/>
      <name val="Times New Roman Cyr"/>
      <family val="0"/>
      <charset val="204"/>
    </font>
    <font>
      <sz val="12"/>
      <name val="Times New Roman"/>
      <family val="1"/>
      <charset val="204"/>
    </font>
    <font>
      <i val="true"/>
      <sz val="9"/>
      <name val="Times New Roman"/>
      <family val="1"/>
      <charset val="204"/>
    </font>
    <font>
      <b val="true"/>
      <i val="true"/>
      <sz val="10"/>
      <name val="Times New Roman"/>
      <family val="1"/>
      <charset val="204"/>
    </font>
    <font>
      <b val="true"/>
      <i val="true"/>
      <sz val="10"/>
      <name val="Times New Roman Cyr"/>
      <family val="1"/>
      <charset val="204"/>
    </font>
    <font>
      <b val="true"/>
      <sz val="10"/>
      <name val="Times New Roman Cyr"/>
      <family val="0"/>
      <charset val="204"/>
    </font>
    <font>
      <sz val="9"/>
      <color rgb="FF000000"/>
      <name val="Times New Roman"/>
      <family val="1"/>
      <charset val="204"/>
    </font>
    <font>
      <b val="true"/>
      <i val="true"/>
      <sz val="11"/>
      <name val="Times New Roman"/>
      <family val="1"/>
      <charset val="204"/>
    </font>
    <font>
      <b val="true"/>
      <sz val="8"/>
      <name val="Times New Roman"/>
      <family val="1"/>
      <charset val="204"/>
    </font>
    <font>
      <sz val="12"/>
      <name val="Arial Cyr"/>
      <family val="0"/>
      <charset val="204"/>
    </font>
    <font>
      <sz val="11"/>
      <name val="Arial Cyr"/>
      <family val="0"/>
      <charset val="204"/>
    </font>
    <font>
      <sz val="11"/>
      <name val="Times New Roman Cyr"/>
      <family val="0"/>
      <charset val="204"/>
    </font>
    <font>
      <sz val="11"/>
      <name val="Times New Roman CE"/>
      <family val="1"/>
      <charset val="238"/>
    </font>
    <font>
      <sz val="10"/>
      <name val="Times New Roman CE"/>
      <family val="1"/>
      <charset val="238"/>
    </font>
    <font>
      <sz val="12"/>
      <name val="Times New Roman CE"/>
      <family val="1"/>
      <charset val="238"/>
    </font>
    <font>
      <b val="true"/>
      <sz val="12"/>
      <name val="Times New Roman Cyr"/>
      <family val="1"/>
      <charset val="204"/>
    </font>
    <font>
      <b val="true"/>
      <sz val="10"/>
      <name val="Arial Cyr"/>
      <family val="0"/>
      <charset val="204"/>
    </font>
    <font>
      <sz val="9"/>
      <name val="Times New Roman"/>
      <family val="1"/>
      <charset val="204"/>
    </font>
    <font>
      <b val="true"/>
      <sz val="12"/>
      <name val="Arial Cyr"/>
      <family val="2"/>
      <charset val="204"/>
    </font>
    <font>
      <b val="true"/>
      <sz val="11"/>
      <name val="Arial Cyr"/>
      <family val="2"/>
      <charset val="204"/>
    </font>
    <font>
      <sz val="10"/>
      <name val="Arial Cyr"/>
      <family val="2"/>
      <charset val="204"/>
    </font>
    <font>
      <b val="true"/>
      <sz val="10"/>
      <name val="Arial Cyr"/>
      <family val="2"/>
      <charset val="204"/>
    </font>
    <font>
      <i val="true"/>
      <sz val="11"/>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hair"/>
      <bottom style="hair"/>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top/>
      <bottom style="hair"/>
      <diagonal/>
    </border>
    <border diagonalUp="false" diagonalDown="false">
      <left/>
      <right/>
      <top style="thin"/>
      <bottom style="thin"/>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16"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7" fillId="0" borderId="1" xfId="16"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8" fontId="8" fillId="0" borderId="1" xfId="16" applyFont="true" applyBorder="true" applyAlignment="true" applyProtection="tru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8" fontId="9" fillId="2" borderId="1" xfId="16" applyFont="true" applyBorder="true" applyAlignment="true" applyProtection="true">
      <alignment horizontal="general"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8" fontId="10" fillId="2" borderId="2" xfId="16" applyFont="true" applyBorder="true" applyAlignment="true" applyProtection="true">
      <alignment horizontal="general"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8" fontId="10" fillId="2" borderId="3" xfId="16" applyFont="true" applyBorder="true" applyAlignment="true" applyProtection="true">
      <alignment horizontal="general"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8" fontId="4" fillId="2" borderId="1" xfId="16" applyFont="true" applyBorder="true" applyAlignment="true" applyProtection="true">
      <alignment horizontal="general" vertical="bottom" textRotation="0" wrapText="true" indent="0" shrinkToFit="false"/>
      <protection locked="true" hidden="false"/>
    </xf>
    <xf numFmtId="168" fontId="8" fillId="2" borderId="1" xfId="16"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8" fontId="10" fillId="2" borderId="1" xfId="16" applyFont="true" applyBorder="true" applyAlignment="true" applyProtection="true">
      <alignment horizontal="general"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8" fontId="10" fillId="2" borderId="4" xfId="16" applyFont="true" applyBorder="true" applyAlignment="true" applyProtection="true">
      <alignment horizontal="general" vertical="bottom" textRotation="0" wrapText="true" indent="0" shrinkToFit="false"/>
      <protection locked="true" hidden="false"/>
    </xf>
    <xf numFmtId="164" fontId="14" fillId="2" borderId="3" xfId="0" applyFont="true" applyBorder="true" applyAlignment="true" applyProtection="false">
      <alignment horizontal="center" vertical="bottom" textRotation="0" wrapText="tru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68" fontId="14" fillId="2" borderId="3" xfId="16"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8" fontId="9" fillId="2" borderId="3" xfId="16" applyFont="true" applyBorder="true" applyAlignment="true" applyProtection="true">
      <alignment horizontal="general" vertical="bottom" textRotation="0" wrapText="true" indent="0" shrinkToFit="false"/>
      <protection locked="true" hidden="false"/>
    </xf>
    <xf numFmtId="164" fontId="16" fillId="2" borderId="3" xfId="0" applyFont="true" applyBorder="true" applyAlignment="true" applyProtection="false">
      <alignment horizontal="center" vertical="bottom" textRotation="0" wrapText="true" indent="0" shrinkToFit="false"/>
      <protection locked="true" hidden="false"/>
    </xf>
    <xf numFmtId="164" fontId="16" fillId="2" borderId="3" xfId="0" applyFont="true" applyBorder="true" applyAlignment="true" applyProtection="false">
      <alignment horizontal="general" vertical="bottom" textRotation="0" wrapText="true" indent="0" shrinkToFit="false"/>
      <protection locked="true" hidden="false"/>
    </xf>
    <xf numFmtId="168" fontId="16" fillId="0" borderId="3"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8" fontId="10" fillId="2" borderId="5" xfId="16" applyFont="true" applyBorder="true" applyAlignment="true" applyProtection="true">
      <alignment horizontal="general" vertical="bottom" textRotation="0" wrapText="true" indent="0"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4" fontId="10" fillId="2" borderId="6" xfId="0" applyFont="true" applyBorder="true" applyAlignment="true" applyProtection="false">
      <alignment horizontal="general" vertical="bottom" textRotation="0" wrapText="true" indent="0" shrinkToFit="false"/>
      <protection locked="true" hidden="false"/>
    </xf>
    <xf numFmtId="168" fontId="10" fillId="2" borderId="6" xfId="16"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8" fontId="19" fillId="2" borderId="3" xfId="16" applyFont="true" applyBorder="true" applyAlignment="true" applyProtection="true">
      <alignment horizontal="general" vertical="bottom"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8" fontId="16" fillId="2" borderId="3" xfId="16"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14" fillId="2" borderId="1" xfId="16" applyFont="true" applyBorder="true" applyAlignment="true" applyProtection="true">
      <alignment horizontal="general"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justify" vertical="bottom" textRotation="0" wrapText="true" indent="0" shrinkToFit="false"/>
      <protection locked="true" hidden="false"/>
    </xf>
    <xf numFmtId="169" fontId="8" fillId="0" borderId="7" xfId="16"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9" fontId="9" fillId="0" borderId="1"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9" fontId="8"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9" fontId="14" fillId="0" borderId="1" xfId="15" applyFont="true" applyBorder="true" applyAlignment="true" applyProtection="tru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69" fontId="16" fillId="0" borderId="1"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9" fontId="10" fillId="0" borderId="1"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justify" vertical="bottom" textRotation="0" wrapText="true" indent="0" shrinkToFit="false"/>
      <protection locked="true" hidden="false"/>
    </xf>
    <xf numFmtId="169" fontId="14" fillId="0" borderId="5" xfId="15" applyFont="true" applyBorder="true" applyAlignment="true" applyProtection="true">
      <alignment horizontal="general"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justify" vertical="bottom" textRotation="0" wrapText="true" indent="0" shrinkToFit="false"/>
      <protection locked="true" hidden="false"/>
    </xf>
    <xf numFmtId="169" fontId="14" fillId="0" borderId="3" xfId="15" applyFont="true" applyBorder="true" applyAlignment="true" applyProtection="tru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9" fontId="10" fillId="0" borderId="2" xfId="15" applyFont="true" applyBorder="true" applyAlignment="true" applyProtection="tru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true" indent="0" shrinkToFit="false"/>
      <protection locked="true" hidden="false"/>
    </xf>
    <xf numFmtId="169" fontId="10" fillId="0" borderId="5" xfId="15"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true" indent="0" shrinkToFit="false"/>
      <protection locked="true" hidden="false"/>
    </xf>
    <xf numFmtId="169" fontId="10" fillId="0" borderId="6" xfId="15"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justify" vertical="bottom" textRotation="0" wrapText="true" indent="0" shrinkToFit="false"/>
      <protection locked="true" hidden="false"/>
    </xf>
    <xf numFmtId="169" fontId="14" fillId="0" borderId="4" xfId="15"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70" fontId="14" fillId="0" borderId="5" xfId="15" applyFont="true" applyBorder="true" applyAlignment="true" applyProtection="true">
      <alignment horizontal="justify" vertical="bottom" textRotation="0" wrapText="true" indent="0" shrinkToFit="false"/>
      <protection locked="true" hidden="false"/>
    </xf>
    <xf numFmtId="164" fontId="14" fillId="0" borderId="5" xfId="0" applyFont="true" applyBorder="true" applyAlignment="true" applyProtection="false">
      <alignment horizontal="justify" vertical="bottom" textRotation="0" wrapText="tru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71" fontId="8" fillId="0" borderId="1" xfId="0" applyFont="true" applyBorder="true" applyAlignment="true" applyProtection="false">
      <alignment horizontal="center" vertical="bottom" textRotation="0" wrapText="true" indent="0" shrinkToFit="false"/>
      <protection locked="true" hidden="false"/>
    </xf>
    <xf numFmtId="169" fontId="8" fillId="2" borderId="1" xfId="15" applyFont="true" applyBorder="true" applyAlignment="true" applyProtection="true">
      <alignment horizontal="general" vertical="bottom" textRotation="0" wrapText="false" indent="0" shrinkToFit="false"/>
      <protection locked="true" hidden="false"/>
    </xf>
    <xf numFmtId="171" fontId="9" fillId="0" borderId="1" xfId="0" applyFont="true" applyBorder="true" applyAlignment="true" applyProtection="false">
      <alignment horizontal="center" vertical="bottom" textRotation="0" wrapText="true" indent="0" shrinkToFit="false"/>
      <protection locked="true" hidden="false"/>
    </xf>
    <xf numFmtId="169" fontId="9" fillId="2" borderId="1" xfId="15" applyFont="true" applyBorder="true" applyAlignment="true" applyProtection="true">
      <alignment horizontal="general" vertical="bottom" textRotation="0" wrapText="false" indent="0" shrinkToFit="false"/>
      <protection locked="true" hidden="false"/>
    </xf>
    <xf numFmtId="171" fontId="9" fillId="0" borderId="1" xfId="0" applyFont="true" applyBorder="true" applyAlignment="true" applyProtection="false">
      <alignment horizontal="center" vertical="bottom" textRotation="0" wrapText="true" indent="0" shrinkToFit="false"/>
      <protection locked="true" hidden="false"/>
    </xf>
    <xf numFmtId="171" fontId="11" fillId="0" borderId="4"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justify" vertical="bottom" textRotation="0" wrapText="true" indent="0" shrinkToFit="false"/>
      <protection locked="true" hidden="false"/>
    </xf>
    <xf numFmtId="169" fontId="10" fillId="0" borderId="4"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justify" vertical="bottom" textRotation="0" wrapText="true" indent="0" shrinkToFit="false"/>
      <protection locked="true" hidden="false"/>
    </xf>
    <xf numFmtId="169" fontId="10" fillId="2" borderId="4"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11" fillId="0" borderId="3"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9" fontId="10" fillId="0" borderId="3" xfId="15" applyFont="true" applyBorder="true" applyAlignment="true" applyProtection="true">
      <alignment horizontal="general" vertical="bottom" textRotation="0" wrapText="false" indent="0" shrinkToFit="false"/>
      <protection locked="true" hidden="false"/>
    </xf>
    <xf numFmtId="171" fontId="8" fillId="2" borderId="1" xfId="0" applyFont="true" applyBorder="true" applyAlignment="true" applyProtection="false">
      <alignment horizontal="center" vertical="bottom" textRotation="0" wrapText="false" indent="0" shrinkToFit="false"/>
      <protection locked="true" hidden="false"/>
    </xf>
    <xf numFmtId="169" fontId="8" fillId="0" borderId="1" xfId="16" applyFont="true" applyBorder="true" applyAlignment="true" applyProtection="true">
      <alignment horizontal="general" vertical="bottom" textRotation="0" wrapText="false" indent="0" shrinkToFit="false"/>
      <protection locked="true" hidden="false"/>
    </xf>
    <xf numFmtId="171" fontId="9" fillId="2" borderId="1" xfId="0" applyFont="true" applyBorder="true" applyAlignment="true" applyProtection="false">
      <alignment horizontal="center" vertical="bottom" textRotation="0" wrapText="false" indent="0" shrinkToFit="false"/>
      <protection locked="true" hidden="false"/>
    </xf>
    <xf numFmtId="169" fontId="9" fillId="0" borderId="1" xfId="16"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71" fontId="10"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9" fontId="10" fillId="0" borderId="1" xfId="16"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0" fontId="21" fillId="0" borderId="1" xfId="15" applyFont="true" applyBorder="true" applyAlignment="true" applyProtection="true">
      <alignment horizontal="center" vertical="bottom" textRotation="0" wrapText="false" indent="0" shrinkToFit="false"/>
      <protection locked="true" hidden="false"/>
    </xf>
    <xf numFmtId="169" fontId="7" fillId="0" borderId="1" xfId="16" applyFont="true" applyBorder="true" applyAlignment="true" applyProtection="true">
      <alignment horizontal="general" vertical="bottom" textRotation="0" wrapText="false" indent="0" shrinkToFit="false"/>
      <protection locked="true" hidden="false"/>
    </xf>
    <xf numFmtId="171" fontId="9" fillId="2" borderId="8"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71" fontId="9" fillId="2" borderId="8"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justify"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9" fontId="4" fillId="0" borderId="1" xfId="16"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2" fillId="0" borderId="0"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readingOrder="1"/>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2" borderId="1" xfId="0" applyFont="true" applyBorder="true" applyAlignment="true" applyProtection="false">
      <alignment horizontal="general"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31" fillId="2" borderId="1" xfId="0" applyFont="true" applyBorder="true" applyAlignment="true" applyProtection="false">
      <alignment horizontal="general" vertical="bottom" textRotation="0" wrapText="true" indent="0" shrinkToFit="false"/>
      <protection locked="true" hidden="false"/>
    </xf>
    <xf numFmtId="164" fontId="22" fillId="2" borderId="1" xfId="0" applyFont="true" applyBorder="true" applyAlignment="true" applyProtection="false">
      <alignment horizontal="general" vertical="bottom" textRotation="0" wrapText="true" indent="0" shrinkToFit="false"/>
      <protection locked="true" hidden="false"/>
    </xf>
    <xf numFmtId="164" fontId="32" fillId="2"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3" fillId="2" borderId="1" xfId="0" applyFont="true" applyBorder="true" applyAlignment="true" applyProtection="false">
      <alignment horizontal="general"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71" fontId="34" fillId="0" borderId="1" xfId="0" applyFont="true" applyBorder="true" applyAlignment="true" applyProtection="false">
      <alignment horizontal="right" vertical="bottom" textRotation="0" wrapText="true" indent="0" shrinkToFit="false"/>
      <protection locked="true" hidden="false"/>
    </xf>
    <xf numFmtId="164" fontId="35" fillId="0" borderId="1" xfId="0" applyFont="true" applyBorder="true" applyAlignment="true" applyProtection="false">
      <alignment horizontal="left" vertical="bottom" textRotation="0" wrapText="true" indent="0" shrinkToFit="false"/>
      <protection locked="true" hidden="false"/>
    </xf>
    <xf numFmtId="164" fontId="34" fillId="0" borderId="1" xfId="0" applyFont="true" applyBorder="true" applyAlignment="true" applyProtection="false">
      <alignment horizontal="center" vertical="bottom" textRotation="0" wrapText="true" indent="0" shrinkToFit="false"/>
      <protection locked="true" hidden="false"/>
    </xf>
    <xf numFmtId="171" fontId="28" fillId="0" borderId="1" xfId="0" applyFont="true" applyBorder="true" applyAlignment="true" applyProtection="false">
      <alignment horizontal="right" vertical="bottom" textRotation="0" wrapText="true" indent="0" shrinkToFit="false"/>
      <protection locked="true" hidden="false"/>
    </xf>
    <xf numFmtId="164" fontId="28" fillId="0" borderId="1"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true" applyProtection="false">
      <alignment horizontal="justify" vertical="bottom" textRotation="0" wrapText="true" indent="0" shrinkToFit="false"/>
      <protection locked="true" hidden="false"/>
    </xf>
    <xf numFmtId="164" fontId="30" fillId="2" borderId="1" xfId="0" applyFont="true" applyBorder="true" applyAlignment="true" applyProtection="false">
      <alignment horizontal="general" vertical="bottom" textRotation="0" wrapText="true" indent="0" shrinkToFit="false"/>
      <protection locked="true" hidden="false"/>
    </xf>
    <xf numFmtId="164" fontId="29" fillId="2" borderId="1"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right" vertical="bottom" textRotation="0" wrapText="false" indent="0" shrinkToFit="false"/>
      <protection locked="true" hidden="false"/>
    </xf>
    <xf numFmtId="164" fontId="30" fillId="2" borderId="1"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8" fontId="22" fillId="0" borderId="1" xfId="0" applyFont="true" applyBorder="true" applyAlignment="true" applyProtection="false">
      <alignment horizontal="general" vertical="bottom" textRotation="0" wrapText="true" indent="0" shrinkToFit="false"/>
      <protection locked="true" hidden="false"/>
    </xf>
    <xf numFmtId="168" fontId="22" fillId="0" borderId="1" xfId="0" applyFont="true" applyBorder="true" applyAlignment="true" applyProtection="false">
      <alignment horizontal="general" vertical="bottom" textRotation="0" wrapText="false" indent="0" shrinkToFit="false"/>
      <protection locked="true" hidden="false"/>
    </xf>
    <xf numFmtId="168" fontId="31" fillId="0" borderId="1"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72" fontId="31" fillId="0" borderId="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16"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7" fontId="29" fillId="0" borderId="1" xfId="16"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left" vertical="bottom" textRotation="0" wrapText="true" indent="0" shrinkToFit="false"/>
      <protection locked="true" hidden="false"/>
    </xf>
    <xf numFmtId="171" fontId="39" fillId="0" borderId="3" xfId="0" applyFont="true" applyBorder="true" applyAlignment="true" applyProtection="false">
      <alignment horizontal="center" vertical="bottom" textRotation="0" wrapText="false" indent="0" shrinkToFit="false"/>
      <protection locked="true" hidden="false"/>
    </xf>
    <xf numFmtId="168" fontId="39" fillId="0" borderId="3"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8" fontId="39"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39" fillId="0" borderId="1" xfId="0" applyFont="true" applyBorder="true" applyAlignment="true" applyProtection="false">
      <alignment horizontal="left" vertical="bottom" textRotation="0" wrapText="true" indent="0" shrinkToFit="false"/>
      <protection locked="true" hidden="false"/>
    </xf>
    <xf numFmtId="171" fontId="39" fillId="0" borderId="1" xfId="0" applyFont="true" applyBorder="true" applyAlignment="true" applyProtection="false">
      <alignment horizontal="center" vertical="bottom" textRotation="0" wrapText="false" indent="0" shrinkToFit="false"/>
      <protection locked="true" hidden="false"/>
    </xf>
    <xf numFmtId="168" fontId="3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71" fontId="15" fillId="0" borderId="1" xfId="0" applyFont="true" applyBorder="true" applyAlignment="true" applyProtection="false">
      <alignment horizontal="center" vertical="bottom" textRotation="0" wrapText="false" indent="0" shrinkToFit="false"/>
      <protection locked="true" hidden="false"/>
    </xf>
    <xf numFmtId="168"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1" fontId="40" fillId="0" borderId="1" xfId="0" applyFont="true" applyBorder="true" applyAlignment="true" applyProtection="false">
      <alignment horizontal="center" vertical="bottom" textRotation="0" wrapText="false" indent="0" shrinkToFit="false"/>
      <protection locked="true" hidden="false"/>
    </xf>
    <xf numFmtId="168" fontId="40" fillId="0" borderId="1"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71" fontId="22"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71" fontId="29" fillId="0" borderId="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16"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6" fontId="30" fillId="0" borderId="9" xfId="16" applyFont="true" applyBorder="true" applyAlignment="true" applyProtection="true">
      <alignment horizontal="center" vertical="center" textRotation="0" wrapText="true" indent="0" shrinkToFit="false"/>
      <protection locked="true" hidden="false"/>
    </xf>
    <xf numFmtId="173" fontId="30" fillId="0" borderId="9" xfId="16" applyFont="true" applyBorder="true" applyAlignment="true" applyProtection="true">
      <alignment horizontal="center" vertical="center" textRotation="0" wrapText="true" indent="0" shrinkToFit="false"/>
      <protection locked="true" hidden="false"/>
    </xf>
    <xf numFmtId="169" fontId="30" fillId="0" borderId="9" xfId="16" applyFont="true" applyBorder="true" applyAlignment="true" applyProtection="true">
      <alignment horizontal="right"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6" fontId="31" fillId="0" borderId="1" xfId="16" applyFont="true" applyBorder="true" applyAlignment="true" applyProtection="true">
      <alignment horizontal="center" vertical="center" textRotation="90" wrapText="true" indent="0" shrinkToFit="false"/>
      <protection locked="true" hidden="false"/>
    </xf>
    <xf numFmtId="173" fontId="31" fillId="0" borderId="1" xfId="16" applyFont="true" applyBorder="true" applyAlignment="true" applyProtection="true">
      <alignment horizontal="center" vertical="center" textRotation="90" wrapText="true" indent="0" shrinkToFit="false"/>
      <protection locked="true" hidden="false"/>
    </xf>
    <xf numFmtId="169" fontId="31" fillId="0" borderId="1" xfId="16"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71" fontId="31" fillId="0" borderId="1" xfId="16" applyFont="true" applyBorder="true" applyAlignment="true" applyProtection="true">
      <alignment horizontal="center" vertical="bottom" textRotation="0" wrapText="false" indent="0" shrinkToFit="false"/>
      <protection locked="true" hidden="false"/>
    </xf>
    <xf numFmtId="171" fontId="31" fillId="0" borderId="1" xfId="16" applyFont="true" applyBorder="true" applyAlignment="true" applyProtection="true">
      <alignment horizontal="center" vertical="bottom" textRotation="90" wrapText="true" indent="0" shrinkToFit="false"/>
      <protection locked="true" hidden="false"/>
    </xf>
    <xf numFmtId="164" fontId="31" fillId="0" borderId="1" xfId="16" applyFont="true" applyBorder="true" applyAlignment="true" applyProtection="true">
      <alignment horizontal="center" vertical="bottom" textRotation="90" wrapText="true" indent="0" shrinkToFit="false"/>
      <protection locked="true" hidden="false"/>
    </xf>
    <xf numFmtId="169" fontId="31" fillId="0" borderId="1" xfId="16"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42" fillId="0" borderId="1" xfId="0" applyFont="true" applyBorder="true" applyAlignment="true" applyProtection="false">
      <alignment horizontal="center" vertical="bottom" textRotation="0" wrapText="true" indent="0" shrinkToFit="false"/>
      <protection locked="true" hidden="false"/>
    </xf>
    <xf numFmtId="173" fontId="42" fillId="0" borderId="1" xfId="15" applyFont="true" applyBorder="true" applyAlignment="true" applyProtection="true">
      <alignment horizontal="center" vertical="bottom" textRotation="0" wrapText="true" indent="0" shrinkToFit="false"/>
      <protection locked="true" hidden="false"/>
    </xf>
    <xf numFmtId="171" fontId="42" fillId="0" borderId="1" xfId="16" applyFont="true" applyBorder="true" applyAlignment="true" applyProtection="true">
      <alignment horizontal="center" vertical="bottom" textRotation="0" wrapText="false" indent="0" shrinkToFit="false"/>
      <protection locked="true" hidden="false"/>
    </xf>
    <xf numFmtId="171" fontId="42" fillId="0" borderId="1" xfId="16" applyFont="true" applyBorder="true" applyAlignment="true" applyProtection="true">
      <alignment horizontal="center" vertical="bottom" textRotation="90" wrapText="true" indent="0" shrinkToFit="false"/>
      <protection locked="true" hidden="false"/>
    </xf>
    <xf numFmtId="164" fontId="42" fillId="0" borderId="1" xfId="16" applyFont="true" applyBorder="true" applyAlignment="true" applyProtection="true">
      <alignment horizontal="center" vertical="bottom" textRotation="90" wrapText="true" indent="0" shrinkToFit="false"/>
      <protection locked="true" hidden="false"/>
    </xf>
    <xf numFmtId="169" fontId="42" fillId="0" borderId="1"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42" fillId="0" borderId="3" xfId="0" applyFont="true" applyBorder="true" applyAlignment="true" applyProtection="false">
      <alignment horizontal="center" vertical="bottom" textRotation="0" wrapText="true" indent="0" shrinkToFit="false"/>
      <protection locked="true" hidden="false"/>
    </xf>
    <xf numFmtId="170" fontId="42" fillId="0" borderId="1" xfId="15" applyFont="true" applyBorder="true" applyAlignment="true" applyProtection="true">
      <alignment horizontal="center" vertical="bottom" textRotation="0" wrapText="true" indent="0" shrinkToFit="false"/>
      <protection locked="true" hidden="false"/>
    </xf>
    <xf numFmtId="164" fontId="42" fillId="0" borderId="1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71" fontId="22" fillId="0" borderId="1" xfId="16" applyFont="true" applyBorder="true" applyAlignment="true" applyProtection="true">
      <alignment horizontal="center" vertical="bottom" textRotation="0" wrapText="false" indent="0" shrinkToFit="false"/>
      <protection locked="true" hidden="false"/>
    </xf>
    <xf numFmtId="164" fontId="43" fillId="0" borderId="1" xfId="16"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71" fontId="43" fillId="0" borderId="1" xfId="16" applyFont="true" applyBorder="true" applyAlignment="true" applyProtection="true">
      <alignment horizontal="center" vertical="bottom" textRotation="0" wrapText="false" indent="0" shrinkToFit="false"/>
      <protection locked="true" hidden="false"/>
    </xf>
    <xf numFmtId="171" fontId="32" fillId="0" borderId="1" xfId="16" applyFont="true" applyBorder="true" applyAlignment="true" applyProtection="true">
      <alignment horizontal="center" vertical="bottom" textRotation="0" wrapText="false" indent="0" shrinkToFit="false"/>
      <protection locked="true" hidden="false"/>
    </xf>
    <xf numFmtId="164" fontId="32" fillId="0" borderId="1" xfId="16" applyFont="true" applyBorder="true" applyAlignment="true" applyProtection="true">
      <alignment horizontal="center" vertical="bottom" textRotation="0" wrapText="false" indent="0" shrinkToFit="false"/>
      <protection locked="true" hidden="false"/>
    </xf>
    <xf numFmtId="169" fontId="22" fillId="0" borderId="1"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22" fillId="0" borderId="1" xfId="16" applyFont="true" applyBorder="true" applyAlignment="true" applyProtection="true">
      <alignment horizontal="center"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9" fontId="32" fillId="0" borderId="1" xfId="16"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31" fillId="0" borderId="1" xfId="16" applyFont="true" applyBorder="true" applyAlignment="true" applyProtection="tru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left" vertical="bottom" textRotation="0" wrapText="tru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1" fontId="22" fillId="0" borderId="1" xfId="0" applyFont="true" applyBorder="true" applyAlignment="true" applyProtection="false">
      <alignment horizontal="center" vertical="bottom"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71" fontId="13" fillId="0" borderId="1" xfId="0" applyFont="true" applyBorder="true" applyAlignment="true" applyProtection="false">
      <alignment horizontal="center" vertical="bottom" textRotation="0" wrapText="fals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3" fillId="0" borderId="3" xfId="0" applyFont="true" applyBorder="true" applyAlignment="true" applyProtection="false">
      <alignment horizontal="center" vertical="bottom" textRotation="0" wrapText="true" indent="0" shrinkToFit="false"/>
      <protection locked="true" hidden="false"/>
    </xf>
    <xf numFmtId="171" fontId="44" fillId="0" borderId="1" xfId="0" applyFont="true" applyBorder="true" applyAlignment="true" applyProtection="false">
      <alignment horizontal="center" vertical="bottom" textRotation="0" wrapText="false" indent="0" shrinkToFit="false"/>
      <protection locked="true" hidden="false"/>
    </xf>
    <xf numFmtId="168" fontId="44" fillId="0" borderId="1" xfId="0" applyFont="true" applyBorder="true" applyAlignment="true" applyProtection="false">
      <alignment horizontal="center" vertical="bottom" textRotation="0" wrapText="false" indent="0" shrinkToFit="false"/>
      <protection locked="true" hidden="false"/>
    </xf>
    <xf numFmtId="169" fontId="43" fillId="0" borderId="1" xfId="16"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8" fontId="45"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general" vertical="bottom" textRotation="0" wrapText="true" indent="0" shrinkToFit="false"/>
      <protection locked="true" hidden="false"/>
    </xf>
    <xf numFmtId="171" fontId="31"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true" indent="0" shrinkToFit="false"/>
      <protection locked="true" hidden="false"/>
    </xf>
    <xf numFmtId="171" fontId="43" fillId="0" borderId="1"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71" fontId="31" fillId="0" borderId="1" xfId="0" applyFont="true" applyBorder="true" applyAlignment="true" applyProtection="false">
      <alignment horizontal="center" vertical="bottom" textRotation="0" wrapText="false" indent="0" shrinkToFit="false"/>
      <protection locked="true" hidden="false"/>
    </xf>
    <xf numFmtId="171" fontId="13" fillId="0" borderId="1"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left" vertical="bottom" textRotation="0" wrapText="true" indent="0" shrinkToFit="false"/>
      <protection locked="true" hidden="false"/>
    </xf>
    <xf numFmtId="164" fontId="46" fillId="0" borderId="14"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73" fontId="31" fillId="0" borderId="3"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71" fontId="17" fillId="0" borderId="1" xfId="0" applyFont="true" applyBorder="true" applyAlignment="true" applyProtection="false">
      <alignment horizontal="center" vertical="bottom" textRotation="0" wrapText="false" indent="0" shrinkToFit="false"/>
      <protection locked="true" hidden="false"/>
    </xf>
    <xf numFmtId="164" fontId="31"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71" fontId="31" fillId="2" borderId="1" xfId="16" applyFont="true" applyBorder="true" applyAlignment="true" applyProtection="true">
      <alignment horizontal="center" vertical="bottom" textRotation="0" wrapText="false" indent="0" shrinkToFit="false"/>
      <protection locked="true" hidden="false"/>
    </xf>
    <xf numFmtId="171" fontId="7" fillId="2" borderId="1" xfId="0" applyFont="true" applyBorder="true" applyAlignment="true" applyProtection="false">
      <alignment horizontal="center" vertical="bottom" textRotation="0" wrapText="false" indent="0" shrinkToFit="false"/>
      <protection locked="true" hidden="false"/>
    </xf>
    <xf numFmtId="171" fontId="31" fillId="2" borderId="1" xfId="0" applyFont="true" applyBorder="true" applyAlignment="true" applyProtection="false">
      <alignment horizontal="center" vertical="bottom" textRotation="0" wrapText="false" indent="0" shrinkToFit="false"/>
      <protection locked="true" hidden="false"/>
    </xf>
    <xf numFmtId="164" fontId="31" fillId="2" borderId="1" xfId="16" applyFont="true" applyBorder="true" applyAlignment="true" applyProtection="true">
      <alignment horizontal="center" vertical="bottom" textRotation="0" wrapText="false" indent="0" shrinkToFit="false"/>
      <protection locked="true" hidden="false"/>
    </xf>
    <xf numFmtId="169" fontId="31" fillId="2" borderId="1" xfId="16"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general" vertical="bottom" textRotation="0" wrapText="false" indent="0" shrinkToFit="false"/>
      <protection locked="true" hidden="false"/>
    </xf>
    <xf numFmtId="171" fontId="22" fillId="2" borderId="1" xfId="16" applyFont="true" applyBorder="true" applyAlignment="true" applyProtection="true">
      <alignment horizontal="center" vertical="bottom" textRotation="0" wrapText="false" indent="0" shrinkToFit="false"/>
      <protection locked="true" hidden="false"/>
    </xf>
    <xf numFmtId="171" fontId="4" fillId="2" borderId="1" xfId="0" applyFont="true" applyBorder="true" applyAlignment="true" applyProtection="false">
      <alignment horizontal="center" vertical="bottom" textRotation="0" wrapText="false" indent="0" shrinkToFit="false"/>
      <protection locked="true" hidden="false"/>
    </xf>
    <xf numFmtId="171" fontId="22" fillId="2" borderId="1" xfId="0" applyFont="true" applyBorder="true" applyAlignment="true" applyProtection="false">
      <alignment horizontal="center" vertical="bottom" textRotation="0" wrapText="false" indent="0" shrinkToFit="false"/>
      <protection locked="true" hidden="false"/>
    </xf>
    <xf numFmtId="164" fontId="22" fillId="2" borderId="1" xfId="16" applyFont="true" applyBorder="true" applyAlignment="true" applyProtection="true">
      <alignment horizontal="center" vertical="bottom" textRotation="0" wrapText="false" indent="0" shrinkToFit="false"/>
      <protection locked="true" hidden="false"/>
    </xf>
    <xf numFmtId="169" fontId="22" fillId="2" borderId="1" xfId="16"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32" fillId="2" borderId="1" xfId="0" applyFont="true" applyBorder="true" applyAlignment="true" applyProtection="false">
      <alignment horizontal="general" vertical="bottom" textRotation="0" wrapText="false" indent="0" shrinkToFit="false"/>
      <protection locked="true" hidden="false"/>
    </xf>
    <xf numFmtId="171" fontId="32" fillId="2" borderId="1" xfId="16" applyFont="true" applyBorder="true" applyAlignment="true" applyProtection="true">
      <alignment horizontal="center" vertical="bottom" textRotation="0" wrapText="false" indent="0" shrinkToFit="false"/>
      <protection locked="true" hidden="false"/>
    </xf>
    <xf numFmtId="171" fontId="13" fillId="2" borderId="1" xfId="0" applyFont="true" applyBorder="true" applyAlignment="true" applyProtection="false">
      <alignment horizontal="center" vertical="bottom" textRotation="0" wrapText="false" indent="0" shrinkToFit="false"/>
      <protection locked="true" hidden="false"/>
    </xf>
    <xf numFmtId="171" fontId="32" fillId="2" borderId="1" xfId="0" applyFont="true" applyBorder="true" applyAlignment="true" applyProtection="false">
      <alignment horizontal="center" vertical="bottom" textRotation="0" wrapText="false" indent="0" shrinkToFit="false"/>
      <protection locked="true" hidden="false"/>
    </xf>
    <xf numFmtId="164" fontId="32" fillId="2" borderId="1" xfId="16" applyFont="true" applyBorder="true" applyAlignment="true" applyProtection="true">
      <alignment horizontal="center" vertical="bottom" textRotation="0" wrapText="false" indent="0" shrinkToFit="false"/>
      <protection locked="true" hidden="false"/>
    </xf>
    <xf numFmtId="169" fontId="32" fillId="2" borderId="1" xfId="16"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1" fontId="43" fillId="0" borderId="1"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6" fontId="22" fillId="0" borderId="1" xfId="16" applyFont="true" applyBorder="true" applyAlignment="true" applyProtection="true">
      <alignment horizontal="center" vertical="bottom" textRotation="0" wrapText="false" indent="0" shrinkToFit="false"/>
      <protection locked="true" hidden="false"/>
    </xf>
    <xf numFmtId="166" fontId="22" fillId="0" borderId="1" xfId="16" applyFont="true" applyBorder="true" applyAlignment="true" applyProtection="true">
      <alignment horizontal="general" vertical="bottom" textRotation="0" wrapText="false" indent="0" shrinkToFit="false"/>
      <protection locked="true" hidden="false"/>
    </xf>
    <xf numFmtId="173" fontId="22" fillId="0" borderId="1" xfId="16" applyFont="true" applyBorder="true" applyAlignment="true" applyProtection="true">
      <alignment horizontal="general" vertical="bottom" textRotation="0" wrapText="false" indent="0" shrinkToFit="false"/>
      <protection locked="true" hidden="false"/>
    </xf>
    <xf numFmtId="173" fontId="31" fillId="0" borderId="1" xfId="15" applyFont="true" applyBorder="true" applyAlignment="true" applyProtection="true">
      <alignment horizontal="center" vertical="bottom" textRotation="0" wrapText="true" indent="0" shrinkToFit="false"/>
      <protection locked="true" hidden="false"/>
    </xf>
    <xf numFmtId="171" fontId="22" fillId="0" borderId="1" xfId="16" applyFont="true" applyBorder="true" applyAlignment="true" applyProtection="tru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73" fontId="32" fillId="0" borderId="3" xfId="15" applyFont="true" applyBorder="true" applyAlignment="true" applyProtection="true">
      <alignment horizontal="center" vertical="bottom" textRotation="0" wrapText="true" indent="0" shrinkToFit="false"/>
      <protection locked="true" hidden="false"/>
    </xf>
    <xf numFmtId="171" fontId="29" fillId="0" borderId="1" xfId="16" applyFont="true" applyBorder="true" applyAlignment="true" applyProtection="true">
      <alignment horizontal="center" vertical="bottom" textRotation="0" wrapText="false" indent="0" shrinkToFit="false"/>
      <protection locked="true" hidden="false"/>
    </xf>
    <xf numFmtId="171" fontId="30" fillId="0" borderId="1" xfId="16" applyFont="true" applyBorder="true" applyAlignment="true" applyProtection="true">
      <alignment horizontal="center" vertical="bottom" textRotation="0" wrapText="false" indent="0" shrinkToFit="false"/>
      <protection locked="true" hidden="false"/>
    </xf>
    <xf numFmtId="171" fontId="30" fillId="0" borderId="1" xfId="16" applyFont="true" applyBorder="true" applyAlignment="true" applyProtection="true">
      <alignment horizontal="general" vertical="bottom" textRotation="0" wrapText="false" indent="0" shrinkToFit="false"/>
      <protection locked="true" hidden="false"/>
    </xf>
    <xf numFmtId="164" fontId="30" fillId="0" borderId="1" xfId="16"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3" fontId="32" fillId="0" borderId="1" xfId="15" applyFont="true" applyBorder="true" applyAlignment="true" applyProtection="true">
      <alignment horizontal="center" vertical="bottom" textRotation="0" wrapText="true" indent="0" shrinkToFit="false"/>
      <protection locked="true" hidden="false"/>
    </xf>
    <xf numFmtId="171" fontId="32" fillId="0" borderId="1" xfId="16"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8" fontId="32" fillId="0" borderId="3" xfId="16" applyFont="true" applyBorder="true" applyAlignment="true" applyProtection="true">
      <alignment horizontal="general" vertical="bottom" textRotation="0" wrapText="false" indent="0" shrinkToFit="false"/>
      <protection locked="true" hidden="false"/>
    </xf>
    <xf numFmtId="171" fontId="31" fillId="0" borderId="1" xfId="16" applyFont="true" applyBorder="true" applyAlignment="true" applyProtection="true">
      <alignment horizontal="general" vertical="bottom" textRotation="0" wrapText="false" indent="0" shrinkToFit="false"/>
      <protection locked="true" hidden="false"/>
    </xf>
    <xf numFmtId="173" fontId="43" fillId="0" borderId="3" xfId="15" applyFont="true" applyBorder="true" applyAlignment="true" applyProtection="true">
      <alignment horizontal="center" vertical="bottom" textRotation="0" wrapText="true" indent="0" shrinkToFit="false"/>
      <protection locked="true" hidden="false"/>
    </xf>
    <xf numFmtId="169" fontId="22" fillId="0" borderId="7" xfId="16" applyFont="true" applyBorder="true" applyAlignment="true" applyProtection="true">
      <alignment horizontal="general" vertical="bottom" textRotation="0" wrapText="false" indent="0" shrinkToFit="false"/>
      <protection locked="true" hidden="false"/>
    </xf>
    <xf numFmtId="164" fontId="43" fillId="0" borderId="1" xfId="0" applyFont="true" applyBorder="true" applyAlignment="true" applyProtection="false">
      <alignment horizontal="general" vertical="bottom" textRotation="0" wrapText="false" indent="0" shrinkToFit="false"/>
      <protection locked="true" hidden="false"/>
    </xf>
    <xf numFmtId="173" fontId="43" fillId="0" borderId="1" xfId="15" applyFont="true" applyBorder="true" applyAlignment="true" applyProtection="true">
      <alignment horizontal="center" vertical="bottom" textRotation="0" wrapText="true" indent="0" shrinkToFit="false"/>
      <protection locked="true" hidden="false"/>
    </xf>
    <xf numFmtId="169" fontId="43" fillId="0" borderId="3" xfId="16" applyFont="true" applyBorder="true" applyAlignment="true" applyProtection="true">
      <alignment horizontal="general" vertical="bottom" textRotation="0" wrapText="false" indent="0" shrinkToFit="false"/>
      <protection locked="true" hidden="false"/>
    </xf>
    <xf numFmtId="164" fontId="43"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43" fillId="2" borderId="1" xfId="16" applyFont="true" applyBorder="true" applyAlignment="true" applyProtection="true">
      <alignment horizontal="center" vertical="bottom" textRotation="0" wrapText="false" indent="0" shrinkToFit="false"/>
      <protection locked="true" hidden="false"/>
    </xf>
    <xf numFmtId="164" fontId="43" fillId="2" borderId="0" xfId="0" applyFont="true" applyBorder="false" applyAlignment="tru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31" fillId="0" borderId="12"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true" indent="0" shrinkToFit="false"/>
      <protection locked="true" hidden="false"/>
    </xf>
    <xf numFmtId="173" fontId="31" fillId="0" borderId="1" xfId="16" applyFont="true" applyBorder="true" applyAlignment="true" applyProtection="true">
      <alignment horizontal="center" vertical="bottom" textRotation="90" wrapText="true" indent="0" shrinkToFit="false"/>
      <protection locked="true" hidden="false"/>
    </xf>
    <xf numFmtId="166" fontId="31" fillId="0" borderId="1" xfId="16" applyFont="true" applyBorder="true" applyAlignment="true" applyProtection="true">
      <alignment horizontal="center" vertical="bottom" textRotation="90" wrapText="true" indent="0" shrinkToFit="false"/>
      <protection locked="true" hidden="false"/>
    </xf>
    <xf numFmtId="170" fontId="32" fillId="0" borderId="1" xfId="15" applyFont="true" applyBorder="true" applyAlignment="true" applyProtection="true">
      <alignment horizontal="center" vertical="bottom" textRotation="0" wrapText="true" indent="0" shrinkToFit="false"/>
      <protection locked="true" hidden="false"/>
    </xf>
    <xf numFmtId="171" fontId="43" fillId="0" borderId="1" xfId="16" applyFont="true" applyBorder="true" applyAlignment="true" applyProtection="true">
      <alignment horizontal="center" vertical="bottom" textRotation="90" wrapText="true" indent="0" shrinkToFit="false"/>
      <protection locked="true" hidden="false"/>
    </xf>
    <xf numFmtId="173" fontId="43" fillId="0" borderId="1" xfId="16" applyFont="true" applyBorder="true" applyAlignment="true" applyProtection="true">
      <alignment horizontal="center" vertical="bottom" textRotation="90" wrapText="true" indent="0" shrinkToFit="false"/>
      <protection locked="true" hidden="false"/>
    </xf>
    <xf numFmtId="166" fontId="43" fillId="0" borderId="1" xfId="16" applyFont="true" applyBorder="true" applyAlignment="true" applyProtection="true">
      <alignment horizontal="center" vertical="bottom" textRotation="90" wrapText="true" indent="0" shrinkToFit="false"/>
      <protection locked="true" hidden="false"/>
    </xf>
    <xf numFmtId="164" fontId="43" fillId="0" borderId="1" xfId="16" applyFont="true" applyBorder="true" applyAlignment="true" applyProtection="true">
      <alignment horizontal="center" vertical="bottom" textRotation="9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left" vertical="bottom" textRotation="0" wrapText="true" indent="0" shrinkToFit="false"/>
      <protection locked="true" hidden="false"/>
    </xf>
    <xf numFmtId="173" fontId="3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70" fontId="43" fillId="0" borderId="1" xfId="15" applyFont="true" applyBorder="true" applyAlignment="true" applyProtection="true">
      <alignment horizontal="center" vertical="bottom" textRotation="0" wrapText="true" indent="0" shrinkToFit="false"/>
      <protection locked="true" hidden="false"/>
    </xf>
    <xf numFmtId="173" fontId="31" fillId="0" borderId="3" xfId="15" applyFont="true" applyBorder="true" applyAlignment="true" applyProtection="true">
      <alignment horizontal="center" vertical="bottom" textRotation="0" wrapText="true" indent="0" shrinkToFit="false"/>
      <protection locked="true" hidden="false"/>
    </xf>
    <xf numFmtId="173" fontId="32" fillId="0" borderId="1" xfId="0" applyFont="true" applyBorder="true" applyAlignment="true" applyProtection="false">
      <alignment horizontal="center" vertical="bottom" textRotation="0" wrapText="false" indent="0" shrinkToFit="false"/>
      <protection locked="true" hidden="false"/>
    </xf>
    <xf numFmtId="173" fontId="22" fillId="0" borderId="1" xfId="16" applyFont="true" applyBorder="true" applyAlignment="true" applyProtection="true">
      <alignment horizontal="center" vertical="bottom" textRotation="0" wrapText="false" indent="0" shrinkToFit="false"/>
      <protection locked="true" hidden="false"/>
    </xf>
    <xf numFmtId="166" fontId="31" fillId="0" borderId="1" xfId="16" applyFont="true" applyBorder="true" applyAlignment="true" applyProtection="true">
      <alignment horizontal="center" vertical="bottom" textRotation="0" wrapText="false" indent="0" shrinkToFit="false"/>
      <protection locked="true" hidden="false"/>
    </xf>
    <xf numFmtId="169" fontId="31" fillId="0" borderId="1" xfId="0" applyFont="true" applyBorder="true" applyAlignment="true" applyProtection="false">
      <alignment horizontal="general"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71" fontId="47" fillId="0" borderId="1" xfId="16" applyFont="true" applyBorder="true" applyAlignment="true" applyProtection="true">
      <alignment horizontal="center" vertical="bottom" textRotation="0" wrapText="false" indent="0" shrinkToFit="false"/>
      <protection locked="true" hidden="false"/>
    </xf>
    <xf numFmtId="171" fontId="33" fillId="0" borderId="1" xfId="16" applyFont="true" applyBorder="true" applyAlignment="true" applyProtection="true">
      <alignment horizontal="center" vertical="bottom" textRotation="0" wrapText="false" indent="0" shrinkToFit="false"/>
      <protection locked="true" hidden="false"/>
    </xf>
    <xf numFmtId="173" fontId="33" fillId="0" borderId="1" xfId="16" applyFont="true" applyBorder="true" applyAlignment="true" applyProtection="true">
      <alignment horizontal="center" vertical="bottom" textRotation="0" wrapText="false" indent="0" shrinkToFit="false"/>
      <protection locked="true" hidden="false"/>
    </xf>
    <xf numFmtId="164" fontId="47" fillId="0" borderId="1" xfId="16" applyFont="true" applyBorder="true" applyAlignment="true" applyProtection="true">
      <alignment horizontal="center" vertical="bottom" textRotation="0" wrapText="false" indent="0" shrinkToFit="false"/>
      <protection locked="true" hidden="false"/>
    </xf>
    <xf numFmtId="166" fontId="47" fillId="0" borderId="1" xfId="16" applyFont="true" applyBorder="true" applyAlignment="true" applyProtection="true">
      <alignment horizontal="center" vertical="bottom" textRotation="0" wrapText="false" indent="0" shrinkToFit="false"/>
      <protection locked="true" hidden="false"/>
    </xf>
    <xf numFmtId="169" fontId="42" fillId="0" borderId="1"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general" vertical="bottom" textRotation="0" wrapText="false" indent="0" shrinkToFit="false"/>
      <protection locked="true" hidden="false"/>
    </xf>
    <xf numFmtId="173" fontId="32" fillId="0" borderId="1" xfId="16" applyFont="true" applyBorder="true" applyAlignment="true" applyProtection="true">
      <alignment horizontal="general" vertical="bottom" textRotation="0" wrapText="false" indent="0" shrinkToFit="false"/>
      <protection locked="true" hidden="false"/>
    </xf>
    <xf numFmtId="169" fontId="32" fillId="0" borderId="1" xfId="0" applyFont="true" applyBorder="true" applyAlignment="true" applyProtection="false">
      <alignment horizontal="general" vertical="bottom" textRotation="0" wrapText="false" indent="0" shrinkToFit="false"/>
      <protection locked="true" hidden="false"/>
    </xf>
    <xf numFmtId="174" fontId="22" fillId="0" borderId="1" xfId="16"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73"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16" applyFont="true" applyBorder="true" applyAlignment="true" applyProtection="true">
      <alignment horizontal="center" vertical="bottom" textRotation="0" wrapText="false" indent="0" shrinkToFit="false"/>
      <protection locked="true" hidden="false"/>
    </xf>
    <xf numFmtId="169" fontId="29" fillId="0" borderId="0" xfId="16" applyFont="true" applyBorder="true" applyAlignment="true" applyProtection="true">
      <alignment horizontal="general" vertical="bottom" textRotation="0" wrapText="false" indent="0" shrinkToFit="false"/>
      <protection locked="true" hidden="false"/>
    </xf>
    <xf numFmtId="173"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16" applyFont="true" applyBorder="true" applyAlignment="true" applyProtection="true">
      <alignment horizontal="center" vertical="bottom" textRotation="0" wrapText="false" indent="0" shrinkToFit="false"/>
      <protection locked="true" hidden="false"/>
    </xf>
    <xf numFmtId="169" fontId="22" fillId="0" borderId="0" xfId="16"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1" fontId="32" fillId="0" borderId="0" xfId="16" applyFont="true" applyBorder="true" applyAlignment="true" applyProtection="true">
      <alignment horizontal="center"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9" fontId="32" fillId="0" borderId="0" xfId="16"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2" borderId="1" xfId="0" applyFont="true" applyBorder="true" applyAlignment="true" applyProtection="false">
      <alignment horizontal="center" vertical="bottom" textRotation="0" wrapText="false" indent="0" shrinkToFit="false"/>
      <protection locked="true" hidden="false"/>
    </xf>
    <xf numFmtId="173" fontId="31" fillId="2" borderId="1" xfId="0" applyFont="true" applyBorder="true" applyAlignment="true" applyProtection="false">
      <alignment horizontal="center" vertical="bottom" textRotation="0" wrapText="false" indent="0" shrinkToFit="false"/>
      <protection locked="true" hidden="false"/>
    </xf>
    <xf numFmtId="164" fontId="31" fillId="3" borderId="1" xfId="16" applyFont="true" applyBorder="true" applyAlignment="true" applyProtection="true">
      <alignment horizontal="center" vertical="bottom" textRotation="0" wrapText="false" indent="0" shrinkToFit="false"/>
      <protection locked="true" hidden="false"/>
    </xf>
    <xf numFmtId="169" fontId="31" fillId="3" borderId="1" xfId="16" applyFont="true" applyBorder="true" applyAlignment="true" applyProtection="true">
      <alignment horizontal="general" vertical="bottom" textRotation="0" wrapText="false" indent="0" shrinkToFit="false"/>
      <protection locked="true" hidden="false"/>
    </xf>
    <xf numFmtId="171" fontId="22" fillId="2" borderId="8" xfId="16" applyFont="true" applyBorder="true" applyAlignment="true" applyProtection="true">
      <alignment horizontal="center" vertical="bottom" textRotation="0" wrapText="false" indent="0" shrinkToFit="false"/>
      <protection locked="true" hidden="false"/>
    </xf>
    <xf numFmtId="171" fontId="32" fillId="2" borderId="2" xfId="16" applyFont="true" applyBorder="true" applyAlignment="true" applyProtection="true">
      <alignment horizontal="center" vertical="bottom" textRotation="0" wrapText="false" indent="0" shrinkToFit="false"/>
      <protection locked="true" hidden="false"/>
    </xf>
    <xf numFmtId="171" fontId="32" fillId="2" borderId="15" xfId="16" applyFont="true" applyBorder="true" applyAlignment="true" applyProtection="true">
      <alignment horizontal="center" vertical="bottom" textRotation="0" wrapText="false" indent="0" shrinkToFit="false"/>
      <protection locked="true" hidden="false"/>
    </xf>
    <xf numFmtId="164" fontId="32" fillId="2" borderId="2" xfId="16" applyFont="true" applyBorder="true" applyAlignment="true" applyProtection="true">
      <alignment horizontal="center" vertical="bottom" textRotation="0" wrapText="false" indent="0" shrinkToFit="false"/>
      <protection locked="true" hidden="false"/>
    </xf>
    <xf numFmtId="169" fontId="32" fillId="2" borderId="2" xfId="16" applyFont="true" applyBorder="true" applyAlignment="true" applyProtection="true">
      <alignment horizontal="general" vertical="bottom" textRotation="0" wrapText="false" indent="0" shrinkToFit="false"/>
      <protection locked="true" hidden="false"/>
    </xf>
    <xf numFmtId="171" fontId="32" fillId="2" borderId="6" xfId="16" applyFont="true" applyBorder="true" applyAlignment="true" applyProtection="true">
      <alignment horizontal="center" vertical="bottom" textRotation="0" wrapText="false" indent="0" shrinkToFit="false"/>
      <protection locked="true" hidden="false"/>
    </xf>
    <xf numFmtId="171" fontId="32" fillId="2" borderId="16" xfId="16" applyFont="true" applyBorder="true" applyAlignment="true" applyProtection="true">
      <alignment horizontal="center" vertical="bottom" textRotation="0" wrapText="false" indent="0" shrinkToFit="false"/>
      <protection locked="true" hidden="false"/>
    </xf>
    <xf numFmtId="164" fontId="32" fillId="2" borderId="6" xfId="16" applyFont="true" applyBorder="true" applyAlignment="true" applyProtection="true">
      <alignment horizontal="center" vertical="bottom" textRotation="0" wrapText="false" indent="0" shrinkToFit="false"/>
      <protection locked="true" hidden="false"/>
    </xf>
    <xf numFmtId="169" fontId="32" fillId="2" borderId="6"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3" fillId="2" borderId="3" xfId="16" applyFont="true" applyBorder="true" applyAlignment="true" applyProtection="true">
      <alignment horizontal="center" vertical="bottom" textRotation="0" wrapText="false" indent="0" shrinkToFit="false"/>
      <protection locked="true" hidden="false"/>
    </xf>
    <xf numFmtId="169" fontId="31" fillId="2" borderId="3" xfId="16" applyFont="true" applyBorder="true" applyAlignment="true" applyProtection="true">
      <alignment horizontal="general" vertical="bottom" textRotation="0" wrapText="false" indent="0" shrinkToFit="false"/>
      <protection locked="true" hidden="false"/>
    </xf>
    <xf numFmtId="171" fontId="31" fillId="2" borderId="3" xfId="16" applyFont="true" applyBorder="true" applyAlignment="true" applyProtection="true">
      <alignment horizontal="center" vertical="bottom" textRotation="0" wrapText="false" indent="0" shrinkToFit="false"/>
      <protection locked="true" hidden="false"/>
    </xf>
    <xf numFmtId="171" fontId="22" fillId="2" borderId="3" xfId="16" applyFont="true" applyBorder="true" applyAlignment="true" applyProtection="true">
      <alignment horizontal="center" vertical="bottom" textRotation="0" wrapText="false" indent="0" shrinkToFit="false"/>
      <protection locked="true" hidden="false"/>
    </xf>
    <xf numFmtId="171" fontId="22" fillId="2" borderId="13" xfId="16" applyFont="true" applyBorder="true" applyAlignment="true" applyProtection="true">
      <alignment horizontal="center" vertical="bottom" textRotation="0" wrapText="false" indent="0" shrinkToFit="false"/>
      <protection locked="true" hidden="false"/>
    </xf>
    <xf numFmtId="164" fontId="22" fillId="2" borderId="3" xfId="16" applyFont="true" applyBorder="true" applyAlignment="true" applyProtection="true">
      <alignment horizontal="center" vertical="bottom" textRotation="0" wrapText="false" indent="0" shrinkToFit="false"/>
      <protection locked="true" hidden="false"/>
    </xf>
    <xf numFmtId="171" fontId="32" fillId="2" borderId="4" xfId="16" applyFont="true" applyBorder="true" applyAlignment="true" applyProtection="true">
      <alignment horizontal="center" vertical="bottom" textRotation="0" wrapText="false" indent="0" shrinkToFit="false"/>
      <protection locked="true" hidden="false"/>
    </xf>
    <xf numFmtId="171" fontId="32" fillId="2" borderId="17" xfId="16" applyFont="true" applyBorder="true" applyAlignment="true" applyProtection="true">
      <alignment horizontal="center" vertical="bottom" textRotation="0" wrapText="false" indent="0" shrinkToFit="false"/>
      <protection locked="true" hidden="false"/>
    </xf>
    <xf numFmtId="164" fontId="32" fillId="2" borderId="4" xfId="16" applyFont="true" applyBorder="true" applyAlignment="true" applyProtection="true">
      <alignment horizontal="center" vertical="bottom" textRotation="0" wrapText="false" indent="0" shrinkToFit="false"/>
      <protection locked="true" hidden="false"/>
    </xf>
    <xf numFmtId="169" fontId="32" fillId="2" borderId="4" xfId="16" applyFont="true" applyBorder="true" applyAlignment="true" applyProtection="true">
      <alignment horizontal="general" vertical="bottom" textRotation="0" wrapText="false" indent="0" shrinkToFit="false"/>
      <protection locked="true" hidden="false"/>
    </xf>
    <xf numFmtId="171" fontId="31" fillId="2" borderId="13" xfId="16" applyFont="true" applyBorder="true" applyAlignment="true" applyProtection="true">
      <alignment horizontal="center" vertical="bottom" textRotation="0" wrapText="false" indent="0" shrinkToFit="false"/>
      <protection locked="true" hidden="false"/>
    </xf>
    <xf numFmtId="164" fontId="31" fillId="2" borderId="3" xfId="16" applyFont="true" applyBorder="true" applyAlignment="true" applyProtection="true">
      <alignment horizontal="center" vertical="bottom" textRotation="0" wrapText="false" indent="0" shrinkToFit="false"/>
      <protection locked="true" hidden="false"/>
    </xf>
    <xf numFmtId="171" fontId="22" fillId="2" borderId="10" xfId="16" applyFont="true" applyBorder="true" applyAlignment="true" applyProtection="true">
      <alignment horizontal="center" vertical="bottom" textRotation="0" wrapText="false" indent="0" shrinkToFit="false"/>
      <protection locked="true" hidden="false"/>
    </xf>
    <xf numFmtId="171" fontId="22" fillId="2" borderId="11" xfId="16" applyFont="true" applyBorder="true" applyAlignment="true" applyProtection="true">
      <alignment horizontal="center" vertical="bottom" textRotation="0" wrapText="false" indent="0" shrinkToFit="false"/>
      <protection locked="true" hidden="false"/>
    </xf>
    <xf numFmtId="164" fontId="22" fillId="2" borderId="10" xfId="16" applyFont="true" applyBorder="true" applyAlignment="true" applyProtection="true">
      <alignment horizontal="center" vertical="bottom" textRotation="0" wrapText="false" indent="0" shrinkToFit="false"/>
      <protection locked="true" hidden="false"/>
    </xf>
    <xf numFmtId="169" fontId="22" fillId="2" borderId="10" xfId="16" applyFont="true" applyBorder="true" applyAlignment="true" applyProtection="true">
      <alignment horizontal="general" vertical="bottom" textRotation="0" wrapText="false" indent="0" shrinkToFit="false"/>
      <protection locked="true" hidden="false"/>
    </xf>
    <xf numFmtId="171" fontId="32" fillId="2" borderId="7" xfId="16" applyFont="true" applyBorder="true" applyAlignment="true" applyProtection="true">
      <alignment horizontal="center" vertical="bottom" textRotation="0" wrapText="false" indent="0" shrinkToFit="false"/>
      <protection locked="true" hidden="false"/>
    </xf>
    <xf numFmtId="168" fontId="17"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71" fontId="22" fillId="2" borderId="18" xfId="0" applyFont="true" applyBorder="true" applyAlignment="true" applyProtection="false">
      <alignment horizontal="center" vertical="bottom" textRotation="0" wrapText="false" indent="0" shrinkToFit="false"/>
      <protection locked="true" hidden="false"/>
    </xf>
    <xf numFmtId="171" fontId="22" fillId="2" borderId="12" xfId="0" applyFont="true" applyBorder="true" applyAlignment="true" applyProtection="false">
      <alignment horizontal="center" vertical="bottom" textRotation="0" wrapText="false" indent="0" shrinkToFit="false"/>
      <protection locked="true" hidden="false"/>
    </xf>
    <xf numFmtId="164" fontId="22" fillId="2" borderId="8" xfId="0" applyFont="true" applyBorder="true" applyAlignment="true" applyProtection="false">
      <alignment horizontal="right" vertical="bottom" textRotation="0" wrapText="false" indent="0" shrinkToFit="false"/>
      <protection locked="true" hidden="false"/>
    </xf>
    <xf numFmtId="169" fontId="22" fillId="2" borderId="3" xfId="16" applyFont="true" applyBorder="true" applyAlignment="true" applyProtection="true">
      <alignment horizontal="general" vertical="bottom" textRotation="0" wrapText="false" indent="0" shrinkToFit="false"/>
      <protection locked="true" hidden="false"/>
    </xf>
    <xf numFmtId="164" fontId="31" fillId="3" borderId="1" xfId="0" applyFont="true" applyBorder="true" applyAlignment="true" applyProtection="false">
      <alignment horizontal="right" vertical="bottom" textRotation="0" wrapText="false" indent="0" shrinkToFit="false"/>
      <protection locked="true" hidden="false"/>
    </xf>
    <xf numFmtId="164" fontId="31" fillId="2" borderId="8" xfId="0" applyFont="true" applyBorder="true" applyAlignment="true" applyProtection="false">
      <alignment horizontal="center" vertical="bottom" textRotation="0" wrapText="false" indent="0" shrinkToFit="false"/>
      <protection locked="true" hidden="false"/>
    </xf>
    <xf numFmtId="164" fontId="31" fillId="2" borderId="18" xfId="0" applyFont="true" applyBorder="true" applyAlignment="true" applyProtection="false">
      <alignment horizontal="center" vertical="bottom" textRotation="0" wrapText="false" indent="0" shrinkToFit="false"/>
      <protection locked="true" hidden="false"/>
    </xf>
    <xf numFmtId="173" fontId="31" fillId="2" borderId="18" xfId="0" applyFont="true" applyBorder="true" applyAlignment="true" applyProtection="false">
      <alignment horizontal="center" vertical="bottom" textRotation="0" wrapText="false" indent="0" shrinkToFit="false"/>
      <protection locked="true" hidden="false"/>
    </xf>
    <xf numFmtId="164" fontId="31" fillId="2" borderId="12" xfId="0" applyFont="true" applyBorder="true" applyAlignment="true" applyProtection="false">
      <alignment horizontal="center" vertical="bottom" textRotation="0" wrapText="false" indent="0" shrinkToFit="false"/>
      <protection locked="true" hidden="false"/>
    </xf>
    <xf numFmtId="173" fontId="22" fillId="2" borderId="1"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71" fontId="13" fillId="2" borderId="5" xfId="0" applyFont="true" applyBorder="true" applyAlignment="true" applyProtection="false">
      <alignment horizontal="center" vertical="bottom" textRotation="0" wrapText="false" indent="0" shrinkToFit="false"/>
      <protection locked="true" hidden="false"/>
    </xf>
    <xf numFmtId="173" fontId="32" fillId="2" borderId="5" xfId="0" applyFont="true" applyBorder="true" applyAlignment="true" applyProtection="false">
      <alignment horizontal="center" vertical="bottom" textRotation="0" wrapText="false" indent="0" shrinkToFit="false"/>
      <protection locked="true" hidden="false"/>
    </xf>
    <xf numFmtId="164" fontId="32" fillId="2" borderId="19" xfId="0" applyFont="true" applyBorder="true" applyAlignment="true" applyProtection="false">
      <alignment horizontal="center" vertical="bottom" textRotation="0" wrapText="false" indent="0" shrinkToFit="false"/>
      <protection locked="true" hidden="false"/>
    </xf>
    <xf numFmtId="164" fontId="31" fillId="2" borderId="8" xfId="16" applyFont="true" applyBorder="true" applyAlignment="true" applyProtection="true">
      <alignment horizontal="center" vertical="bottom" textRotation="0" wrapText="false" indent="0" shrinkToFit="false"/>
      <protection locked="true" hidden="false"/>
    </xf>
    <xf numFmtId="164" fontId="22" fillId="2" borderId="8" xfId="16" applyFont="true" applyBorder="true" applyAlignment="true" applyProtection="true">
      <alignment horizontal="center" vertical="bottom" textRotation="0" wrapText="false" indent="0" shrinkToFit="false"/>
      <protection locked="true" hidden="false"/>
    </xf>
    <xf numFmtId="171" fontId="22" fillId="2" borderId="8" xfId="0" applyFont="true" applyBorder="true" applyAlignment="true" applyProtection="false">
      <alignment horizontal="center" vertical="bottom" textRotation="0" wrapText="false" indent="0" shrinkToFit="false"/>
      <protection locked="true" hidden="false"/>
    </xf>
    <xf numFmtId="171" fontId="31" fillId="2" borderId="3" xfId="0" applyFont="true" applyBorder="true" applyAlignment="true" applyProtection="false">
      <alignment horizontal="center" vertical="bottom" textRotation="0" wrapText="false" indent="0" shrinkToFit="false"/>
      <protection locked="true" hidden="false"/>
    </xf>
    <xf numFmtId="173" fontId="31" fillId="2" borderId="3" xfId="0" applyFont="true" applyBorder="true" applyAlignment="true" applyProtection="false">
      <alignment horizontal="center" vertical="bottom" textRotation="0" wrapText="false" indent="0" shrinkToFit="false"/>
      <protection locked="true" hidden="false"/>
    </xf>
    <xf numFmtId="164" fontId="31" fillId="2" borderId="13"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3" fillId="0" borderId="2" xfId="0" applyFont="true" applyBorder="true" applyAlignment="true" applyProtection="false">
      <alignment horizontal="center" vertical="bottom" textRotation="0" wrapText="false" indent="0" shrinkToFit="false"/>
      <protection locked="true" hidden="false"/>
    </xf>
    <xf numFmtId="171" fontId="32" fillId="0" borderId="2"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13" fillId="0" borderId="4" xfId="0" applyFont="true" applyBorder="true" applyAlignment="true" applyProtection="false">
      <alignment horizontal="center" vertical="bottom" textRotation="0" wrapText="false" indent="0" shrinkToFit="false"/>
      <protection locked="true" hidden="false"/>
    </xf>
    <xf numFmtId="171" fontId="32" fillId="0" borderId="4" xfId="0" applyFont="true" applyBorder="true" applyAlignment="true" applyProtection="false">
      <alignment horizontal="center" vertical="bottom" textRotation="0" wrapText="false" indent="0" shrinkToFit="false"/>
      <protection locked="true" hidden="false"/>
    </xf>
    <xf numFmtId="171" fontId="32" fillId="0" borderId="20" xfId="0" applyFont="true" applyBorder="true" applyAlignment="true" applyProtection="false">
      <alignment horizontal="center" vertical="bottom" textRotation="0" wrapText="false" indent="0" shrinkToFit="false"/>
      <protection locked="true" hidden="false"/>
    </xf>
    <xf numFmtId="164" fontId="32" fillId="2" borderId="5" xfId="16" applyFont="true" applyBorder="true" applyAlignment="true" applyProtection="true">
      <alignment horizontal="center" vertical="bottom" textRotation="0" wrapText="false" indent="0" shrinkToFit="false"/>
      <protection locked="true" hidden="false"/>
    </xf>
    <xf numFmtId="169" fontId="32" fillId="2" borderId="5" xfId="16" applyFont="true" applyBorder="true" applyAlignment="true" applyProtection="true">
      <alignment horizontal="general" vertical="bottom" textRotation="0" wrapText="false" indent="0" shrinkToFit="false"/>
      <protection locked="true" hidden="false"/>
    </xf>
    <xf numFmtId="171" fontId="32" fillId="2" borderId="3" xfId="0" applyFont="true" applyBorder="true" applyAlignment="true" applyProtection="false">
      <alignment horizontal="center" vertical="bottom" textRotation="0" wrapText="false" indent="0" shrinkToFit="false"/>
      <protection locked="true" hidden="false"/>
    </xf>
    <xf numFmtId="173" fontId="32" fillId="2" borderId="3" xfId="0" applyFont="true" applyBorder="true" applyAlignment="true" applyProtection="false">
      <alignment horizontal="center" vertical="bottom" textRotation="0" wrapText="false" indent="0" shrinkToFit="false"/>
      <protection locked="true" hidden="false"/>
    </xf>
    <xf numFmtId="164" fontId="32" fillId="2" borderId="13" xfId="0" applyFont="true" applyBorder="true" applyAlignment="true" applyProtection="false">
      <alignment horizontal="center" vertical="bottom" textRotation="0" wrapText="false" indent="0" shrinkToFit="false"/>
      <protection locked="true" hidden="false"/>
    </xf>
    <xf numFmtId="164" fontId="32" fillId="2" borderId="3" xfId="16" applyFont="true" applyBorder="true" applyAlignment="true" applyProtection="true">
      <alignment horizontal="center" vertical="bottom" textRotation="0" wrapText="false" indent="0" shrinkToFit="false"/>
      <protection locked="true" hidden="false"/>
    </xf>
    <xf numFmtId="169" fontId="32" fillId="2" borderId="3" xfId="16"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false">
      <alignment horizontal="right" vertical="bottom" textRotation="0" wrapText="false" indent="0" shrinkToFit="false"/>
      <protection locked="true" hidden="false"/>
    </xf>
    <xf numFmtId="171" fontId="32" fillId="2" borderId="2" xfId="0" applyFont="true" applyBorder="true" applyAlignment="true" applyProtection="false">
      <alignment horizontal="center" vertical="bottom" textRotation="0" wrapText="false" indent="0" shrinkToFit="false"/>
      <protection locked="true" hidden="false"/>
    </xf>
    <xf numFmtId="173" fontId="32" fillId="2" borderId="2" xfId="0" applyFont="true" applyBorder="true" applyAlignment="true" applyProtection="false">
      <alignment horizontal="center" vertical="bottom" textRotation="0" wrapText="false" indent="0" shrinkToFit="false"/>
      <protection locked="true" hidden="false"/>
    </xf>
    <xf numFmtId="164" fontId="32" fillId="2" borderId="2" xfId="0" applyFont="true" applyBorder="true" applyAlignment="true" applyProtection="false">
      <alignment horizontal="center" vertical="bottom" textRotation="0" wrapText="false" indent="0" shrinkToFit="false"/>
      <protection locked="true" hidden="false"/>
    </xf>
    <xf numFmtId="171" fontId="32" fillId="2" borderId="10" xfId="0" applyFont="true" applyBorder="true" applyAlignment="true" applyProtection="false">
      <alignment horizontal="center" vertical="bottom" textRotation="0" wrapText="false" indent="0" shrinkToFit="false"/>
      <protection locked="true" hidden="false"/>
    </xf>
    <xf numFmtId="173" fontId="32" fillId="2" borderId="10" xfId="0" applyFont="true" applyBorder="true" applyAlignment="true" applyProtection="false">
      <alignment horizontal="center" vertical="bottom" textRotation="0" wrapText="false" indent="0" shrinkToFit="false"/>
      <protection locked="true" hidden="false"/>
    </xf>
    <xf numFmtId="164" fontId="32" fillId="2" borderId="11" xfId="0" applyFont="true" applyBorder="true" applyAlignment="true" applyProtection="false">
      <alignment horizontal="center" vertical="bottom" textRotation="0" wrapText="false" indent="0" shrinkToFit="false"/>
      <protection locked="true" hidden="false"/>
    </xf>
    <xf numFmtId="171" fontId="32" fillId="2" borderId="5" xfId="0" applyFont="true" applyBorder="true" applyAlignment="true" applyProtection="false">
      <alignment horizontal="center" vertical="bottom" textRotation="0" wrapText="false" indent="0" shrinkToFit="false"/>
      <protection locked="true" hidden="false"/>
    </xf>
    <xf numFmtId="164" fontId="32" fillId="2" borderId="5" xfId="0" applyFont="true" applyBorder="true" applyAlignment="true" applyProtection="false">
      <alignment horizontal="center" vertical="bottom" textRotation="0" wrapText="false" indent="0" shrinkToFit="false"/>
      <protection locked="true" hidden="false"/>
    </xf>
    <xf numFmtId="171" fontId="32" fillId="2" borderId="6" xfId="0" applyFont="true" applyBorder="true" applyAlignment="true" applyProtection="false">
      <alignment horizontal="center" vertical="bottom" textRotation="0" wrapText="false" indent="0" shrinkToFit="false"/>
      <protection locked="true" hidden="false"/>
    </xf>
    <xf numFmtId="168" fontId="13"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32" fillId="2" borderId="15" xfId="0" applyFont="true" applyBorder="true" applyAlignment="true" applyProtection="false">
      <alignment horizontal="center" vertical="bottom" textRotation="0" wrapText="false" indent="0" shrinkToFit="false"/>
      <protection locked="true" hidden="false"/>
    </xf>
    <xf numFmtId="164" fontId="32" fillId="2" borderId="13" xfId="16" applyFont="true" applyBorder="true" applyAlignment="true" applyProtection="true">
      <alignment horizontal="center" vertical="bottom" textRotation="0" wrapText="false" indent="0" shrinkToFit="false"/>
      <protection locked="true" hidden="false"/>
    </xf>
    <xf numFmtId="164" fontId="32" fillId="2" borderId="15" xfId="16" applyFont="true" applyBorder="true" applyAlignment="true" applyProtection="true">
      <alignment horizontal="center" vertical="bottom" textRotation="0" wrapText="false" indent="0" shrinkToFit="false"/>
      <protection locked="true" hidden="false"/>
    </xf>
    <xf numFmtId="164" fontId="32" fillId="2" borderId="20" xfId="16" applyFont="true" applyBorder="true" applyAlignment="true" applyProtection="true">
      <alignment horizontal="center" vertical="bottom" textRotation="0" wrapText="false" indent="0" shrinkToFit="false"/>
      <protection locked="true" hidden="false"/>
    </xf>
    <xf numFmtId="164" fontId="22" fillId="2" borderId="8" xfId="0" applyFont="true" applyBorder="true" applyAlignment="true" applyProtection="false">
      <alignment horizontal="left" vertical="bottom" textRotation="0" wrapText="false" indent="0" shrinkToFit="false"/>
      <protection locked="true" hidden="false"/>
    </xf>
    <xf numFmtId="173" fontId="22" fillId="2" borderId="18" xfId="0" applyFont="true" applyBorder="true" applyAlignment="true" applyProtection="false">
      <alignment horizontal="center" vertical="bottom" textRotation="0" wrapText="false" indent="0" shrinkToFit="false"/>
      <protection locked="true" hidden="false"/>
    </xf>
    <xf numFmtId="164" fontId="22" fillId="2" borderId="18" xfId="0" applyFont="true" applyBorder="true" applyAlignment="true" applyProtection="false">
      <alignment horizontal="center" vertical="bottom" textRotation="0" wrapText="false" indent="0" shrinkToFit="false"/>
      <protection locked="true" hidden="false"/>
    </xf>
    <xf numFmtId="164" fontId="32" fillId="2" borderId="20" xfId="0" applyFont="true" applyBorder="true" applyAlignment="true" applyProtection="false">
      <alignment horizontal="center" vertical="bottom" textRotation="0" wrapText="false" indent="0" shrinkToFit="false"/>
      <protection locked="true" hidden="false"/>
    </xf>
    <xf numFmtId="164" fontId="31" fillId="2" borderId="13" xfId="16" applyFont="true" applyBorder="true" applyAlignment="true" applyProtection="true">
      <alignment horizontal="center" vertical="bottom" textRotation="0" wrapText="false" indent="0" shrinkToFit="false"/>
      <protection locked="true" hidden="false"/>
    </xf>
    <xf numFmtId="171" fontId="31" fillId="2" borderId="6" xfId="0" applyFont="true" applyBorder="true" applyAlignment="true" applyProtection="false">
      <alignment horizontal="center" vertical="bottom" textRotation="0" wrapText="false" indent="0" shrinkToFit="false"/>
      <protection locked="true" hidden="false"/>
    </xf>
    <xf numFmtId="173" fontId="32" fillId="2" borderId="6" xfId="0" applyFont="true" applyBorder="true" applyAlignment="true" applyProtection="false">
      <alignment horizontal="center" vertical="bottom" textRotation="0" wrapText="false" indent="0" shrinkToFit="false"/>
      <protection locked="true" hidden="false"/>
    </xf>
    <xf numFmtId="164" fontId="32" fillId="2" borderId="16" xfId="0" applyFont="true" applyBorder="true" applyAlignment="true" applyProtection="false">
      <alignment horizontal="center" vertical="bottom" textRotation="0" wrapText="false" indent="0" shrinkToFit="false"/>
      <protection locked="true" hidden="false"/>
    </xf>
    <xf numFmtId="164" fontId="31" fillId="2" borderId="2" xfId="16" applyFont="true" applyBorder="true" applyAlignment="true" applyProtection="true">
      <alignment horizontal="center" vertical="bottom" textRotation="0" wrapText="false" indent="0" shrinkToFit="false"/>
      <protection locked="true" hidden="false"/>
    </xf>
    <xf numFmtId="171" fontId="31" fillId="2" borderId="8" xfId="0" applyFont="true" applyBorder="true" applyAlignment="true" applyProtection="false">
      <alignment horizontal="center" vertical="bottom" textRotation="0" wrapText="false" indent="0" shrinkToFit="false"/>
      <protection locked="true" hidden="false"/>
    </xf>
    <xf numFmtId="171" fontId="32" fillId="0" borderId="5" xfId="0" applyFont="true" applyBorder="true" applyAlignment="true" applyProtection="false">
      <alignment horizontal="center" vertical="bottom" textRotation="0" wrapText="false" indent="0" shrinkToFit="false"/>
      <protection locked="true" hidden="false"/>
    </xf>
    <xf numFmtId="164" fontId="31" fillId="3" borderId="3" xfId="16" applyFont="true" applyBorder="true" applyAlignment="true" applyProtection="true">
      <alignment horizontal="center" vertical="bottom" textRotation="0" wrapText="false" indent="0" shrinkToFit="false"/>
      <protection locked="true" hidden="false"/>
    </xf>
    <xf numFmtId="169" fontId="31" fillId="3" borderId="3" xfId="16" applyFont="true" applyBorder="true" applyAlignment="true" applyProtection="true">
      <alignment horizontal="general" vertical="bottom" textRotation="0" wrapText="false" indent="0" shrinkToFit="false"/>
      <protection locked="true" hidden="false"/>
    </xf>
    <xf numFmtId="168"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71" fontId="32" fillId="2" borderId="5" xfId="16" applyFont="true" applyBorder="true" applyAlignment="true" applyProtection="true">
      <alignment horizontal="center" vertical="bottom" textRotation="0" wrapText="false" indent="0" shrinkToFit="false"/>
      <protection locked="true" hidden="false"/>
    </xf>
    <xf numFmtId="164" fontId="43" fillId="2" borderId="2" xfId="16" applyFont="true" applyBorder="true" applyAlignment="true" applyProtection="true">
      <alignment horizontal="center" vertical="bottom" textRotation="0" wrapText="false" indent="0" shrinkToFit="false"/>
      <protection locked="true" hidden="false"/>
    </xf>
    <xf numFmtId="171" fontId="32" fillId="2" borderId="8" xfId="16" applyFont="true" applyBorder="true" applyAlignment="true" applyProtection="true">
      <alignment horizontal="center" vertical="bottom" textRotation="0" wrapText="false" indent="0" shrinkToFit="false"/>
      <protection locked="true" hidden="false"/>
    </xf>
    <xf numFmtId="171" fontId="32" fillId="2" borderId="18" xfId="16" applyFont="true" applyBorder="true" applyAlignment="true" applyProtection="true">
      <alignment horizontal="center" vertical="bottom" textRotation="0" wrapText="false" indent="0" shrinkToFit="false"/>
      <protection locked="true" hidden="false"/>
    </xf>
    <xf numFmtId="171" fontId="32" fillId="2" borderId="12" xfId="16" applyFont="true" applyBorder="true" applyAlignment="true" applyProtection="true">
      <alignment horizontal="center" vertical="bottom" textRotation="0" wrapText="false" indent="0" shrinkToFit="false"/>
      <protection locked="true" hidden="false"/>
    </xf>
    <xf numFmtId="164" fontId="31" fillId="3" borderId="8" xfId="0" applyFont="true" applyBorder="true" applyAlignment="true" applyProtection="false">
      <alignment horizontal="right"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73" fontId="43" fillId="0" borderId="1"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3" fontId="43" fillId="0" borderId="0"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7" fontId="31" fillId="0" borderId="1" xfId="16" applyFont="true" applyBorder="true" applyAlignment="true" applyProtection="true">
      <alignment horizontal="center" vertical="center" textRotation="0" wrapText="true" indent="0" shrinkToFit="false"/>
      <protection locked="true" hidden="false"/>
    </xf>
    <xf numFmtId="168" fontId="31" fillId="0" borderId="1" xfId="0" applyFont="true" applyBorder="true" applyAlignment="true" applyProtection="false">
      <alignment horizontal="center" vertical="center" textRotation="0" wrapText="tru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8" fontId="22" fillId="0" borderId="1" xfId="0" applyFont="true" applyBorder="true" applyAlignment="tru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bottom" textRotation="0" wrapText="false" indent="0" shrinkToFit="false"/>
      <protection locked="true" hidden="false"/>
    </xf>
    <xf numFmtId="168" fontId="29" fillId="0" borderId="8"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8" fontId="30" fillId="0" borderId="1" xfId="0" applyFont="true" applyBorder="true" applyAlignment="true" applyProtection="false">
      <alignment horizontal="general" vertical="bottom" textRotation="0" wrapText="false" indent="0" shrinkToFit="false"/>
      <protection locked="true" hidden="false"/>
    </xf>
    <xf numFmtId="168" fontId="30" fillId="0" borderId="8" xfId="0" applyFont="true" applyBorder="true" applyAlignment="true" applyProtection="false">
      <alignment horizontal="right" vertical="bottom" textRotation="0" wrapText="false" indent="0" shrinkToFit="false"/>
      <protection locked="true" hidden="false"/>
    </xf>
    <xf numFmtId="171" fontId="30" fillId="0" borderId="1" xfId="0" applyFont="true" applyBorder="true" applyAlignment="true" applyProtection="false">
      <alignment horizontal="center" vertical="bottom" textRotation="0" wrapText="false" indent="0" shrinkToFit="false"/>
      <protection locked="true" hidden="false"/>
    </xf>
    <xf numFmtId="168" fontId="30" fillId="0" borderId="8" xfId="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true" indent="0" shrinkToFit="false"/>
      <protection locked="true" hidden="false"/>
    </xf>
    <xf numFmtId="171" fontId="39" fillId="0" borderId="1" xfId="0" applyFont="true" applyBorder="true" applyAlignment="true" applyProtection="false">
      <alignment horizontal="center" vertical="bottom" textRotation="0" wrapText="false" indent="0" shrinkToFit="false"/>
      <protection locked="true" hidden="false"/>
    </xf>
    <xf numFmtId="168" fontId="39" fillId="0" borderId="1" xfId="0" applyFont="true" applyBorder="true" applyAlignment="tru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8" fontId="39" fillId="0" borderId="1"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8" fontId="39" fillId="0" borderId="8" xfId="0" applyFont="true" applyBorder="true" applyAlignment="tru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left" vertical="bottom" textRotation="0" wrapText="true" indent="0" shrinkToFit="false"/>
      <protection locked="true" hidden="false"/>
    </xf>
    <xf numFmtId="168" fontId="22" fillId="0" borderId="8" xfId="0" applyFont="true" applyBorder="true" applyAlignment="true" applyProtection="false">
      <alignment horizontal="right" vertical="bottom" textRotation="0" wrapText="false" indent="0" shrinkToFit="false"/>
      <protection locked="true" hidden="false"/>
    </xf>
    <xf numFmtId="171" fontId="36" fillId="0" borderId="1" xfId="0" applyFont="true" applyBorder="true" applyAlignment="true" applyProtection="false">
      <alignment horizontal="center" vertical="bottom" textRotation="0" wrapText="false" indent="0" shrinkToFit="false"/>
      <protection locked="true" hidden="false"/>
    </xf>
    <xf numFmtId="168" fontId="36" fillId="0" borderId="1" xfId="0" applyFont="true" applyBorder="true" applyAlignment="true" applyProtection="false">
      <alignment horizontal="general" vertical="bottom" textRotation="0" wrapText="false" indent="0" shrinkToFit="false"/>
      <protection locked="true" hidden="false"/>
    </xf>
    <xf numFmtId="168" fontId="36" fillId="0" borderId="8" xfId="0" applyFont="true" applyBorder="true" applyAlignment="tru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40" fillId="0" borderId="1" xfId="0" applyFont="true" applyBorder="true" applyAlignment="true" applyProtection="false">
      <alignment horizontal="general" vertical="bottom" textRotation="0" wrapText="true" indent="0" shrinkToFit="false"/>
      <protection locked="true" hidden="false"/>
    </xf>
    <xf numFmtId="164" fontId="39" fillId="0" borderId="1"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71" fontId="41" fillId="0" borderId="0" xfId="0" applyFont="true" applyBorder="false" applyAlignment="true" applyProtection="false">
      <alignment horizontal="center" vertical="bottom" textRotation="0" wrapText="false" indent="0" shrinkToFit="false"/>
      <protection locked="true" hidden="false"/>
    </xf>
    <xf numFmtId="168" fontId="4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71"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0" fillId="0" borderId="0" xfId="16"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6" fontId="49" fillId="0" borderId="0"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5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5" fontId="4" fillId="0" borderId="1" xfId="15" applyFont="true" applyBorder="true" applyAlignment="true" applyProtection="true">
      <alignment horizontal="general" vertical="bottom" textRotation="0" wrapText="false" indent="0" shrinkToFit="false"/>
      <protection locked="true" hidden="false"/>
    </xf>
    <xf numFmtId="175" fontId="7" fillId="0" borderId="1" xfId="15" applyFont="true" applyBorder="true" applyAlignment="true" applyProtection="true">
      <alignment horizontal="general" vertical="bottom"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8" fontId="31" fillId="2" borderId="1" xfId="16" applyFont="true" applyBorder="true" applyAlignment="true" applyProtection="true">
      <alignment horizontal="general" vertical="bottom" textRotation="0" wrapText="false" indent="0" shrinkToFit="false"/>
      <protection locked="true" hidden="false"/>
    </xf>
    <xf numFmtId="168" fontId="22" fillId="2" borderId="1" xfId="16" applyFont="true" applyBorder="true" applyAlignment="true" applyProtection="true">
      <alignment horizontal="general" vertical="bottom" textRotation="0" wrapText="false" indent="0" shrinkToFit="false"/>
      <protection locked="true" hidden="false"/>
    </xf>
    <xf numFmtId="164" fontId="22" fillId="2" borderId="1" xfId="0" applyFont="true" applyBorder="true" applyAlignment="true" applyProtection="false">
      <alignment horizontal="left" vertical="bottom" textRotation="0" wrapText="true" indent="0" shrinkToFit="false"/>
      <protection locked="true" hidden="false"/>
    </xf>
    <xf numFmtId="164" fontId="32" fillId="2" borderId="1" xfId="0" applyFont="true" applyBorder="true" applyAlignment="true" applyProtection="false">
      <alignment horizontal="left" vertical="bottom" textRotation="0" wrapText="true" indent="0" shrinkToFit="false"/>
      <protection locked="true" hidden="false"/>
    </xf>
    <xf numFmtId="168" fontId="13" fillId="2" borderId="1" xfId="16" applyFont="true" applyBorder="true" applyAlignment="true" applyProtection="true">
      <alignment horizontal="general" vertical="bottom" textRotation="0" wrapText="false" indent="0" shrinkToFit="false"/>
      <protection locked="true" hidden="false"/>
    </xf>
    <xf numFmtId="168" fontId="32" fillId="2" borderId="1" xfId="16" applyFont="true" applyBorder="true" applyAlignment="true" applyProtection="true">
      <alignment horizontal="general" vertical="bottom" textRotation="0" wrapText="false" indent="0" shrinkToFit="false"/>
      <protection locked="true" hidden="false"/>
    </xf>
    <xf numFmtId="164" fontId="31"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8" fontId="4" fillId="2" borderId="1" xfId="16" applyFont="true" applyBorder="true" applyAlignment="true" applyProtection="true">
      <alignment horizontal="general" vertical="bottom" textRotation="0" wrapText="false" indent="0" shrinkToFit="false"/>
      <protection locked="true" hidden="false"/>
    </xf>
    <xf numFmtId="164" fontId="17" fillId="2" borderId="1" xfId="0" applyFont="true" applyBorder="true" applyAlignment="true" applyProtection="false">
      <alignment horizontal="left" vertical="bottom" textRotation="0" wrapText="true" indent="0" shrinkToFit="false"/>
      <protection locked="true" hidden="false"/>
    </xf>
    <xf numFmtId="171" fontId="17" fillId="2" borderId="1" xfId="0" applyFont="true" applyBorder="true" applyAlignment="true" applyProtection="false">
      <alignment horizontal="center" vertical="bottom" textRotation="0" wrapText="false" indent="0" shrinkToFit="false"/>
      <protection locked="true" hidden="false"/>
    </xf>
    <xf numFmtId="168" fontId="17" fillId="2" borderId="1" xfId="16" applyFont="true" applyBorder="true" applyAlignment="true" applyProtection="true">
      <alignment horizontal="general" vertical="bottom" textRotation="0" wrapText="false" indent="0" shrinkToFit="false"/>
      <protection locked="true" hidden="false"/>
    </xf>
    <xf numFmtId="164" fontId="31" fillId="2" borderId="1" xfId="0" applyFont="true" applyBorder="true" applyAlignment="true" applyProtection="false">
      <alignment horizontal="center" vertical="top" textRotation="0" wrapText="false" indent="0" shrinkToFit="false"/>
      <protection locked="true" hidden="false"/>
    </xf>
    <xf numFmtId="164" fontId="29" fillId="2" borderId="1" xfId="0" applyFont="true" applyBorder="true" applyAlignment="true" applyProtection="false">
      <alignment horizontal="left"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true" indent="0" shrinkToFit="false"/>
      <protection locked="true" hidden="false"/>
    </xf>
    <xf numFmtId="171" fontId="29" fillId="0" borderId="0" xfId="0" applyFont="true" applyBorder="false" applyAlignment="true" applyProtection="false">
      <alignment horizontal="center" vertical="center" textRotation="0" wrapText="true" indent="0" shrinkToFit="false"/>
      <protection locked="true" hidden="false"/>
    </xf>
    <xf numFmtId="171" fontId="30" fillId="0" borderId="0" xfId="0" applyFont="true" applyBorder="false" applyAlignment="true" applyProtection="false">
      <alignment horizontal="center" vertical="center" textRotation="0" wrapText="true" indent="0" shrinkToFit="false"/>
      <protection locked="true" hidden="false"/>
    </xf>
    <xf numFmtId="171" fontId="30" fillId="0" borderId="0" xfId="16"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7" fontId="22" fillId="0" borderId="3" xfId="16"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22" fillId="0" borderId="1" xfId="16" applyFont="true" applyBorder="true" applyAlignment="true" applyProtection="tru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75" fontId="31" fillId="0" borderId="3" xfId="16" applyFont="true" applyBorder="true" applyAlignment="true" applyProtection="true">
      <alignment horizontal="general" vertical="bottom" textRotation="0" wrapText="false" indent="0" shrinkToFit="false"/>
      <protection locked="true" hidden="false"/>
    </xf>
    <xf numFmtId="167" fontId="31" fillId="0" borderId="3" xfId="16"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7" fillId="2" borderId="3"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7" fillId="0" borderId="1" xfId="0" applyFont="true" applyBorder="true" applyAlignment="true" applyProtection="false">
      <alignment horizontal="general" vertical="bottom" textRotation="0" wrapText="true" indent="0" shrinkToFit="false"/>
      <protection locked="true" hidden="false"/>
    </xf>
    <xf numFmtId="164" fontId="57" fillId="2" borderId="1" xfId="0" applyFont="true" applyBorder="true" applyAlignment="true" applyProtection="false">
      <alignment horizontal="general" vertical="bottom" textRotation="0" wrapText="true" indent="0" shrinkToFit="false"/>
      <protection locked="true" hidden="false"/>
    </xf>
    <xf numFmtId="164" fontId="57"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6" fontId="31" fillId="0" borderId="3" xfId="15" applyFont="true" applyBorder="true" applyAlignment="true" applyProtection="tru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6" fontId="22" fillId="0" borderId="1" xfId="15"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6" fontId="31" fillId="0" borderId="1"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true" indent="0" shrinkToFit="false"/>
      <protection locked="true" hidden="false"/>
    </xf>
    <xf numFmtId="164" fontId="59" fillId="0" borderId="1" xfId="0" applyFont="true" applyBorder="true" applyAlignment="true" applyProtection="false">
      <alignment horizontal="center" vertical="bottom" textRotation="0" wrapText="true" indent="0" shrinkToFit="false"/>
      <protection locked="true" hidden="false"/>
    </xf>
    <xf numFmtId="164" fontId="59"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76" fontId="59"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76" fontId="60" fillId="0" borderId="1" xfId="0" applyFont="true" applyBorder="true" applyAlignment="true" applyProtection="false">
      <alignment horizontal="general" vertical="bottom" textRotation="0" wrapText="true" indent="0" shrinkToFit="false"/>
      <protection locked="true" hidden="false"/>
    </xf>
    <xf numFmtId="164" fontId="61" fillId="0" borderId="1" xfId="0" applyFont="true" applyBorder="true" applyAlignment="true" applyProtection="false">
      <alignment horizontal="general" vertical="bottom" textRotation="0" wrapText="true" indent="0" shrinkToFit="false"/>
      <protection locked="true" hidden="false"/>
    </xf>
    <xf numFmtId="176" fontId="61" fillId="0" borderId="1" xfId="0" applyFont="true" applyBorder="true" applyAlignment="true" applyProtection="false">
      <alignment horizontal="general" vertical="bottom" textRotation="0" wrapText="true" indent="0" shrinkToFit="false"/>
      <protection locked="true" hidden="false"/>
    </xf>
    <xf numFmtId="164" fontId="60" fillId="0" borderId="1" xfId="0" applyFont="true" applyBorder="true" applyAlignment="true" applyProtection="false">
      <alignment horizontal="general" vertical="bottom" textRotation="0" wrapText="true" indent="0" shrinkToFit="false"/>
      <protection locked="true" hidden="false"/>
    </xf>
    <xf numFmtId="176" fontId="0" fillId="0" borderId="1" xfId="0" applyFont="false" applyBorder="true" applyAlignment="true" applyProtection="false">
      <alignment horizontal="general" vertical="bottom" textRotation="0" wrapText="true" indent="0" shrinkToFit="false"/>
      <protection locked="true" hidden="false"/>
    </xf>
    <xf numFmtId="177" fontId="0" fillId="0" borderId="1" xfId="0" applyFont="false" applyBorder="true" applyAlignment="true" applyProtection="false">
      <alignment horizontal="general" vertical="bottom" textRotation="0" wrapText="tru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76" fontId="62" fillId="0" borderId="1" xfId="0" applyFont="true" applyBorder="true" applyAlignment="true" applyProtection="false">
      <alignment horizontal="general" vertical="bottom" textRotation="0" wrapText="true" indent="0" shrinkToFit="false"/>
      <protection locked="true" hidden="false"/>
    </xf>
    <xf numFmtId="177" fontId="62" fillId="0" borderId="1" xfId="0" applyFont="true" applyBorder="true" applyAlignment="true" applyProtection="false">
      <alignment horizontal="general" vertical="bottom" textRotation="0" wrapText="true" indent="0" shrinkToFit="false"/>
      <protection locked="true" hidden="false"/>
    </xf>
    <xf numFmtId="176" fontId="61" fillId="0" borderId="0" xfId="0" applyFont="true" applyBorder="false" applyAlignment="false" applyProtection="false">
      <alignment horizontal="general" vertical="bottom" textRotation="0" wrapText="false" indent="0" shrinkToFit="false"/>
      <protection locked="true" hidden="false"/>
    </xf>
    <xf numFmtId="177" fontId="61"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76" fontId="0" fillId="0" borderId="22" xfId="0" applyFont="false" applyBorder="true" applyAlignment="true" applyProtection="false">
      <alignment horizontal="general" vertical="bottom" textRotation="0" wrapText="true" indent="0" shrinkToFit="false"/>
      <protection locked="true" hidden="false"/>
    </xf>
    <xf numFmtId="176" fontId="60" fillId="0" borderId="0" xfId="0" applyFont="true" applyBorder="fals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1"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71"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4"/>
  <sheetViews>
    <sheetView showFormulas="false" showGridLines="true" showRowColHeaders="true" showZeros="true" rightToLeft="false" tabSelected="false" showOutlineSymbols="true" defaultGridColor="true" view="pageBreakPreview" topLeftCell="A115" colorId="64" zoomScale="75" zoomScaleNormal="120" zoomScalePageLayoutView="75" workbookViewId="0">
      <selection pane="topLeft" activeCell="A145" activeCellId="0" sqref="A145:IV146"/>
    </sheetView>
  </sheetViews>
  <sheetFormatPr defaultColWidth="9.13671875" defaultRowHeight="12.75" zeroHeight="false" outlineLevelRow="0" outlineLevelCol="0"/>
  <cols>
    <col collapsed="false" customWidth="true" hidden="false" outlineLevel="0" max="1" min="1" style="1" width="22.28"/>
    <col collapsed="false" customWidth="true" hidden="false" outlineLevel="0" max="2" min="2" style="1" width="56.41"/>
    <col collapsed="false" customWidth="true" hidden="false" outlineLevel="0" max="3" min="3" style="2" width="16.42"/>
    <col collapsed="false" customWidth="false" hidden="false" outlineLevel="0" max="257" min="4" style="1" width="9.14"/>
  </cols>
  <sheetData>
    <row r="1" customFormat="false" ht="12.75" hidden="false" customHeight="false" outlineLevel="0" collapsed="false">
      <c r="A1" s="2"/>
      <c r="B1" s="2" t="s">
        <v>0</v>
      </c>
      <c r="C1" s="3"/>
    </row>
    <row r="2" customFormat="false" ht="12.75" hidden="false" customHeight="false" outlineLevel="0" collapsed="false">
      <c r="A2" s="2"/>
      <c r="B2" s="2" t="s">
        <v>1</v>
      </c>
      <c r="C2" s="3"/>
    </row>
    <row r="3" customFormat="false" ht="12.75" hidden="false" customHeight="false" outlineLevel="0" collapsed="false">
      <c r="A3" s="2"/>
      <c r="B3" s="2" t="s">
        <v>2</v>
      </c>
      <c r="C3" s="3"/>
    </row>
    <row r="4" customFormat="false" ht="12.75" hidden="false" customHeight="false" outlineLevel="0" collapsed="false">
      <c r="A4" s="2"/>
      <c r="B4" s="2" t="s">
        <v>3</v>
      </c>
      <c r="C4" s="3"/>
    </row>
    <row r="5" customFormat="false" ht="12.75" hidden="false" customHeight="false" outlineLevel="0" collapsed="false">
      <c r="A5" s="2"/>
      <c r="B5" s="2" t="s">
        <v>4</v>
      </c>
      <c r="C5" s="3"/>
    </row>
    <row r="6" customFormat="false" ht="16.5" hidden="false" customHeight="true" outlineLevel="0" collapsed="false">
      <c r="A6" s="2"/>
      <c r="B6" s="4"/>
      <c r="C6" s="4"/>
    </row>
    <row r="7" customFormat="false" ht="15.75" hidden="false" customHeight="false" outlineLevel="0" collapsed="false">
      <c r="A7" s="5"/>
      <c r="B7" s="5"/>
      <c r="C7" s="6"/>
    </row>
    <row r="8" customFormat="false" ht="20.25" hidden="false" customHeight="true" outlineLevel="0" collapsed="false">
      <c r="A8" s="7" t="s">
        <v>5</v>
      </c>
      <c r="B8" s="7"/>
      <c r="C8" s="7"/>
    </row>
    <row r="9" s="9" customFormat="true" ht="20.25" hidden="false" customHeight="false" outlineLevel="0" collapsed="false">
      <c r="A9" s="8" t="s">
        <v>6</v>
      </c>
      <c r="B9" s="8"/>
      <c r="C9" s="8"/>
    </row>
    <row r="10" s="9" customFormat="true" ht="20.25" hidden="false" customHeight="false" outlineLevel="0" collapsed="false">
      <c r="A10" s="8" t="s">
        <v>7</v>
      </c>
      <c r="B10" s="8"/>
      <c r="C10" s="8"/>
    </row>
    <row r="12" customFormat="false" ht="21.75" hidden="false" customHeight="true" outlineLevel="0" collapsed="false">
      <c r="A12" s="10" t="s">
        <v>8</v>
      </c>
      <c r="B12" s="11" t="s">
        <v>9</v>
      </c>
      <c r="C12" s="12" t="s">
        <v>10</v>
      </c>
    </row>
    <row r="13" customFormat="false" ht="12.75" hidden="false" customHeight="false" outlineLevel="0" collapsed="false">
      <c r="A13" s="10"/>
      <c r="B13" s="11"/>
      <c r="C13" s="12"/>
    </row>
    <row r="14" s="2" customFormat="true" ht="12.75" hidden="false" customHeight="false" outlineLevel="0" collapsed="false">
      <c r="A14" s="13" t="s">
        <v>11</v>
      </c>
      <c r="B14" s="14" t="s">
        <v>12</v>
      </c>
      <c r="C14" s="15" t="n">
        <f aca="false">C15+C24+C30+C34+C41+C56+C58+C64+C67</f>
        <v>224761.2</v>
      </c>
    </row>
    <row r="15" s="2" customFormat="true" ht="12.75" hidden="false" customHeight="false" outlineLevel="0" collapsed="false">
      <c r="A15" s="13" t="s">
        <v>13</v>
      </c>
      <c r="B15" s="14" t="s">
        <v>14</v>
      </c>
      <c r="C15" s="15" t="n">
        <f aca="false">C16</f>
        <v>122515.3</v>
      </c>
    </row>
    <row r="16" s="2" customFormat="true" ht="12.75" hidden="false" customHeight="false" outlineLevel="0" collapsed="false">
      <c r="A16" s="16" t="s">
        <v>15</v>
      </c>
      <c r="B16" s="17" t="s">
        <v>16</v>
      </c>
      <c r="C16" s="18" t="n">
        <f aca="false">SUM(C17+C18+C21+C22+C23)</f>
        <v>122515.3</v>
      </c>
    </row>
    <row r="17" s="2" customFormat="true" ht="24" hidden="false" customHeight="false" outlineLevel="0" collapsed="false">
      <c r="A17" s="16" t="s">
        <v>17</v>
      </c>
      <c r="B17" s="17" t="s">
        <v>18</v>
      </c>
      <c r="C17" s="18" t="n">
        <v>260</v>
      </c>
    </row>
    <row r="18" s="2" customFormat="true" ht="36" hidden="false" customHeight="false" outlineLevel="0" collapsed="false">
      <c r="A18" s="16" t="s">
        <v>19</v>
      </c>
      <c r="B18" s="17" t="s">
        <v>20</v>
      </c>
      <c r="C18" s="18" t="n">
        <f aca="false">SUM(C19:C20)</f>
        <v>122215.6</v>
      </c>
    </row>
    <row r="19" s="2" customFormat="true" ht="55.5" hidden="false" customHeight="true" outlineLevel="0" collapsed="false">
      <c r="A19" s="19" t="s">
        <v>21</v>
      </c>
      <c r="B19" s="20" t="s">
        <v>22</v>
      </c>
      <c r="C19" s="21" t="n">
        <v>121897.6</v>
      </c>
    </row>
    <row r="20" s="2" customFormat="true" ht="56.25" hidden="false" customHeight="false" outlineLevel="0" collapsed="false">
      <c r="A20" s="22" t="s">
        <v>23</v>
      </c>
      <c r="B20" s="23" t="s">
        <v>24</v>
      </c>
      <c r="C20" s="24" t="n">
        <v>318</v>
      </c>
    </row>
    <row r="21" s="2" customFormat="true" ht="24" hidden="false" customHeight="false" outlineLevel="0" collapsed="false">
      <c r="A21" s="16" t="s">
        <v>25</v>
      </c>
      <c r="B21" s="17" t="s">
        <v>26</v>
      </c>
      <c r="C21" s="18" t="n">
        <v>14.7</v>
      </c>
    </row>
    <row r="22" s="2" customFormat="true" ht="110.25" hidden="false" customHeight="true" outlineLevel="0" collapsed="false">
      <c r="A22" s="16" t="s">
        <v>27</v>
      </c>
      <c r="B22" s="25" t="s">
        <v>28</v>
      </c>
      <c r="C22" s="18" t="n">
        <v>24.8</v>
      </c>
    </row>
    <row r="23" s="2" customFormat="true" ht="76.5" hidden="false" customHeight="true" outlineLevel="0" collapsed="false">
      <c r="A23" s="16" t="s">
        <v>29</v>
      </c>
      <c r="B23" s="26" t="s">
        <v>30</v>
      </c>
      <c r="C23" s="27" t="n">
        <v>0.2</v>
      </c>
    </row>
    <row r="24" s="2" customFormat="true" ht="12.75" hidden="false" customHeight="false" outlineLevel="0" collapsed="false">
      <c r="A24" s="13" t="s">
        <v>31</v>
      </c>
      <c r="B24" s="14" t="s">
        <v>32</v>
      </c>
      <c r="C24" s="28" t="n">
        <f aca="false">C25+C28+C29</f>
        <v>29416.6</v>
      </c>
    </row>
    <row r="25" s="2" customFormat="true" ht="24" hidden="false" customHeight="false" outlineLevel="0" collapsed="false">
      <c r="A25" s="29" t="s">
        <v>33</v>
      </c>
      <c r="B25" s="17" t="s">
        <v>34</v>
      </c>
      <c r="C25" s="18" t="n">
        <f aca="false">SUM(C26:C27)</f>
        <v>9382.6</v>
      </c>
    </row>
    <row r="26" s="31" customFormat="true" ht="24" hidden="false" customHeight="false" outlineLevel="0" collapsed="false">
      <c r="A26" s="19" t="s">
        <v>35</v>
      </c>
      <c r="B26" s="30" t="s">
        <v>36</v>
      </c>
      <c r="C26" s="21" t="n">
        <v>6755</v>
      </c>
    </row>
    <row r="27" s="31" customFormat="true" ht="24" hidden="false" customHeight="false" outlineLevel="0" collapsed="false">
      <c r="A27" s="22" t="s">
        <v>37</v>
      </c>
      <c r="B27" s="32" t="s">
        <v>38</v>
      </c>
      <c r="C27" s="24" t="n">
        <v>2627.6</v>
      </c>
    </row>
    <row r="28" s="2" customFormat="true" ht="12.75" hidden="false" customHeight="false" outlineLevel="0" collapsed="false">
      <c r="A28" s="16" t="s">
        <v>39</v>
      </c>
      <c r="B28" s="17" t="s">
        <v>40</v>
      </c>
      <c r="C28" s="18" t="n">
        <v>19756.4</v>
      </c>
    </row>
    <row r="29" s="31" customFormat="true" ht="12.75" hidden="false" customHeight="false" outlineLevel="0" collapsed="false">
      <c r="A29" s="29" t="s">
        <v>41</v>
      </c>
      <c r="B29" s="17" t="s">
        <v>42</v>
      </c>
      <c r="C29" s="18" t="n">
        <v>277.6</v>
      </c>
    </row>
    <row r="30" s="2" customFormat="true" ht="12.75" hidden="false" customHeight="false" outlineLevel="0" collapsed="false">
      <c r="A30" s="13" t="s">
        <v>43</v>
      </c>
      <c r="B30" s="14" t="s">
        <v>44</v>
      </c>
      <c r="C30" s="28" t="n">
        <f aca="false">C31</f>
        <v>32049.1</v>
      </c>
    </row>
    <row r="31" s="31" customFormat="true" ht="12.75" hidden="false" customHeight="false" outlineLevel="0" collapsed="false">
      <c r="A31" s="16" t="s">
        <v>45</v>
      </c>
      <c r="B31" s="17" t="s">
        <v>46</v>
      </c>
      <c r="C31" s="18" t="n">
        <f aca="false">SUM(C32:C33)</f>
        <v>32049.1</v>
      </c>
    </row>
    <row r="32" s="31" customFormat="true" ht="24" hidden="false" customHeight="false" outlineLevel="0" collapsed="false">
      <c r="A32" s="33" t="s">
        <v>47</v>
      </c>
      <c r="B32" s="34" t="s">
        <v>48</v>
      </c>
      <c r="C32" s="35" t="n">
        <v>31996.4</v>
      </c>
    </row>
    <row r="33" s="31" customFormat="true" ht="24" hidden="false" customHeight="false" outlineLevel="0" collapsed="false">
      <c r="A33" s="33" t="s">
        <v>49</v>
      </c>
      <c r="B33" s="34" t="s">
        <v>50</v>
      </c>
      <c r="C33" s="35" t="n">
        <v>52.7</v>
      </c>
    </row>
    <row r="34" s="2" customFormat="true" ht="12.75" hidden="false" customHeight="false" outlineLevel="0" collapsed="false">
      <c r="A34" s="13" t="s">
        <v>51</v>
      </c>
      <c r="B34" s="14" t="s">
        <v>52</v>
      </c>
      <c r="C34" s="28" t="n">
        <f aca="false">C35+C37+C38</f>
        <v>5889.8</v>
      </c>
    </row>
    <row r="35" s="31" customFormat="true" ht="24" hidden="false" customHeight="false" outlineLevel="0" collapsed="false">
      <c r="A35" s="16" t="s">
        <v>53</v>
      </c>
      <c r="B35" s="17" t="s">
        <v>54</v>
      </c>
      <c r="C35" s="18" t="n">
        <f aca="false">SUM(C36)</f>
        <v>1496.4</v>
      </c>
    </row>
    <row r="36" s="31" customFormat="true" ht="36" hidden="false" customHeight="true" outlineLevel="0" collapsed="false">
      <c r="A36" s="33" t="s">
        <v>55</v>
      </c>
      <c r="B36" s="34" t="s">
        <v>56</v>
      </c>
      <c r="C36" s="35" t="n">
        <v>1496.4</v>
      </c>
    </row>
    <row r="37" s="31" customFormat="true" ht="36" hidden="true" customHeight="true" outlineLevel="0" collapsed="false">
      <c r="A37" s="16" t="s">
        <v>57</v>
      </c>
      <c r="B37" s="17" t="s">
        <v>58</v>
      </c>
      <c r="C37" s="18"/>
    </row>
    <row r="38" s="2" customFormat="true" ht="24" hidden="false" customHeight="false" outlineLevel="0" collapsed="false">
      <c r="A38" s="16" t="s">
        <v>59</v>
      </c>
      <c r="B38" s="17" t="s">
        <v>60</v>
      </c>
      <c r="C38" s="18" t="n">
        <f aca="false">SUM(C39:C40)</f>
        <v>4393.4</v>
      </c>
    </row>
    <row r="39" s="2" customFormat="true" ht="48" hidden="false" customHeight="false" outlineLevel="0" collapsed="false">
      <c r="A39" s="19" t="s">
        <v>61</v>
      </c>
      <c r="B39" s="30" t="s">
        <v>62</v>
      </c>
      <c r="C39" s="21" t="n">
        <v>4367.7</v>
      </c>
    </row>
    <row r="40" s="2" customFormat="true" ht="24" hidden="false" customHeight="false" outlineLevel="0" collapsed="false">
      <c r="A40" s="22" t="s">
        <v>63</v>
      </c>
      <c r="B40" s="32" t="s">
        <v>64</v>
      </c>
      <c r="C40" s="24" t="n">
        <v>25.7</v>
      </c>
    </row>
    <row r="41" s="2" customFormat="true" ht="24" hidden="false" customHeight="false" outlineLevel="0" collapsed="false">
      <c r="A41" s="13" t="s">
        <v>65</v>
      </c>
      <c r="B41" s="14" t="s">
        <v>66</v>
      </c>
      <c r="C41" s="28" t="n">
        <f aca="false">C42+C53</f>
        <v>21055.5</v>
      </c>
    </row>
    <row r="42" s="2" customFormat="true" ht="24" hidden="false" customHeight="false" outlineLevel="0" collapsed="false">
      <c r="A42" s="16" t="s">
        <v>67</v>
      </c>
      <c r="B42" s="17" t="s">
        <v>68</v>
      </c>
      <c r="C42" s="18" t="n">
        <f aca="false">C43+C47</f>
        <v>20155.5</v>
      </c>
    </row>
    <row r="43" s="2" customFormat="true" ht="48" hidden="false" customHeight="true" outlineLevel="0" collapsed="false">
      <c r="A43" s="16" t="s">
        <v>69</v>
      </c>
      <c r="B43" s="17" t="s">
        <v>70</v>
      </c>
      <c r="C43" s="18" t="n">
        <f aca="false">C44+C46</f>
        <v>8605.7</v>
      </c>
    </row>
    <row r="44" s="2" customFormat="true" ht="36.75" hidden="false" customHeight="true" outlineLevel="0" collapsed="false">
      <c r="A44" s="16" t="s">
        <v>71</v>
      </c>
      <c r="B44" s="36" t="s">
        <v>72</v>
      </c>
      <c r="C44" s="18" t="n">
        <f aca="false">SUM(C45:C45)</f>
        <v>8491.7</v>
      </c>
    </row>
    <row r="45" s="2" customFormat="true" ht="48" hidden="false" customHeight="true" outlineLevel="0" collapsed="false">
      <c r="A45" s="37" t="s">
        <v>73</v>
      </c>
      <c r="B45" s="38" t="s">
        <v>74</v>
      </c>
      <c r="C45" s="39" t="n">
        <v>8491.7</v>
      </c>
    </row>
    <row r="46" s="43" customFormat="true" ht="48" hidden="false" customHeight="false" outlineLevel="0" collapsed="false">
      <c r="A46" s="40" t="s">
        <v>75</v>
      </c>
      <c r="B46" s="41" t="s">
        <v>76</v>
      </c>
      <c r="C46" s="42" t="n">
        <v>114</v>
      </c>
    </row>
    <row r="47" s="2" customFormat="true" ht="60.75" hidden="false" customHeight="true" outlineLevel="0" collapsed="false">
      <c r="A47" s="44" t="s">
        <v>77</v>
      </c>
      <c r="B47" s="45" t="s">
        <v>78</v>
      </c>
      <c r="C47" s="46" t="n">
        <f aca="false">SUM(C48:C48)</f>
        <v>11549.8</v>
      </c>
    </row>
    <row r="48" s="50" customFormat="true" ht="36" hidden="false" customHeight="true" outlineLevel="0" collapsed="false">
      <c r="A48" s="47" t="s">
        <v>79</v>
      </c>
      <c r="B48" s="48" t="s">
        <v>80</v>
      </c>
      <c r="C48" s="49" t="n">
        <v>11549.8</v>
      </c>
    </row>
    <row r="49" s="31" customFormat="true" ht="12.75" hidden="true" customHeight="false" outlineLevel="0" collapsed="false">
      <c r="A49" s="19" t="s">
        <v>81</v>
      </c>
      <c r="B49" s="30" t="s">
        <v>82</v>
      </c>
      <c r="C49" s="21"/>
    </row>
    <row r="50" s="31" customFormat="true" ht="12.75" hidden="true" customHeight="false" outlineLevel="0" collapsed="false">
      <c r="A50" s="51" t="s">
        <v>83</v>
      </c>
      <c r="B50" s="52" t="s">
        <v>84</v>
      </c>
      <c r="C50" s="53"/>
    </row>
    <row r="51" s="31" customFormat="true" ht="12.75" hidden="true" customHeight="false" outlineLevel="0" collapsed="false">
      <c r="A51" s="51" t="s">
        <v>85</v>
      </c>
      <c r="B51" s="52" t="s">
        <v>86</v>
      </c>
      <c r="C51" s="53"/>
    </row>
    <row r="52" s="31" customFormat="true" ht="12.75" hidden="true" customHeight="false" outlineLevel="0" collapsed="false">
      <c r="A52" s="54" t="s">
        <v>87</v>
      </c>
      <c r="B52" s="55" t="s">
        <v>88</v>
      </c>
      <c r="C52" s="56"/>
    </row>
    <row r="53" s="2" customFormat="true" ht="24" hidden="false" customHeight="false" outlineLevel="0" collapsed="false">
      <c r="A53" s="16" t="s">
        <v>89</v>
      </c>
      <c r="B53" s="45" t="s">
        <v>90</v>
      </c>
      <c r="C53" s="46" t="n">
        <f aca="false">C54</f>
        <v>900</v>
      </c>
    </row>
    <row r="54" s="2" customFormat="true" ht="24" hidden="false" customHeight="false" outlineLevel="0" collapsed="false">
      <c r="A54" s="16" t="s">
        <v>91</v>
      </c>
      <c r="B54" s="17" t="s">
        <v>92</v>
      </c>
      <c r="C54" s="18" t="n">
        <f aca="false">SUM(C55:C55)</f>
        <v>900</v>
      </c>
    </row>
    <row r="55" s="31" customFormat="true" ht="24" hidden="false" customHeight="false" outlineLevel="0" collapsed="false">
      <c r="A55" s="22" t="s">
        <v>93</v>
      </c>
      <c r="B55" s="32" t="s">
        <v>94</v>
      </c>
      <c r="C55" s="24" t="n">
        <v>900</v>
      </c>
    </row>
    <row r="56" s="57" customFormat="true" ht="15" hidden="false" customHeight="false" outlineLevel="0" collapsed="false">
      <c r="A56" s="13" t="s">
        <v>95</v>
      </c>
      <c r="B56" s="14" t="s">
        <v>96</v>
      </c>
      <c r="C56" s="28" t="n">
        <f aca="false">SUM(C57)</f>
        <v>1754.8</v>
      </c>
    </row>
    <row r="57" s="2" customFormat="true" ht="12.75" hidden="false" customHeight="true" outlineLevel="0" collapsed="false">
      <c r="A57" s="16" t="s">
        <v>97</v>
      </c>
      <c r="B57" s="17" t="s">
        <v>98</v>
      </c>
      <c r="C57" s="18" t="n">
        <v>1754.8</v>
      </c>
    </row>
    <row r="58" s="2" customFormat="true" ht="12.75" hidden="false" customHeight="true" outlineLevel="0" collapsed="false">
      <c r="A58" s="13" t="s">
        <v>99</v>
      </c>
      <c r="B58" s="14" t="s">
        <v>100</v>
      </c>
      <c r="C58" s="28" t="n">
        <f aca="false">C59+C61</f>
        <v>10000</v>
      </c>
    </row>
    <row r="59" s="2" customFormat="true" ht="12.75" hidden="true" customHeight="true" outlineLevel="0" collapsed="false">
      <c r="A59" s="29" t="s">
        <v>101</v>
      </c>
      <c r="B59" s="17" t="s">
        <v>102</v>
      </c>
      <c r="C59" s="18" t="n">
        <f aca="false">C60</f>
        <v>0</v>
      </c>
    </row>
    <row r="60" s="31" customFormat="true" ht="12.75" hidden="true" customHeight="true" outlineLevel="0" collapsed="false">
      <c r="A60" s="58" t="s">
        <v>103</v>
      </c>
      <c r="B60" s="34" t="s">
        <v>104</v>
      </c>
      <c r="C60" s="35"/>
    </row>
    <row r="61" s="2" customFormat="true" ht="24" hidden="false" customHeight="false" outlineLevel="0" collapsed="false">
      <c r="A61" s="29" t="s">
        <v>105</v>
      </c>
      <c r="B61" s="17" t="s">
        <v>106</v>
      </c>
      <c r="C61" s="18" t="n">
        <f aca="false">C62</f>
        <v>10000</v>
      </c>
    </row>
    <row r="62" s="2" customFormat="true" ht="36" hidden="false" customHeight="false" outlineLevel="0" collapsed="false">
      <c r="A62" s="29" t="s">
        <v>107</v>
      </c>
      <c r="B62" s="17" t="s">
        <v>108</v>
      </c>
      <c r="C62" s="18" t="n">
        <f aca="false">SUM(C63:C63)</f>
        <v>10000</v>
      </c>
    </row>
    <row r="63" s="2" customFormat="true" ht="36" hidden="false" customHeight="false" outlineLevel="0" collapsed="false">
      <c r="A63" s="59" t="s">
        <v>109</v>
      </c>
      <c r="B63" s="32" t="s">
        <v>110</v>
      </c>
      <c r="C63" s="24" t="n">
        <v>10000</v>
      </c>
    </row>
    <row r="64" s="2" customFormat="true" ht="12.75" hidden="false" customHeight="false" outlineLevel="0" collapsed="false">
      <c r="A64" s="13" t="s">
        <v>111</v>
      </c>
      <c r="B64" s="14" t="s">
        <v>112</v>
      </c>
      <c r="C64" s="60" t="n">
        <f aca="false">C65</f>
        <v>7</v>
      </c>
    </row>
    <row r="65" s="43" customFormat="true" ht="24" hidden="false" customHeight="false" outlineLevel="0" collapsed="false">
      <c r="A65" s="61" t="s">
        <v>113</v>
      </c>
      <c r="B65" s="41" t="s">
        <v>114</v>
      </c>
      <c r="C65" s="42" t="n">
        <f aca="false">C66</f>
        <v>7</v>
      </c>
    </row>
    <row r="66" s="2" customFormat="true" ht="24" hidden="false" customHeight="false" outlineLevel="0" collapsed="false">
      <c r="A66" s="59" t="s">
        <v>115</v>
      </c>
      <c r="B66" s="48" t="s">
        <v>116</v>
      </c>
      <c r="C66" s="62" t="n">
        <v>7</v>
      </c>
    </row>
    <row r="67" s="31" customFormat="true" ht="12.75" hidden="false" customHeight="false" outlineLevel="0" collapsed="false">
      <c r="A67" s="13" t="s">
        <v>117</v>
      </c>
      <c r="B67" s="14" t="s">
        <v>118</v>
      </c>
      <c r="C67" s="28" t="n">
        <f aca="false">C68+C71+C72+C73+C75+C76+C77+C78</f>
        <v>2073.1</v>
      </c>
    </row>
    <row r="68" s="2" customFormat="true" ht="24" hidden="false" customHeight="false" outlineLevel="0" collapsed="false">
      <c r="A68" s="16" t="s">
        <v>119</v>
      </c>
      <c r="B68" s="17" t="s">
        <v>120</v>
      </c>
      <c r="C68" s="18" t="n">
        <f aca="false">SUM(C69:C70)</f>
        <v>56</v>
      </c>
    </row>
    <row r="69" s="31" customFormat="true" ht="48" hidden="false" customHeight="false" outlineLevel="0" collapsed="false">
      <c r="A69" s="19" t="s">
        <v>121</v>
      </c>
      <c r="B69" s="30" t="s">
        <v>122</v>
      </c>
      <c r="C69" s="21" t="n">
        <v>48.2</v>
      </c>
    </row>
    <row r="70" s="31" customFormat="true" ht="36" hidden="false" customHeight="false" outlineLevel="0" collapsed="false">
      <c r="A70" s="22" t="s">
        <v>123</v>
      </c>
      <c r="B70" s="32" t="s">
        <v>124</v>
      </c>
      <c r="C70" s="24" t="n">
        <v>7.8</v>
      </c>
    </row>
    <row r="71" s="2" customFormat="true" ht="36" hidden="false" customHeight="false" outlineLevel="0" collapsed="false">
      <c r="A71" s="16" t="s">
        <v>125</v>
      </c>
      <c r="B71" s="17" t="s">
        <v>126</v>
      </c>
      <c r="C71" s="18" t="n">
        <v>270.1</v>
      </c>
    </row>
    <row r="72" s="2" customFormat="true" ht="36" hidden="false" customHeight="false" outlineLevel="0" collapsed="false">
      <c r="A72" s="16" t="s">
        <v>127</v>
      </c>
      <c r="B72" s="63" t="s">
        <v>128</v>
      </c>
      <c r="C72" s="18" t="n">
        <v>27.4</v>
      </c>
    </row>
    <row r="73" s="2" customFormat="true" ht="60" hidden="false" customHeight="false" outlineLevel="0" collapsed="false">
      <c r="A73" s="16" t="s">
        <v>129</v>
      </c>
      <c r="B73" s="17" t="s">
        <v>130</v>
      </c>
      <c r="C73" s="18" t="n">
        <f aca="false">C74</f>
        <v>44</v>
      </c>
    </row>
    <row r="74" s="31" customFormat="true" ht="24" hidden="false" customHeight="false" outlineLevel="0" collapsed="false">
      <c r="A74" s="58" t="s">
        <v>131</v>
      </c>
      <c r="B74" s="34" t="s">
        <v>132</v>
      </c>
      <c r="C74" s="35" t="n">
        <v>44</v>
      </c>
    </row>
    <row r="75" s="43" customFormat="true" ht="24" hidden="false" customHeight="false" outlineLevel="0" collapsed="false">
      <c r="A75" s="16" t="s">
        <v>133</v>
      </c>
      <c r="B75" s="36" t="s">
        <v>134</v>
      </c>
      <c r="C75" s="64" t="n">
        <v>119</v>
      </c>
    </row>
    <row r="76" s="43" customFormat="true" ht="36" hidden="false" customHeight="false" outlineLevel="0" collapsed="false">
      <c r="A76" s="16" t="s">
        <v>135</v>
      </c>
      <c r="B76" s="36" t="s">
        <v>136</v>
      </c>
      <c r="C76" s="64" t="n">
        <v>76.3</v>
      </c>
    </row>
    <row r="77" s="43" customFormat="true" ht="24" hidden="false" customHeight="false" outlineLevel="0" collapsed="false">
      <c r="A77" s="16" t="s">
        <v>137</v>
      </c>
      <c r="B77" s="36" t="s">
        <v>138</v>
      </c>
      <c r="C77" s="64" t="n">
        <v>746.9</v>
      </c>
    </row>
    <row r="78" s="2" customFormat="true" ht="24" hidden="false" customHeight="false" outlineLevel="0" collapsed="false">
      <c r="A78" s="16" t="s">
        <v>139</v>
      </c>
      <c r="B78" s="17" t="s">
        <v>140</v>
      </c>
      <c r="C78" s="18" t="n">
        <f aca="false">C79</f>
        <v>733.4</v>
      </c>
    </row>
    <row r="79" s="2" customFormat="true" ht="24" hidden="false" customHeight="false" outlineLevel="0" collapsed="false">
      <c r="A79" s="16" t="s">
        <v>141</v>
      </c>
      <c r="B79" s="17" t="s">
        <v>142</v>
      </c>
      <c r="C79" s="18" t="n">
        <v>733.4</v>
      </c>
    </row>
    <row r="80" s="31" customFormat="true" ht="12.75" hidden="false" customHeight="false" outlineLevel="0" collapsed="false">
      <c r="A80" s="65" t="s">
        <v>143</v>
      </c>
      <c r="B80" s="66" t="s">
        <v>144</v>
      </c>
      <c r="C80" s="67" t="n">
        <f aca="false">C81</f>
        <v>443902</v>
      </c>
    </row>
    <row r="81" s="2" customFormat="true" ht="24" hidden="false" customHeight="false" outlineLevel="0" collapsed="false">
      <c r="A81" s="68" t="s">
        <v>145</v>
      </c>
      <c r="B81" s="69" t="s">
        <v>146</v>
      </c>
      <c r="C81" s="70" t="n">
        <f aca="false">C82+C85+C116</f>
        <v>443902</v>
      </c>
    </row>
    <row r="82" s="73" customFormat="true" ht="12.75" hidden="false" customHeight="true" outlineLevel="0" collapsed="false">
      <c r="A82" s="65" t="s">
        <v>147</v>
      </c>
      <c r="B82" s="71" t="s">
        <v>148</v>
      </c>
      <c r="C82" s="72" t="n">
        <f aca="false">C83</f>
        <v>134971.8</v>
      </c>
    </row>
    <row r="83" s="73" customFormat="true" ht="12.75" hidden="false" customHeight="true" outlineLevel="0" collapsed="false">
      <c r="A83" s="68" t="s">
        <v>149</v>
      </c>
      <c r="B83" s="74" t="s">
        <v>150</v>
      </c>
      <c r="C83" s="75" t="n">
        <f aca="false">C84</f>
        <v>134971.8</v>
      </c>
    </row>
    <row r="84" s="79" customFormat="true" ht="24.75" hidden="false" customHeight="false" outlineLevel="0" collapsed="false">
      <c r="A84" s="76" t="s">
        <v>151</v>
      </c>
      <c r="B84" s="77" t="s">
        <v>152</v>
      </c>
      <c r="C84" s="78" t="n">
        <v>134971.8</v>
      </c>
    </row>
    <row r="85" s="80" customFormat="true" ht="24" hidden="false" customHeight="false" outlineLevel="0" collapsed="false">
      <c r="A85" s="65" t="s">
        <v>153</v>
      </c>
      <c r="B85" s="71" t="s">
        <v>154</v>
      </c>
      <c r="C85" s="72" t="n">
        <f aca="false">C86+C88+C90+C92+C94+C96+C104+C106</f>
        <v>251871.7</v>
      </c>
    </row>
    <row r="86" customFormat="false" ht="24" hidden="false" customHeight="false" outlineLevel="0" collapsed="false">
      <c r="A86" s="68" t="s">
        <v>155</v>
      </c>
      <c r="B86" s="69" t="s">
        <v>156</v>
      </c>
      <c r="C86" s="70" t="n">
        <f aca="false">C87</f>
        <v>2019.7</v>
      </c>
    </row>
    <row r="87" customFormat="false" ht="36" hidden="false" customHeight="false" outlineLevel="0" collapsed="false">
      <c r="A87" s="81" t="s">
        <v>157</v>
      </c>
      <c r="B87" s="82" t="s">
        <v>158</v>
      </c>
      <c r="C87" s="83" t="n">
        <v>2019.7</v>
      </c>
    </row>
    <row r="88" s="84" customFormat="true" ht="60" hidden="false" customHeight="false" outlineLevel="0" collapsed="false">
      <c r="A88" s="68" t="s">
        <v>159</v>
      </c>
      <c r="B88" s="74" t="s">
        <v>160</v>
      </c>
      <c r="C88" s="75" t="n">
        <f aca="false">C89</f>
        <v>6.7</v>
      </c>
    </row>
    <row r="89" s="85" customFormat="true" ht="60" hidden="false" customHeight="false" outlineLevel="0" collapsed="false">
      <c r="A89" s="76" t="s">
        <v>161</v>
      </c>
      <c r="B89" s="77" t="s">
        <v>162</v>
      </c>
      <c r="C89" s="78" t="n">
        <v>6.7</v>
      </c>
    </row>
    <row r="90" s="84" customFormat="true" ht="24.75" hidden="false" customHeight="true" outlineLevel="0" collapsed="false">
      <c r="A90" s="86" t="s">
        <v>163</v>
      </c>
      <c r="B90" s="74" t="s">
        <v>164</v>
      </c>
      <c r="C90" s="75" t="n">
        <f aca="false">C91</f>
        <v>944.9</v>
      </c>
    </row>
    <row r="91" s="85" customFormat="true" ht="36" hidden="false" customHeight="false" outlineLevel="0" collapsed="false">
      <c r="A91" s="76" t="s">
        <v>165</v>
      </c>
      <c r="B91" s="77" t="s">
        <v>166</v>
      </c>
      <c r="C91" s="78" t="n">
        <v>944.9</v>
      </c>
    </row>
    <row r="92" customFormat="false" ht="24" hidden="false" customHeight="true" outlineLevel="0" collapsed="false">
      <c r="A92" s="68" t="s">
        <v>167</v>
      </c>
      <c r="B92" s="69" t="s">
        <v>168</v>
      </c>
      <c r="C92" s="70" t="n">
        <f aca="false">C93</f>
        <v>7000</v>
      </c>
    </row>
    <row r="93" s="89" customFormat="true" ht="36" hidden="false" customHeight="false" outlineLevel="0" collapsed="false">
      <c r="A93" s="87" t="s">
        <v>169</v>
      </c>
      <c r="B93" s="88" t="s">
        <v>170</v>
      </c>
      <c r="C93" s="83" t="n">
        <v>7000</v>
      </c>
    </row>
    <row r="94" s="84" customFormat="true" ht="24" hidden="false" customHeight="false" outlineLevel="0" collapsed="false">
      <c r="A94" s="86" t="s">
        <v>171</v>
      </c>
      <c r="B94" s="74" t="s">
        <v>172</v>
      </c>
      <c r="C94" s="75" t="n">
        <f aca="false">C95</f>
        <v>15730</v>
      </c>
    </row>
    <row r="95" s="89" customFormat="true" ht="24.75" hidden="false" customHeight="true" outlineLevel="0" collapsed="false">
      <c r="A95" s="87" t="s">
        <v>173</v>
      </c>
      <c r="B95" s="77" t="s">
        <v>174</v>
      </c>
      <c r="C95" s="83" t="n">
        <v>15730</v>
      </c>
    </row>
    <row r="96" s="89" customFormat="true" ht="24.75" hidden="false" customHeight="true" outlineLevel="0" collapsed="false">
      <c r="A96" s="86" t="s">
        <v>175</v>
      </c>
      <c r="B96" s="74" t="s">
        <v>176</v>
      </c>
      <c r="C96" s="75" t="n">
        <f aca="false">C97</f>
        <v>24575.8</v>
      </c>
    </row>
    <row r="97" s="89" customFormat="true" ht="24.75" hidden="false" customHeight="true" outlineLevel="0" collapsed="false">
      <c r="A97" s="87" t="s">
        <v>177</v>
      </c>
      <c r="B97" s="77" t="s">
        <v>178</v>
      </c>
      <c r="C97" s="75" t="n">
        <f aca="false">SUM(C98:C100)</f>
        <v>24575.8</v>
      </c>
    </row>
    <row r="98" s="84" customFormat="true" ht="60" hidden="false" customHeight="false" outlineLevel="0" collapsed="false">
      <c r="A98" s="90"/>
      <c r="B98" s="91" t="s">
        <v>179</v>
      </c>
      <c r="C98" s="92" t="n">
        <v>108.2</v>
      </c>
    </row>
    <row r="99" s="84" customFormat="true" ht="36" hidden="false" customHeight="true" outlineLevel="0" collapsed="false">
      <c r="A99" s="90"/>
      <c r="B99" s="91" t="s">
        <v>180</v>
      </c>
      <c r="C99" s="92" t="n">
        <v>617.2</v>
      </c>
    </row>
    <row r="100" s="84" customFormat="true" ht="27.75" hidden="false" customHeight="true" outlineLevel="0" collapsed="false">
      <c r="A100" s="93"/>
      <c r="B100" s="94" t="s">
        <v>181</v>
      </c>
      <c r="C100" s="95" t="n">
        <f aca="false">SUM(C101:C103)</f>
        <v>23850.4</v>
      </c>
    </row>
    <row r="101" customFormat="false" ht="94.5" hidden="false" customHeight="true" outlineLevel="0" collapsed="false">
      <c r="A101" s="96"/>
      <c r="B101" s="97" t="s">
        <v>182</v>
      </c>
      <c r="C101" s="98" t="n">
        <v>2.3</v>
      </c>
    </row>
    <row r="102" customFormat="false" ht="36.75" hidden="false" customHeight="true" outlineLevel="0" collapsed="false">
      <c r="A102" s="99"/>
      <c r="B102" s="100" t="s">
        <v>183</v>
      </c>
      <c r="C102" s="101" t="n">
        <v>5.6</v>
      </c>
    </row>
    <row r="103" customFormat="false" ht="37.5" hidden="false" customHeight="true" outlineLevel="0" collapsed="false">
      <c r="A103" s="102"/>
      <c r="B103" s="103" t="s">
        <v>184</v>
      </c>
      <c r="C103" s="104" t="n">
        <v>23842.5</v>
      </c>
    </row>
    <row r="104" s="84" customFormat="true" ht="48" hidden="false" customHeight="false" outlineLevel="0" collapsed="false">
      <c r="A104" s="86" t="s">
        <v>185</v>
      </c>
      <c r="B104" s="74" t="s">
        <v>186</v>
      </c>
      <c r="C104" s="75" t="n">
        <f aca="false">C105</f>
        <v>8754.2</v>
      </c>
    </row>
    <row r="105" s="85" customFormat="true" ht="36" hidden="false" customHeight="false" outlineLevel="0" collapsed="false">
      <c r="A105" s="76" t="s">
        <v>187</v>
      </c>
      <c r="B105" s="77" t="s">
        <v>188</v>
      </c>
      <c r="C105" s="78" t="n">
        <v>8754.2</v>
      </c>
    </row>
    <row r="106" customFormat="false" ht="12.75" hidden="false" customHeight="false" outlineLevel="0" collapsed="false">
      <c r="A106" s="68" t="s">
        <v>189</v>
      </c>
      <c r="B106" s="69" t="s">
        <v>190</v>
      </c>
      <c r="C106" s="70" t="n">
        <f aca="false">C107</f>
        <v>192840.4</v>
      </c>
    </row>
    <row r="107" customFormat="false" ht="12.75" hidden="false" customHeight="true" outlineLevel="0" collapsed="false">
      <c r="A107" s="87" t="s">
        <v>191</v>
      </c>
      <c r="B107" s="88" t="s">
        <v>192</v>
      </c>
      <c r="C107" s="83" t="n">
        <f aca="false">SUM(C108:C115)</f>
        <v>192840.4</v>
      </c>
    </row>
    <row r="108" s="84" customFormat="true" ht="12.75" hidden="false" customHeight="false" outlineLevel="0" collapsed="false">
      <c r="A108" s="105"/>
      <c r="B108" s="106" t="s">
        <v>193</v>
      </c>
      <c r="C108" s="107" t="n">
        <v>13019.8</v>
      </c>
    </row>
    <row r="109" s="84" customFormat="true" ht="12.75" hidden="false" customHeight="true" outlineLevel="0" collapsed="false">
      <c r="A109" s="108"/>
      <c r="B109" s="91" t="s">
        <v>194</v>
      </c>
      <c r="C109" s="92" t="n">
        <v>23190.4</v>
      </c>
    </row>
    <row r="110" s="84" customFormat="true" ht="12.75" hidden="false" customHeight="true" outlineLevel="0" collapsed="false">
      <c r="A110" s="108"/>
      <c r="B110" s="91" t="s">
        <v>195</v>
      </c>
      <c r="C110" s="92" t="n">
        <v>139767.2</v>
      </c>
    </row>
    <row r="111" s="84" customFormat="true" ht="12.75" hidden="false" customHeight="true" outlineLevel="0" collapsed="false">
      <c r="A111" s="108"/>
      <c r="B111" s="109" t="s">
        <v>196</v>
      </c>
      <c r="C111" s="92" t="n">
        <v>2120.9</v>
      </c>
    </row>
    <row r="112" s="84" customFormat="true" ht="12.75" hidden="false" customHeight="true" outlineLevel="0" collapsed="false">
      <c r="A112" s="108"/>
      <c r="B112" s="109" t="s">
        <v>197</v>
      </c>
      <c r="C112" s="92" t="n">
        <v>159</v>
      </c>
    </row>
    <row r="113" s="84" customFormat="true" ht="24" hidden="false" customHeight="false" outlineLevel="0" collapsed="false">
      <c r="A113" s="108"/>
      <c r="B113" s="109" t="s">
        <v>198</v>
      </c>
      <c r="C113" s="92" t="n">
        <v>1463.3</v>
      </c>
    </row>
    <row r="114" s="84" customFormat="true" ht="24" hidden="false" customHeight="true" outlineLevel="0" collapsed="false">
      <c r="A114" s="108"/>
      <c r="B114" s="110" t="s">
        <v>199</v>
      </c>
      <c r="C114" s="92" t="n">
        <v>8504.1</v>
      </c>
    </row>
    <row r="115" s="84" customFormat="true" ht="12.75" hidden="false" customHeight="true" outlineLevel="0" collapsed="false">
      <c r="A115" s="108"/>
      <c r="B115" s="111" t="s">
        <v>200</v>
      </c>
      <c r="C115" s="92" t="n">
        <v>4615.7</v>
      </c>
    </row>
    <row r="116" s="80" customFormat="true" ht="12.75" hidden="false" customHeight="true" outlineLevel="0" collapsed="false">
      <c r="A116" s="112" t="s">
        <v>201</v>
      </c>
      <c r="B116" s="71" t="s">
        <v>202</v>
      </c>
      <c r="C116" s="113" t="n">
        <f aca="false">SUM(C117:C117)</f>
        <v>57058.5</v>
      </c>
    </row>
    <row r="117" customFormat="false" ht="12.75" hidden="false" customHeight="true" outlineLevel="0" collapsed="false">
      <c r="A117" s="114" t="s">
        <v>203</v>
      </c>
      <c r="B117" s="69" t="s">
        <v>204</v>
      </c>
      <c r="C117" s="115" t="n">
        <f aca="false">C118</f>
        <v>57058.5</v>
      </c>
    </row>
    <row r="118" customFormat="false" ht="12.75" hidden="false" customHeight="true" outlineLevel="0" collapsed="false">
      <c r="A118" s="116" t="s">
        <v>205</v>
      </c>
      <c r="B118" s="69" t="s">
        <v>206</v>
      </c>
      <c r="C118" s="115" t="n">
        <f aca="false">SUM(C119:C121)</f>
        <v>57058.5</v>
      </c>
    </row>
    <row r="119" s="120" customFormat="true" ht="24" hidden="false" customHeight="false" outlineLevel="0" collapsed="false">
      <c r="A119" s="117"/>
      <c r="B119" s="118" t="s">
        <v>207</v>
      </c>
      <c r="C119" s="119" t="n">
        <v>33812</v>
      </c>
    </row>
    <row r="120" s="124" customFormat="true" ht="26.25" hidden="false" customHeight="true" outlineLevel="0" collapsed="false">
      <c r="A120" s="121"/>
      <c r="B120" s="122" t="s">
        <v>208</v>
      </c>
      <c r="C120" s="123" t="n">
        <v>800</v>
      </c>
    </row>
    <row r="121" s="120" customFormat="true" ht="24" hidden="false" customHeight="false" outlineLevel="0" collapsed="false">
      <c r="A121" s="125"/>
      <c r="B121" s="126" t="s">
        <v>209</v>
      </c>
      <c r="C121" s="127" t="n">
        <v>22446.5</v>
      </c>
    </row>
    <row r="122" customFormat="false" ht="24" hidden="false" customHeight="false" outlineLevel="0" collapsed="false">
      <c r="A122" s="128" t="s">
        <v>210</v>
      </c>
      <c r="B122" s="14" t="s">
        <v>211</v>
      </c>
      <c r="C122" s="129" t="n">
        <f aca="false">C123</f>
        <v>33373.3</v>
      </c>
    </row>
    <row r="123" customFormat="false" ht="12.75" hidden="false" customHeight="false" outlineLevel="0" collapsed="false">
      <c r="A123" s="130" t="s">
        <v>212</v>
      </c>
      <c r="B123" s="17" t="s">
        <v>213</v>
      </c>
      <c r="C123" s="131" t="n">
        <f aca="false">C124</f>
        <v>33373.3</v>
      </c>
    </row>
    <row r="124" customFormat="false" ht="12.75" hidden="false" customHeight="false" outlineLevel="0" collapsed="false">
      <c r="A124" s="130" t="s">
        <v>214</v>
      </c>
      <c r="B124" s="132" t="s">
        <v>215</v>
      </c>
      <c r="C124" s="131" t="n">
        <f aca="false">C125</f>
        <v>33373.3</v>
      </c>
    </row>
    <row r="125" s="89" customFormat="true" ht="24.75" hidden="false" customHeight="true" outlineLevel="0" collapsed="false">
      <c r="A125" s="133" t="s">
        <v>216</v>
      </c>
      <c r="B125" s="134" t="s">
        <v>217</v>
      </c>
      <c r="C125" s="135" t="n">
        <v>33373.3</v>
      </c>
    </row>
    <row r="126" customFormat="false" ht="12.75" hidden="false" customHeight="false" outlineLevel="0" collapsed="false">
      <c r="A126" s="136"/>
      <c r="B126" s="71" t="s">
        <v>218</v>
      </c>
      <c r="C126" s="129" t="n">
        <f aca="false">C14+C80+C122</f>
        <v>702036.5</v>
      </c>
    </row>
    <row r="127" customFormat="false" ht="15.75" hidden="false" customHeight="false" outlineLevel="0" collapsed="false">
      <c r="A127" s="137"/>
      <c r="B127" s="138" t="s">
        <v>219</v>
      </c>
      <c r="C127" s="139"/>
    </row>
    <row r="128" customFormat="false" ht="12.75" hidden="false" customHeight="false" outlineLevel="0" collapsed="false">
      <c r="A128" s="140" t="s">
        <v>220</v>
      </c>
      <c r="B128" s="141" t="s">
        <v>221</v>
      </c>
      <c r="C128" s="131" t="n">
        <v>53925.5</v>
      </c>
    </row>
    <row r="129" customFormat="false" ht="12.75" hidden="false" customHeight="false" outlineLevel="0" collapsed="false">
      <c r="A129" s="140" t="s">
        <v>222</v>
      </c>
      <c r="B129" s="142" t="s">
        <v>223</v>
      </c>
      <c r="C129" s="131" t="n">
        <v>50</v>
      </c>
    </row>
    <row r="130" customFormat="false" ht="24" hidden="false" customHeight="false" outlineLevel="0" collapsed="false">
      <c r="A130" s="143" t="s">
        <v>224</v>
      </c>
      <c r="B130" s="63" t="s">
        <v>225</v>
      </c>
      <c r="C130" s="131" t="n">
        <v>2889.7</v>
      </c>
    </row>
    <row r="131" customFormat="false" ht="12.75" hidden="false" customHeight="false" outlineLevel="0" collapsed="false">
      <c r="A131" s="140" t="s">
        <v>226</v>
      </c>
      <c r="B131" s="141" t="s">
        <v>227</v>
      </c>
      <c r="C131" s="131" t="n">
        <v>9000</v>
      </c>
    </row>
    <row r="132" customFormat="false" ht="12.75" hidden="false" customHeight="false" outlineLevel="0" collapsed="false">
      <c r="A132" s="140" t="s">
        <v>228</v>
      </c>
      <c r="B132" s="141" t="s">
        <v>229</v>
      </c>
      <c r="C132" s="131" t="n">
        <v>6500</v>
      </c>
    </row>
    <row r="133" customFormat="false" ht="12.75" hidden="false" customHeight="false" outlineLevel="0" collapsed="false">
      <c r="A133" s="140" t="s">
        <v>230</v>
      </c>
      <c r="B133" s="141" t="s">
        <v>231</v>
      </c>
      <c r="C133" s="131" t="n">
        <v>800</v>
      </c>
    </row>
    <row r="134" customFormat="false" ht="12.75" hidden="false" customHeight="false" outlineLevel="0" collapsed="false">
      <c r="A134" s="140" t="s">
        <v>232</v>
      </c>
      <c r="B134" s="141" t="s">
        <v>233</v>
      </c>
      <c r="C134" s="131" t="n">
        <v>396078.3</v>
      </c>
    </row>
    <row r="135" customFormat="false" ht="24" hidden="false" customHeight="false" outlineLevel="0" collapsed="false">
      <c r="A135" s="140" t="s">
        <v>234</v>
      </c>
      <c r="B135" s="144" t="s">
        <v>235</v>
      </c>
      <c r="C135" s="131" t="n">
        <v>10321.6</v>
      </c>
    </row>
    <row r="136" customFormat="false" ht="12.75" hidden="false" customHeight="false" outlineLevel="0" collapsed="false">
      <c r="A136" s="140" t="s">
        <v>236</v>
      </c>
      <c r="B136" s="141" t="s">
        <v>237</v>
      </c>
      <c r="C136" s="131" t="n">
        <v>188132.2</v>
      </c>
    </row>
    <row r="137" customFormat="false" ht="12.75" hidden="false" customHeight="false" outlineLevel="0" collapsed="false">
      <c r="A137" s="140" t="s">
        <v>238</v>
      </c>
      <c r="B137" s="141" t="s">
        <v>239</v>
      </c>
      <c r="C137" s="131" t="n">
        <v>35987.3</v>
      </c>
    </row>
    <row r="138" customFormat="false" ht="12.75" hidden="false" customHeight="false" outlineLevel="0" collapsed="false">
      <c r="A138" s="140" t="s">
        <v>240</v>
      </c>
      <c r="B138" s="141" t="s">
        <v>241</v>
      </c>
      <c r="C138" s="131" t="n">
        <v>48076.6</v>
      </c>
      <c r="D138" s="145"/>
    </row>
    <row r="139" customFormat="false" ht="12.75" hidden="false" customHeight="false" outlineLevel="0" collapsed="false">
      <c r="A139" s="146"/>
      <c r="B139" s="147" t="s">
        <v>242</v>
      </c>
      <c r="C139" s="129" t="n">
        <f aca="false">SUM(C128:C138)</f>
        <v>751761.2</v>
      </c>
    </row>
    <row r="140" customFormat="false" ht="15" hidden="false" customHeight="false" outlineLevel="0" collapsed="false">
      <c r="A140" s="148"/>
      <c r="B140" s="149" t="s">
        <v>243</v>
      </c>
      <c r="C140" s="150" t="n">
        <f aca="false">C126-C139</f>
        <v>-49724.7</v>
      </c>
    </row>
    <row r="141" customFormat="false" ht="15" hidden="false" customHeight="false" outlineLevel="0" collapsed="false">
      <c r="A141" s="151"/>
      <c r="B141" s="151"/>
    </row>
    <row r="142" customFormat="false" ht="15" hidden="false" customHeight="false" outlineLevel="0" collapsed="false">
      <c r="A142" s="151"/>
      <c r="B142" s="151"/>
    </row>
    <row r="143" customFormat="false" ht="15" hidden="false" customHeight="false" outlineLevel="0" collapsed="false">
      <c r="A143" s="151"/>
      <c r="B143" s="151"/>
    </row>
    <row r="144" customFormat="false" ht="15" hidden="false" customHeight="false" outlineLevel="0" collapsed="false">
      <c r="A144" s="151"/>
      <c r="B144" s="151"/>
    </row>
  </sheetData>
  <mergeCells count="7">
    <mergeCell ref="B6:C6"/>
    <mergeCell ref="A8:C8"/>
    <mergeCell ref="A9:C9"/>
    <mergeCell ref="A10:C10"/>
    <mergeCell ref="A12:A13"/>
    <mergeCell ref="B12:B13"/>
    <mergeCell ref="C12:C13"/>
  </mergeCells>
  <printOptions headings="false" gridLines="false" gridLinesSet="true" horizontalCentered="false" verticalCentered="false"/>
  <pageMargins left="0.590277777777778" right="0.315277777777778" top="0.390277777777778" bottom="0.4"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 Cyr,Regular"&amp;8&amp;P&amp;R&amp;"Times New Roman,Regular"&amp;8&amp;F / &amp;A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IV27"/>
    </sheetView>
  </sheetViews>
  <sheetFormatPr defaultColWidth="9.13671875" defaultRowHeight="12.75" zeroHeight="false" outlineLevelRow="0" outlineLevelCol="0"/>
  <cols>
    <col collapsed="false" customWidth="true" hidden="false" outlineLevel="0" max="1" min="1" style="152" width="5.99"/>
    <col collapsed="false" customWidth="true" hidden="false" outlineLevel="0" max="2" min="2" style="152" width="72.56"/>
    <col collapsed="false" customWidth="true" hidden="false" outlineLevel="0" max="3" min="3" style="152" width="12.99"/>
    <col collapsed="false" customWidth="false" hidden="false" outlineLevel="0" max="257" min="4" style="152" width="9.14"/>
  </cols>
  <sheetData>
    <row r="1" s="293" customFormat="true" ht="12.75" hidden="false" customHeight="false" outlineLevel="0" collapsed="false">
      <c r="A1" s="43"/>
      <c r="B1" s="697" t="s">
        <v>749</v>
      </c>
      <c r="C1" s="697"/>
    </row>
    <row r="2" s="293" customFormat="true" ht="12.75" hidden="false" customHeight="false" outlineLevel="0" collapsed="false">
      <c r="A2" s="43"/>
      <c r="B2" s="697" t="s">
        <v>750</v>
      </c>
      <c r="C2" s="697"/>
    </row>
    <row r="3" s="293" customFormat="true" ht="12.75" hidden="false" customHeight="false" outlineLevel="0" collapsed="false">
      <c r="A3" s="43"/>
      <c r="B3" s="697" t="s">
        <v>733</v>
      </c>
      <c r="C3" s="697"/>
    </row>
    <row r="4" s="293" customFormat="true" ht="12.75" hidden="false" customHeight="false" outlineLevel="0" collapsed="false">
      <c r="A4" s="43"/>
      <c r="B4" s="697" t="s">
        <v>251</v>
      </c>
      <c r="C4" s="697"/>
    </row>
    <row r="5" s="293" customFormat="true" ht="12.75" hidden="false" customHeight="false" outlineLevel="0" collapsed="false">
      <c r="A5" s="43"/>
      <c r="B5" s="697" t="s">
        <v>751</v>
      </c>
      <c r="C5" s="697"/>
    </row>
    <row r="6" s="293" customFormat="true" ht="12.75" hidden="false" customHeight="false" outlineLevel="0" collapsed="false">
      <c r="A6" s="43"/>
      <c r="B6" s="698"/>
      <c r="C6" s="699"/>
    </row>
    <row r="7" s="293" customFormat="true" ht="12.75" hidden="false" customHeight="false" outlineLevel="0" collapsed="false">
      <c r="A7" s="43"/>
      <c r="B7" s="698"/>
      <c r="C7" s="699"/>
    </row>
    <row r="8" customFormat="false" ht="15.75" hidden="false" customHeight="false" outlineLevel="0" collapsed="false">
      <c r="A8" s="700"/>
      <c r="B8" s="700"/>
      <c r="C8" s="701"/>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202" customFormat="true" ht="60.75" hidden="false" customHeight="true" outlineLevel="0" collapsed="false">
      <c r="A9" s="702" t="s">
        <v>752</v>
      </c>
      <c r="B9" s="702"/>
      <c r="C9" s="702"/>
    </row>
    <row r="10" s="202" customFormat="true" ht="20.25" hidden="false" customHeight="true" outlineLevel="0" collapsed="false">
      <c r="A10" s="702" t="s">
        <v>7</v>
      </c>
      <c r="B10" s="702"/>
      <c r="C10" s="702"/>
    </row>
    <row r="11" s="202" customFormat="true" ht="20.25" hidden="false" customHeight="false" outlineLevel="0" collapsed="false">
      <c r="A11" s="703"/>
      <c r="B11" s="704"/>
      <c r="C11" s="704"/>
    </row>
    <row r="12" customFormat="false" ht="15.75" hidden="false" customHeight="true" outlineLevel="0" collapsed="false">
      <c r="C12" s="192" t="s">
        <v>378</v>
      </c>
    </row>
    <row r="13" customFormat="false" ht="30" hidden="false" customHeight="true" outlineLevel="0" collapsed="false">
      <c r="A13" s="694" t="s">
        <v>737</v>
      </c>
      <c r="B13" s="193" t="s">
        <v>379</v>
      </c>
      <c r="C13" s="194" t="s">
        <v>738</v>
      </c>
    </row>
    <row r="14" customFormat="false" ht="15.75" hidden="false" customHeight="true" outlineLevel="0" collapsed="false">
      <c r="A14" s="691" t="n">
        <v>1</v>
      </c>
      <c r="B14" s="169" t="s">
        <v>399</v>
      </c>
      <c r="C14" s="197" t="n">
        <v>145.1</v>
      </c>
    </row>
    <row r="15" s="202" customFormat="true" ht="15.75" hidden="false" customHeight="true" outlineLevel="0" collapsed="false">
      <c r="A15" s="691" t="n">
        <v>2</v>
      </c>
      <c r="B15" s="200" t="s">
        <v>400</v>
      </c>
      <c r="C15" s="197" t="n">
        <v>163</v>
      </c>
    </row>
    <row r="16" customFormat="false" ht="15.75" hidden="false" customHeight="true" outlineLevel="0" collapsed="false">
      <c r="A16" s="691" t="n">
        <v>3</v>
      </c>
      <c r="B16" s="200" t="s">
        <v>401</v>
      </c>
      <c r="C16" s="197" t="n">
        <v>64.6</v>
      </c>
    </row>
    <row r="17" customFormat="false" ht="15.75" hidden="false" customHeight="true" outlineLevel="0" collapsed="false">
      <c r="A17" s="691" t="n">
        <v>4</v>
      </c>
      <c r="B17" s="169" t="s">
        <v>402</v>
      </c>
      <c r="C17" s="197" t="n">
        <v>145</v>
      </c>
    </row>
    <row r="18" s="579" customFormat="true" ht="15.75" hidden="false" customHeight="true" outlineLevel="0" collapsed="false">
      <c r="A18" s="691" t="n">
        <v>5</v>
      </c>
      <c r="B18" s="169" t="s">
        <v>403</v>
      </c>
      <c r="C18" s="197" t="n">
        <v>64.6</v>
      </c>
    </row>
    <row r="19" customFormat="false" ht="15.75" hidden="false" customHeight="true" outlineLevel="0" collapsed="false">
      <c r="A19" s="691" t="n">
        <v>6</v>
      </c>
      <c r="B19" s="169" t="s">
        <v>404</v>
      </c>
      <c r="C19" s="197" t="n">
        <v>145</v>
      </c>
    </row>
    <row r="20" s="579" customFormat="true" ht="15.75" hidden="false" customHeight="true" outlineLevel="0" collapsed="false">
      <c r="A20" s="691" t="n">
        <v>7</v>
      </c>
      <c r="B20" s="169" t="s">
        <v>405</v>
      </c>
      <c r="C20" s="197" t="n">
        <v>145</v>
      </c>
    </row>
    <row r="21" s="579" customFormat="true" ht="15.75" hidden="false" customHeight="true" outlineLevel="0" collapsed="false">
      <c r="A21" s="691" t="n">
        <v>8</v>
      </c>
      <c r="B21" s="169" t="s">
        <v>406</v>
      </c>
      <c r="C21" s="197" t="n">
        <v>72.6</v>
      </c>
    </row>
    <row r="22" s="202" customFormat="true" ht="15.75" hidden="false" customHeight="true" outlineLevel="0" collapsed="false">
      <c r="A22" s="692"/>
      <c r="B22" s="693" t="s">
        <v>743</v>
      </c>
      <c r="C22" s="199" t="n">
        <f aca="false">SUM(C14:C21)</f>
        <v>944.9</v>
      </c>
    </row>
    <row r="23" customFormat="false" ht="15.75" hidden="false" customHeight="true" outlineLevel="0" collapsed="false">
      <c r="A23" s="705"/>
      <c r="B23" s="706"/>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705"/>
      <c r="B24" s="706"/>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s="707" customFormat="true" ht="15" hidden="false" customHeight="false" outlineLevel="0" collapsed="false"/>
    <row r="26" s="708" customFormat="true" ht="12.75" hidden="false" customHeight="false" outlineLevel="0" collapsed="false"/>
    <row r="27" s="708" customFormat="true" ht="12.75" hidden="false" customHeight="false" outlineLevel="0" collapsed="false"/>
    <row r="28" customFormat="false" ht="15" hidden="false" customHeight="false" outlineLevel="0" collapsed="false">
      <c r="A28" s="705"/>
      <c r="B28" s="706"/>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false" outlineLevel="0" collapsed="false">
      <c r="A29" s="705"/>
      <c r="B29" s="706"/>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sheetData>
  <mergeCells count="7">
    <mergeCell ref="B1:C1"/>
    <mergeCell ref="B2:C2"/>
    <mergeCell ref="B3:C3"/>
    <mergeCell ref="B4:C4"/>
    <mergeCell ref="B5:C5"/>
    <mergeCell ref="A9:C9"/>
    <mergeCell ref="A10:C10"/>
  </mergeCells>
  <printOptions headings="false" gridLines="false" gridLinesSet="true" horizontalCentered="false" verticalCentered="false"/>
  <pageMargins left="0.747916666666667" right="0.240277777777778" top="0.240277777777778" bottom="0.984722222222222"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Regular"&amp;8&amp;F/&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IV23"/>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2" min="2" style="0" width="15.13"/>
    <col collapsed="false" customWidth="true" hidden="false" outlineLevel="0" max="3" min="3" style="0" width="13.56"/>
    <col collapsed="false" customWidth="true" hidden="false" outlineLevel="0" max="4" min="4" style="0" width="14.14"/>
    <col collapsed="false" customWidth="true" hidden="false" outlineLevel="0" max="5" min="5" style="0" width="14.7"/>
  </cols>
  <sheetData>
    <row r="1" s="293" customFormat="true" ht="12.75" hidden="false" customHeight="false" outlineLevel="0" collapsed="false">
      <c r="B1" s="43"/>
      <c r="C1" s="697" t="s">
        <v>753</v>
      </c>
      <c r="D1" s="697"/>
      <c r="E1" s="697"/>
    </row>
    <row r="2" s="293" customFormat="true" ht="12.75" hidden="false" customHeight="false" outlineLevel="0" collapsed="false">
      <c r="B2" s="43"/>
      <c r="C2" s="697" t="s">
        <v>754</v>
      </c>
      <c r="D2" s="697"/>
      <c r="E2" s="697"/>
    </row>
    <row r="3" s="293" customFormat="true" ht="12.75" hidden="false" customHeight="false" outlineLevel="0" collapsed="false">
      <c r="A3" s="153"/>
      <c r="B3" s="153"/>
      <c r="C3" s="689" t="s">
        <v>755</v>
      </c>
      <c r="D3" s="689"/>
      <c r="E3" s="689"/>
    </row>
    <row r="4" s="293" customFormat="true" ht="12.75" hidden="false" customHeight="false" outlineLevel="0" collapsed="false">
      <c r="B4" s="43"/>
      <c r="C4" s="697" t="s">
        <v>249</v>
      </c>
      <c r="D4" s="697"/>
      <c r="E4" s="697"/>
    </row>
    <row r="5" s="293" customFormat="true" ht="12.75" hidden="false" customHeight="false" outlineLevel="0" collapsed="false">
      <c r="B5" s="43"/>
      <c r="C5" s="697" t="s">
        <v>734</v>
      </c>
      <c r="D5" s="697"/>
      <c r="E5" s="697"/>
    </row>
    <row r="6" s="293" customFormat="true" ht="12.75" hidden="false" customHeight="false" outlineLevel="0" collapsed="false">
      <c r="B6" s="43"/>
      <c r="C6" s="697" t="s">
        <v>756</v>
      </c>
      <c r="D6" s="697"/>
      <c r="E6" s="697"/>
    </row>
    <row r="7" s="708" customFormat="true" ht="15.75" hidden="false" customHeight="false" outlineLevel="0" collapsed="false">
      <c r="B7" s="709"/>
      <c r="C7" s="709"/>
    </row>
    <row r="8" customFormat="false" ht="31.5" hidden="false" customHeight="true" outlineLevel="0" collapsed="false"/>
    <row r="9" customFormat="false" ht="20.25" hidden="false" customHeight="true" outlineLevel="0" collapsed="false">
      <c r="A9" s="189" t="s">
        <v>757</v>
      </c>
      <c r="B9" s="189"/>
      <c r="C9" s="189"/>
      <c r="D9" s="189"/>
      <c r="E9" s="189"/>
    </row>
    <row r="10" customFormat="false" ht="60.75" hidden="false" customHeight="true" outlineLevel="0" collapsed="false">
      <c r="A10" s="189" t="s">
        <v>758</v>
      </c>
      <c r="B10" s="189"/>
      <c r="C10" s="189"/>
      <c r="D10" s="189"/>
      <c r="E10" s="189"/>
    </row>
    <row r="11" customFormat="false" ht="20.25" hidden="false" customHeight="true" outlineLevel="0" collapsed="false">
      <c r="A11" s="189" t="s">
        <v>759</v>
      </c>
      <c r="B11" s="189"/>
      <c r="C11" s="189"/>
      <c r="D11" s="189"/>
      <c r="E11" s="189"/>
    </row>
    <row r="12" customFormat="false" ht="18.75" hidden="false" customHeight="false" outlineLevel="0" collapsed="false">
      <c r="A12" s="710"/>
      <c r="B12" s="711"/>
      <c r="C12" s="711"/>
      <c r="D12" s="711"/>
      <c r="E12" s="712"/>
    </row>
    <row r="13" customFormat="false" ht="23.25" hidden="false" customHeight="true" outlineLevel="0" collapsed="false">
      <c r="A13" s="713"/>
      <c r="B13" s="713"/>
      <c r="C13" s="713"/>
      <c r="D13" s="713"/>
      <c r="E13" s="188" t="s">
        <v>760</v>
      </c>
    </row>
    <row r="14" s="716" customFormat="true" ht="63.75" hidden="false" customHeight="false" outlineLevel="0" collapsed="false">
      <c r="A14" s="714" t="s">
        <v>761</v>
      </c>
      <c r="B14" s="714" t="s">
        <v>762</v>
      </c>
      <c r="C14" s="715" t="s">
        <v>763</v>
      </c>
      <c r="D14" s="715" t="s">
        <v>764</v>
      </c>
      <c r="E14" s="714" t="s">
        <v>765</v>
      </c>
    </row>
    <row r="15" s="293" customFormat="true" ht="78" hidden="false" customHeight="true" outlineLevel="0" collapsed="false">
      <c r="A15" s="341" t="s">
        <v>766</v>
      </c>
      <c r="B15" s="717" t="n">
        <v>42000</v>
      </c>
      <c r="C15" s="717" t="n">
        <v>67000</v>
      </c>
      <c r="D15" s="717" t="n">
        <v>116331.7</v>
      </c>
      <c r="E15" s="717" t="n">
        <f aca="false">B15-C15+D15</f>
        <v>91331.7</v>
      </c>
    </row>
    <row r="16" s="716" customFormat="true" ht="18" hidden="false" customHeight="true" outlineLevel="0" collapsed="false">
      <c r="A16" s="250" t="s">
        <v>767</v>
      </c>
      <c r="B16" s="718" t="n">
        <f aca="false">B15</f>
        <v>42000</v>
      </c>
      <c r="C16" s="718" t="n">
        <f aca="false">C15</f>
        <v>67000</v>
      </c>
      <c r="D16" s="718" t="n">
        <f aca="false">D15</f>
        <v>116331.7</v>
      </c>
      <c r="E16" s="718" t="n">
        <f aca="false">E15</f>
        <v>91331.7</v>
      </c>
    </row>
    <row r="17" s="293" customFormat="true" ht="25.5" hidden="false" customHeight="false" outlineLevel="0" collapsed="false">
      <c r="A17" s="341" t="s">
        <v>768</v>
      </c>
      <c r="B17" s="717"/>
      <c r="C17" s="717" t="n">
        <v>5000</v>
      </c>
      <c r="D17" s="717"/>
      <c r="E17" s="717"/>
    </row>
    <row r="18" s="293" customFormat="true" ht="18" hidden="false" customHeight="true" outlineLevel="0" collapsed="false">
      <c r="A18" s="362" t="s">
        <v>769</v>
      </c>
      <c r="B18" s="718" t="n">
        <f aca="false">SUM(B16:B17)</f>
        <v>42000</v>
      </c>
      <c r="C18" s="718" t="n">
        <f aca="false">SUM(C16:C17)</f>
        <v>72000</v>
      </c>
      <c r="D18" s="718" t="n">
        <f aca="false">SUM(D16:D17)</f>
        <v>116331.7</v>
      </c>
      <c r="E18" s="718" t="n">
        <f aca="false">SUM(E16:E17)</f>
        <v>91331.7</v>
      </c>
    </row>
    <row r="19" customFormat="false" ht="15.75" hidden="false" customHeight="false" outlineLevel="0" collapsed="false">
      <c r="A19" s="713"/>
      <c r="B19" s="713"/>
      <c r="C19" s="713"/>
      <c r="D19" s="713"/>
    </row>
    <row r="20" customFormat="false" ht="15.75" hidden="false" customHeight="false" outlineLevel="0" collapsed="false">
      <c r="A20" s="713"/>
      <c r="B20" s="713"/>
      <c r="C20" s="713"/>
      <c r="D20" s="713"/>
    </row>
    <row r="21" customFormat="false" ht="16.5" hidden="false" customHeight="true" outlineLevel="0" collapsed="false">
      <c r="A21" s="713"/>
      <c r="B21" s="713"/>
      <c r="C21" s="713"/>
      <c r="D21" s="713"/>
    </row>
    <row r="22" s="152" customFormat="true" ht="12.75" hidden="false" customHeight="false" outlineLevel="0" collapsed="false"/>
    <row r="23" s="152" customFormat="true" ht="12.75" hidden="false" customHeight="false" outlineLevel="0" collapsed="false"/>
    <row r="24" customFormat="false" ht="15.75" hidden="false" customHeight="false" outlineLevel="0" collapsed="false">
      <c r="A24" s="713"/>
      <c r="B24" s="713"/>
      <c r="C24" s="713"/>
      <c r="D24" s="713"/>
    </row>
    <row r="25" customFormat="false" ht="15.75" hidden="false" customHeight="false" outlineLevel="0" collapsed="false">
      <c r="A25" s="713"/>
      <c r="B25" s="713"/>
      <c r="C25" s="713"/>
      <c r="D25" s="713"/>
    </row>
    <row r="26" customFormat="false" ht="15.75" hidden="false" customHeight="false" outlineLevel="0" collapsed="false">
      <c r="A26" s="713"/>
      <c r="B26" s="713"/>
      <c r="C26" s="713"/>
      <c r="D26" s="713"/>
    </row>
    <row r="27" customFormat="false" ht="15.75" hidden="false" customHeight="false" outlineLevel="0" collapsed="false">
      <c r="A27" s="713"/>
      <c r="B27" s="713"/>
      <c r="C27" s="713"/>
      <c r="D27" s="713"/>
    </row>
    <row r="28" customFormat="false" ht="15.75" hidden="false" customHeight="false" outlineLevel="0" collapsed="false">
      <c r="A28" s="713"/>
      <c r="B28" s="713"/>
      <c r="C28" s="713"/>
      <c r="D28" s="713"/>
    </row>
    <row r="29" customFormat="false" ht="15.75" hidden="false" customHeight="false" outlineLevel="0" collapsed="false">
      <c r="A29" s="713"/>
      <c r="B29" s="713"/>
      <c r="C29" s="713"/>
      <c r="D29" s="713"/>
    </row>
    <row r="30" customFormat="false" ht="15.75" hidden="false" customHeight="false" outlineLevel="0" collapsed="false">
      <c r="A30" s="713"/>
      <c r="B30" s="713"/>
      <c r="C30" s="713"/>
      <c r="D30" s="713"/>
    </row>
    <row r="31" customFormat="false" ht="15.75" hidden="false" customHeight="false" outlineLevel="0" collapsed="false">
      <c r="A31" s="713"/>
      <c r="B31" s="713"/>
      <c r="C31" s="713"/>
      <c r="D31" s="713"/>
    </row>
    <row r="32" customFormat="false" ht="15.75" hidden="false" customHeight="false" outlineLevel="0" collapsed="false">
      <c r="A32" s="713"/>
      <c r="B32" s="713"/>
      <c r="C32" s="713"/>
      <c r="D32" s="713"/>
    </row>
    <row r="33" customFormat="false" ht="15.75" hidden="false" customHeight="false" outlineLevel="0" collapsed="false">
      <c r="A33" s="713"/>
      <c r="B33" s="713"/>
      <c r="C33" s="713"/>
      <c r="D33" s="713"/>
    </row>
    <row r="34" customFormat="false" ht="15.75" hidden="false" customHeight="false" outlineLevel="0" collapsed="false">
      <c r="A34" s="713"/>
      <c r="B34" s="713"/>
      <c r="C34" s="713"/>
      <c r="D34" s="713"/>
    </row>
    <row r="35" customFormat="false" ht="15.75" hidden="false" customHeight="false" outlineLevel="0" collapsed="false">
      <c r="A35" s="713"/>
      <c r="B35" s="713"/>
      <c r="C35" s="713"/>
      <c r="D35" s="713"/>
    </row>
    <row r="36" customFormat="false" ht="15.75" hidden="false" customHeight="false" outlineLevel="0" collapsed="false">
      <c r="A36" s="713"/>
      <c r="B36" s="713"/>
      <c r="C36" s="713"/>
      <c r="D36" s="713"/>
    </row>
    <row r="37" customFormat="false" ht="15.75" hidden="false" customHeight="false" outlineLevel="0" collapsed="false">
      <c r="A37" s="713"/>
      <c r="B37" s="713"/>
      <c r="C37" s="713"/>
      <c r="D37" s="713"/>
    </row>
    <row r="38" customFormat="false" ht="15.75" hidden="false" customHeight="false" outlineLevel="0" collapsed="false">
      <c r="A38" s="713"/>
      <c r="B38" s="713"/>
      <c r="C38" s="713"/>
      <c r="D38" s="713"/>
    </row>
    <row r="39" customFormat="false" ht="15.75" hidden="false" customHeight="false" outlineLevel="0" collapsed="false">
      <c r="A39" s="713"/>
      <c r="B39" s="713"/>
      <c r="C39" s="713"/>
      <c r="D39" s="713"/>
    </row>
    <row r="40" customFormat="false" ht="15.75" hidden="false" customHeight="false" outlineLevel="0" collapsed="false">
      <c r="A40" s="713"/>
      <c r="B40" s="713"/>
      <c r="C40" s="713"/>
      <c r="D40" s="713"/>
    </row>
    <row r="41" customFormat="false" ht="15.75" hidden="false" customHeight="false" outlineLevel="0" collapsed="false">
      <c r="A41" s="713"/>
      <c r="B41" s="713"/>
      <c r="C41" s="713"/>
      <c r="D41" s="713"/>
    </row>
    <row r="42" customFormat="false" ht="15.75" hidden="false" customHeight="false" outlineLevel="0" collapsed="false">
      <c r="A42" s="713"/>
      <c r="B42" s="713"/>
      <c r="C42" s="713"/>
      <c r="D42" s="713"/>
    </row>
    <row r="43" customFormat="false" ht="15.75" hidden="false" customHeight="false" outlineLevel="0" collapsed="false">
      <c r="A43" s="713"/>
      <c r="B43" s="713"/>
      <c r="C43" s="713"/>
      <c r="D43" s="713"/>
    </row>
    <row r="44" customFormat="false" ht="15.75" hidden="false" customHeight="false" outlineLevel="0" collapsed="false">
      <c r="A44" s="713"/>
      <c r="B44" s="713"/>
      <c r="C44" s="713"/>
      <c r="D44" s="713"/>
    </row>
    <row r="45" customFormat="false" ht="15.75" hidden="false" customHeight="false" outlineLevel="0" collapsed="false">
      <c r="A45" s="713"/>
      <c r="B45" s="713"/>
      <c r="C45" s="713"/>
      <c r="D45" s="713"/>
    </row>
    <row r="46" customFormat="false" ht="15.75" hidden="false" customHeight="false" outlineLevel="0" collapsed="false">
      <c r="A46" s="713"/>
      <c r="B46" s="713"/>
      <c r="C46" s="713"/>
      <c r="D46" s="713"/>
    </row>
    <row r="47" customFormat="false" ht="15.75" hidden="false" customHeight="false" outlineLevel="0" collapsed="false">
      <c r="A47" s="713"/>
      <c r="B47" s="713"/>
      <c r="C47" s="713"/>
      <c r="D47" s="713"/>
    </row>
    <row r="48" customFormat="false" ht="15.75" hidden="false" customHeight="false" outlineLevel="0" collapsed="false">
      <c r="A48" s="713"/>
      <c r="B48" s="713"/>
      <c r="C48" s="713"/>
      <c r="D48" s="713"/>
    </row>
    <row r="49" customFormat="false" ht="15.75" hidden="false" customHeight="false" outlineLevel="0" collapsed="false">
      <c r="A49" s="713"/>
      <c r="B49" s="713"/>
      <c r="C49" s="713"/>
      <c r="D49" s="713"/>
    </row>
    <row r="50" customFormat="false" ht="15.75" hidden="false" customHeight="false" outlineLevel="0" collapsed="false">
      <c r="A50" s="713"/>
      <c r="B50" s="713"/>
      <c r="C50" s="713"/>
      <c r="D50" s="713"/>
    </row>
    <row r="51" customFormat="false" ht="15.75" hidden="false" customHeight="false" outlineLevel="0" collapsed="false">
      <c r="A51" s="713"/>
      <c r="B51" s="713"/>
      <c r="C51" s="713"/>
      <c r="D51" s="713"/>
    </row>
  </sheetData>
  <mergeCells count="9">
    <mergeCell ref="C1:E1"/>
    <mergeCell ref="C2:E2"/>
    <mergeCell ref="C3:E3"/>
    <mergeCell ref="C4:E4"/>
    <mergeCell ref="C5:E5"/>
    <mergeCell ref="C6:E6"/>
    <mergeCell ref="A9:E9"/>
    <mergeCell ref="A10:E10"/>
    <mergeCell ref="A11:E11"/>
  </mergeCells>
  <printOptions headings="false" gridLines="false" gridLinesSet="true" horizontalCentered="false" verticalCentered="false"/>
  <pageMargins left="0.747916666666667" right="0.240277777777778" top="0.259722222222222" bottom="0.340277777777778"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Regular"&amp;8&amp;F/&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152" width="23.41"/>
    <col collapsed="false" customWidth="true" hidden="false" outlineLevel="0" max="2" min="2" style="152" width="56.41"/>
    <col collapsed="false" customWidth="true" hidden="false" outlineLevel="0" max="3" min="3" style="152" width="12.99"/>
    <col collapsed="false" customWidth="false" hidden="false" outlineLevel="0" max="257" min="4" style="152" width="9.14"/>
  </cols>
  <sheetData>
    <row r="1" s="293" customFormat="true" ht="12.75" hidden="false" customHeight="false" outlineLevel="0" collapsed="false">
      <c r="A1" s="43"/>
      <c r="B1" s="697" t="s">
        <v>770</v>
      </c>
      <c r="C1" s="697"/>
    </row>
    <row r="2" s="293" customFormat="true" ht="12.75" hidden="false" customHeight="false" outlineLevel="0" collapsed="false">
      <c r="A2" s="43"/>
      <c r="B2" s="697" t="s">
        <v>750</v>
      </c>
      <c r="C2" s="697"/>
    </row>
    <row r="3" s="293" customFormat="true" ht="12.75" hidden="false" customHeight="false" outlineLevel="0" collapsed="false">
      <c r="A3" s="43"/>
      <c r="B3" s="697" t="s">
        <v>733</v>
      </c>
      <c r="C3" s="697"/>
    </row>
    <row r="4" s="293" customFormat="true" ht="12.75" hidden="false" customHeight="false" outlineLevel="0" collapsed="false">
      <c r="A4" s="43"/>
      <c r="B4" s="697" t="s">
        <v>251</v>
      </c>
      <c r="C4" s="697"/>
    </row>
    <row r="5" s="293" customFormat="true" ht="12.75" hidden="false" customHeight="false" outlineLevel="0" collapsed="false">
      <c r="A5" s="43"/>
      <c r="B5" s="697" t="s">
        <v>751</v>
      </c>
      <c r="C5" s="697"/>
    </row>
    <row r="6" s="293" customFormat="true" ht="12.75" hidden="false" customHeight="false" outlineLevel="0" collapsed="false">
      <c r="A6" s="43"/>
      <c r="B6" s="698"/>
      <c r="C6" s="699"/>
    </row>
    <row r="7" customFormat="false" ht="15.75" hidden="false" customHeight="false" outlineLevel="0" collapsed="false">
      <c r="A7" s="700"/>
      <c r="B7" s="700"/>
      <c r="C7" s="701"/>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02" customFormat="true" ht="40.5" hidden="false" customHeight="true" outlineLevel="0" collapsed="false">
      <c r="A8" s="702" t="s">
        <v>771</v>
      </c>
      <c r="B8" s="702"/>
      <c r="C8" s="702"/>
    </row>
    <row r="9" s="202" customFormat="true" ht="20.25" hidden="false" customHeight="true" outlineLevel="0" collapsed="false">
      <c r="A9" s="702" t="s">
        <v>7</v>
      </c>
      <c r="B9" s="702"/>
      <c r="C9" s="702"/>
    </row>
    <row r="10" customFormat="false" ht="15.75" hidden="false" customHeight="true" outlineLevel="0" collapsed="false"/>
    <row r="11" customFormat="false" ht="22.5" hidden="false" customHeight="true" outlineLevel="0" collapsed="false">
      <c r="A11" s="194" t="s">
        <v>8</v>
      </c>
      <c r="B11" s="719" t="s">
        <v>772</v>
      </c>
      <c r="C11" s="641" t="s">
        <v>10</v>
      </c>
    </row>
    <row r="12" s="168" customFormat="true" ht="29.25" hidden="false" customHeight="true" outlineLevel="0" collapsed="false">
      <c r="A12" s="194"/>
      <c r="B12" s="719"/>
      <c r="C12" s="641"/>
    </row>
    <row r="13" customFormat="false" ht="31.5" hidden="false" customHeight="false" outlineLevel="0" collapsed="false">
      <c r="A13" s="194"/>
      <c r="B13" s="720" t="s">
        <v>773</v>
      </c>
      <c r="C13" s="641"/>
    </row>
    <row r="14" s="202" customFormat="true" ht="51" hidden="false" customHeight="false" outlineLevel="0" collapsed="false">
      <c r="A14" s="360" t="s">
        <v>774</v>
      </c>
      <c r="B14" s="250" t="s">
        <v>766</v>
      </c>
      <c r="C14" s="721" t="n">
        <f aca="false">C15-C18</f>
        <v>49331.7</v>
      </c>
    </row>
    <row r="15" customFormat="false" ht="51" hidden="false" customHeight="true" outlineLevel="0" collapsed="false">
      <c r="A15" s="358" t="s">
        <v>775</v>
      </c>
      <c r="B15" s="341" t="s">
        <v>776</v>
      </c>
      <c r="C15" s="722" t="n">
        <f aca="false">C16</f>
        <v>116331.7</v>
      </c>
    </row>
    <row r="16" customFormat="false" ht="25.5" hidden="false" customHeight="false" outlineLevel="0" collapsed="false">
      <c r="A16" s="358" t="s">
        <v>777</v>
      </c>
      <c r="B16" s="723" t="s">
        <v>778</v>
      </c>
      <c r="C16" s="722" t="n">
        <f aca="false">C17</f>
        <v>116331.7</v>
      </c>
    </row>
    <row r="17" s="579" customFormat="true" ht="25.5" hidden="false" customHeight="false" outlineLevel="0" collapsed="false">
      <c r="A17" s="365" t="s">
        <v>779</v>
      </c>
      <c r="B17" s="724" t="s">
        <v>780</v>
      </c>
      <c r="C17" s="725" t="n">
        <v>116331.7</v>
      </c>
    </row>
    <row r="18" customFormat="false" ht="51.75" hidden="false" customHeight="true" outlineLevel="0" collapsed="false">
      <c r="A18" s="358" t="s">
        <v>781</v>
      </c>
      <c r="B18" s="723" t="s">
        <v>782</v>
      </c>
      <c r="C18" s="722" t="n">
        <f aca="false">C19</f>
        <v>67000</v>
      </c>
    </row>
    <row r="19" s="579" customFormat="true" ht="25.5" hidden="false" customHeight="false" outlineLevel="0" collapsed="false">
      <c r="A19" s="358" t="s">
        <v>783</v>
      </c>
      <c r="B19" s="723" t="s">
        <v>778</v>
      </c>
      <c r="C19" s="722" t="n">
        <f aca="false">C20</f>
        <v>67000</v>
      </c>
    </row>
    <row r="20" s="579" customFormat="true" ht="25.5" hidden="false" customHeight="false" outlineLevel="0" collapsed="false">
      <c r="A20" s="365" t="s">
        <v>784</v>
      </c>
      <c r="B20" s="724" t="s">
        <v>780</v>
      </c>
      <c r="C20" s="726" t="n">
        <v>67000</v>
      </c>
    </row>
    <row r="21" s="202" customFormat="true" ht="25.5" hidden="false" customHeight="false" outlineLevel="0" collapsed="false">
      <c r="A21" s="397" t="s">
        <v>785</v>
      </c>
      <c r="B21" s="727" t="s">
        <v>786</v>
      </c>
      <c r="C21" s="721" t="n">
        <f aca="false">C22</f>
        <v>393</v>
      </c>
    </row>
    <row r="22" s="1" customFormat="true" ht="25.5" hidden="false" customHeight="false" outlineLevel="0" collapsed="false">
      <c r="A22" s="404" t="s">
        <v>787</v>
      </c>
      <c r="B22" s="728" t="s">
        <v>788</v>
      </c>
      <c r="C22" s="729" t="n">
        <f aca="false">C23+C26</f>
        <v>393</v>
      </c>
    </row>
    <row r="23" s="1" customFormat="true" ht="38.25" hidden="false" customHeight="false" outlineLevel="0" collapsed="false">
      <c r="A23" s="404" t="s">
        <v>789</v>
      </c>
      <c r="B23" s="728" t="s">
        <v>790</v>
      </c>
      <c r="C23" s="729" t="n">
        <f aca="false">C24</f>
        <v>50</v>
      </c>
    </row>
    <row r="24" s="1" customFormat="true" ht="51" hidden="false" customHeight="false" outlineLevel="0" collapsed="false">
      <c r="A24" s="404" t="s">
        <v>791</v>
      </c>
      <c r="B24" s="728" t="s">
        <v>792</v>
      </c>
      <c r="C24" s="729" t="n">
        <f aca="false">C25</f>
        <v>50</v>
      </c>
    </row>
    <row r="25" s="89" customFormat="true" ht="50.25" hidden="false" customHeight="true" outlineLevel="0" collapsed="false">
      <c r="A25" s="414" t="s">
        <v>793</v>
      </c>
      <c r="B25" s="730" t="s">
        <v>794</v>
      </c>
      <c r="C25" s="725" t="n">
        <v>50</v>
      </c>
    </row>
    <row r="26" s="1" customFormat="true" ht="50.25" hidden="false" customHeight="true" outlineLevel="0" collapsed="false">
      <c r="A26" s="404" t="s">
        <v>795</v>
      </c>
      <c r="B26" s="728" t="s">
        <v>796</v>
      </c>
      <c r="C26" s="729" t="n">
        <f aca="false">C27</f>
        <v>343</v>
      </c>
    </row>
    <row r="27" s="85" customFormat="true" ht="50.25" hidden="false" customHeight="true" outlineLevel="0" collapsed="false">
      <c r="A27" s="731" t="s">
        <v>797</v>
      </c>
      <c r="B27" s="730" t="s">
        <v>798</v>
      </c>
      <c r="C27" s="732" t="n">
        <v>343</v>
      </c>
    </row>
    <row r="28" s="202" customFormat="true" ht="12.75" hidden="true" customHeight="false" outlineLevel="0" collapsed="false">
      <c r="A28" s="397" t="s">
        <v>799</v>
      </c>
      <c r="B28" s="727" t="s">
        <v>800</v>
      </c>
      <c r="C28" s="721" t="n">
        <f aca="false">C33-C29</f>
        <v>0</v>
      </c>
    </row>
    <row r="29" customFormat="false" ht="12.75" hidden="true" customHeight="false" outlineLevel="0" collapsed="false">
      <c r="A29" s="405" t="s">
        <v>801</v>
      </c>
      <c r="B29" s="723" t="s">
        <v>802</v>
      </c>
      <c r="C29" s="722" t="n">
        <f aca="false">C30</f>
        <v>0</v>
      </c>
    </row>
    <row r="30" customFormat="false" ht="12.75" hidden="true" customHeight="false" outlineLevel="0" collapsed="false">
      <c r="A30" s="405" t="s">
        <v>803</v>
      </c>
      <c r="B30" s="723" t="s">
        <v>804</v>
      </c>
      <c r="C30" s="722" t="n">
        <f aca="false">C31</f>
        <v>0</v>
      </c>
    </row>
    <row r="31" customFormat="false" ht="12.75" hidden="true" customHeight="false" outlineLevel="0" collapsed="false">
      <c r="A31" s="405" t="s">
        <v>805</v>
      </c>
      <c r="B31" s="723" t="s">
        <v>806</v>
      </c>
      <c r="C31" s="722" t="n">
        <f aca="false">C32</f>
        <v>0</v>
      </c>
    </row>
    <row r="32" s="579" customFormat="true" ht="25.5" hidden="true" customHeight="false" outlineLevel="0" collapsed="false">
      <c r="A32" s="414" t="s">
        <v>807</v>
      </c>
      <c r="B32" s="724" t="s">
        <v>808</v>
      </c>
      <c r="C32" s="726"/>
    </row>
    <row r="33" customFormat="false" ht="12.75" hidden="true" customHeight="false" outlineLevel="0" collapsed="false">
      <c r="A33" s="405" t="s">
        <v>809</v>
      </c>
      <c r="B33" s="723" t="s">
        <v>810</v>
      </c>
      <c r="C33" s="722" t="n">
        <f aca="false">C34</f>
        <v>0</v>
      </c>
    </row>
    <row r="34" customFormat="false" ht="12.75" hidden="true" customHeight="false" outlineLevel="0" collapsed="false">
      <c r="A34" s="405" t="s">
        <v>811</v>
      </c>
      <c r="B34" s="723" t="s">
        <v>812</v>
      </c>
      <c r="C34" s="722" t="n">
        <f aca="false">C35</f>
        <v>0</v>
      </c>
    </row>
    <row r="35" customFormat="false" ht="12.75" hidden="true" customHeight="false" outlineLevel="0" collapsed="false">
      <c r="A35" s="405" t="s">
        <v>813</v>
      </c>
      <c r="B35" s="723" t="s">
        <v>814</v>
      </c>
      <c r="C35" s="722" t="n">
        <f aca="false">C36</f>
        <v>0</v>
      </c>
    </row>
    <row r="36" s="579" customFormat="true" ht="25.5" hidden="true" customHeight="false" outlineLevel="0" collapsed="false">
      <c r="A36" s="414" t="s">
        <v>815</v>
      </c>
      <c r="B36" s="724" t="s">
        <v>816</v>
      </c>
      <c r="C36" s="726"/>
    </row>
    <row r="37" s="202" customFormat="true" ht="15.95" hidden="false" customHeight="true" outlineLevel="0" collapsed="false">
      <c r="A37" s="733"/>
      <c r="B37" s="734" t="s">
        <v>817</v>
      </c>
      <c r="C37" s="721" t="n">
        <f aca="false">C14+C21+C28</f>
        <v>49724.7</v>
      </c>
    </row>
    <row r="38" customFormat="false" ht="15" hidden="false" customHeight="false" outlineLevel="0" collapsed="false">
      <c r="A38" s="705"/>
      <c r="B38" s="706"/>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705"/>
      <c r="B39" s="706"/>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s="707" customFormat="true" ht="15" hidden="false" customHeight="false" outlineLevel="0" collapsed="false"/>
    <row r="41" s="708" customFormat="true" ht="12.75" hidden="false" customHeight="false" outlineLevel="0" collapsed="false"/>
    <row r="42" s="708" customFormat="true" ht="12.75" hidden="false" customHeight="false" outlineLevel="0" collapsed="false"/>
    <row r="43" customFormat="false" ht="15" hidden="false" customHeight="false" outlineLevel="0" collapsed="false">
      <c r="A43" s="705"/>
      <c r="B43" s="706"/>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705"/>
      <c r="B44" s="706"/>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B1:C1"/>
    <mergeCell ref="B2:C2"/>
    <mergeCell ref="B3:C3"/>
    <mergeCell ref="B4:C4"/>
    <mergeCell ref="B5:C5"/>
    <mergeCell ref="A8:C8"/>
    <mergeCell ref="A9:C9"/>
    <mergeCell ref="A11:A12"/>
    <mergeCell ref="B11:B12"/>
    <mergeCell ref="C11:C12"/>
  </mergeCells>
  <printOptions headings="false" gridLines="false" gridLinesSet="true" horizontalCentered="false" verticalCentered="false"/>
  <pageMargins left="0.747916666666667" right="0.309722222222222" top="0.240277777777778" bottom="0.510416666666667" header="0.511811023622047" footer="0.170138888888889"/>
  <pageSetup paperSize="9" scale="90" fitToWidth="1" fitToHeight="1" pageOrder="downThenOver" orientation="portrait" blackAndWhite="false" draft="false" cellComments="none" horizontalDpi="300" verticalDpi="300" copies="1"/>
  <headerFooter differentFirst="false" differentOddEven="false">
    <oddHeader/>
    <oddFooter>&amp;R&amp;"Times New Roman,Regular"&amp;8&amp;F / &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22" activeCellId="0" sqref="A22:IV23"/>
    </sheetView>
  </sheetViews>
  <sheetFormatPr defaultColWidth="9.0546875" defaultRowHeight="12.75" zeroHeight="false" outlineLevelRow="0" outlineLevelCol="0"/>
  <cols>
    <col collapsed="false" customWidth="true" hidden="false" outlineLevel="0" max="1" min="1" style="154" width="2.99"/>
    <col collapsed="false" customWidth="true" hidden="false" outlineLevel="0" max="2" min="2" style="152" width="47.14"/>
    <col collapsed="false" customWidth="true" hidden="true" outlineLevel="0" max="3" min="3" style="152" width="10.56"/>
    <col collapsed="false" customWidth="true" hidden="false" outlineLevel="0" max="4" min="4" style="152" width="15.41"/>
    <col collapsed="false" customWidth="true" hidden="false" outlineLevel="0" max="5" min="5" style="152" width="26.99"/>
  </cols>
  <sheetData>
    <row r="1" s="208" customFormat="true" ht="12.75" hidden="false" customHeight="false" outlineLevel="0" collapsed="false">
      <c r="A1" s="206"/>
      <c r="B1" s="206"/>
      <c r="C1" s="206"/>
      <c r="D1" s="206" t="s">
        <v>818</v>
      </c>
    </row>
    <row r="2" s="208" customFormat="true" ht="12.75" hidden="false" customHeight="false" outlineLevel="0" collapsed="false">
      <c r="A2" s="206" t="s">
        <v>409</v>
      </c>
      <c r="B2" s="206"/>
      <c r="C2" s="210"/>
      <c r="D2" s="207"/>
    </row>
    <row r="3" s="208" customFormat="true" ht="12.75" hidden="false" customHeight="false" outlineLevel="0" collapsed="false">
      <c r="A3" s="206" t="s">
        <v>819</v>
      </c>
      <c r="B3" s="207"/>
      <c r="C3" s="210"/>
      <c r="D3" s="207"/>
    </row>
    <row r="4" s="208" customFormat="true" ht="12.75" hidden="false" customHeight="false" outlineLevel="0" collapsed="false">
      <c r="A4" s="206" t="s">
        <v>411</v>
      </c>
      <c r="B4" s="207"/>
      <c r="C4" s="210"/>
      <c r="D4" s="207"/>
    </row>
    <row r="5" s="208" customFormat="true" ht="12.75" hidden="false" customHeight="false" outlineLevel="0" collapsed="false">
      <c r="A5" s="206" t="s">
        <v>412</v>
      </c>
      <c r="B5" s="207"/>
      <c r="C5" s="210"/>
      <c r="D5" s="207"/>
    </row>
    <row r="6" customFormat="false" ht="12.75" hidden="false" customHeight="false" outlineLevel="0" collapsed="false">
      <c r="D6" s="689"/>
      <c r="E6" s="689"/>
    </row>
    <row r="8" customFormat="false" ht="60.75" hidden="false" customHeight="true" outlineLevel="0" collapsed="false">
      <c r="A8" s="735" t="s">
        <v>820</v>
      </c>
      <c r="B8" s="735"/>
      <c r="C8" s="735"/>
      <c r="D8" s="735"/>
      <c r="E8" s="735"/>
    </row>
    <row r="9" customFormat="false" ht="15" hidden="false" customHeight="false" outlineLevel="0" collapsed="false">
      <c r="A9" s="736"/>
      <c r="B9" s="737"/>
      <c r="C9" s="737"/>
      <c r="D9" s="738"/>
      <c r="E9" s="738"/>
    </row>
    <row r="10" s="293" customFormat="true" ht="25.5" hidden="false" customHeight="true" outlineLevel="0" collapsed="false">
      <c r="A10" s="194" t="s">
        <v>821</v>
      </c>
      <c r="B10" s="194" t="s">
        <v>822</v>
      </c>
      <c r="C10" s="194"/>
      <c r="D10" s="194" t="s">
        <v>823</v>
      </c>
      <c r="E10" s="194" t="s">
        <v>824</v>
      </c>
    </row>
    <row r="11" s="293" customFormat="true" ht="25.5" hidden="false" customHeight="false" outlineLevel="0" collapsed="false">
      <c r="A11" s="739" t="n">
        <v>1</v>
      </c>
      <c r="B11" s="740" t="s">
        <v>825</v>
      </c>
      <c r="C11" s="741"/>
      <c r="D11" s="742" t="n">
        <v>2700</v>
      </c>
      <c r="E11" s="743" t="s">
        <v>826</v>
      </c>
    </row>
    <row r="12" s="293" customFormat="true" ht="27.75" hidden="false" customHeight="true" outlineLevel="0" collapsed="false">
      <c r="A12" s="691" t="n">
        <v>2</v>
      </c>
      <c r="B12" s="744" t="s">
        <v>827</v>
      </c>
      <c r="C12" s="745"/>
      <c r="D12" s="746" t="n">
        <v>1500</v>
      </c>
      <c r="E12" s="743" t="s">
        <v>826</v>
      </c>
    </row>
    <row r="13" s="293" customFormat="true" ht="38.25" hidden="false" customHeight="false" outlineLevel="0" collapsed="false">
      <c r="A13" s="739" t="n">
        <v>3</v>
      </c>
      <c r="B13" s="740" t="s">
        <v>675</v>
      </c>
      <c r="C13" s="741"/>
      <c r="D13" s="742" t="n">
        <v>200</v>
      </c>
      <c r="E13" s="747" t="s">
        <v>828</v>
      </c>
    </row>
    <row r="14" s="293" customFormat="true" ht="38.25" hidden="false" customHeight="true" outlineLevel="0" collapsed="false">
      <c r="A14" s="739" t="n">
        <v>4</v>
      </c>
      <c r="B14" s="740" t="s">
        <v>489</v>
      </c>
      <c r="C14" s="741"/>
      <c r="D14" s="742" t="n">
        <v>800</v>
      </c>
      <c r="E14" s="743" t="s">
        <v>826</v>
      </c>
    </row>
    <row r="15" s="293" customFormat="true" ht="90.75" hidden="false" customHeight="true" outlineLevel="0" collapsed="false">
      <c r="A15" s="739" t="n">
        <v>5</v>
      </c>
      <c r="B15" s="740" t="s">
        <v>490</v>
      </c>
      <c r="C15" s="741"/>
      <c r="D15" s="742" t="n">
        <v>2000</v>
      </c>
      <c r="E15" s="743" t="s">
        <v>826</v>
      </c>
    </row>
    <row r="16" s="293" customFormat="true" ht="38.25" hidden="false" customHeight="false" outlineLevel="0" collapsed="false">
      <c r="A16" s="739" t="n">
        <v>6</v>
      </c>
      <c r="B16" s="740" t="s">
        <v>623</v>
      </c>
      <c r="C16" s="741"/>
      <c r="D16" s="742" t="n">
        <v>1650</v>
      </c>
      <c r="E16" s="747" t="s">
        <v>829</v>
      </c>
    </row>
    <row r="17" s="293" customFormat="true" ht="38.25" hidden="false" customHeight="false" outlineLevel="0" collapsed="false">
      <c r="A17" s="739" t="n">
        <v>7</v>
      </c>
      <c r="B17" s="740" t="s">
        <v>644</v>
      </c>
      <c r="C17" s="741"/>
      <c r="D17" s="742" t="n">
        <v>1800</v>
      </c>
      <c r="E17" s="747" t="s">
        <v>642</v>
      </c>
    </row>
    <row r="18" s="293" customFormat="true" ht="18.75" hidden="false" customHeight="true" outlineLevel="0" collapsed="false">
      <c r="A18" s="739"/>
      <c r="B18" s="748" t="s">
        <v>830</v>
      </c>
      <c r="C18" s="741"/>
      <c r="D18" s="749" t="n">
        <f aca="false">SUM(D11:D17)</f>
        <v>10650</v>
      </c>
      <c r="E18" s="750"/>
    </row>
    <row r="19" customFormat="false" ht="15" hidden="false" customHeight="false" outlineLevel="0" collapsed="false">
      <c r="A19" s="187"/>
      <c r="B19" s="168"/>
      <c r="C19" s="168"/>
      <c r="D19" s="168"/>
      <c r="E19" s="168"/>
    </row>
    <row r="20" customFormat="false" ht="15" hidden="false" customHeight="false" outlineLevel="0" collapsed="false">
      <c r="A20" s="187"/>
      <c r="B20" s="168"/>
      <c r="C20" s="168"/>
      <c r="D20" s="168"/>
      <c r="E20" s="168"/>
    </row>
    <row r="21" customFormat="false" ht="15" hidden="false" customHeight="false" outlineLevel="0" collapsed="false">
      <c r="A21" s="187"/>
      <c r="B21" s="168"/>
      <c r="C21" s="168"/>
      <c r="D21" s="168"/>
      <c r="E21" s="168"/>
    </row>
    <row r="22" s="293" customFormat="true" ht="12.75" hidden="false" customHeight="false" outlineLevel="0" collapsed="false">
      <c r="A22" s="154"/>
      <c r="B22" s="152"/>
      <c r="C22" s="152"/>
      <c r="D22" s="152"/>
      <c r="E22" s="152"/>
    </row>
    <row r="23" s="293" customFormat="true" ht="12.75" hidden="false" customHeight="false" outlineLevel="0" collapsed="false">
      <c r="A23" s="154"/>
      <c r="B23" s="152"/>
      <c r="C23" s="152"/>
      <c r="D23" s="152"/>
      <c r="E23" s="154"/>
    </row>
    <row r="24" customFormat="false" ht="15" hidden="false" customHeight="false" outlineLevel="0" collapsed="false">
      <c r="A24" s="187"/>
      <c r="B24" s="168"/>
      <c r="C24" s="168"/>
      <c r="D24" s="168"/>
      <c r="E24" s="168"/>
    </row>
    <row r="25" customFormat="false" ht="15" hidden="false" customHeight="false" outlineLevel="0" collapsed="false">
      <c r="A25" s="187"/>
      <c r="B25" s="168"/>
      <c r="C25" s="168"/>
      <c r="D25" s="168"/>
      <c r="E25" s="168"/>
    </row>
    <row r="26" customFormat="false" ht="15" hidden="false" customHeight="false" outlineLevel="0" collapsed="false">
      <c r="A26" s="187"/>
      <c r="B26" s="168"/>
      <c r="C26" s="168"/>
      <c r="D26" s="168"/>
      <c r="E26" s="168"/>
    </row>
  </sheetData>
  <mergeCells count="3">
    <mergeCell ref="D6:E6"/>
    <mergeCell ref="A8:E8"/>
    <mergeCell ref="B10:C10"/>
  </mergeCells>
  <printOptions headings="false" gridLines="false" gridLinesSet="true" horizontalCentered="false" verticalCentered="false"/>
  <pageMargins left="0.747916666666667" right="0.240277777777778" top="0.229861111111111" bottom="0.984027777777778" header="0.511811023622047" footer="0.2"/>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Regular"&amp;8&amp;F/&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6"/>
  <sheetViews>
    <sheetView showFormulas="false" showGridLines="true" showRowColHeaders="true" showZeros="true" rightToLeft="false" tabSelected="false" showOutlineSymbols="true" defaultGridColor="true" view="normal" topLeftCell="A123" colorId="64" zoomScale="100" zoomScaleNormal="100" zoomScalePageLayoutView="100" workbookViewId="0">
      <selection pane="topLeft" activeCell="A157" activeCellId="0" sqref="A157:IV158"/>
    </sheetView>
  </sheetViews>
  <sheetFormatPr defaultColWidth="9.13671875" defaultRowHeight="12.75" zeroHeight="false" outlineLevelRow="0" outlineLevelCol="0"/>
  <cols>
    <col collapsed="false" customWidth="true" hidden="false" outlineLevel="0" max="1" min="1" style="152" width="7.42"/>
    <col collapsed="false" customWidth="true" hidden="false" outlineLevel="0" max="2" min="2" style="152" width="84.85"/>
    <col collapsed="false" customWidth="false" hidden="false" outlineLevel="0" max="257" min="3" style="152" width="9.14"/>
  </cols>
  <sheetData>
    <row r="1" s="293" customFormat="true" ht="12.75" hidden="false" customHeight="false" outlineLevel="0" collapsed="false">
      <c r="A1" s="43"/>
      <c r="B1" s="43" t="s">
        <v>831</v>
      </c>
    </row>
    <row r="2" s="293" customFormat="true" ht="12.75" hidden="false" customHeight="false" outlineLevel="0" collapsed="false">
      <c r="A2" s="43"/>
      <c r="B2" s="698" t="s">
        <v>832</v>
      </c>
    </row>
    <row r="3" s="293" customFormat="true" ht="12.75" hidden="false" customHeight="false" outlineLevel="0" collapsed="false">
      <c r="A3" s="43"/>
      <c r="B3" s="698" t="s">
        <v>833</v>
      </c>
    </row>
    <row r="4" s="293" customFormat="true" ht="12.75" hidden="false" customHeight="false" outlineLevel="0" collapsed="false">
      <c r="A4" s="43"/>
      <c r="B4" s="698" t="s">
        <v>834</v>
      </c>
    </row>
    <row r="5" s="293" customFormat="true" ht="12.75" hidden="false" customHeight="false" outlineLevel="0" collapsed="false">
      <c r="A5" s="43"/>
      <c r="B5" s="698" t="s">
        <v>835</v>
      </c>
    </row>
    <row r="6" customFormat="false" ht="9.75" hidden="false" customHeight="true" outlineLevel="0" collapsed="false">
      <c r="A6" s="700"/>
      <c r="B6" s="751"/>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false" outlineLevel="0" collapsed="false">
      <c r="A7" s="700"/>
      <c r="B7" s="75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21" customFormat="true" ht="18" hidden="false" customHeight="true" outlineLevel="0" collapsed="false">
      <c r="A8" s="190" t="s">
        <v>836</v>
      </c>
      <c r="B8" s="190"/>
    </row>
    <row r="9" s="421" customFormat="true" ht="18" hidden="false" customHeight="true" outlineLevel="0" collapsed="false">
      <c r="A9" s="190" t="s">
        <v>837</v>
      </c>
      <c r="B9" s="190"/>
    </row>
    <row r="10" s="421" customFormat="true" ht="18" hidden="false" customHeight="true" outlineLevel="0" collapsed="false">
      <c r="A10" s="190" t="s">
        <v>838</v>
      </c>
      <c r="B10" s="190"/>
    </row>
    <row r="11" s="421" customFormat="true" ht="19.5" hidden="false" customHeight="true" outlineLevel="0" collapsed="false">
      <c r="A11" s="190" t="s">
        <v>839</v>
      </c>
      <c r="B11" s="190"/>
    </row>
    <row r="12" s="202" customFormat="true" ht="19.5" hidden="false" customHeight="true" outlineLevel="0" collapsed="false">
      <c r="A12" s="703"/>
      <c r="B12" s="704"/>
    </row>
    <row r="13" s="752" customFormat="true" ht="26.25" hidden="false" customHeight="true" outlineLevel="0" collapsed="false">
      <c r="A13" s="690" t="s">
        <v>737</v>
      </c>
      <c r="B13" s="690" t="s">
        <v>840</v>
      </c>
    </row>
    <row r="14" s="754" customFormat="true" ht="12.95" hidden="false" customHeight="true" outlineLevel="0" collapsed="false">
      <c r="A14" s="358" t="s">
        <v>841</v>
      </c>
      <c r="B14" s="753" t="s">
        <v>842</v>
      </c>
    </row>
    <row r="15" s="754" customFormat="true" ht="12.95" hidden="false" customHeight="true" outlineLevel="0" collapsed="false">
      <c r="A15" s="358" t="s">
        <v>843</v>
      </c>
      <c r="B15" s="753" t="s">
        <v>844</v>
      </c>
    </row>
    <row r="16" s="754" customFormat="true" ht="12.95" hidden="false" customHeight="true" outlineLevel="0" collapsed="false">
      <c r="A16" s="358" t="s">
        <v>845</v>
      </c>
      <c r="B16" s="753" t="s">
        <v>846</v>
      </c>
    </row>
    <row r="17" s="754" customFormat="true" ht="12.95" hidden="false" customHeight="true" outlineLevel="0" collapsed="false">
      <c r="A17" s="358" t="s">
        <v>847</v>
      </c>
      <c r="B17" s="755" t="s">
        <v>848</v>
      </c>
    </row>
    <row r="18" s="754" customFormat="true" ht="12.95" hidden="false" customHeight="true" outlineLevel="0" collapsed="false">
      <c r="A18" s="358" t="s">
        <v>849</v>
      </c>
      <c r="B18" s="755" t="s">
        <v>850</v>
      </c>
    </row>
    <row r="19" s="151" customFormat="true" ht="12.95" hidden="false" customHeight="true" outlineLevel="0" collapsed="false">
      <c r="A19" s="358" t="s">
        <v>851</v>
      </c>
      <c r="B19" s="756" t="s">
        <v>852</v>
      </c>
    </row>
    <row r="20" s="151" customFormat="true" ht="24.75" hidden="false" customHeight="false" outlineLevel="0" collapsed="false">
      <c r="A20" s="358" t="s">
        <v>853</v>
      </c>
      <c r="B20" s="755" t="s">
        <v>854</v>
      </c>
    </row>
    <row r="21" s="151" customFormat="true" ht="24.75" hidden="false" customHeight="false" outlineLevel="0" collapsed="false">
      <c r="A21" s="358" t="s">
        <v>855</v>
      </c>
      <c r="B21" s="755" t="s">
        <v>856</v>
      </c>
    </row>
    <row r="22" s="1" customFormat="true" ht="24" hidden="false" customHeight="false" outlineLevel="0" collapsed="false">
      <c r="A22" s="358" t="s">
        <v>857</v>
      </c>
      <c r="B22" s="755" t="s">
        <v>858</v>
      </c>
    </row>
    <row r="23" s="1" customFormat="true" ht="24" hidden="false" customHeight="false" outlineLevel="0" collapsed="false">
      <c r="A23" s="358" t="s">
        <v>460</v>
      </c>
      <c r="B23" s="755" t="s">
        <v>859</v>
      </c>
    </row>
    <row r="24" customFormat="false" ht="12.95" hidden="false" customHeight="true" outlineLevel="0" collapsed="false">
      <c r="A24" s="358" t="s">
        <v>445</v>
      </c>
      <c r="B24" s="757" t="s">
        <v>860</v>
      </c>
    </row>
    <row r="25" s="1" customFormat="true" ht="12.95" hidden="false" customHeight="true" outlineLevel="0" collapsed="false">
      <c r="A25" s="358" t="s">
        <v>433</v>
      </c>
      <c r="B25" s="756" t="s">
        <v>861</v>
      </c>
    </row>
    <row r="26" s="1" customFormat="true" ht="12.95" hidden="false" customHeight="true" outlineLevel="0" collapsed="false">
      <c r="A26" s="358" t="s">
        <v>435</v>
      </c>
      <c r="B26" s="755" t="s">
        <v>862</v>
      </c>
    </row>
    <row r="27" s="1" customFormat="true" ht="12.95" hidden="false" customHeight="true" outlineLevel="0" collapsed="false">
      <c r="A27" s="358" t="s">
        <v>863</v>
      </c>
      <c r="B27" s="755" t="s">
        <v>864</v>
      </c>
    </row>
    <row r="28" s="1" customFormat="true" ht="12.95" hidden="false" customHeight="true" outlineLevel="0" collapsed="false">
      <c r="A28" s="358" t="s">
        <v>437</v>
      </c>
      <c r="B28" s="755" t="s">
        <v>865</v>
      </c>
    </row>
    <row r="29" s="1" customFormat="true" ht="12.95" hidden="false" customHeight="true" outlineLevel="0" collapsed="false">
      <c r="A29" s="358" t="s">
        <v>866</v>
      </c>
      <c r="B29" s="755" t="s">
        <v>867</v>
      </c>
    </row>
    <row r="30" customFormat="false" ht="12.95" hidden="false" customHeight="true" outlineLevel="0" collapsed="false">
      <c r="A30" s="358" t="s">
        <v>868</v>
      </c>
      <c r="B30" s="755" t="s">
        <v>869</v>
      </c>
    </row>
    <row r="31" customFormat="false" ht="12.95" hidden="false" customHeight="true" outlineLevel="0" collapsed="false">
      <c r="A31" s="358" t="s">
        <v>870</v>
      </c>
      <c r="B31" s="755" t="s">
        <v>871</v>
      </c>
    </row>
    <row r="32" customFormat="false" ht="12.95" hidden="false" customHeight="true" outlineLevel="0" collapsed="false">
      <c r="A32" s="358" t="s">
        <v>872</v>
      </c>
      <c r="B32" s="757" t="s">
        <v>873</v>
      </c>
    </row>
    <row r="33" customFormat="false" ht="12.95" hidden="false" customHeight="true" outlineLevel="0" collapsed="false">
      <c r="A33" s="358" t="s">
        <v>874</v>
      </c>
      <c r="B33" s="756" t="s">
        <v>875</v>
      </c>
    </row>
    <row r="34" customFormat="false" ht="12.95" hidden="false" customHeight="true" outlineLevel="0" collapsed="false">
      <c r="A34" s="358" t="s">
        <v>876</v>
      </c>
      <c r="B34" s="755" t="s">
        <v>877</v>
      </c>
    </row>
    <row r="35" customFormat="false" ht="12.95" hidden="false" customHeight="true" outlineLevel="0" collapsed="false">
      <c r="A35" s="358" t="s">
        <v>878</v>
      </c>
      <c r="B35" s="755" t="s">
        <v>879</v>
      </c>
    </row>
    <row r="36" customFormat="false" ht="12.95" hidden="false" customHeight="true" outlineLevel="0" collapsed="false">
      <c r="A36" s="358" t="s">
        <v>880</v>
      </c>
      <c r="B36" s="755" t="s">
        <v>881</v>
      </c>
    </row>
    <row r="37" customFormat="false" ht="12.95" hidden="false" customHeight="true" outlineLevel="0" collapsed="false">
      <c r="A37" s="358" t="s">
        <v>882</v>
      </c>
      <c r="B37" s="755" t="s">
        <v>883</v>
      </c>
    </row>
    <row r="38" customFormat="false" ht="12.95" hidden="false" customHeight="true" outlineLevel="0" collapsed="false">
      <c r="A38" s="358" t="s">
        <v>884</v>
      </c>
      <c r="B38" s="755" t="s">
        <v>885</v>
      </c>
    </row>
    <row r="39" customFormat="false" ht="12.95" hidden="false" customHeight="true" outlineLevel="0" collapsed="false">
      <c r="A39" s="358" t="s">
        <v>886</v>
      </c>
      <c r="B39" s="755" t="s">
        <v>887</v>
      </c>
    </row>
    <row r="40" customFormat="false" ht="12.95" hidden="false" customHeight="true" outlineLevel="0" collapsed="false">
      <c r="A40" s="358" t="s">
        <v>888</v>
      </c>
      <c r="B40" s="756" t="s">
        <v>889</v>
      </c>
    </row>
    <row r="41" customFormat="false" ht="12.95" hidden="false" customHeight="true" outlineLevel="0" collapsed="false">
      <c r="A41" s="358" t="s">
        <v>890</v>
      </c>
      <c r="B41" s="755" t="s">
        <v>891</v>
      </c>
    </row>
    <row r="42" customFormat="false" ht="12.95" hidden="false" customHeight="true" outlineLevel="0" collapsed="false">
      <c r="A42" s="358" t="s">
        <v>892</v>
      </c>
      <c r="B42" s="755" t="s">
        <v>893</v>
      </c>
    </row>
    <row r="43" customFormat="false" ht="12.95" hidden="false" customHeight="true" outlineLevel="0" collapsed="false">
      <c r="A43" s="358" t="s">
        <v>894</v>
      </c>
      <c r="B43" s="755" t="s">
        <v>895</v>
      </c>
    </row>
    <row r="44" customFormat="false" ht="12.95" hidden="false" customHeight="true" outlineLevel="0" collapsed="false">
      <c r="A44" s="358" t="s">
        <v>896</v>
      </c>
      <c r="B44" s="755" t="s">
        <v>897</v>
      </c>
    </row>
    <row r="45" customFormat="false" ht="12.95" hidden="false" customHeight="true" outlineLevel="0" collapsed="false">
      <c r="A45" s="358" t="s">
        <v>898</v>
      </c>
      <c r="B45" s="755" t="s">
        <v>899</v>
      </c>
    </row>
    <row r="46" customFormat="false" ht="12.95" hidden="false" customHeight="true" outlineLevel="0" collapsed="false">
      <c r="A46" s="358" t="s">
        <v>900</v>
      </c>
      <c r="B46" s="755" t="s">
        <v>901</v>
      </c>
    </row>
    <row r="47" customFormat="false" ht="24" hidden="false" customHeight="false" outlineLevel="0" collapsed="false">
      <c r="A47" s="358" t="s">
        <v>902</v>
      </c>
      <c r="B47" s="755" t="s">
        <v>903</v>
      </c>
    </row>
    <row r="48" customFormat="false" ht="12.95" hidden="false" customHeight="true" outlineLevel="0" collapsed="false">
      <c r="A48" s="358" t="s">
        <v>904</v>
      </c>
      <c r="B48" s="755" t="s">
        <v>905</v>
      </c>
    </row>
    <row r="49" customFormat="false" ht="12.95" hidden="false" customHeight="true" outlineLevel="0" collapsed="false">
      <c r="A49" s="358" t="s">
        <v>906</v>
      </c>
      <c r="B49" s="755" t="s">
        <v>907</v>
      </c>
    </row>
    <row r="50" customFormat="false" ht="12.95" hidden="false" customHeight="true" outlineLevel="0" collapsed="false">
      <c r="A50" s="358" t="s">
        <v>908</v>
      </c>
      <c r="B50" s="755" t="s">
        <v>909</v>
      </c>
    </row>
    <row r="51" customFormat="false" ht="12.95" hidden="false" customHeight="true" outlineLevel="0" collapsed="false">
      <c r="A51" s="358" t="s">
        <v>910</v>
      </c>
      <c r="B51" s="755" t="s">
        <v>911</v>
      </c>
    </row>
    <row r="52" customFormat="false" ht="12.95" hidden="false" customHeight="true" outlineLevel="0" collapsed="false">
      <c r="A52" s="358" t="s">
        <v>912</v>
      </c>
      <c r="B52" s="755" t="s">
        <v>913</v>
      </c>
    </row>
    <row r="53" customFormat="false" ht="12.95" hidden="false" customHeight="true" outlineLevel="0" collapsed="false">
      <c r="A53" s="358" t="s">
        <v>914</v>
      </c>
      <c r="B53" s="755" t="s">
        <v>915</v>
      </c>
    </row>
    <row r="54" customFormat="false" ht="12.95" hidden="false" customHeight="true" outlineLevel="0" collapsed="false">
      <c r="A54" s="358" t="s">
        <v>916</v>
      </c>
      <c r="B54" s="755" t="s">
        <v>917</v>
      </c>
    </row>
    <row r="55" customFormat="false" ht="12.95" hidden="false" customHeight="true" outlineLevel="0" collapsed="false">
      <c r="A55" s="358" t="s">
        <v>918</v>
      </c>
      <c r="B55" s="755" t="s">
        <v>919</v>
      </c>
    </row>
    <row r="56" customFormat="false" ht="12.95" hidden="false" customHeight="true" outlineLevel="0" collapsed="false">
      <c r="A56" s="358" t="s">
        <v>920</v>
      </c>
      <c r="B56" s="755" t="s">
        <v>921</v>
      </c>
    </row>
    <row r="57" customFormat="false" ht="12.95" hidden="false" customHeight="true" outlineLevel="0" collapsed="false">
      <c r="A57" s="358" t="s">
        <v>922</v>
      </c>
      <c r="B57" s="755" t="s">
        <v>923</v>
      </c>
    </row>
    <row r="58" customFormat="false" ht="12.95" hidden="false" customHeight="true" outlineLevel="0" collapsed="false">
      <c r="A58" s="358" t="s">
        <v>924</v>
      </c>
      <c r="B58" s="755" t="s">
        <v>925</v>
      </c>
    </row>
    <row r="59" customFormat="false" ht="12.95" hidden="false" customHeight="true" outlineLevel="0" collapsed="false">
      <c r="A59" s="358" t="s">
        <v>926</v>
      </c>
      <c r="B59" s="755" t="s">
        <v>927</v>
      </c>
    </row>
    <row r="60" customFormat="false" ht="12.95" hidden="false" customHeight="true" outlineLevel="0" collapsed="false">
      <c r="A60" s="358" t="s">
        <v>928</v>
      </c>
      <c r="B60" s="755" t="s">
        <v>929</v>
      </c>
    </row>
    <row r="61" customFormat="false" ht="12.95" hidden="false" customHeight="true" outlineLevel="0" collapsed="false">
      <c r="A61" s="358" t="s">
        <v>930</v>
      </c>
      <c r="B61" s="755" t="s">
        <v>931</v>
      </c>
    </row>
    <row r="62" customFormat="false" ht="12.95" hidden="false" customHeight="true" outlineLevel="0" collapsed="false">
      <c r="A62" s="358" t="s">
        <v>932</v>
      </c>
      <c r="B62" s="755" t="s">
        <v>933</v>
      </c>
    </row>
    <row r="63" customFormat="false" ht="12.95" hidden="false" customHeight="true" outlineLevel="0" collapsed="false">
      <c r="A63" s="358" t="s">
        <v>934</v>
      </c>
      <c r="B63" s="755" t="s">
        <v>935</v>
      </c>
    </row>
    <row r="64" customFormat="false" ht="12.95" hidden="false" customHeight="true" outlineLevel="0" collapsed="false">
      <c r="A64" s="358" t="s">
        <v>936</v>
      </c>
      <c r="B64" s="755" t="s">
        <v>937</v>
      </c>
    </row>
    <row r="65" customFormat="false" ht="12.95" hidden="false" customHeight="true" outlineLevel="0" collapsed="false">
      <c r="A65" s="358" t="s">
        <v>938</v>
      </c>
      <c r="B65" s="755" t="s">
        <v>939</v>
      </c>
    </row>
    <row r="66" customFormat="false" ht="12.95" hidden="false" customHeight="true" outlineLevel="0" collapsed="false">
      <c r="A66" s="358" t="s">
        <v>940</v>
      </c>
      <c r="B66" s="755" t="s">
        <v>941</v>
      </c>
    </row>
    <row r="67" customFormat="false" ht="12.95" hidden="false" customHeight="true" outlineLevel="0" collapsed="false">
      <c r="A67" s="358" t="s">
        <v>942</v>
      </c>
      <c r="B67" s="755" t="s">
        <v>943</v>
      </c>
    </row>
    <row r="68" customFormat="false" ht="12.95" hidden="false" customHeight="true" outlineLevel="0" collapsed="false">
      <c r="A68" s="358" t="s">
        <v>944</v>
      </c>
      <c r="B68" s="755" t="s">
        <v>945</v>
      </c>
    </row>
    <row r="69" customFormat="false" ht="12.95" hidden="false" customHeight="true" outlineLevel="0" collapsed="false">
      <c r="A69" s="358" t="s">
        <v>946</v>
      </c>
      <c r="B69" s="755" t="s">
        <v>947</v>
      </c>
    </row>
    <row r="70" customFormat="false" ht="12.95" hidden="false" customHeight="true" outlineLevel="0" collapsed="false">
      <c r="A70" s="358" t="s">
        <v>948</v>
      </c>
      <c r="B70" s="755" t="s">
        <v>949</v>
      </c>
    </row>
    <row r="71" customFormat="false" ht="24" hidden="false" customHeight="false" outlineLevel="0" collapsed="false">
      <c r="A71" s="358" t="s">
        <v>950</v>
      </c>
      <c r="B71" s="755" t="s">
        <v>951</v>
      </c>
    </row>
    <row r="72" customFormat="false" ht="12.95" hidden="false" customHeight="true" outlineLevel="0" collapsed="false">
      <c r="A72" s="358" t="s">
        <v>952</v>
      </c>
      <c r="B72" s="755" t="s">
        <v>953</v>
      </c>
    </row>
    <row r="73" customFormat="false" ht="12.95" hidden="false" customHeight="true" outlineLevel="0" collapsed="false">
      <c r="A73" s="358" t="s">
        <v>954</v>
      </c>
      <c r="B73" s="755" t="s">
        <v>955</v>
      </c>
    </row>
    <row r="74" customFormat="false" ht="12.95" hidden="false" customHeight="true" outlineLevel="0" collapsed="false">
      <c r="A74" s="358" t="s">
        <v>956</v>
      </c>
      <c r="B74" s="755" t="s">
        <v>957</v>
      </c>
    </row>
    <row r="75" customFormat="false" ht="12.95" hidden="false" customHeight="true" outlineLevel="0" collapsed="false">
      <c r="A75" s="358" t="s">
        <v>958</v>
      </c>
      <c r="B75" s="755" t="s">
        <v>959</v>
      </c>
    </row>
    <row r="76" customFormat="false" ht="12.95" hidden="false" customHeight="true" outlineLevel="0" collapsed="false">
      <c r="A76" s="358" t="s">
        <v>960</v>
      </c>
      <c r="B76" s="755" t="s">
        <v>961</v>
      </c>
    </row>
    <row r="77" customFormat="false" ht="12.95" hidden="false" customHeight="true" outlineLevel="0" collapsed="false">
      <c r="A77" s="358" t="s">
        <v>962</v>
      </c>
      <c r="B77" s="755" t="s">
        <v>963</v>
      </c>
    </row>
    <row r="78" customFormat="false" ht="12.95" hidden="false" customHeight="true" outlineLevel="0" collapsed="false">
      <c r="A78" s="358" t="s">
        <v>964</v>
      </c>
      <c r="B78" s="755" t="s">
        <v>965</v>
      </c>
    </row>
    <row r="79" customFormat="false" ht="12.95" hidden="false" customHeight="true" outlineLevel="0" collapsed="false">
      <c r="A79" s="358" t="s">
        <v>966</v>
      </c>
      <c r="B79" s="755" t="s">
        <v>967</v>
      </c>
    </row>
    <row r="80" customFormat="false" ht="12.95" hidden="false" customHeight="true" outlineLevel="0" collapsed="false">
      <c r="A80" s="358" t="s">
        <v>968</v>
      </c>
      <c r="B80" s="755" t="s">
        <v>969</v>
      </c>
    </row>
    <row r="81" customFormat="false" ht="12.95" hidden="false" customHeight="true" outlineLevel="0" collapsed="false">
      <c r="A81" s="358" t="s">
        <v>970</v>
      </c>
      <c r="B81" s="755" t="s">
        <v>971</v>
      </c>
    </row>
    <row r="82" customFormat="false" ht="12.95" hidden="false" customHeight="true" outlineLevel="0" collapsed="false">
      <c r="A82" s="358" t="s">
        <v>972</v>
      </c>
      <c r="B82" s="755" t="s">
        <v>973</v>
      </c>
    </row>
    <row r="83" customFormat="false" ht="12.95" hidden="false" customHeight="true" outlineLevel="0" collapsed="false">
      <c r="A83" s="358" t="s">
        <v>974</v>
      </c>
      <c r="B83" s="755" t="s">
        <v>975</v>
      </c>
    </row>
    <row r="84" customFormat="false" ht="12.95" hidden="false" customHeight="true" outlineLevel="0" collapsed="false">
      <c r="A84" s="358" t="s">
        <v>976</v>
      </c>
      <c r="B84" s="755" t="s">
        <v>977</v>
      </c>
    </row>
    <row r="85" customFormat="false" ht="12.95" hidden="false" customHeight="true" outlineLevel="0" collapsed="false">
      <c r="A85" s="358" t="s">
        <v>978</v>
      </c>
      <c r="B85" s="755" t="s">
        <v>979</v>
      </c>
    </row>
    <row r="86" customFormat="false" ht="12.95" hidden="false" customHeight="true" outlineLevel="0" collapsed="false">
      <c r="A86" s="358" t="s">
        <v>980</v>
      </c>
      <c r="B86" s="755" t="s">
        <v>981</v>
      </c>
    </row>
    <row r="87" customFormat="false" ht="12.95" hidden="false" customHeight="true" outlineLevel="0" collapsed="false">
      <c r="A87" s="358" t="s">
        <v>982</v>
      </c>
      <c r="B87" s="755" t="s">
        <v>983</v>
      </c>
    </row>
    <row r="88" customFormat="false" ht="12.95" hidden="false" customHeight="true" outlineLevel="0" collapsed="false">
      <c r="A88" s="358" t="s">
        <v>984</v>
      </c>
      <c r="B88" s="755" t="s">
        <v>985</v>
      </c>
    </row>
    <row r="89" customFormat="false" ht="12.95" hidden="false" customHeight="true" outlineLevel="0" collapsed="false">
      <c r="A89" s="358" t="s">
        <v>986</v>
      </c>
      <c r="B89" s="755" t="s">
        <v>987</v>
      </c>
    </row>
    <row r="90" customFormat="false" ht="12.95" hidden="false" customHeight="true" outlineLevel="0" collapsed="false">
      <c r="A90" s="358" t="s">
        <v>988</v>
      </c>
      <c r="B90" s="755" t="s">
        <v>989</v>
      </c>
    </row>
    <row r="91" customFormat="false" ht="12.95" hidden="false" customHeight="true" outlineLevel="0" collapsed="false">
      <c r="A91" s="358" t="s">
        <v>990</v>
      </c>
      <c r="B91" s="755" t="s">
        <v>991</v>
      </c>
    </row>
    <row r="92" customFormat="false" ht="12.95" hidden="false" customHeight="true" outlineLevel="0" collapsed="false">
      <c r="A92" s="358" t="s">
        <v>992</v>
      </c>
      <c r="B92" s="755" t="s">
        <v>993</v>
      </c>
    </row>
    <row r="93" customFormat="false" ht="12.95" hidden="false" customHeight="true" outlineLevel="0" collapsed="false">
      <c r="A93" s="358" t="s">
        <v>994</v>
      </c>
      <c r="B93" s="755" t="s">
        <v>995</v>
      </c>
    </row>
    <row r="94" customFormat="false" ht="12.95" hidden="false" customHeight="true" outlineLevel="0" collapsed="false">
      <c r="A94" s="358" t="s">
        <v>996</v>
      </c>
      <c r="B94" s="755" t="s">
        <v>997</v>
      </c>
    </row>
    <row r="95" customFormat="false" ht="12.95" hidden="false" customHeight="true" outlineLevel="0" collapsed="false">
      <c r="A95" s="358" t="s">
        <v>998</v>
      </c>
      <c r="B95" s="755" t="s">
        <v>999</v>
      </c>
    </row>
    <row r="96" customFormat="false" ht="12.95" hidden="false" customHeight="true" outlineLevel="0" collapsed="false">
      <c r="A96" s="358" t="s">
        <v>1000</v>
      </c>
      <c r="B96" s="755" t="s">
        <v>1001</v>
      </c>
    </row>
    <row r="97" customFormat="false" ht="12.95" hidden="false" customHeight="true" outlineLevel="0" collapsed="false">
      <c r="A97" s="358" t="s">
        <v>1002</v>
      </c>
      <c r="B97" s="755" t="s">
        <v>1003</v>
      </c>
    </row>
    <row r="98" customFormat="false" ht="12.95" hidden="false" customHeight="true" outlineLevel="0" collapsed="false">
      <c r="A98" s="358" t="s">
        <v>1004</v>
      </c>
      <c r="B98" s="755" t="s">
        <v>1005</v>
      </c>
    </row>
    <row r="99" customFormat="false" ht="12.95" hidden="false" customHeight="true" outlineLevel="0" collapsed="false">
      <c r="A99" s="358" t="s">
        <v>1006</v>
      </c>
      <c r="B99" s="755" t="s">
        <v>1007</v>
      </c>
    </row>
    <row r="100" customFormat="false" ht="12.95" hidden="false" customHeight="true" outlineLevel="0" collapsed="false">
      <c r="A100" s="358" t="s">
        <v>1008</v>
      </c>
      <c r="B100" s="755" t="s">
        <v>1009</v>
      </c>
    </row>
    <row r="101" customFormat="false" ht="12.95" hidden="false" customHeight="true" outlineLevel="0" collapsed="false">
      <c r="A101" s="358" t="s">
        <v>1010</v>
      </c>
      <c r="B101" s="755" t="s">
        <v>1011</v>
      </c>
    </row>
    <row r="102" customFormat="false" ht="12.95" hidden="false" customHeight="true" outlineLevel="0" collapsed="false">
      <c r="A102" s="358" t="s">
        <v>1012</v>
      </c>
      <c r="B102" s="755" t="s">
        <v>1013</v>
      </c>
    </row>
    <row r="103" customFormat="false" ht="12.95" hidden="false" customHeight="true" outlineLevel="0" collapsed="false">
      <c r="A103" s="358" t="s">
        <v>1014</v>
      </c>
      <c r="B103" s="755" t="s">
        <v>1015</v>
      </c>
    </row>
    <row r="104" customFormat="false" ht="12.95" hidden="false" customHeight="true" outlineLevel="0" collapsed="false">
      <c r="A104" s="358" t="s">
        <v>1016</v>
      </c>
      <c r="B104" s="755" t="s">
        <v>1017</v>
      </c>
    </row>
    <row r="105" customFormat="false" ht="12.95" hidden="false" customHeight="true" outlineLevel="0" collapsed="false">
      <c r="A105" s="358" t="s">
        <v>1018</v>
      </c>
      <c r="B105" s="755" t="s">
        <v>1019</v>
      </c>
    </row>
    <row r="106" customFormat="false" ht="12.95" hidden="false" customHeight="true" outlineLevel="0" collapsed="false">
      <c r="A106" s="358" t="s">
        <v>1020</v>
      </c>
      <c r="B106" s="755" t="s">
        <v>1021</v>
      </c>
    </row>
    <row r="107" customFormat="false" ht="12.95" hidden="false" customHeight="true" outlineLevel="0" collapsed="false">
      <c r="A107" s="358" t="s">
        <v>1022</v>
      </c>
      <c r="B107" s="755" t="s">
        <v>1023</v>
      </c>
    </row>
    <row r="108" customFormat="false" ht="12.95" hidden="false" customHeight="true" outlineLevel="0" collapsed="false">
      <c r="A108" s="358" t="s">
        <v>1024</v>
      </c>
      <c r="B108" s="755" t="s">
        <v>1025</v>
      </c>
    </row>
    <row r="109" customFormat="false" ht="12.95" hidden="false" customHeight="true" outlineLevel="0" collapsed="false">
      <c r="A109" s="358" t="s">
        <v>1026</v>
      </c>
      <c r="B109" s="755" t="s">
        <v>1027</v>
      </c>
    </row>
    <row r="110" customFormat="false" ht="12.95" hidden="false" customHeight="true" outlineLevel="0" collapsed="false">
      <c r="A110" s="358" t="s">
        <v>1028</v>
      </c>
      <c r="B110" s="755" t="s">
        <v>1029</v>
      </c>
    </row>
    <row r="111" customFormat="false" ht="12.95" hidden="false" customHeight="true" outlineLevel="0" collapsed="false">
      <c r="A111" s="358" t="s">
        <v>1030</v>
      </c>
      <c r="B111" s="755" t="s">
        <v>1031</v>
      </c>
    </row>
    <row r="112" customFormat="false" ht="12.95" hidden="false" customHeight="true" outlineLevel="0" collapsed="false">
      <c r="A112" s="358" t="s">
        <v>1032</v>
      </c>
      <c r="B112" s="755" t="s">
        <v>1033</v>
      </c>
    </row>
    <row r="113" customFormat="false" ht="12.95" hidden="false" customHeight="true" outlineLevel="0" collapsed="false">
      <c r="A113" s="358" t="s">
        <v>1034</v>
      </c>
      <c r="B113" s="755" t="s">
        <v>1035</v>
      </c>
    </row>
    <row r="114" customFormat="false" ht="12.95" hidden="false" customHeight="true" outlineLevel="0" collapsed="false">
      <c r="A114" s="358" t="s">
        <v>1036</v>
      </c>
      <c r="B114" s="755" t="s">
        <v>1037</v>
      </c>
    </row>
    <row r="115" customFormat="false" ht="12.95" hidden="false" customHeight="true" outlineLevel="0" collapsed="false">
      <c r="A115" s="358" t="s">
        <v>1038</v>
      </c>
      <c r="B115" s="755" t="s">
        <v>1039</v>
      </c>
    </row>
    <row r="116" customFormat="false" ht="12.95" hidden="false" customHeight="true" outlineLevel="0" collapsed="false">
      <c r="A116" s="358" t="s">
        <v>1040</v>
      </c>
      <c r="B116" s="755" t="s">
        <v>1041</v>
      </c>
    </row>
    <row r="117" customFormat="false" ht="12.95" hidden="false" customHeight="true" outlineLevel="0" collapsed="false">
      <c r="A117" s="358" t="s">
        <v>1042</v>
      </c>
      <c r="B117" s="755" t="s">
        <v>1043</v>
      </c>
    </row>
    <row r="118" customFormat="false" ht="12.95" hidden="false" customHeight="true" outlineLevel="0" collapsed="false">
      <c r="A118" s="358" t="s">
        <v>1044</v>
      </c>
      <c r="B118" s="755" t="s">
        <v>1045</v>
      </c>
    </row>
    <row r="119" customFormat="false" ht="12.95" hidden="false" customHeight="true" outlineLevel="0" collapsed="false">
      <c r="A119" s="358" t="s">
        <v>1046</v>
      </c>
      <c r="B119" s="755" t="s">
        <v>1047</v>
      </c>
    </row>
    <row r="120" customFormat="false" ht="12.95" hidden="false" customHeight="true" outlineLevel="0" collapsed="false">
      <c r="A120" s="358" t="s">
        <v>1048</v>
      </c>
      <c r="B120" s="755" t="s">
        <v>1049</v>
      </c>
    </row>
    <row r="121" customFormat="false" ht="12.95" hidden="false" customHeight="true" outlineLevel="0" collapsed="false">
      <c r="A121" s="358" t="s">
        <v>1050</v>
      </c>
      <c r="B121" s="755" t="s">
        <v>1051</v>
      </c>
    </row>
    <row r="122" customFormat="false" ht="12.95" hidden="false" customHeight="true" outlineLevel="0" collapsed="false">
      <c r="A122" s="358" t="s">
        <v>1052</v>
      </c>
      <c r="B122" s="755" t="s">
        <v>1053</v>
      </c>
    </row>
    <row r="123" customFormat="false" ht="12.95" hidden="false" customHeight="true" outlineLevel="0" collapsed="false">
      <c r="A123" s="358" t="s">
        <v>1054</v>
      </c>
      <c r="B123" s="755" t="s">
        <v>1055</v>
      </c>
    </row>
    <row r="124" customFormat="false" ht="12.95" hidden="false" customHeight="true" outlineLevel="0" collapsed="false">
      <c r="A124" s="358" t="s">
        <v>1056</v>
      </c>
      <c r="B124" s="755" t="s">
        <v>1057</v>
      </c>
    </row>
    <row r="125" customFormat="false" ht="12.95" hidden="false" customHeight="true" outlineLevel="0" collapsed="false">
      <c r="A125" s="358" t="s">
        <v>1058</v>
      </c>
      <c r="B125" s="755" t="s">
        <v>1059</v>
      </c>
    </row>
    <row r="126" customFormat="false" ht="12.95" hidden="false" customHeight="true" outlineLevel="0" collapsed="false">
      <c r="A126" s="358" t="s">
        <v>1060</v>
      </c>
      <c r="B126" s="755" t="s">
        <v>1061</v>
      </c>
    </row>
    <row r="127" customFormat="false" ht="24" hidden="false" customHeight="false" outlineLevel="0" collapsed="false">
      <c r="A127" s="358" t="s">
        <v>1062</v>
      </c>
      <c r="B127" s="755" t="s">
        <v>1063</v>
      </c>
    </row>
    <row r="128" customFormat="false" ht="12.95" hidden="false" customHeight="true" outlineLevel="0" collapsed="false">
      <c r="A128" s="358" t="s">
        <v>1064</v>
      </c>
      <c r="B128" s="755" t="s">
        <v>1065</v>
      </c>
    </row>
    <row r="129" customFormat="false" ht="24" hidden="false" customHeight="false" outlineLevel="0" collapsed="false">
      <c r="A129" s="358" t="s">
        <v>1066</v>
      </c>
      <c r="B129" s="755" t="s">
        <v>1067</v>
      </c>
    </row>
    <row r="130" customFormat="false" ht="12.95" hidden="false" customHeight="true" outlineLevel="0" collapsed="false">
      <c r="A130" s="358" t="s">
        <v>1068</v>
      </c>
      <c r="B130" s="755" t="s">
        <v>1069</v>
      </c>
    </row>
    <row r="131" customFormat="false" ht="24" hidden="false" customHeight="false" outlineLevel="0" collapsed="false">
      <c r="A131" s="358" t="s">
        <v>1070</v>
      </c>
      <c r="B131" s="755" t="s">
        <v>1071</v>
      </c>
    </row>
    <row r="132" customFormat="false" ht="24" hidden="false" customHeight="false" outlineLevel="0" collapsed="false">
      <c r="A132" s="358" t="s">
        <v>1072</v>
      </c>
      <c r="B132" s="755" t="s">
        <v>1073</v>
      </c>
    </row>
    <row r="133" customFormat="false" ht="24" hidden="false" customHeight="false" outlineLevel="0" collapsed="false">
      <c r="A133" s="358" t="s">
        <v>1074</v>
      </c>
      <c r="B133" s="755" t="s">
        <v>1075</v>
      </c>
    </row>
    <row r="134" customFormat="false" ht="24" hidden="false" customHeight="false" outlineLevel="0" collapsed="false">
      <c r="A134" s="358" t="s">
        <v>1076</v>
      </c>
      <c r="B134" s="755" t="s">
        <v>1077</v>
      </c>
    </row>
    <row r="135" customFormat="false" ht="24" hidden="false" customHeight="false" outlineLevel="0" collapsed="false">
      <c r="A135" s="358" t="s">
        <v>1078</v>
      </c>
      <c r="B135" s="755" t="s">
        <v>1079</v>
      </c>
    </row>
    <row r="136" customFormat="false" ht="12.95" hidden="false" customHeight="true" outlineLevel="0" collapsed="false">
      <c r="A136" s="358" t="s">
        <v>1080</v>
      </c>
      <c r="B136" s="757" t="s">
        <v>1081</v>
      </c>
    </row>
    <row r="137" customFormat="false" ht="12.95" hidden="false" customHeight="true" outlineLevel="0" collapsed="false">
      <c r="A137" s="358" t="s">
        <v>1082</v>
      </c>
      <c r="B137" s="757" t="s">
        <v>1083</v>
      </c>
    </row>
    <row r="138" customFormat="false" ht="12.95" hidden="false" customHeight="true" outlineLevel="0" collapsed="false">
      <c r="A138" s="358" t="s">
        <v>1084</v>
      </c>
      <c r="B138" s="757" t="s">
        <v>1085</v>
      </c>
    </row>
    <row r="139" customFormat="false" ht="12.95" hidden="false" customHeight="true" outlineLevel="0" collapsed="false">
      <c r="A139" s="358" t="s">
        <v>1086</v>
      </c>
      <c r="B139" s="757" t="s">
        <v>1087</v>
      </c>
    </row>
    <row r="140" customFormat="false" ht="12.95" hidden="false" customHeight="true" outlineLevel="0" collapsed="false">
      <c r="A140" s="358" t="s">
        <v>1088</v>
      </c>
      <c r="B140" s="757" t="s">
        <v>1089</v>
      </c>
    </row>
    <row r="141" customFormat="false" ht="12.95" hidden="false" customHeight="true" outlineLevel="0" collapsed="false">
      <c r="A141" s="358" t="s">
        <v>1090</v>
      </c>
      <c r="B141" s="757" t="s">
        <v>1091</v>
      </c>
    </row>
    <row r="142" customFormat="false" ht="12.95" hidden="false" customHeight="true" outlineLevel="0" collapsed="false">
      <c r="A142" s="358" t="s">
        <v>1092</v>
      </c>
      <c r="B142" s="757" t="s">
        <v>1093</v>
      </c>
    </row>
    <row r="143" customFormat="false" ht="12.95" hidden="false" customHeight="true" outlineLevel="0" collapsed="false">
      <c r="A143" s="358" t="s">
        <v>1094</v>
      </c>
      <c r="B143" s="757" t="s">
        <v>1095</v>
      </c>
    </row>
    <row r="144" customFormat="false" ht="12.95" hidden="false" customHeight="true" outlineLevel="0" collapsed="false">
      <c r="A144" s="358" t="s">
        <v>1096</v>
      </c>
      <c r="B144" s="757" t="s">
        <v>1097</v>
      </c>
    </row>
    <row r="145" customFormat="false" ht="12.95" hidden="false" customHeight="true" outlineLevel="0" collapsed="false">
      <c r="A145" s="358" t="s">
        <v>681</v>
      </c>
      <c r="B145" s="169" t="s">
        <v>342</v>
      </c>
    </row>
    <row r="146" customFormat="false" ht="12.95" hidden="false" customHeight="true" outlineLevel="0" collapsed="false">
      <c r="A146" s="358" t="s">
        <v>1098</v>
      </c>
      <c r="B146" s="169" t="s">
        <v>1099</v>
      </c>
    </row>
    <row r="147" customFormat="false" ht="12.95" hidden="false" customHeight="true" outlineLevel="0" collapsed="false">
      <c r="A147" s="358" t="s">
        <v>1100</v>
      </c>
      <c r="B147" s="169" t="s">
        <v>1101</v>
      </c>
    </row>
    <row r="148" customFormat="false" ht="12.95" hidden="false" customHeight="true" outlineLevel="0" collapsed="false">
      <c r="A148" s="358" t="s">
        <v>1102</v>
      </c>
      <c r="B148" s="169" t="s">
        <v>1103</v>
      </c>
    </row>
    <row r="149" customFormat="false" ht="12.75" hidden="false" customHeight="false" outlineLevel="0" collapsed="false">
      <c r="A149" s="154"/>
    </row>
    <row r="150" customFormat="false" ht="12.75" hidden="false" customHeight="false" outlineLevel="0" collapsed="false">
      <c r="A150" s="154" t="s">
        <v>1104</v>
      </c>
    </row>
    <row r="151" customFormat="false" ht="12.75" hidden="false" customHeight="false" outlineLevel="0" collapsed="false">
      <c r="A151" s="154" t="s">
        <v>1105</v>
      </c>
      <c r="B151" s="152" t="s">
        <v>1106</v>
      </c>
    </row>
    <row r="152" customFormat="false" ht="12.75" hidden="false" customHeight="false" outlineLevel="0" collapsed="false">
      <c r="A152" s="154"/>
      <c r="B152" s="152" t="s">
        <v>1107</v>
      </c>
    </row>
    <row r="153" customFormat="false" ht="12.75" hidden="false" customHeight="false" outlineLevel="0" collapsed="false">
      <c r="A153" s="154"/>
    </row>
    <row r="154" customFormat="false" ht="12.75" hidden="false" customHeight="false" outlineLevel="0" collapsed="false">
      <c r="A154" s="154"/>
    </row>
    <row r="155" customFormat="false" ht="12.75" hidden="false" customHeight="false" outlineLevel="0" collapsed="false">
      <c r="A155" s="154"/>
    </row>
    <row r="156" customFormat="false" ht="12.75" hidden="false" customHeight="false" outlineLevel="0" collapsed="false">
      <c r="A156" s="154"/>
    </row>
    <row r="157" customFormat="false" ht="12.75" hidden="false" customHeight="false" outlineLevel="0" collapsed="false">
      <c r="A157" s="696"/>
    </row>
    <row r="158" customFormat="false" ht="12.75" hidden="false" customHeight="false" outlineLevel="0" collapsed="false">
      <c r="A158" s="696"/>
      <c r="B158" s="192"/>
    </row>
    <row r="159" customFormat="false" ht="12.75" hidden="false" customHeight="false" outlineLevel="0" collapsed="false">
      <c r="A159" s="154"/>
    </row>
    <row r="160" customFormat="false" ht="12.75" hidden="false" customHeight="false" outlineLevel="0" collapsed="false">
      <c r="A160" s="154"/>
    </row>
    <row r="161" customFormat="false" ht="12.75" hidden="false" customHeight="false" outlineLevel="0" collapsed="false">
      <c r="A161" s="154"/>
    </row>
    <row r="162" customFormat="false" ht="12.75" hidden="false" customHeight="false" outlineLevel="0" collapsed="false">
      <c r="A162" s="154"/>
    </row>
    <row r="163" customFormat="false" ht="12.75" hidden="false" customHeight="false" outlineLevel="0" collapsed="false">
      <c r="A163" s="154"/>
    </row>
    <row r="164" customFormat="false" ht="12.75" hidden="false" customHeight="false" outlineLevel="0" collapsed="false">
      <c r="A164" s="154"/>
    </row>
    <row r="165" customFormat="false" ht="12.75" hidden="false" customHeight="false" outlineLevel="0" collapsed="false">
      <c r="A165" s="154"/>
    </row>
    <row r="166" customFormat="false" ht="12.75" hidden="false" customHeight="false" outlineLevel="0" collapsed="false">
      <c r="A166" s="154"/>
    </row>
    <row r="167" customFormat="false" ht="12.75" hidden="false" customHeight="false" outlineLevel="0" collapsed="false">
      <c r="A167" s="154"/>
    </row>
    <row r="168" customFormat="false" ht="12.75" hidden="false" customHeight="false" outlineLevel="0" collapsed="false">
      <c r="A168" s="154"/>
    </row>
    <row r="169" customFormat="false" ht="12.75" hidden="false" customHeight="false" outlineLevel="0" collapsed="false">
      <c r="A169" s="154"/>
    </row>
    <row r="170" customFormat="false" ht="12.75" hidden="false" customHeight="false" outlineLevel="0" collapsed="false">
      <c r="A170" s="154"/>
    </row>
    <row r="171" customFormat="false" ht="12.75" hidden="false" customHeight="false" outlineLevel="0" collapsed="false">
      <c r="A171" s="154"/>
    </row>
    <row r="172" customFormat="false" ht="12.75" hidden="false" customHeight="false" outlineLevel="0" collapsed="false">
      <c r="A172" s="154"/>
    </row>
    <row r="173" customFormat="false" ht="12.75" hidden="false" customHeight="false" outlineLevel="0" collapsed="false">
      <c r="A173" s="154"/>
    </row>
    <row r="174" customFormat="false" ht="12.75" hidden="false" customHeight="false" outlineLevel="0" collapsed="false">
      <c r="A174" s="154"/>
    </row>
    <row r="175" customFormat="false" ht="12.75" hidden="false" customHeight="false" outlineLevel="0" collapsed="false">
      <c r="A175" s="154"/>
    </row>
    <row r="176" customFormat="false" ht="12.75" hidden="false" customHeight="false" outlineLevel="0" collapsed="false">
      <c r="A176" s="154"/>
    </row>
    <row r="177" customFormat="false" ht="12.75" hidden="false" customHeight="false" outlineLevel="0" collapsed="false">
      <c r="A177" s="154"/>
    </row>
    <row r="178" customFormat="false" ht="12.75" hidden="false" customHeight="false" outlineLevel="0" collapsed="false">
      <c r="A178" s="154"/>
    </row>
    <row r="179" customFormat="false" ht="12.75" hidden="false" customHeight="false" outlineLevel="0" collapsed="false">
      <c r="A179" s="154"/>
    </row>
    <row r="180" customFormat="false" ht="12.75" hidden="false" customHeight="false" outlineLevel="0" collapsed="false">
      <c r="A180" s="154"/>
    </row>
    <row r="181" customFormat="false" ht="12.75" hidden="false" customHeight="false" outlineLevel="0" collapsed="false">
      <c r="A181" s="154"/>
    </row>
    <row r="182" customFormat="false" ht="12.75" hidden="false" customHeight="false" outlineLevel="0" collapsed="false">
      <c r="A182" s="154"/>
    </row>
    <row r="183" customFormat="false" ht="12.75" hidden="false" customHeight="false" outlineLevel="0" collapsed="false">
      <c r="A183" s="154"/>
    </row>
    <row r="184" customFormat="false" ht="12.75" hidden="false" customHeight="false" outlineLevel="0" collapsed="false">
      <c r="A184" s="154"/>
    </row>
    <row r="185" customFormat="false" ht="12.75" hidden="false" customHeight="false" outlineLevel="0" collapsed="false">
      <c r="A185" s="154"/>
    </row>
    <row r="186" customFormat="false" ht="12.75" hidden="false" customHeight="false" outlineLevel="0" collapsed="false">
      <c r="A186" s="154"/>
    </row>
    <row r="187" customFormat="false" ht="12.75" hidden="false" customHeight="false" outlineLevel="0" collapsed="false">
      <c r="A187" s="154"/>
    </row>
    <row r="188" customFormat="false" ht="12.75" hidden="false" customHeight="false" outlineLevel="0" collapsed="false">
      <c r="A188" s="154"/>
    </row>
    <row r="189" customFormat="false" ht="12.75" hidden="false" customHeight="false" outlineLevel="0" collapsed="false">
      <c r="A189" s="154"/>
    </row>
    <row r="190" customFormat="false" ht="12.75" hidden="false" customHeight="false" outlineLevel="0" collapsed="false">
      <c r="A190" s="154"/>
    </row>
    <row r="191" customFormat="false" ht="12.75" hidden="false" customHeight="false" outlineLevel="0" collapsed="false">
      <c r="A191" s="154"/>
    </row>
    <row r="192" customFormat="false" ht="12.75" hidden="false" customHeight="false" outlineLevel="0" collapsed="false">
      <c r="A192" s="154"/>
    </row>
    <row r="193" customFormat="false" ht="12.75" hidden="false" customHeight="false" outlineLevel="0" collapsed="false">
      <c r="A193" s="154"/>
    </row>
    <row r="194" customFormat="false" ht="12.75" hidden="false" customHeight="false" outlineLevel="0" collapsed="false">
      <c r="A194" s="154"/>
    </row>
    <row r="195" customFormat="false" ht="12.75" hidden="false" customHeight="false" outlineLevel="0" collapsed="false">
      <c r="A195" s="154"/>
    </row>
    <row r="196" customFormat="false" ht="12.75" hidden="false" customHeight="false" outlineLevel="0" collapsed="false">
      <c r="A196" s="154"/>
    </row>
    <row r="197" customFormat="false" ht="12.75" hidden="false" customHeight="false" outlineLevel="0" collapsed="false">
      <c r="A197" s="154"/>
    </row>
    <row r="198" customFormat="false" ht="12.75" hidden="false" customHeight="false" outlineLevel="0" collapsed="false">
      <c r="A198" s="154"/>
    </row>
    <row r="199" customFormat="false" ht="12.75" hidden="false" customHeight="false" outlineLevel="0" collapsed="false">
      <c r="A199" s="154"/>
    </row>
    <row r="200" customFormat="false" ht="12.75" hidden="false" customHeight="false" outlineLevel="0" collapsed="false">
      <c r="A200" s="154"/>
    </row>
    <row r="201" customFormat="false" ht="12.75" hidden="false" customHeight="false" outlineLevel="0" collapsed="false">
      <c r="A201" s="154"/>
    </row>
    <row r="202" customFormat="false" ht="12.75" hidden="false" customHeight="false" outlineLevel="0" collapsed="false">
      <c r="A202" s="154"/>
    </row>
    <row r="203" customFormat="false" ht="12.75" hidden="false" customHeight="false" outlineLevel="0" collapsed="false">
      <c r="A203" s="154"/>
    </row>
    <row r="204" customFormat="false" ht="12.75" hidden="false" customHeight="false" outlineLevel="0" collapsed="false">
      <c r="A204" s="154"/>
    </row>
    <row r="205" customFormat="false" ht="12.75" hidden="false" customHeight="false" outlineLevel="0" collapsed="false">
      <c r="A205" s="154"/>
    </row>
    <row r="206" customFormat="false" ht="12.75" hidden="false" customHeight="false" outlineLevel="0" collapsed="false">
      <c r="A206" s="154"/>
    </row>
    <row r="207" customFormat="false" ht="12.75" hidden="false" customHeight="false" outlineLevel="0" collapsed="false">
      <c r="A207" s="154"/>
    </row>
    <row r="208" customFormat="false" ht="12.75" hidden="false" customHeight="false" outlineLevel="0" collapsed="false">
      <c r="A208" s="154"/>
    </row>
    <row r="209" customFormat="false" ht="12.75" hidden="false" customHeight="false" outlineLevel="0" collapsed="false">
      <c r="A209" s="154"/>
    </row>
    <row r="210" customFormat="false" ht="12.75" hidden="false" customHeight="false" outlineLevel="0" collapsed="false">
      <c r="A210" s="154"/>
    </row>
    <row r="211" customFormat="false" ht="12.75" hidden="false" customHeight="false" outlineLevel="0" collapsed="false">
      <c r="A211" s="154"/>
    </row>
    <row r="212" customFormat="false" ht="12.75" hidden="false" customHeight="false" outlineLevel="0" collapsed="false">
      <c r="A212" s="154"/>
    </row>
    <row r="213" customFormat="false" ht="12.75" hidden="false" customHeight="false" outlineLevel="0" collapsed="false">
      <c r="A213" s="154"/>
    </row>
    <row r="214" customFormat="false" ht="12.75" hidden="false" customHeight="false" outlineLevel="0" collapsed="false">
      <c r="A214" s="154"/>
    </row>
    <row r="215" customFormat="false" ht="12.75" hidden="false" customHeight="false" outlineLevel="0" collapsed="false">
      <c r="A215" s="154"/>
    </row>
    <row r="216" customFormat="false" ht="12.75" hidden="false" customHeight="false" outlineLevel="0" collapsed="false">
      <c r="A216" s="154"/>
    </row>
    <row r="217" customFormat="false" ht="12.75" hidden="false" customHeight="false" outlineLevel="0" collapsed="false">
      <c r="A217" s="154"/>
    </row>
    <row r="218" customFormat="false" ht="12.75" hidden="false" customHeight="false" outlineLevel="0" collapsed="false">
      <c r="A218" s="154"/>
    </row>
    <row r="219" customFormat="false" ht="12.75" hidden="false" customHeight="false" outlineLevel="0" collapsed="false">
      <c r="A219" s="154"/>
    </row>
    <row r="220" customFormat="false" ht="12.75" hidden="false" customHeight="false" outlineLevel="0" collapsed="false">
      <c r="A220" s="154"/>
    </row>
    <row r="221" customFormat="false" ht="12.75" hidden="false" customHeight="false" outlineLevel="0" collapsed="false">
      <c r="A221" s="154"/>
    </row>
    <row r="222" customFormat="false" ht="12.75" hidden="false" customHeight="false" outlineLevel="0" collapsed="false">
      <c r="A222" s="154"/>
    </row>
    <row r="223" customFormat="false" ht="12.75" hidden="false" customHeight="false" outlineLevel="0" collapsed="false">
      <c r="A223" s="154"/>
    </row>
    <row r="224" customFormat="false" ht="12.75" hidden="false" customHeight="false" outlineLevel="0" collapsed="false">
      <c r="A224" s="154"/>
    </row>
    <row r="225" customFormat="false" ht="12.75" hidden="false" customHeight="false" outlineLevel="0" collapsed="false">
      <c r="A225" s="154"/>
    </row>
    <row r="226" customFormat="false" ht="12.75" hidden="false" customHeight="false" outlineLevel="0" collapsed="false">
      <c r="A226" s="154"/>
    </row>
    <row r="227" customFormat="false" ht="12.75" hidden="false" customHeight="false" outlineLevel="0" collapsed="false">
      <c r="A227" s="154"/>
    </row>
    <row r="228" customFormat="false" ht="12.75" hidden="false" customHeight="false" outlineLevel="0" collapsed="false">
      <c r="A228" s="154"/>
    </row>
    <row r="229" customFormat="false" ht="12.75" hidden="false" customHeight="false" outlineLevel="0" collapsed="false">
      <c r="A229" s="154"/>
    </row>
    <row r="230" customFormat="false" ht="12.75" hidden="false" customHeight="false" outlineLevel="0" collapsed="false">
      <c r="A230" s="154"/>
    </row>
    <row r="231" customFormat="false" ht="12.75" hidden="false" customHeight="false" outlineLevel="0" collapsed="false">
      <c r="A231" s="154"/>
    </row>
    <row r="232" customFormat="false" ht="12.75" hidden="false" customHeight="false" outlineLevel="0" collapsed="false">
      <c r="A232" s="154"/>
    </row>
    <row r="233" customFormat="false" ht="12.75" hidden="false" customHeight="false" outlineLevel="0" collapsed="false">
      <c r="A233" s="154"/>
    </row>
    <row r="234" customFormat="false" ht="12.75" hidden="false" customHeight="false" outlineLevel="0" collapsed="false">
      <c r="A234" s="154"/>
    </row>
    <row r="235" customFormat="false" ht="12.75" hidden="false" customHeight="false" outlineLevel="0" collapsed="false">
      <c r="A235" s="154"/>
    </row>
    <row r="236" customFormat="false" ht="12.75" hidden="false" customHeight="false" outlineLevel="0" collapsed="false">
      <c r="A236" s="154"/>
    </row>
    <row r="237" customFormat="false" ht="12.75" hidden="false" customHeight="false" outlineLevel="0" collapsed="false">
      <c r="A237" s="154"/>
    </row>
    <row r="238" customFormat="false" ht="12.75" hidden="false" customHeight="false" outlineLevel="0" collapsed="false">
      <c r="A238" s="154"/>
    </row>
    <row r="239" customFormat="false" ht="12.75" hidden="false" customHeight="false" outlineLevel="0" collapsed="false">
      <c r="A239" s="154"/>
    </row>
    <row r="240" customFormat="false" ht="12.75" hidden="false" customHeight="false" outlineLevel="0" collapsed="false">
      <c r="A240" s="154"/>
    </row>
    <row r="241" customFormat="false" ht="12.75" hidden="false" customHeight="false" outlineLevel="0" collapsed="false">
      <c r="A241" s="154"/>
    </row>
    <row r="242" customFormat="false" ht="12.75" hidden="false" customHeight="false" outlineLevel="0" collapsed="false">
      <c r="A242" s="154"/>
    </row>
    <row r="243" customFormat="false" ht="12.75" hidden="false" customHeight="false" outlineLevel="0" collapsed="false">
      <c r="A243" s="154"/>
    </row>
    <row r="244" customFormat="false" ht="12.75" hidden="false" customHeight="false" outlineLevel="0" collapsed="false">
      <c r="A244" s="154"/>
    </row>
    <row r="245" customFormat="false" ht="12.75" hidden="false" customHeight="false" outlineLevel="0" collapsed="false">
      <c r="A245" s="154"/>
    </row>
    <row r="246" customFormat="false" ht="12.75" hidden="false" customHeight="false" outlineLevel="0" collapsed="false">
      <c r="A246" s="154"/>
    </row>
    <row r="247" customFormat="false" ht="12.75" hidden="false" customHeight="false" outlineLevel="0" collapsed="false">
      <c r="A247" s="154"/>
    </row>
    <row r="248" customFormat="false" ht="12.75" hidden="false" customHeight="false" outlineLevel="0" collapsed="false">
      <c r="A248" s="154"/>
    </row>
    <row r="249" customFormat="false" ht="12.75" hidden="false" customHeight="false" outlineLevel="0" collapsed="false">
      <c r="A249" s="154"/>
    </row>
    <row r="250" customFormat="false" ht="12.75" hidden="false" customHeight="false" outlineLevel="0" collapsed="false">
      <c r="A250" s="154"/>
    </row>
    <row r="251" customFormat="false" ht="12.75" hidden="false" customHeight="false" outlineLevel="0" collapsed="false">
      <c r="A251" s="154"/>
    </row>
    <row r="252" customFormat="false" ht="12.75" hidden="false" customHeight="false" outlineLevel="0" collapsed="false">
      <c r="A252" s="154"/>
    </row>
    <row r="253" customFormat="false" ht="12.75" hidden="false" customHeight="false" outlineLevel="0" collapsed="false">
      <c r="A253" s="154"/>
    </row>
    <row r="254" customFormat="false" ht="12.75" hidden="false" customHeight="false" outlineLevel="0" collapsed="false">
      <c r="A254" s="154"/>
    </row>
    <row r="255" customFormat="false" ht="12.75" hidden="false" customHeight="false" outlineLevel="0" collapsed="false">
      <c r="A255" s="154"/>
    </row>
    <row r="256" customFormat="false" ht="12.75" hidden="false" customHeight="false" outlineLevel="0" collapsed="false">
      <c r="A256" s="154"/>
    </row>
  </sheetData>
  <mergeCells count="4">
    <mergeCell ref="A8:B8"/>
    <mergeCell ref="A9:B9"/>
    <mergeCell ref="A10:B10"/>
    <mergeCell ref="A11:B11"/>
  </mergeCells>
  <printOptions headings="false" gridLines="false" gridLinesSet="true" horizontalCentered="false" verticalCentered="false"/>
  <pageMargins left="0.747916666666667" right="0.240277777777778" top="0.270138888888889" bottom="0.360416666666667"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8&amp;P&amp;R&amp;"Times New Roman,Regular"&amp;8&amp;F/&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27.9921875" defaultRowHeight="12.75" zeroHeight="false" outlineLevelRow="0" outlineLevelCol="0"/>
  <cols>
    <col collapsed="false" customWidth="true" hidden="false" outlineLevel="0" max="1" min="1" style="758" width="7.42"/>
    <col collapsed="false" customWidth="true" hidden="false" outlineLevel="0" max="2" min="2" style="758" width="35.13"/>
    <col collapsed="false" customWidth="true" hidden="false" outlineLevel="0" max="3" min="3" style="758" width="31.7"/>
    <col collapsed="false" customWidth="true" hidden="false" outlineLevel="0" max="4" min="4" style="758" width="19.41"/>
    <col collapsed="false" customWidth="false" hidden="false" outlineLevel="0" max="257" min="5" style="758" width="27.99"/>
  </cols>
  <sheetData>
    <row r="1" s="759" customFormat="true" ht="12.75" hidden="false" customHeight="true" outlineLevel="0" collapsed="false">
      <c r="B1" s="758"/>
      <c r="C1" s="760" t="s">
        <v>1108</v>
      </c>
      <c r="D1" s="760"/>
    </row>
    <row r="2" s="761" customFormat="true" ht="12.75" hidden="false" customHeight="true" outlineLevel="0" collapsed="false">
      <c r="B2" s="758"/>
      <c r="C2" s="760" t="s">
        <v>247</v>
      </c>
      <c r="D2" s="760"/>
    </row>
    <row r="3" s="762" customFormat="true" ht="12.75" hidden="false" customHeight="true" outlineLevel="0" collapsed="false">
      <c r="B3" s="758"/>
      <c r="C3" s="760" t="s">
        <v>1109</v>
      </c>
      <c r="D3" s="760"/>
    </row>
    <row r="4" s="763" customFormat="true" ht="12.75" hidden="false" customHeight="true" outlineLevel="0" collapsed="false">
      <c r="B4" s="758"/>
      <c r="C4" s="760" t="s">
        <v>1110</v>
      </c>
      <c r="D4" s="760"/>
    </row>
    <row r="5" s="763" customFormat="true" ht="12.75" hidden="false" customHeight="true" outlineLevel="0" collapsed="false">
      <c r="B5" s="758"/>
      <c r="C5" s="760" t="s">
        <v>1111</v>
      </c>
      <c r="D5" s="760"/>
    </row>
    <row r="6" s="763" customFormat="true" ht="12.75" hidden="false" customHeight="true" outlineLevel="0" collapsed="false">
      <c r="B6" s="758"/>
      <c r="C6" s="764"/>
      <c r="D6" s="764"/>
    </row>
    <row r="7" s="763" customFormat="true" ht="12.75" hidden="false" customHeight="true" outlineLevel="0" collapsed="false">
      <c r="B7" s="758"/>
      <c r="C7" s="764"/>
      <c r="D7" s="764"/>
    </row>
    <row r="8" s="763" customFormat="true" ht="15.75" hidden="false" customHeight="false" outlineLevel="0" collapsed="false">
      <c r="A8" s="765"/>
      <c r="B8" s="758"/>
      <c r="C8" s="758"/>
      <c r="D8" s="758"/>
    </row>
    <row r="9" s="762" customFormat="true" ht="60.75" hidden="false" customHeight="true" outlineLevel="0" collapsed="false">
      <c r="A9" s="766" t="s">
        <v>1112</v>
      </c>
      <c r="B9" s="766"/>
      <c r="C9" s="766"/>
      <c r="D9" s="766"/>
    </row>
    <row r="10" s="763" customFormat="true" ht="15.75" hidden="false" customHeight="false" outlineLevel="0" collapsed="false">
      <c r="A10" s="765"/>
      <c r="B10" s="758"/>
      <c r="C10" s="758"/>
      <c r="D10" s="758"/>
    </row>
    <row r="11" s="761" customFormat="true" ht="15.75" hidden="false" customHeight="false" outlineLevel="0" collapsed="false">
      <c r="A11" s="767"/>
      <c r="B11" s="758"/>
      <c r="C11" s="758"/>
      <c r="D11" s="758"/>
    </row>
    <row r="12" customFormat="false" ht="18.75" hidden="false" customHeight="true" outlineLevel="0" collapsed="false">
      <c r="A12" s="768" t="s">
        <v>1113</v>
      </c>
      <c r="B12" s="768" t="s">
        <v>1114</v>
      </c>
      <c r="C12" s="768" t="s">
        <v>1115</v>
      </c>
      <c r="D12" s="769" t="s">
        <v>1116</v>
      </c>
    </row>
    <row r="13" customFormat="false" ht="15" hidden="false" customHeight="true" outlineLevel="0" collapsed="false">
      <c r="A13" s="768"/>
      <c r="B13" s="768"/>
      <c r="C13" s="768"/>
      <c r="D13" s="770" t="s">
        <v>1117</v>
      </c>
    </row>
    <row r="14" s="774" customFormat="true" ht="77.25" hidden="false" customHeight="true" outlineLevel="0" collapsed="false">
      <c r="A14" s="771" t="n">
        <v>1</v>
      </c>
      <c r="B14" s="772" t="s">
        <v>1118</v>
      </c>
      <c r="C14" s="772" t="s">
        <v>826</v>
      </c>
      <c r="D14" s="773" t="n">
        <v>1000</v>
      </c>
    </row>
    <row r="15" s="774" customFormat="true" ht="25.5" hidden="false" customHeight="false" outlineLevel="0" collapsed="false">
      <c r="A15" s="771"/>
      <c r="B15" s="775" t="s">
        <v>1119</v>
      </c>
      <c r="C15" s="775"/>
      <c r="D15" s="776" t="n">
        <f aca="false">D14</f>
        <v>1000</v>
      </c>
    </row>
    <row r="16" s="774" customFormat="true" ht="15.75" hidden="false" customHeight="true" outlineLevel="0" collapsed="false">
      <c r="A16" s="772"/>
      <c r="B16" s="775" t="s">
        <v>1120</v>
      </c>
      <c r="C16" s="772"/>
      <c r="D16" s="776" t="n">
        <f aca="false">D15</f>
        <v>1000</v>
      </c>
    </row>
    <row r="23" customFormat="false" ht="12.75" hidden="false" customHeight="false" outlineLevel="0" collapsed="false">
      <c r="D23" s="764"/>
    </row>
  </sheetData>
  <mergeCells count="9">
    <mergeCell ref="C1:D1"/>
    <mergeCell ref="C2:D2"/>
    <mergeCell ref="C3:D3"/>
    <mergeCell ref="C4:D4"/>
    <mergeCell ref="C5:D5"/>
    <mergeCell ref="A9:D9"/>
    <mergeCell ref="A12:A13"/>
    <mergeCell ref="B12:B13"/>
    <mergeCell ref="C12:C13"/>
  </mergeCells>
  <printOptions headings="false" gridLines="false" gridLinesSet="true" horizontalCentered="false" verticalCentered="false"/>
  <pageMargins left="0.747916666666667" right="0.240277777777778" top="0.279861111111111" bottom="0.984722222222222"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Regular"&amp;8&amp;F/&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0"/>
  <sheetViews>
    <sheetView showFormulas="false" showGridLines="true" showRowColHeaders="true" showZeros="true" rightToLeft="false" tabSelected="false" showOutlineSymbols="true" defaultGridColor="true" view="normal" topLeftCell="C28" colorId="64" zoomScale="100" zoomScaleNormal="100" zoomScalePageLayoutView="100" workbookViewId="0">
      <selection pane="topLeft" activeCell="E44" activeCellId="0" sqref="E44"/>
    </sheetView>
  </sheetViews>
  <sheetFormatPr defaultColWidth="9.0546875" defaultRowHeight="12.75" zeroHeight="false" outlineLevelRow="0" outlineLevelCol="0"/>
  <cols>
    <col collapsed="false" customWidth="true" hidden="false" outlineLevel="0" max="1" min="1" style="0" width="40.42"/>
    <col collapsed="false" customWidth="true" hidden="false" outlineLevel="0" max="3" min="3" style="0" width="10.41"/>
    <col collapsed="false" customWidth="true" hidden="false" outlineLevel="0" max="5" min="4" style="0" width="11.56"/>
    <col collapsed="false" customWidth="true" hidden="false" outlineLevel="0" max="6" min="6" style="777" width="10.71"/>
    <col collapsed="false" customWidth="true" hidden="false" outlineLevel="0" max="7" min="7" style="777" width="11.13"/>
    <col collapsed="false" customWidth="true" hidden="false" outlineLevel="0" max="8" min="8" style="777" width="10.71"/>
    <col collapsed="false" customWidth="true" hidden="false" outlineLevel="0" max="9" min="9" style="777" width="11.13"/>
    <col collapsed="false" customWidth="true" hidden="false" outlineLevel="0" max="10" min="10" style="0" width="14.41"/>
  </cols>
  <sheetData>
    <row r="1" s="777" customFormat="true" ht="48" hidden="false" customHeight="true" outlineLevel="0" collapsed="false">
      <c r="D1" s="778" t="s">
        <v>1121</v>
      </c>
      <c r="E1" s="778"/>
      <c r="F1" s="778"/>
      <c r="G1" s="778"/>
      <c r="H1" s="778"/>
      <c r="I1" s="778"/>
    </row>
    <row r="2" s="777" customFormat="true" ht="31.5" hidden="false" customHeight="true" outlineLevel="0" collapsed="false">
      <c r="A2" s="779" t="s">
        <v>1122</v>
      </c>
      <c r="B2" s="779"/>
      <c r="C2" s="779"/>
      <c r="D2" s="779"/>
      <c r="E2" s="779"/>
      <c r="F2" s="779"/>
      <c r="G2" s="779"/>
      <c r="H2" s="779"/>
      <c r="I2" s="779"/>
    </row>
    <row r="3" customFormat="false" ht="12.75" hidden="false" customHeight="false" outlineLevel="0" collapsed="false">
      <c r="A3" s="777"/>
      <c r="B3" s="777"/>
      <c r="C3" s="777"/>
      <c r="D3" s="777"/>
      <c r="E3" s="777"/>
    </row>
    <row r="4" customFormat="false" ht="15" hidden="false" customHeight="true" outlineLevel="0" collapsed="false">
      <c r="A4" s="780" t="s">
        <v>1123</v>
      </c>
      <c r="B4" s="780"/>
      <c r="C4" s="781" t="s">
        <v>1124</v>
      </c>
      <c r="D4" s="781" t="s">
        <v>1125</v>
      </c>
      <c r="E4" s="780" t="s">
        <v>1126</v>
      </c>
      <c r="F4" s="780"/>
      <c r="G4" s="780"/>
      <c r="H4" s="780"/>
      <c r="I4" s="780"/>
    </row>
    <row r="5" customFormat="false" ht="75" hidden="false" customHeight="false" outlineLevel="0" collapsed="false">
      <c r="A5" s="780"/>
      <c r="B5" s="780"/>
      <c r="C5" s="781"/>
      <c r="D5" s="781"/>
      <c r="E5" s="781" t="s">
        <v>1127</v>
      </c>
      <c r="F5" s="781" t="s">
        <v>1128</v>
      </c>
      <c r="G5" s="781" t="s">
        <v>1129</v>
      </c>
      <c r="H5" s="781" t="s">
        <v>1130</v>
      </c>
      <c r="I5" s="780" t="s">
        <v>1131</v>
      </c>
    </row>
    <row r="6" customFormat="false" ht="12.75" hidden="false" customHeight="false" outlineLevel="0" collapsed="false">
      <c r="A6" s="782" t="n">
        <v>1</v>
      </c>
      <c r="B6" s="782" t="n">
        <v>2</v>
      </c>
      <c r="C6" s="782" t="n">
        <v>3</v>
      </c>
      <c r="D6" s="782" t="n">
        <v>4</v>
      </c>
      <c r="E6" s="782" t="n">
        <v>5</v>
      </c>
      <c r="F6" s="782" t="n">
        <v>6</v>
      </c>
      <c r="G6" s="782" t="n">
        <v>7</v>
      </c>
      <c r="H6" s="782" t="n">
        <v>8</v>
      </c>
      <c r="I6" s="782" t="n">
        <v>9</v>
      </c>
    </row>
    <row r="7" customFormat="false" ht="32.25" hidden="false" customHeight="true" outlineLevel="0" collapsed="false">
      <c r="A7" s="781" t="s">
        <v>1132</v>
      </c>
      <c r="B7" s="781"/>
      <c r="C7" s="781" t="s">
        <v>1133</v>
      </c>
      <c r="D7" s="783" t="n">
        <v>171781.4</v>
      </c>
      <c r="E7" s="783" t="n">
        <v>4167.5</v>
      </c>
      <c r="F7" s="783" t="n">
        <v>54185.8</v>
      </c>
      <c r="G7" s="783" t="n">
        <v>97893</v>
      </c>
      <c r="H7" s="781" t="n">
        <v>804.5</v>
      </c>
      <c r="I7" s="783" t="n">
        <v>14730.6</v>
      </c>
      <c r="J7" s="784"/>
    </row>
    <row r="8" customFormat="false" ht="25.5" hidden="false" customHeight="false" outlineLevel="0" collapsed="false">
      <c r="A8" s="785"/>
      <c r="B8" s="785" t="s">
        <v>1134</v>
      </c>
      <c r="C8" s="785"/>
      <c r="D8" s="785"/>
      <c r="E8" s="785"/>
      <c r="F8" s="786"/>
      <c r="G8" s="785"/>
      <c r="H8" s="785"/>
      <c r="I8" s="785"/>
    </row>
    <row r="9" customFormat="false" ht="45.75" hidden="false" customHeight="true" outlineLevel="0" collapsed="false">
      <c r="A9" s="787" t="s">
        <v>1135</v>
      </c>
      <c r="B9" s="787"/>
      <c r="C9" s="787" t="s">
        <v>1133</v>
      </c>
      <c r="D9" s="788" t="n">
        <v>26354.6</v>
      </c>
      <c r="E9" s="787"/>
      <c r="F9" s="788" t="n">
        <v>2754.7</v>
      </c>
      <c r="G9" s="788" t="n">
        <v>23599.9</v>
      </c>
      <c r="H9" s="788"/>
      <c r="I9" s="781"/>
    </row>
    <row r="10" customFormat="false" ht="12.75" hidden="false" customHeight="false" outlineLevel="0" collapsed="false">
      <c r="A10" s="785"/>
      <c r="B10" s="785" t="s">
        <v>1136</v>
      </c>
      <c r="C10" s="785"/>
      <c r="D10" s="785"/>
      <c r="E10" s="785"/>
      <c r="F10" s="789"/>
      <c r="G10" s="785"/>
      <c r="H10" s="785"/>
      <c r="I10" s="785"/>
    </row>
    <row r="11" customFormat="false" ht="12.75" hidden="false" customHeight="false" outlineLevel="0" collapsed="false">
      <c r="A11" s="785" t="s">
        <v>1137</v>
      </c>
      <c r="B11" s="785"/>
      <c r="C11" s="785" t="s">
        <v>1133</v>
      </c>
      <c r="D11" s="785" t="n">
        <v>375.4</v>
      </c>
      <c r="E11" s="785"/>
      <c r="F11" s="789" t="n">
        <v>39.4</v>
      </c>
      <c r="G11" s="785" t="n">
        <v>336</v>
      </c>
      <c r="H11" s="785"/>
      <c r="I11" s="785"/>
    </row>
    <row r="12" customFormat="false" ht="12.75" hidden="false" customHeight="false" outlineLevel="0" collapsed="false">
      <c r="A12" s="785" t="s">
        <v>1138</v>
      </c>
      <c r="B12" s="785"/>
      <c r="C12" s="785" t="s">
        <v>1133</v>
      </c>
      <c r="D12" s="785" t="n">
        <v>333.1</v>
      </c>
      <c r="E12" s="785"/>
      <c r="F12" s="789" t="n">
        <v>27.1</v>
      </c>
      <c r="G12" s="785" t="n">
        <v>306</v>
      </c>
      <c r="H12" s="785"/>
      <c r="I12" s="785"/>
    </row>
    <row r="13" customFormat="false" ht="12.75" hidden="false" customHeight="false" outlineLevel="0" collapsed="false">
      <c r="A13" s="785" t="s">
        <v>1139</v>
      </c>
      <c r="B13" s="785"/>
      <c r="C13" s="785" t="s">
        <v>1133</v>
      </c>
      <c r="D13" s="785" t="n">
        <v>419.1</v>
      </c>
      <c r="E13" s="785"/>
      <c r="F13" s="789" t="n">
        <v>11.1</v>
      </c>
      <c r="G13" s="785" t="n">
        <v>408</v>
      </c>
      <c r="H13" s="785"/>
      <c r="I13" s="785"/>
    </row>
    <row r="14" customFormat="false" ht="12.75" hidden="false" customHeight="false" outlineLevel="0" collapsed="false">
      <c r="A14" s="785" t="s">
        <v>1140</v>
      </c>
      <c r="B14" s="785"/>
      <c r="C14" s="785" t="s">
        <v>1133</v>
      </c>
      <c r="D14" s="785" t="n">
        <v>1.2</v>
      </c>
      <c r="E14" s="785"/>
      <c r="F14" s="789" t="n">
        <v>1.2</v>
      </c>
      <c r="G14" s="785"/>
      <c r="H14" s="785"/>
      <c r="I14" s="785"/>
    </row>
    <row r="15" customFormat="false" ht="19.5" hidden="false" customHeight="true" outlineLevel="0" collapsed="false">
      <c r="A15" s="785" t="s">
        <v>1141</v>
      </c>
      <c r="B15" s="785"/>
      <c r="C15" s="785" t="s">
        <v>1133</v>
      </c>
      <c r="D15" s="790" t="n">
        <v>7903.1</v>
      </c>
      <c r="E15" s="785"/>
      <c r="F15" s="789" t="n">
        <v>474.9</v>
      </c>
      <c r="G15" s="790" t="n">
        <v>7428.2</v>
      </c>
      <c r="H15" s="785"/>
      <c r="I15" s="785"/>
    </row>
    <row r="16" customFormat="false" ht="18" hidden="false" customHeight="true" outlineLevel="0" collapsed="false">
      <c r="A16" s="785" t="s">
        <v>1142</v>
      </c>
      <c r="B16" s="785"/>
      <c r="C16" s="785" t="s">
        <v>1133</v>
      </c>
      <c r="D16" s="790" t="n">
        <v>7145.4</v>
      </c>
      <c r="E16" s="785"/>
      <c r="F16" s="789" t="n">
        <v>773.5</v>
      </c>
      <c r="G16" s="790" t="n">
        <v>6371.9</v>
      </c>
      <c r="H16" s="785"/>
      <c r="I16" s="785"/>
    </row>
    <row r="17" customFormat="false" ht="12.75" hidden="false" customHeight="false" outlineLevel="0" collapsed="false">
      <c r="A17" s="785" t="s">
        <v>1143</v>
      </c>
      <c r="B17" s="785"/>
      <c r="C17" s="785" t="s">
        <v>1133</v>
      </c>
      <c r="D17" s="785" t="n">
        <v>834.2</v>
      </c>
      <c r="E17" s="785"/>
      <c r="F17" s="789" t="n">
        <v>10.2</v>
      </c>
      <c r="G17" s="785" t="n">
        <v>824</v>
      </c>
      <c r="H17" s="785"/>
      <c r="I17" s="785"/>
    </row>
    <row r="18" customFormat="false" ht="12.75" hidden="false" customHeight="false" outlineLevel="0" collapsed="false">
      <c r="A18" s="785" t="s">
        <v>1144</v>
      </c>
      <c r="B18" s="785"/>
      <c r="C18" s="785" t="s">
        <v>1133</v>
      </c>
      <c r="D18" s="785" t="n">
        <v>481.4</v>
      </c>
      <c r="E18" s="785"/>
      <c r="F18" s="789" t="n">
        <v>56.8</v>
      </c>
      <c r="G18" s="785" t="n">
        <v>424.6</v>
      </c>
      <c r="H18" s="785"/>
      <c r="I18" s="785"/>
    </row>
    <row r="19" customFormat="false" ht="12.75" hidden="false" customHeight="false" outlineLevel="0" collapsed="false">
      <c r="A19" s="785" t="s">
        <v>1145</v>
      </c>
      <c r="B19" s="785"/>
      <c r="C19" s="785" t="s">
        <v>1133</v>
      </c>
      <c r="D19" s="791" t="n">
        <v>1210.8</v>
      </c>
      <c r="E19" s="785"/>
      <c r="F19" s="789" t="n">
        <v>111</v>
      </c>
      <c r="G19" s="790" t="n">
        <v>1099.8</v>
      </c>
      <c r="H19" s="785"/>
      <c r="I19" s="785"/>
    </row>
    <row r="20" customFormat="false" ht="12.75" hidden="false" customHeight="false" outlineLevel="0" collapsed="false">
      <c r="A20" s="785" t="s">
        <v>1146</v>
      </c>
      <c r="B20" s="785"/>
      <c r="C20" s="785" t="s">
        <v>1133</v>
      </c>
      <c r="D20" s="785" t="n">
        <v>28.1</v>
      </c>
      <c r="E20" s="785"/>
      <c r="F20" s="789" t="n">
        <v>3.6</v>
      </c>
      <c r="G20" s="785" t="n">
        <v>24.5</v>
      </c>
      <c r="H20" s="785"/>
      <c r="I20" s="785"/>
    </row>
    <row r="21" customFormat="false" ht="21" hidden="false" customHeight="true" outlineLevel="0" collapsed="false">
      <c r="A21" s="785" t="s">
        <v>1147</v>
      </c>
      <c r="B21" s="785"/>
      <c r="C21" s="785" t="s">
        <v>1133</v>
      </c>
      <c r="D21" s="785" t="n">
        <v>579.3</v>
      </c>
      <c r="E21" s="785"/>
      <c r="F21" s="789"/>
      <c r="G21" s="785" t="n">
        <v>579.3</v>
      </c>
      <c r="H21" s="785"/>
      <c r="I21" s="785"/>
    </row>
    <row r="22" customFormat="false" ht="12.75" hidden="false" customHeight="false" outlineLevel="0" collapsed="false">
      <c r="A22" s="785" t="s">
        <v>1148</v>
      </c>
      <c r="B22" s="785"/>
      <c r="C22" s="785" t="s">
        <v>1133</v>
      </c>
      <c r="D22" s="785" t="n">
        <v>139.5</v>
      </c>
      <c r="E22" s="785"/>
      <c r="F22" s="789"/>
      <c r="G22" s="785" t="n">
        <v>139.5</v>
      </c>
      <c r="H22" s="785"/>
      <c r="I22" s="785"/>
    </row>
    <row r="23" customFormat="false" ht="21" hidden="false" customHeight="true" outlineLevel="0" collapsed="false">
      <c r="A23" s="785" t="s">
        <v>1149</v>
      </c>
      <c r="B23" s="785"/>
      <c r="C23" s="785" t="s">
        <v>1133</v>
      </c>
      <c r="D23" s="790" t="n">
        <v>1894.9</v>
      </c>
      <c r="E23" s="785"/>
      <c r="F23" s="789" t="n">
        <v>482.4</v>
      </c>
      <c r="G23" s="790" t="n">
        <v>1412.5</v>
      </c>
      <c r="H23" s="785"/>
      <c r="I23" s="785"/>
    </row>
    <row r="24" customFormat="false" ht="12.75" hidden="false" customHeight="false" outlineLevel="0" collapsed="false">
      <c r="A24" s="785" t="s">
        <v>1150</v>
      </c>
      <c r="B24" s="785"/>
      <c r="C24" s="785" t="s">
        <v>1133</v>
      </c>
      <c r="D24" s="785" t="n">
        <v>660.3</v>
      </c>
      <c r="E24" s="785"/>
      <c r="F24" s="789" t="n">
        <v>201.8</v>
      </c>
      <c r="G24" s="785" t="n">
        <v>458.5</v>
      </c>
      <c r="H24" s="785"/>
      <c r="I24" s="785"/>
    </row>
    <row r="25" customFormat="false" ht="22.5" hidden="false" customHeight="true" outlineLevel="0" collapsed="false">
      <c r="A25" s="785" t="s">
        <v>1151</v>
      </c>
      <c r="B25" s="785"/>
      <c r="C25" s="785" t="s">
        <v>1133</v>
      </c>
      <c r="D25" s="785" t="n">
        <v>203.5</v>
      </c>
      <c r="E25" s="785"/>
      <c r="F25" s="789" t="n">
        <v>43.4</v>
      </c>
      <c r="G25" s="785" t="n">
        <v>160.1</v>
      </c>
      <c r="H25" s="785"/>
      <c r="I25" s="785"/>
    </row>
    <row r="26" customFormat="false" ht="33.75" hidden="false" customHeight="true" outlineLevel="0" collapsed="false">
      <c r="A26" s="785" t="s">
        <v>1152</v>
      </c>
      <c r="B26" s="785"/>
      <c r="C26" s="785" t="s">
        <v>1133</v>
      </c>
      <c r="D26" s="790" t="n">
        <v>2828.3</v>
      </c>
      <c r="E26" s="785"/>
      <c r="F26" s="789" t="n">
        <v>205.3</v>
      </c>
      <c r="G26" s="790" t="n">
        <v>2623</v>
      </c>
      <c r="H26" s="785"/>
      <c r="I26" s="785"/>
    </row>
    <row r="27" customFormat="false" ht="27" hidden="false" customHeight="true" outlineLevel="0" collapsed="false">
      <c r="A27" s="785" t="s">
        <v>1153</v>
      </c>
      <c r="B27" s="785"/>
      <c r="C27" s="785" t="s">
        <v>1133</v>
      </c>
      <c r="D27" s="785" t="n">
        <v>268</v>
      </c>
      <c r="E27" s="785"/>
      <c r="F27" s="789"/>
      <c r="G27" s="785" t="n">
        <v>268</v>
      </c>
      <c r="H27" s="785"/>
      <c r="I27" s="785"/>
    </row>
    <row r="28" customFormat="false" ht="33" hidden="false" customHeight="true" outlineLevel="0" collapsed="false">
      <c r="A28" s="785" t="s">
        <v>1154</v>
      </c>
      <c r="B28" s="785"/>
      <c r="C28" s="785" t="s">
        <v>1133</v>
      </c>
      <c r="D28" s="785" t="n">
        <v>274.5</v>
      </c>
      <c r="E28" s="785"/>
      <c r="F28" s="789" t="n">
        <v>4.5</v>
      </c>
      <c r="G28" s="785" t="n">
        <v>270</v>
      </c>
      <c r="H28" s="785"/>
      <c r="I28" s="785"/>
    </row>
    <row r="29" customFormat="false" ht="25.5" hidden="false" customHeight="true" outlineLevel="0" collapsed="false">
      <c r="A29" s="785" t="s">
        <v>1155</v>
      </c>
      <c r="B29" s="785"/>
      <c r="C29" s="785" t="s">
        <v>1133</v>
      </c>
      <c r="D29" s="785" t="n">
        <v>466</v>
      </c>
      <c r="E29" s="785"/>
      <c r="F29" s="789"/>
      <c r="G29" s="785" t="n">
        <v>466</v>
      </c>
      <c r="H29" s="785"/>
      <c r="I29" s="785"/>
    </row>
    <row r="30" customFormat="false" ht="12.75" hidden="false" customHeight="false" outlineLevel="0" collapsed="false">
      <c r="A30" s="785" t="s">
        <v>1140</v>
      </c>
      <c r="B30" s="785"/>
      <c r="C30" s="785" t="s">
        <v>1133</v>
      </c>
      <c r="D30" s="785" t="n">
        <v>308.5</v>
      </c>
      <c r="E30" s="785"/>
      <c r="F30" s="789" t="n">
        <v>308.5</v>
      </c>
      <c r="G30" s="785"/>
      <c r="H30" s="785"/>
      <c r="I30" s="785"/>
    </row>
    <row r="31" customFormat="false" ht="31.5" hidden="false" customHeight="true" outlineLevel="0" collapsed="false">
      <c r="A31" s="787" t="s">
        <v>1156</v>
      </c>
      <c r="B31" s="787"/>
      <c r="C31" s="787" t="s">
        <v>1133</v>
      </c>
      <c r="D31" s="788" t="n">
        <v>100884.8</v>
      </c>
      <c r="E31" s="788" t="n">
        <v>3407</v>
      </c>
      <c r="F31" s="788" t="n">
        <v>39372.3</v>
      </c>
      <c r="G31" s="788" t="n">
        <v>53517.4</v>
      </c>
      <c r="H31" s="787" t="n">
        <v>523.5</v>
      </c>
      <c r="I31" s="788" t="n">
        <v>4064.6</v>
      </c>
      <c r="J31" s="784"/>
    </row>
    <row r="32" customFormat="false" ht="12.75" hidden="false" customHeight="false" outlineLevel="0" collapsed="false">
      <c r="A32" s="785"/>
      <c r="B32" s="785" t="s">
        <v>1136</v>
      </c>
      <c r="C32" s="785"/>
      <c r="D32" s="785"/>
      <c r="E32" s="785"/>
      <c r="F32" s="789"/>
      <c r="G32" s="785"/>
      <c r="H32" s="785"/>
      <c r="I32" s="785"/>
    </row>
    <row r="33" customFormat="false" ht="32.25" hidden="false" customHeight="true" outlineLevel="0" collapsed="false">
      <c r="A33" s="792" t="s">
        <v>1157</v>
      </c>
      <c r="B33" s="792"/>
      <c r="C33" s="792" t="s">
        <v>1158</v>
      </c>
      <c r="D33" s="793" t="n">
        <v>59013.4</v>
      </c>
      <c r="E33" s="793" t="n">
        <v>1295</v>
      </c>
      <c r="F33" s="793" t="n">
        <v>20676.3</v>
      </c>
      <c r="G33" s="793" t="n">
        <v>36354</v>
      </c>
      <c r="H33" s="792" t="n">
        <v>42.1</v>
      </c>
      <c r="I33" s="792" t="n">
        <v>646</v>
      </c>
      <c r="J33" s="784"/>
    </row>
    <row r="34" customFormat="false" ht="12.75" hidden="false" customHeight="false" outlineLevel="0" collapsed="false">
      <c r="A34" s="785" t="s">
        <v>1159</v>
      </c>
      <c r="B34" s="785"/>
      <c r="C34" s="785" t="s">
        <v>378</v>
      </c>
      <c r="D34" s="790" t="n">
        <v>16756.9</v>
      </c>
      <c r="E34" s="785" t="n">
        <v>186.8</v>
      </c>
      <c r="F34" s="786" t="n">
        <v>7058</v>
      </c>
      <c r="G34" s="790" t="n">
        <v>9285.7</v>
      </c>
      <c r="H34" s="785" t="n">
        <v>14.7</v>
      </c>
      <c r="I34" s="785" t="n">
        <v>211.7</v>
      </c>
    </row>
    <row r="35" customFormat="false" ht="12.75" hidden="false" customHeight="false" outlineLevel="0" collapsed="false">
      <c r="A35" s="785" t="s">
        <v>1160</v>
      </c>
      <c r="B35" s="785"/>
      <c r="C35" s="785" t="s">
        <v>378</v>
      </c>
      <c r="D35" s="790" t="n">
        <v>34986.7</v>
      </c>
      <c r="E35" s="785" t="n">
        <v>974.3</v>
      </c>
      <c r="F35" s="786" t="n">
        <v>9925.8</v>
      </c>
      <c r="G35" s="790" t="n">
        <v>23677.5</v>
      </c>
      <c r="H35" s="785" t="n">
        <v>25.4</v>
      </c>
      <c r="I35" s="785" t="n">
        <v>383.7</v>
      </c>
    </row>
    <row r="36" customFormat="false" ht="12.75" hidden="false" customHeight="false" outlineLevel="0" collapsed="false">
      <c r="A36" s="785" t="s">
        <v>1161</v>
      </c>
      <c r="B36" s="785"/>
      <c r="C36" s="785" t="s">
        <v>378</v>
      </c>
      <c r="D36" s="785" t="n">
        <v>751.2</v>
      </c>
      <c r="E36" s="785" t="n">
        <v>100.7</v>
      </c>
      <c r="F36" s="789" t="n">
        <v>202.9</v>
      </c>
      <c r="G36" s="785" t="n">
        <v>447.6</v>
      </c>
      <c r="H36" s="785"/>
      <c r="I36" s="785"/>
    </row>
    <row r="37" customFormat="false" ht="19.5" hidden="false" customHeight="true" outlineLevel="0" collapsed="false">
      <c r="A37" s="785" t="s">
        <v>1162</v>
      </c>
      <c r="B37" s="785"/>
      <c r="C37" s="785" t="s">
        <v>378</v>
      </c>
      <c r="D37" s="790" t="n">
        <v>6518.6</v>
      </c>
      <c r="E37" s="785" t="n">
        <v>33.2</v>
      </c>
      <c r="F37" s="786" t="n">
        <v>3489.6</v>
      </c>
      <c r="G37" s="790" t="n">
        <v>2943.2</v>
      </c>
      <c r="H37" s="785" t="n">
        <v>2</v>
      </c>
      <c r="I37" s="785" t="n">
        <v>50.6</v>
      </c>
    </row>
    <row r="38" customFormat="false" ht="57" hidden="false" customHeight="true" outlineLevel="0" collapsed="false">
      <c r="A38" s="792" t="s">
        <v>1163</v>
      </c>
      <c r="B38" s="792"/>
      <c r="C38" s="792" t="s">
        <v>1133</v>
      </c>
      <c r="D38" s="793" t="n">
        <v>9380.5</v>
      </c>
      <c r="E38" s="792" t="n">
        <v>192.2</v>
      </c>
      <c r="F38" s="793" t="n">
        <v>4097.7</v>
      </c>
      <c r="G38" s="793" t="n">
        <v>3715.1</v>
      </c>
      <c r="H38" s="792" t="n">
        <v>54</v>
      </c>
      <c r="I38" s="793" t="n">
        <v>1321.5</v>
      </c>
    </row>
    <row r="39" customFormat="false" ht="21" hidden="false" customHeight="true" outlineLevel="0" collapsed="false">
      <c r="A39" s="785" t="s">
        <v>1164</v>
      </c>
      <c r="B39" s="785"/>
      <c r="C39" s="785" t="s">
        <v>1133</v>
      </c>
      <c r="D39" s="785" t="n">
        <v>6058.9</v>
      </c>
      <c r="E39" s="785" t="n">
        <v>122.6</v>
      </c>
      <c r="F39" s="786" t="n">
        <v>3481.7</v>
      </c>
      <c r="G39" s="790" t="n">
        <v>1139.1</v>
      </c>
      <c r="H39" s="785" t="n">
        <v>49</v>
      </c>
      <c r="I39" s="785" t="n">
        <v>1266.5</v>
      </c>
    </row>
    <row r="40" customFormat="false" ht="19.5" hidden="false" customHeight="true" outlineLevel="0" collapsed="false">
      <c r="A40" s="785" t="s">
        <v>1165</v>
      </c>
      <c r="B40" s="785"/>
      <c r="C40" s="785" t="s">
        <v>1133</v>
      </c>
      <c r="D40" s="785" t="n">
        <v>26</v>
      </c>
      <c r="E40" s="785"/>
      <c r="F40" s="789"/>
      <c r="G40" s="785" t="n">
        <v>21</v>
      </c>
      <c r="H40" s="785" t="n">
        <v>5</v>
      </c>
      <c r="I40" s="785"/>
    </row>
    <row r="41" customFormat="false" ht="12.75" hidden="false" customHeight="false" outlineLevel="0" collapsed="false">
      <c r="A41" s="785" t="s">
        <v>1140</v>
      </c>
      <c r="B41" s="785"/>
      <c r="C41" s="785" t="s">
        <v>1133</v>
      </c>
      <c r="D41" s="785" t="n">
        <v>419.7</v>
      </c>
      <c r="E41" s="785" t="n">
        <v>32.9</v>
      </c>
      <c r="F41" s="789" t="n">
        <v>386.8</v>
      </c>
      <c r="G41" s="785"/>
      <c r="H41" s="785"/>
      <c r="I41" s="785"/>
    </row>
    <row r="42" customFormat="false" ht="12.75" hidden="false" customHeight="false" outlineLevel="0" collapsed="false">
      <c r="A42" s="785" t="s">
        <v>1166</v>
      </c>
      <c r="B42" s="785"/>
      <c r="C42" s="785" t="s">
        <v>1133</v>
      </c>
      <c r="D42" s="790" t="n">
        <v>2040.2</v>
      </c>
      <c r="E42" s="785" t="n">
        <v>11</v>
      </c>
      <c r="F42" s="789" t="n">
        <v>29.2</v>
      </c>
      <c r="G42" s="790" t="n">
        <v>2000</v>
      </c>
      <c r="H42" s="785"/>
      <c r="I42" s="785"/>
    </row>
    <row r="43" customFormat="false" ht="12.75" hidden="false" customHeight="false" outlineLevel="0" collapsed="false">
      <c r="A43" s="785" t="s">
        <v>1167</v>
      </c>
      <c r="B43" s="785"/>
      <c r="C43" s="785" t="s">
        <v>1133</v>
      </c>
      <c r="D43" s="785" t="n">
        <v>580.7</v>
      </c>
      <c r="E43" s="785" t="n">
        <v>25.7</v>
      </c>
      <c r="F43" s="789"/>
      <c r="G43" s="785" t="n">
        <v>555</v>
      </c>
      <c r="H43" s="785"/>
      <c r="I43" s="785"/>
    </row>
    <row r="44" customFormat="false" ht="25.5" hidden="false" customHeight="true" outlineLevel="0" collapsed="false">
      <c r="A44" s="785" t="s">
        <v>1168</v>
      </c>
      <c r="B44" s="785"/>
      <c r="C44" s="785" t="s">
        <v>1133</v>
      </c>
      <c r="D44" s="785" t="n">
        <v>255</v>
      </c>
      <c r="E44" s="785"/>
      <c r="F44" s="789" t="n">
        <v>200</v>
      </c>
      <c r="G44" s="785"/>
      <c r="H44" s="785"/>
      <c r="I44" s="785" t="n">
        <v>55</v>
      </c>
    </row>
    <row r="45" customFormat="false" ht="22.5" hidden="false" customHeight="true" outlineLevel="0" collapsed="false">
      <c r="A45" s="792" t="s">
        <v>1169</v>
      </c>
      <c r="B45" s="792"/>
      <c r="C45" s="792" t="s">
        <v>1133</v>
      </c>
      <c r="D45" s="793" t="n">
        <v>5535.4</v>
      </c>
      <c r="E45" s="792" t="n">
        <v>14.9</v>
      </c>
      <c r="F45" s="793" t="n">
        <v>4000.6</v>
      </c>
      <c r="G45" s="792" t="n">
        <v>650</v>
      </c>
      <c r="H45" s="792" t="n">
        <v>19.9</v>
      </c>
      <c r="I45" s="794" t="n">
        <v>850</v>
      </c>
    </row>
    <row r="46" customFormat="false" ht="17.25" hidden="false" customHeight="true" outlineLevel="0" collapsed="false">
      <c r="A46" s="785" t="s">
        <v>1170</v>
      </c>
      <c r="B46" s="785"/>
      <c r="C46" s="785" t="s">
        <v>1171</v>
      </c>
      <c r="D46" s="785" t="n">
        <v>4</v>
      </c>
      <c r="E46" s="785"/>
      <c r="F46" s="789" t="n">
        <v>4</v>
      </c>
      <c r="G46" s="785"/>
      <c r="H46" s="785"/>
      <c r="I46" s="785"/>
    </row>
    <row r="47" customFormat="false" ht="12.75" hidden="false" customHeight="false" outlineLevel="0" collapsed="false">
      <c r="A47" s="785"/>
      <c r="B47" s="785"/>
      <c r="C47" s="785" t="s">
        <v>1133</v>
      </c>
      <c r="D47" s="791" t="n">
        <v>1000</v>
      </c>
      <c r="E47" s="785"/>
      <c r="F47" s="786" t="n">
        <v>1000</v>
      </c>
      <c r="G47" s="785"/>
      <c r="H47" s="785"/>
      <c r="I47" s="785"/>
    </row>
    <row r="48" customFormat="false" ht="16.5" hidden="false" customHeight="true" outlineLevel="0" collapsed="false">
      <c r="A48" s="785" t="s">
        <v>1172</v>
      </c>
      <c r="B48" s="785"/>
      <c r="C48" s="785" t="s">
        <v>1171</v>
      </c>
      <c r="D48" s="785" t="n">
        <v>1</v>
      </c>
      <c r="E48" s="785"/>
      <c r="F48" s="789"/>
      <c r="G48" s="785"/>
      <c r="H48" s="785"/>
      <c r="I48" s="785" t="n">
        <v>1</v>
      </c>
    </row>
    <row r="49" customFormat="false" ht="12.75" hidden="false" customHeight="false" outlineLevel="0" collapsed="false">
      <c r="A49" s="785"/>
      <c r="B49" s="785"/>
      <c r="C49" s="785" t="s">
        <v>1133</v>
      </c>
      <c r="D49" s="785" t="n">
        <v>300</v>
      </c>
      <c r="E49" s="785"/>
      <c r="F49" s="789"/>
      <c r="G49" s="785"/>
      <c r="H49" s="785"/>
      <c r="I49" s="785" t="n">
        <v>300</v>
      </c>
    </row>
    <row r="50" customFormat="false" ht="21" hidden="false" customHeight="true" outlineLevel="0" collapsed="false">
      <c r="A50" s="785" t="s">
        <v>1173</v>
      </c>
      <c r="B50" s="785"/>
      <c r="C50" s="785" t="s">
        <v>1133</v>
      </c>
      <c r="D50" s="790" t="n">
        <v>1434.8</v>
      </c>
      <c r="E50" s="785" t="n">
        <v>14.9</v>
      </c>
      <c r="F50" s="789" t="n">
        <v>500</v>
      </c>
      <c r="G50" s="785" t="n">
        <v>350</v>
      </c>
      <c r="H50" s="785" t="n">
        <v>19.9</v>
      </c>
      <c r="I50" s="785" t="n">
        <v>550</v>
      </c>
    </row>
    <row r="51" customFormat="false" ht="18.75" hidden="false" customHeight="true" outlineLevel="0" collapsed="false">
      <c r="A51" s="785" t="s">
        <v>1174</v>
      </c>
      <c r="B51" s="785"/>
      <c r="C51" s="785" t="s">
        <v>1133</v>
      </c>
      <c r="D51" s="785" t="n">
        <v>300</v>
      </c>
      <c r="E51" s="785"/>
      <c r="F51" s="789" t="n">
        <v>300</v>
      </c>
      <c r="G51" s="785"/>
      <c r="H51" s="785"/>
      <c r="I51" s="785"/>
    </row>
    <row r="52" customFormat="false" ht="21" hidden="false" customHeight="true" outlineLevel="0" collapsed="false">
      <c r="A52" s="785" t="s">
        <v>1175</v>
      </c>
      <c r="B52" s="785"/>
      <c r="C52" s="785" t="s">
        <v>1133</v>
      </c>
      <c r="D52" s="790" t="n">
        <v>2500.6</v>
      </c>
      <c r="E52" s="785"/>
      <c r="F52" s="786" t="n">
        <v>2200.6</v>
      </c>
      <c r="G52" s="785" t="n">
        <v>300</v>
      </c>
      <c r="H52" s="790"/>
      <c r="I52" s="785"/>
    </row>
    <row r="53" customFormat="false" ht="38.25" hidden="false" customHeight="true" outlineLevel="0" collapsed="false">
      <c r="A53" s="792" t="s">
        <v>1176</v>
      </c>
      <c r="B53" s="792"/>
      <c r="C53" s="792" t="s">
        <v>378</v>
      </c>
      <c r="D53" s="792" t="n">
        <v>484.9</v>
      </c>
      <c r="E53" s="792" t="n">
        <v>8.8</v>
      </c>
      <c r="F53" s="792" t="n">
        <v>113</v>
      </c>
      <c r="G53" s="792" t="n">
        <v>363.1</v>
      </c>
      <c r="H53" s="785"/>
      <c r="I53" s="785"/>
    </row>
    <row r="54" customFormat="false" ht="12.75" hidden="false" customHeight="false" outlineLevel="0" collapsed="false">
      <c r="A54" s="785" t="s">
        <v>1177</v>
      </c>
      <c r="B54" s="785"/>
      <c r="C54" s="785" t="s">
        <v>378</v>
      </c>
      <c r="D54" s="785" t="n">
        <v>293.9</v>
      </c>
      <c r="E54" s="785" t="n">
        <v>3.4</v>
      </c>
      <c r="F54" s="789" t="n">
        <v>70.5</v>
      </c>
      <c r="G54" s="785" t="n">
        <v>220</v>
      </c>
      <c r="H54" s="785"/>
      <c r="I54" s="785"/>
    </row>
    <row r="55" customFormat="false" ht="12.75" hidden="false" customHeight="false" outlineLevel="0" collapsed="false">
      <c r="A55" s="785" t="s">
        <v>1178</v>
      </c>
      <c r="B55" s="785"/>
      <c r="C55" s="785" t="s">
        <v>378</v>
      </c>
      <c r="D55" s="785" t="n">
        <v>191</v>
      </c>
      <c r="E55" s="785" t="n">
        <v>5.4</v>
      </c>
      <c r="F55" s="789" t="n">
        <v>42.5</v>
      </c>
      <c r="G55" s="785" t="n">
        <v>143.1</v>
      </c>
      <c r="H55" s="785"/>
      <c r="I55" s="785"/>
    </row>
    <row r="56" customFormat="false" ht="37.5" hidden="false" customHeight="true" outlineLevel="0" collapsed="false">
      <c r="A56" s="792" t="s">
        <v>1179</v>
      </c>
      <c r="B56" s="792"/>
      <c r="C56" s="792" t="s">
        <v>378</v>
      </c>
      <c r="D56" s="793" t="n">
        <v>7007.7</v>
      </c>
      <c r="E56" s="792"/>
      <c r="F56" s="793" t="n">
        <v>7007.7</v>
      </c>
      <c r="G56" s="785"/>
      <c r="H56" s="785"/>
      <c r="I56" s="785"/>
    </row>
    <row r="57" customFormat="false" ht="12.75" hidden="false" customHeight="false" outlineLevel="0" collapsed="false">
      <c r="A57" s="785" t="s">
        <v>1180</v>
      </c>
      <c r="B57" s="785"/>
      <c r="C57" s="785" t="s">
        <v>378</v>
      </c>
      <c r="D57" s="791" t="n">
        <v>2754</v>
      </c>
      <c r="E57" s="785"/>
      <c r="F57" s="786" t="n">
        <v>2754</v>
      </c>
      <c r="G57" s="785"/>
      <c r="H57" s="785"/>
      <c r="I57" s="785"/>
    </row>
    <row r="58" customFormat="false" ht="12.75" hidden="false" customHeight="false" outlineLevel="0" collapsed="false">
      <c r="A58" s="785" t="s">
        <v>1181</v>
      </c>
      <c r="B58" s="785"/>
      <c r="C58" s="785" t="s">
        <v>378</v>
      </c>
      <c r="D58" s="790" t="n">
        <v>4253.7</v>
      </c>
      <c r="E58" s="785"/>
      <c r="F58" s="786" t="n">
        <v>4253.7</v>
      </c>
      <c r="G58" s="785"/>
      <c r="H58" s="785"/>
      <c r="I58" s="785"/>
    </row>
    <row r="59" customFormat="false" ht="47.25" hidden="false" customHeight="true" outlineLevel="0" collapsed="false">
      <c r="A59" s="792" t="s">
        <v>1182</v>
      </c>
      <c r="B59" s="792"/>
      <c r="C59" s="792" t="s">
        <v>378</v>
      </c>
      <c r="D59" s="793" t="n">
        <v>17267.4</v>
      </c>
      <c r="E59" s="793" t="n">
        <v>1019.8</v>
      </c>
      <c r="F59" s="793" t="n">
        <v>3477</v>
      </c>
      <c r="G59" s="793" t="n">
        <v>11353</v>
      </c>
      <c r="H59" s="792" t="n">
        <v>360.5</v>
      </c>
      <c r="I59" s="793" t="n">
        <v>1057.1</v>
      </c>
      <c r="J59" s="784"/>
    </row>
    <row r="60" customFormat="false" ht="12.75" hidden="false" customHeight="false" outlineLevel="0" collapsed="false">
      <c r="A60" s="785" t="s">
        <v>1183</v>
      </c>
      <c r="B60" s="785"/>
      <c r="C60" s="785" t="s">
        <v>1171</v>
      </c>
      <c r="D60" s="785" t="n">
        <v>6</v>
      </c>
      <c r="E60" s="785" t="n">
        <v>1</v>
      </c>
      <c r="F60" s="789"/>
      <c r="G60" s="785" t="n">
        <v>5</v>
      </c>
      <c r="H60" s="785"/>
      <c r="I60" s="785"/>
    </row>
    <row r="61" customFormat="false" ht="12.75" hidden="false" customHeight="false" outlineLevel="0" collapsed="false">
      <c r="A61" s="785"/>
      <c r="B61" s="785"/>
      <c r="C61" s="785" t="s">
        <v>378</v>
      </c>
      <c r="D61" s="785" t="n">
        <v>47</v>
      </c>
      <c r="E61" s="785" t="n">
        <v>7</v>
      </c>
      <c r="F61" s="789"/>
      <c r="G61" s="785" t="n">
        <v>40</v>
      </c>
      <c r="H61" s="785"/>
      <c r="I61" s="785"/>
    </row>
    <row r="62" customFormat="false" ht="12.75" hidden="false" customHeight="false" outlineLevel="0" collapsed="false">
      <c r="A62" s="785" t="s">
        <v>1184</v>
      </c>
      <c r="B62" s="785"/>
      <c r="C62" s="785" t="s">
        <v>1171</v>
      </c>
      <c r="D62" s="785" t="n">
        <v>2</v>
      </c>
      <c r="E62" s="785" t="n">
        <v>2</v>
      </c>
      <c r="F62" s="789"/>
      <c r="G62" s="785"/>
      <c r="H62" s="785"/>
      <c r="I62" s="785"/>
    </row>
    <row r="63" customFormat="false" ht="12.75" hidden="false" customHeight="false" outlineLevel="0" collapsed="false">
      <c r="A63" s="785"/>
      <c r="B63" s="785"/>
      <c r="C63" s="785" t="s">
        <v>378</v>
      </c>
      <c r="D63" s="785" t="n">
        <v>20</v>
      </c>
      <c r="E63" s="785" t="n">
        <v>20</v>
      </c>
      <c r="F63" s="789"/>
      <c r="G63" s="785"/>
      <c r="H63" s="785"/>
      <c r="I63" s="785"/>
    </row>
    <row r="64" customFormat="false" ht="20.25" hidden="false" customHeight="true" outlineLevel="0" collapsed="false">
      <c r="A64" s="785" t="s">
        <v>1185</v>
      </c>
      <c r="B64" s="785"/>
      <c r="C64" s="785" t="s">
        <v>1171</v>
      </c>
      <c r="D64" s="785" t="n">
        <v>6</v>
      </c>
      <c r="E64" s="785" t="n">
        <v>6</v>
      </c>
      <c r="F64" s="789"/>
      <c r="G64" s="785"/>
      <c r="H64" s="785"/>
      <c r="I64" s="785"/>
    </row>
    <row r="65" customFormat="false" ht="12.75" hidden="false" customHeight="false" outlineLevel="0" collapsed="false">
      <c r="A65" s="785"/>
      <c r="B65" s="785"/>
      <c r="C65" s="785" t="s">
        <v>378</v>
      </c>
      <c r="D65" s="785" t="n">
        <v>5.4</v>
      </c>
      <c r="E65" s="785" t="n">
        <v>5.4</v>
      </c>
      <c r="F65" s="789"/>
      <c r="G65" s="785"/>
      <c r="H65" s="785"/>
      <c r="I65" s="785"/>
    </row>
    <row r="66" customFormat="false" ht="18.75" hidden="false" customHeight="true" outlineLevel="0" collapsed="false">
      <c r="A66" s="785" t="s">
        <v>1186</v>
      </c>
      <c r="B66" s="785"/>
      <c r="C66" s="785" t="s">
        <v>1171</v>
      </c>
      <c r="D66" s="785" t="n">
        <v>11</v>
      </c>
      <c r="E66" s="785"/>
      <c r="F66" s="789"/>
      <c r="G66" s="785" t="n">
        <v>5</v>
      </c>
      <c r="H66" s="785"/>
      <c r="I66" s="785" t="n">
        <v>6</v>
      </c>
    </row>
    <row r="67" customFormat="false" ht="12.75" hidden="false" customHeight="false" outlineLevel="0" collapsed="false">
      <c r="A67" s="785"/>
      <c r="B67" s="785"/>
      <c r="C67" s="785" t="s">
        <v>378</v>
      </c>
      <c r="D67" s="785" t="n">
        <v>11</v>
      </c>
      <c r="E67" s="785"/>
      <c r="F67" s="789"/>
      <c r="G67" s="785" t="n">
        <v>5</v>
      </c>
      <c r="H67" s="785"/>
      <c r="I67" s="785" t="n">
        <v>6</v>
      </c>
    </row>
    <row r="68" customFormat="false" ht="12.75" hidden="false" customHeight="false" outlineLevel="0" collapsed="false">
      <c r="A68" s="785" t="s">
        <v>1187</v>
      </c>
      <c r="B68" s="785"/>
      <c r="C68" s="785" t="s">
        <v>1171</v>
      </c>
      <c r="D68" s="785" t="n">
        <v>2</v>
      </c>
      <c r="E68" s="785" t="n">
        <v>2</v>
      </c>
      <c r="F68" s="789"/>
      <c r="G68" s="785"/>
      <c r="H68" s="785"/>
      <c r="I68" s="785"/>
    </row>
    <row r="69" customFormat="false" ht="12.75" hidden="false" customHeight="false" outlineLevel="0" collapsed="false">
      <c r="A69" s="785"/>
      <c r="B69" s="785"/>
      <c r="C69" s="785" t="s">
        <v>378</v>
      </c>
      <c r="D69" s="785" t="n">
        <v>14</v>
      </c>
      <c r="E69" s="785" t="n">
        <v>14</v>
      </c>
      <c r="F69" s="789"/>
      <c r="G69" s="785"/>
      <c r="H69" s="785"/>
      <c r="I69" s="785"/>
    </row>
    <row r="70" customFormat="false" ht="19.5" hidden="false" customHeight="true" outlineLevel="0" collapsed="false">
      <c r="A70" s="785" t="s">
        <v>1188</v>
      </c>
      <c r="B70" s="785"/>
      <c r="C70" s="785" t="s">
        <v>1171</v>
      </c>
      <c r="D70" s="785" t="n">
        <v>5</v>
      </c>
      <c r="E70" s="785" t="n">
        <v>2</v>
      </c>
      <c r="F70" s="789"/>
      <c r="G70" s="785" t="n">
        <v>2</v>
      </c>
      <c r="H70" s="785" t="n">
        <v>1</v>
      </c>
      <c r="I70" s="785" t="n">
        <v>1</v>
      </c>
    </row>
    <row r="71" customFormat="false" ht="12.75" hidden="false" customHeight="false" outlineLevel="0" collapsed="false">
      <c r="A71" s="785"/>
      <c r="B71" s="785"/>
      <c r="C71" s="785" t="s">
        <v>378</v>
      </c>
      <c r="D71" s="785" t="n">
        <v>192</v>
      </c>
      <c r="E71" s="785" t="n">
        <v>17</v>
      </c>
      <c r="F71" s="789"/>
      <c r="G71" s="785" t="n">
        <v>50</v>
      </c>
      <c r="H71" s="785" t="n">
        <v>100</v>
      </c>
      <c r="I71" s="785" t="n">
        <v>25</v>
      </c>
    </row>
    <row r="72" customFormat="false" ht="12.75" hidden="false" customHeight="false" outlineLevel="0" collapsed="false">
      <c r="A72" s="785" t="s">
        <v>1189</v>
      </c>
      <c r="B72" s="785"/>
      <c r="C72" s="785" t="s">
        <v>1171</v>
      </c>
      <c r="D72" s="785" t="n">
        <v>41</v>
      </c>
      <c r="E72" s="785" t="n">
        <v>6</v>
      </c>
      <c r="F72" s="789"/>
      <c r="G72" s="785" t="n">
        <v>10</v>
      </c>
      <c r="H72" s="785" t="n">
        <v>9</v>
      </c>
      <c r="I72" s="785" t="n">
        <v>16</v>
      </c>
    </row>
    <row r="73" customFormat="false" ht="12.75" hidden="false" customHeight="false" outlineLevel="0" collapsed="false">
      <c r="A73" s="785"/>
      <c r="B73" s="785"/>
      <c r="C73" s="785" t="s">
        <v>378</v>
      </c>
      <c r="D73" s="785" t="n">
        <v>627.6</v>
      </c>
      <c r="E73" s="785" t="n">
        <v>128</v>
      </c>
      <c r="F73" s="789"/>
      <c r="G73" s="785" t="n">
        <v>110</v>
      </c>
      <c r="H73" s="785" t="n">
        <v>146</v>
      </c>
      <c r="I73" s="785" t="n">
        <v>243.6</v>
      </c>
    </row>
    <row r="74" customFormat="false" ht="12.75" hidden="false" customHeight="false" outlineLevel="0" collapsed="false">
      <c r="A74" s="785" t="s">
        <v>1190</v>
      </c>
      <c r="B74" s="785"/>
      <c r="C74" s="785" t="s">
        <v>1171</v>
      </c>
      <c r="D74" s="785" t="n">
        <v>24</v>
      </c>
      <c r="E74" s="785"/>
      <c r="F74" s="789"/>
      <c r="G74" s="785" t="n">
        <v>10</v>
      </c>
      <c r="H74" s="785"/>
      <c r="I74" s="785" t="n">
        <v>14</v>
      </c>
    </row>
    <row r="75" customFormat="false" ht="12.75" hidden="false" customHeight="false" outlineLevel="0" collapsed="false">
      <c r="A75" s="785"/>
      <c r="B75" s="785"/>
      <c r="C75" s="785" t="s">
        <v>378</v>
      </c>
      <c r="D75" s="785" t="n">
        <v>154</v>
      </c>
      <c r="E75" s="785"/>
      <c r="F75" s="789"/>
      <c r="G75" s="785" t="n">
        <v>70</v>
      </c>
      <c r="H75" s="785"/>
      <c r="I75" s="785" t="n">
        <v>84</v>
      </c>
    </row>
    <row r="76" customFormat="false" ht="12.75" hidden="false" customHeight="false" outlineLevel="0" collapsed="false">
      <c r="A76" s="785" t="s">
        <v>1191</v>
      </c>
      <c r="B76" s="785"/>
      <c r="C76" s="785" t="s">
        <v>1171</v>
      </c>
      <c r="D76" s="785" t="n">
        <v>44</v>
      </c>
      <c r="E76" s="785" t="n">
        <v>6</v>
      </c>
      <c r="F76" s="789"/>
      <c r="G76" s="785" t="n">
        <v>24</v>
      </c>
      <c r="H76" s="785"/>
      <c r="I76" s="785" t="n">
        <v>14</v>
      </c>
    </row>
    <row r="77" customFormat="false" ht="12.75" hidden="false" customHeight="false" outlineLevel="0" collapsed="false">
      <c r="A77" s="785"/>
      <c r="B77" s="785"/>
      <c r="C77" s="785" t="s">
        <v>378</v>
      </c>
      <c r="D77" s="785" t="n">
        <v>288</v>
      </c>
      <c r="E77" s="785" t="n">
        <v>48</v>
      </c>
      <c r="F77" s="789"/>
      <c r="G77" s="785" t="n">
        <v>170</v>
      </c>
      <c r="H77" s="785"/>
      <c r="I77" s="785" t="n">
        <v>70</v>
      </c>
    </row>
    <row r="78" customFormat="false" ht="12.75" hidden="false" customHeight="false" outlineLevel="0" collapsed="false">
      <c r="A78" s="785" t="s">
        <v>1192</v>
      </c>
      <c r="B78" s="785"/>
      <c r="C78" s="785" t="s">
        <v>1171</v>
      </c>
      <c r="D78" s="785" t="n">
        <v>1</v>
      </c>
      <c r="E78" s="785"/>
      <c r="F78" s="789"/>
      <c r="G78" s="785"/>
      <c r="H78" s="785"/>
      <c r="I78" s="785" t="n">
        <v>1</v>
      </c>
    </row>
    <row r="79" customFormat="false" ht="12.75" hidden="false" customHeight="false" outlineLevel="0" collapsed="false">
      <c r="A79" s="785"/>
      <c r="B79" s="785"/>
      <c r="C79" s="785" t="s">
        <v>378</v>
      </c>
      <c r="D79" s="785" t="n">
        <v>120</v>
      </c>
      <c r="E79" s="785"/>
      <c r="F79" s="789"/>
      <c r="G79" s="785"/>
      <c r="H79" s="785"/>
      <c r="I79" s="785" t="n">
        <v>120</v>
      </c>
    </row>
    <row r="80" customFormat="false" ht="12.75" hidden="false" customHeight="false" outlineLevel="0" collapsed="false">
      <c r="A80" s="785" t="s">
        <v>1193</v>
      </c>
      <c r="B80" s="785"/>
      <c r="C80" s="785" t="s">
        <v>1171</v>
      </c>
      <c r="D80" s="785" t="n">
        <v>409</v>
      </c>
      <c r="E80" s="785"/>
      <c r="F80" s="789"/>
      <c r="G80" s="785" t="n">
        <v>350</v>
      </c>
      <c r="H80" s="785"/>
      <c r="I80" s="785" t="n">
        <v>59</v>
      </c>
    </row>
    <row r="81" customFormat="false" ht="12.75" hidden="false" customHeight="false" outlineLevel="0" collapsed="false">
      <c r="A81" s="785"/>
      <c r="B81" s="785"/>
      <c r="C81" s="785" t="s">
        <v>378</v>
      </c>
      <c r="D81" s="785" t="n">
        <v>643.2</v>
      </c>
      <c r="E81" s="785"/>
      <c r="F81" s="789"/>
      <c r="G81" s="785" t="n">
        <v>550</v>
      </c>
      <c r="H81" s="785"/>
      <c r="I81" s="785" t="n">
        <v>93.2</v>
      </c>
    </row>
    <row r="82" customFormat="false" ht="21.75" hidden="false" customHeight="true" outlineLevel="0" collapsed="false">
      <c r="A82" s="785" t="s">
        <v>1194</v>
      </c>
      <c r="B82" s="785"/>
      <c r="C82" s="785" t="s">
        <v>1171</v>
      </c>
      <c r="D82" s="785" t="n">
        <v>53</v>
      </c>
      <c r="E82" s="785" t="n">
        <v>6</v>
      </c>
      <c r="F82" s="789"/>
      <c r="G82" s="785" t="n">
        <v>10</v>
      </c>
      <c r="H82" s="785"/>
      <c r="I82" s="785" t="n">
        <v>37</v>
      </c>
    </row>
    <row r="83" customFormat="false" ht="12.75" hidden="false" customHeight="false" outlineLevel="0" collapsed="false">
      <c r="A83" s="785"/>
      <c r="B83" s="785"/>
      <c r="C83" s="785" t="s">
        <v>378</v>
      </c>
      <c r="D83" s="785" t="n">
        <v>73.7</v>
      </c>
      <c r="E83" s="785" t="n">
        <v>4.5</v>
      </c>
      <c r="F83" s="789"/>
      <c r="G83" s="785" t="n">
        <v>10</v>
      </c>
      <c r="H83" s="785"/>
      <c r="I83" s="785" t="n">
        <v>59.2</v>
      </c>
    </row>
    <row r="84" customFormat="false" ht="39" hidden="false" customHeight="true" outlineLevel="0" collapsed="false">
      <c r="A84" s="785" t="s">
        <v>1195</v>
      </c>
      <c r="B84" s="785"/>
      <c r="C84" s="785" t="s">
        <v>378</v>
      </c>
      <c r="D84" s="785" t="n">
        <v>714</v>
      </c>
      <c r="E84" s="785" t="n">
        <v>77</v>
      </c>
      <c r="F84" s="789"/>
      <c r="G84" s="785" t="n">
        <v>540</v>
      </c>
      <c r="H84" s="785" t="n">
        <v>97</v>
      </c>
      <c r="I84" s="785"/>
    </row>
    <row r="85" customFormat="false" ht="25.5" hidden="false" customHeight="true" outlineLevel="0" collapsed="false">
      <c r="A85" s="785" t="s">
        <v>1196</v>
      </c>
      <c r="B85" s="785"/>
      <c r="C85" s="785" t="s">
        <v>378</v>
      </c>
      <c r="D85" s="790" t="n">
        <v>1887.2</v>
      </c>
      <c r="E85" s="785" t="n">
        <v>3.8</v>
      </c>
      <c r="F85" s="786" t="n">
        <v>1200</v>
      </c>
      <c r="G85" s="785" t="n">
        <v>680</v>
      </c>
      <c r="H85" s="785"/>
      <c r="I85" s="785" t="n">
        <v>3.4</v>
      </c>
    </row>
    <row r="86" customFormat="false" ht="12.75" hidden="false" customHeight="false" outlineLevel="0" collapsed="false">
      <c r="A86" s="785" t="s">
        <v>1197</v>
      </c>
      <c r="B86" s="785"/>
      <c r="C86" s="785" t="s">
        <v>378</v>
      </c>
      <c r="D86" s="785" t="n">
        <v>302.2</v>
      </c>
      <c r="E86" s="785" t="n">
        <v>2</v>
      </c>
      <c r="F86" s="789" t="n">
        <v>250</v>
      </c>
      <c r="G86" s="785" t="n">
        <v>50</v>
      </c>
      <c r="H86" s="785"/>
      <c r="I86" s="785" t="n">
        <v>0.2</v>
      </c>
    </row>
    <row r="87" customFormat="false" ht="12.75" hidden="false" customHeight="false" outlineLevel="0" collapsed="false">
      <c r="A87" s="785" t="s">
        <v>1198</v>
      </c>
      <c r="B87" s="785"/>
      <c r="C87" s="785" t="s">
        <v>378</v>
      </c>
      <c r="D87" s="790" t="n">
        <v>4810.7</v>
      </c>
      <c r="E87" s="785" t="n">
        <v>41.1</v>
      </c>
      <c r="F87" s="789" t="n">
        <v>100</v>
      </c>
      <c r="G87" s="791" t="n">
        <v>3500</v>
      </c>
      <c r="H87" s="785"/>
      <c r="I87" s="785" t="n">
        <v>169.6</v>
      </c>
    </row>
    <row r="88" customFormat="false" ht="25.5" hidden="false" customHeight="true" outlineLevel="0" collapsed="false">
      <c r="A88" s="785" t="s">
        <v>1199</v>
      </c>
      <c r="B88" s="785"/>
      <c r="C88" s="785" t="s">
        <v>378</v>
      </c>
      <c r="D88" s="790" t="n">
        <v>1774.8</v>
      </c>
      <c r="E88" s="785" t="n">
        <v>245.5</v>
      </c>
      <c r="F88" s="789" t="n">
        <v>277</v>
      </c>
      <c r="G88" s="790" t="n">
        <v>1059.2</v>
      </c>
      <c r="H88" s="785" t="n">
        <v>16</v>
      </c>
      <c r="I88" s="785" t="n">
        <v>177.1</v>
      </c>
    </row>
    <row r="89" customFormat="false" ht="12.75" hidden="false" customHeight="false" outlineLevel="0" collapsed="false">
      <c r="A89" s="785" t="s">
        <v>1200</v>
      </c>
      <c r="B89" s="785"/>
      <c r="C89" s="785" t="s">
        <v>378</v>
      </c>
      <c r="D89" s="785" t="n">
        <v>656.9</v>
      </c>
      <c r="E89" s="785" t="n">
        <v>5.6</v>
      </c>
      <c r="F89" s="789"/>
      <c r="G89" s="785" t="n">
        <v>647.5</v>
      </c>
      <c r="H89" s="785"/>
      <c r="I89" s="785" t="n">
        <v>3.8</v>
      </c>
    </row>
    <row r="90" customFormat="false" ht="23.25" hidden="false" customHeight="true" outlineLevel="0" collapsed="false">
      <c r="A90" s="785" t="s">
        <v>1201</v>
      </c>
      <c r="B90" s="785"/>
      <c r="C90" s="785" t="s">
        <v>1171</v>
      </c>
      <c r="D90" s="785" t="n">
        <v>15</v>
      </c>
      <c r="E90" s="785"/>
      <c r="F90" s="789"/>
      <c r="G90" s="785" t="n">
        <v>15</v>
      </c>
      <c r="H90" s="785"/>
      <c r="I90" s="785"/>
    </row>
    <row r="91" customFormat="false" ht="12.75" hidden="false" customHeight="false" outlineLevel="0" collapsed="false">
      <c r="A91" s="785"/>
      <c r="B91" s="785"/>
      <c r="C91" s="785" t="s">
        <v>378</v>
      </c>
      <c r="D91" s="785" t="n">
        <v>221</v>
      </c>
      <c r="E91" s="785"/>
      <c r="F91" s="789"/>
      <c r="G91" s="790" t="n">
        <v>221</v>
      </c>
      <c r="H91" s="785"/>
      <c r="I91" s="785"/>
    </row>
    <row r="92" customFormat="false" ht="20.25" hidden="false" customHeight="true" outlineLevel="0" collapsed="false">
      <c r="A92" s="785" t="s">
        <v>1202</v>
      </c>
      <c r="B92" s="785"/>
      <c r="C92" s="785" t="s">
        <v>1171</v>
      </c>
      <c r="D92" s="785" t="n">
        <v>8</v>
      </c>
      <c r="E92" s="785"/>
      <c r="F92" s="789" t="n">
        <v>5</v>
      </c>
      <c r="G92" s="785" t="n">
        <v>3</v>
      </c>
      <c r="H92" s="785"/>
      <c r="I92" s="785"/>
    </row>
    <row r="93" customFormat="false" ht="12.75" hidden="false" customHeight="false" outlineLevel="0" collapsed="false">
      <c r="A93" s="785"/>
      <c r="B93" s="785"/>
      <c r="C93" s="785" t="s">
        <v>378</v>
      </c>
      <c r="D93" s="785" t="n">
        <v>274</v>
      </c>
      <c r="E93" s="785"/>
      <c r="F93" s="789" t="n">
        <v>200</v>
      </c>
      <c r="G93" s="785" t="n">
        <v>74</v>
      </c>
      <c r="H93" s="785"/>
      <c r="I93" s="785"/>
    </row>
    <row r="94" customFormat="false" ht="12.75" hidden="false" customHeight="false" outlineLevel="0" collapsed="false">
      <c r="A94" s="785" t="s">
        <v>1203</v>
      </c>
      <c r="B94" s="785"/>
      <c r="C94" s="785" t="s">
        <v>1171</v>
      </c>
      <c r="D94" s="785" t="n">
        <v>2</v>
      </c>
      <c r="E94" s="785"/>
      <c r="F94" s="789"/>
      <c r="G94" s="785" t="n">
        <v>2</v>
      </c>
      <c r="H94" s="785"/>
      <c r="I94" s="785"/>
    </row>
    <row r="95" customFormat="false" ht="12.75" hidden="false" customHeight="false" outlineLevel="0" collapsed="false">
      <c r="A95" s="785"/>
      <c r="B95" s="785"/>
      <c r="C95" s="785" t="s">
        <v>378</v>
      </c>
      <c r="D95" s="785" t="n">
        <v>6</v>
      </c>
      <c r="E95" s="785"/>
      <c r="F95" s="789"/>
      <c r="G95" s="785" t="n">
        <v>6</v>
      </c>
      <c r="H95" s="785"/>
      <c r="I95" s="785"/>
    </row>
    <row r="96" customFormat="false" ht="12.75" hidden="false" customHeight="false" outlineLevel="0" collapsed="false">
      <c r="A96" s="785" t="s">
        <v>1204</v>
      </c>
      <c r="B96" s="785"/>
      <c r="C96" s="785" t="s">
        <v>378</v>
      </c>
      <c r="D96" s="785" t="n">
        <v>380</v>
      </c>
      <c r="E96" s="785"/>
      <c r="F96" s="789"/>
      <c r="G96" s="785" t="n">
        <v>380</v>
      </c>
      <c r="H96" s="785"/>
      <c r="I96" s="785"/>
    </row>
    <row r="97" customFormat="false" ht="32.25" hidden="false" customHeight="true" outlineLevel="0" collapsed="false">
      <c r="A97" s="785" t="s">
        <v>1205</v>
      </c>
      <c r="B97" s="785"/>
      <c r="C97" s="785" t="s">
        <v>378</v>
      </c>
      <c r="D97" s="785" t="n">
        <v>400.4</v>
      </c>
      <c r="E97" s="785" t="n">
        <v>400.5</v>
      </c>
      <c r="F97" s="789"/>
      <c r="G97" s="785"/>
      <c r="H97" s="785"/>
      <c r="I97" s="785"/>
    </row>
    <row r="98" customFormat="false" ht="12.75" hidden="false" customHeight="false" outlineLevel="0" collapsed="false">
      <c r="A98" s="785" t="s">
        <v>1206</v>
      </c>
      <c r="B98" s="785"/>
      <c r="C98" s="785" t="s">
        <v>378</v>
      </c>
      <c r="D98" s="785" t="n">
        <v>350</v>
      </c>
      <c r="E98" s="785"/>
      <c r="F98" s="789"/>
      <c r="G98" s="785" t="n">
        <v>350</v>
      </c>
      <c r="H98" s="785"/>
      <c r="I98" s="785"/>
    </row>
    <row r="99" customFormat="false" ht="12.75" hidden="false" customHeight="false" outlineLevel="0" collapsed="false">
      <c r="A99" s="785" t="s">
        <v>1207</v>
      </c>
      <c r="B99" s="785"/>
      <c r="C99" s="785" t="s">
        <v>378</v>
      </c>
      <c r="D99" s="785" t="n">
        <v>650</v>
      </c>
      <c r="E99" s="785"/>
      <c r="F99" s="789"/>
      <c r="G99" s="785" t="n">
        <v>650</v>
      </c>
      <c r="H99" s="785"/>
      <c r="I99" s="785"/>
    </row>
    <row r="100" customFormat="false" ht="17.25" hidden="false" customHeight="true" outlineLevel="0" collapsed="false">
      <c r="A100" s="785" t="s">
        <v>1208</v>
      </c>
      <c r="B100" s="785"/>
      <c r="C100" s="785" t="s">
        <v>1209</v>
      </c>
      <c r="D100" s="790" t="n">
        <v>953.4</v>
      </c>
      <c r="E100" s="785"/>
      <c r="F100" s="789"/>
      <c r="G100" s="790" t="n">
        <v>953.4</v>
      </c>
      <c r="H100" s="785"/>
      <c r="I100" s="785"/>
    </row>
    <row r="101" customFormat="false" ht="12.75" hidden="false" customHeight="false" outlineLevel="0" collapsed="false">
      <c r="A101" s="785" t="s">
        <v>1210</v>
      </c>
      <c r="B101" s="785"/>
      <c r="C101" s="785" t="s">
        <v>1209</v>
      </c>
      <c r="D101" s="785" t="n">
        <v>250</v>
      </c>
      <c r="E101" s="785"/>
      <c r="F101" s="789"/>
      <c r="G101" s="785" t="n">
        <v>250</v>
      </c>
      <c r="H101" s="785"/>
      <c r="I101" s="785"/>
    </row>
    <row r="102" customFormat="false" ht="12.75" hidden="false" customHeight="false" outlineLevel="0" collapsed="false">
      <c r="A102" s="785" t="s">
        <v>1140</v>
      </c>
      <c r="B102" s="785"/>
      <c r="C102" s="785" t="s">
        <v>378</v>
      </c>
      <c r="D102" s="790" t="n">
        <v>2438.8</v>
      </c>
      <c r="E102" s="785" t="n">
        <v>0.4</v>
      </c>
      <c r="F102" s="786" t="n">
        <v>1450</v>
      </c>
      <c r="G102" s="785" t="n">
        <v>986.9</v>
      </c>
      <c r="H102" s="785" t="n">
        <v>1.5</v>
      </c>
      <c r="I102" s="790"/>
    </row>
    <row r="103" customFormat="false" ht="45.75" hidden="false" customHeight="true" outlineLevel="0" collapsed="false">
      <c r="A103" s="792" t="s">
        <v>1211</v>
      </c>
      <c r="B103" s="792"/>
      <c r="C103" s="792" t="s">
        <v>378</v>
      </c>
      <c r="D103" s="793" t="n">
        <v>2195.5</v>
      </c>
      <c r="E103" s="792" t="n">
        <v>876.3</v>
      </c>
      <c r="F103" s="792"/>
      <c r="G103" s="793" t="n">
        <v>1082.2</v>
      </c>
      <c r="H103" s="792" t="n">
        <v>47</v>
      </c>
      <c r="I103" s="792" t="n">
        <v>190</v>
      </c>
    </row>
    <row r="104" customFormat="false" ht="30.75" hidden="false" customHeight="true" outlineLevel="0" collapsed="false">
      <c r="A104" s="785" t="s">
        <v>1212</v>
      </c>
      <c r="B104" s="785"/>
      <c r="C104" s="785" t="s">
        <v>378</v>
      </c>
      <c r="D104" s="790" t="n">
        <v>1182.2</v>
      </c>
      <c r="E104" s="785" t="n">
        <v>250</v>
      </c>
      <c r="F104" s="789"/>
      <c r="G104" s="785" t="n">
        <v>727.2</v>
      </c>
      <c r="H104" s="785" t="n">
        <v>15</v>
      </c>
      <c r="I104" s="785" t="n">
        <v>190</v>
      </c>
    </row>
    <row r="105" customFormat="false" ht="12.75" hidden="false" customHeight="false" outlineLevel="0" collapsed="false">
      <c r="A105" s="785" t="s">
        <v>1213</v>
      </c>
      <c r="B105" s="785"/>
      <c r="C105" s="785" t="s">
        <v>378</v>
      </c>
      <c r="D105" s="785" t="n">
        <v>310</v>
      </c>
      <c r="E105" s="785"/>
      <c r="F105" s="789"/>
      <c r="G105" s="790" t="n">
        <v>310</v>
      </c>
      <c r="H105" s="785"/>
      <c r="I105" s="785"/>
    </row>
    <row r="106" customFormat="false" ht="12.75" hidden="false" customHeight="false" outlineLevel="0" collapsed="false">
      <c r="A106" s="785" t="s">
        <v>1140</v>
      </c>
      <c r="B106" s="785"/>
      <c r="C106" s="785" t="s">
        <v>378</v>
      </c>
      <c r="D106" s="785" t="n">
        <v>703.3</v>
      </c>
      <c r="E106" s="785" t="n">
        <v>626.3</v>
      </c>
      <c r="F106" s="789"/>
      <c r="G106" s="785" t="n">
        <v>45</v>
      </c>
      <c r="H106" s="785" t="n">
        <v>32</v>
      </c>
      <c r="I106" s="785"/>
    </row>
    <row r="107" customFormat="false" ht="22.5" hidden="false" customHeight="true" outlineLevel="0" collapsed="false">
      <c r="A107" s="787" t="s">
        <v>1214</v>
      </c>
      <c r="B107" s="787"/>
      <c r="C107" s="787" t="s">
        <v>378</v>
      </c>
      <c r="D107" s="795" t="n">
        <v>44542</v>
      </c>
      <c r="E107" s="787" t="n">
        <v>760.5</v>
      </c>
      <c r="F107" s="788" t="n">
        <v>12058.8</v>
      </c>
      <c r="G107" s="796" t="n">
        <v>20775.7</v>
      </c>
      <c r="H107" s="787" t="n">
        <v>281</v>
      </c>
      <c r="I107" s="796" t="n">
        <v>10666</v>
      </c>
    </row>
    <row r="108" customFormat="false" ht="12.75" hidden="false" customHeight="false" outlineLevel="0" collapsed="false">
      <c r="A108" s="785"/>
      <c r="B108" s="785" t="s">
        <v>1136</v>
      </c>
      <c r="C108" s="785"/>
      <c r="D108" s="797"/>
      <c r="E108" s="785"/>
      <c r="F108" s="786"/>
      <c r="G108" s="785"/>
      <c r="H108" s="785"/>
      <c r="I108" s="785"/>
    </row>
    <row r="109" customFormat="false" ht="16.5" hidden="false" customHeight="true" outlineLevel="0" collapsed="false">
      <c r="A109" s="785" t="s">
        <v>1215</v>
      </c>
      <c r="B109" s="785"/>
      <c r="C109" s="785" t="s">
        <v>378</v>
      </c>
      <c r="D109" s="798" t="n">
        <v>6237.5</v>
      </c>
      <c r="E109" s="785" t="n">
        <v>369</v>
      </c>
      <c r="F109" s="786" t="n">
        <v>2040</v>
      </c>
      <c r="G109" s="790" t="n">
        <v>3229.9</v>
      </c>
      <c r="H109" s="785"/>
      <c r="I109" s="785" t="n">
        <v>598.6</v>
      </c>
    </row>
    <row r="110" customFormat="false" ht="18.75" hidden="false" customHeight="true" outlineLevel="0" collapsed="false">
      <c r="A110" s="785" t="s">
        <v>1216</v>
      </c>
      <c r="B110" s="785"/>
      <c r="C110" s="785" t="s">
        <v>378</v>
      </c>
      <c r="D110" s="784" t="n">
        <v>3522.3</v>
      </c>
      <c r="E110" s="785" t="n">
        <v>79</v>
      </c>
      <c r="F110" s="789" t="n">
        <v>930</v>
      </c>
      <c r="G110" s="785" t="n">
        <v>2433.3</v>
      </c>
      <c r="H110" s="785"/>
      <c r="I110" s="785" t="n">
        <v>80</v>
      </c>
    </row>
    <row r="111" customFormat="false" ht="59.25" hidden="false" customHeight="true" outlineLevel="0" collapsed="false">
      <c r="A111" s="785" t="s">
        <v>1217</v>
      </c>
      <c r="B111" s="785"/>
      <c r="C111" s="785" t="s">
        <v>378</v>
      </c>
      <c r="D111" s="798" t="n">
        <v>1000</v>
      </c>
      <c r="E111" s="785"/>
      <c r="F111" s="789"/>
      <c r="G111" s="785"/>
      <c r="H111" s="785"/>
      <c r="I111" s="791" t="n">
        <v>1000</v>
      </c>
      <c r="J111" s="799"/>
    </row>
    <row r="112" customFormat="false" ht="45.75" hidden="false" customHeight="true" outlineLevel="0" collapsed="false">
      <c r="A112" s="785" t="s">
        <v>1218</v>
      </c>
      <c r="B112" s="785"/>
      <c r="C112" s="785" t="s">
        <v>378</v>
      </c>
      <c r="D112" s="798" t="n">
        <v>2700</v>
      </c>
      <c r="E112" s="785"/>
      <c r="F112" s="789"/>
      <c r="G112" s="785"/>
      <c r="H112" s="785"/>
      <c r="I112" s="791" t="n">
        <v>2700</v>
      </c>
      <c r="J112" s="799"/>
    </row>
    <row r="113" customFormat="false" ht="31.5" hidden="false" customHeight="true" outlineLevel="0" collapsed="false">
      <c r="A113" s="785" t="s">
        <v>1219</v>
      </c>
      <c r="B113" s="785"/>
      <c r="C113" s="785" t="s">
        <v>378</v>
      </c>
      <c r="D113" s="0" t="n">
        <v>250</v>
      </c>
      <c r="E113" s="785"/>
      <c r="F113" s="789"/>
      <c r="G113" s="785" t="n">
        <v>250</v>
      </c>
      <c r="H113" s="785"/>
      <c r="I113" s="785"/>
    </row>
    <row r="114" customFormat="false" ht="23.25" hidden="false" customHeight="true" outlineLevel="0" collapsed="false">
      <c r="A114" s="785" t="s">
        <v>1220</v>
      </c>
      <c r="B114" s="785"/>
      <c r="C114" s="785" t="s">
        <v>378</v>
      </c>
      <c r="D114" s="800" t="n">
        <v>2536.5</v>
      </c>
      <c r="E114" s="785"/>
      <c r="F114" s="786" t="n">
        <v>2516.5</v>
      </c>
      <c r="G114" s="785" t="n">
        <v>20</v>
      </c>
      <c r="H114" s="785"/>
      <c r="I114" s="785"/>
    </row>
    <row r="115" customFormat="false" ht="23.25" hidden="false" customHeight="true" outlineLevel="0" collapsed="false">
      <c r="A115" s="785" t="s">
        <v>1221</v>
      </c>
      <c r="B115" s="785"/>
      <c r="C115" s="785" t="s">
        <v>378</v>
      </c>
      <c r="D115" s="798" t="n">
        <v>2000</v>
      </c>
      <c r="E115" s="785"/>
      <c r="F115" s="789"/>
      <c r="G115" s="785"/>
      <c r="H115" s="785"/>
      <c r="I115" s="791" t="n">
        <v>2000</v>
      </c>
      <c r="J115" s="799"/>
    </row>
    <row r="116" customFormat="false" ht="24.75" hidden="false" customHeight="true" outlineLevel="0" collapsed="false">
      <c r="A116" s="785" t="s">
        <v>1222</v>
      </c>
      <c r="B116" s="785"/>
      <c r="C116" s="785" t="s">
        <v>378</v>
      </c>
      <c r="D116" s="800" t="n">
        <v>3157.4</v>
      </c>
      <c r="E116" s="785"/>
      <c r="F116" s="786" t="n">
        <v>2403.5</v>
      </c>
      <c r="G116" s="785" t="n">
        <v>264.4</v>
      </c>
      <c r="H116" s="785" t="n">
        <v>28.6</v>
      </c>
      <c r="I116" s="785" t="n">
        <v>460.9</v>
      </c>
      <c r="J116" s="784"/>
    </row>
    <row r="117" customFormat="false" ht="12.75" hidden="false" customHeight="false" outlineLevel="0" collapsed="false">
      <c r="A117" s="785" t="s">
        <v>1223</v>
      </c>
      <c r="B117" s="785"/>
      <c r="C117" s="785" t="s">
        <v>378</v>
      </c>
      <c r="D117" s="800" t="n">
        <v>2884.2</v>
      </c>
      <c r="E117" s="785" t="n">
        <v>75</v>
      </c>
      <c r="F117" s="786" t="n">
        <v>1078</v>
      </c>
      <c r="G117" s="785" t="n">
        <v>867.4</v>
      </c>
      <c r="H117" s="785" t="n">
        <v>80.8</v>
      </c>
      <c r="I117" s="785" t="n">
        <v>783</v>
      </c>
    </row>
    <row r="118" customFormat="false" ht="12.75" hidden="false" customHeight="false" outlineLevel="0" collapsed="false">
      <c r="A118" s="785" t="s">
        <v>1224</v>
      </c>
      <c r="B118" s="785"/>
      <c r="C118" s="785" t="s">
        <v>378</v>
      </c>
      <c r="D118" s="797" t="n">
        <v>41.3</v>
      </c>
      <c r="E118" s="785" t="n">
        <v>41.3</v>
      </c>
      <c r="F118" s="789"/>
      <c r="G118" s="785"/>
      <c r="H118" s="785"/>
      <c r="I118" s="785"/>
    </row>
    <row r="119" customFormat="false" ht="27" hidden="false" customHeight="true" outlineLevel="0" collapsed="false">
      <c r="A119" s="785" t="s">
        <v>1225</v>
      </c>
      <c r="B119" s="785"/>
      <c r="C119" s="785" t="s">
        <v>378</v>
      </c>
      <c r="D119" s="797" t="n">
        <v>200</v>
      </c>
      <c r="E119" s="785"/>
      <c r="F119" s="789"/>
      <c r="G119" s="785" t="n">
        <v>100</v>
      </c>
      <c r="H119" s="785"/>
      <c r="I119" s="785" t="n">
        <v>100</v>
      </c>
    </row>
    <row r="120" customFormat="false" ht="19.5" hidden="false" customHeight="true" outlineLevel="0" collapsed="false">
      <c r="A120" s="785" t="s">
        <v>1226</v>
      </c>
      <c r="B120" s="785"/>
      <c r="C120" s="785" t="s">
        <v>378</v>
      </c>
      <c r="D120" s="799" t="n">
        <v>1878</v>
      </c>
      <c r="E120" s="785"/>
      <c r="F120" s="789" t="n">
        <v>330</v>
      </c>
      <c r="G120" s="785" t="n">
        <v>586</v>
      </c>
      <c r="H120" s="785" t="n">
        <v>162</v>
      </c>
      <c r="I120" s="785" t="n">
        <v>800</v>
      </c>
    </row>
    <row r="121" customFormat="false" ht="20.25" hidden="false" customHeight="true" outlineLevel="0" collapsed="false">
      <c r="A121" s="785" t="s">
        <v>1227</v>
      </c>
      <c r="B121" s="785"/>
      <c r="C121" s="785" t="s">
        <v>378</v>
      </c>
      <c r="D121" s="785" t="n">
        <v>113.8</v>
      </c>
      <c r="E121" s="785"/>
      <c r="F121" s="789" t="n">
        <v>110.8</v>
      </c>
      <c r="G121" s="785"/>
      <c r="H121" s="785" t="n">
        <v>3</v>
      </c>
      <c r="I121" s="785"/>
      <c r="J121" s="801"/>
    </row>
    <row r="122" customFormat="false" ht="25.5" hidden="false" customHeight="false" outlineLevel="0" collapsed="false">
      <c r="A122" s="785" t="s">
        <v>1228</v>
      </c>
      <c r="B122" s="785"/>
      <c r="C122" s="785" t="s">
        <v>378</v>
      </c>
      <c r="D122" s="790" t="n">
        <v>6540.7</v>
      </c>
      <c r="E122" s="785"/>
      <c r="F122" s="789"/>
      <c r="G122" s="790" t="n">
        <v>6540.7</v>
      </c>
      <c r="H122" s="785"/>
      <c r="I122" s="785"/>
      <c r="J122" s="802"/>
    </row>
    <row r="123" customFormat="false" ht="12.75" hidden="false" customHeight="false" outlineLevel="0" collapsed="false">
      <c r="A123" s="785" t="s">
        <v>1229</v>
      </c>
      <c r="B123" s="785"/>
      <c r="C123" s="785" t="s">
        <v>378</v>
      </c>
      <c r="D123" s="797" t="n">
        <v>716.3</v>
      </c>
      <c r="E123" s="785"/>
      <c r="F123" s="789"/>
      <c r="G123" s="785" t="n">
        <v>716.3</v>
      </c>
      <c r="H123" s="785"/>
      <c r="I123" s="785"/>
    </row>
    <row r="124" customFormat="false" ht="12.75" hidden="false" customHeight="false" outlineLevel="0" collapsed="false">
      <c r="A124" s="785" t="s">
        <v>1230</v>
      </c>
      <c r="B124" s="785"/>
      <c r="C124" s="785" t="s">
        <v>378</v>
      </c>
      <c r="D124" s="800" t="n">
        <v>2319.5</v>
      </c>
      <c r="E124" s="785"/>
      <c r="F124" s="786" t="n">
        <v>500</v>
      </c>
      <c r="G124" s="785" t="n">
        <v>1774.5</v>
      </c>
      <c r="H124" s="785"/>
      <c r="I124" s="785" t="n">
        <v>45</v>
      </c>
      <c r="J124" s="784"/>
    </row>
    <row r="125" customFormat="false" ht="12.75" hidden="false" customHeight="false" outlineLevel="0" collapsed="false">
      <c r="A125" s="785" t="s">
        <v>1231</v>
      </c>
      <c r="B125" s="785"/>
      <c r="C125" s="785" t="s">
        <v>378</v>
      </c>
      <c r="D125" s="800" t="n">
        <v>1517.6</v>
      </c>
      <c r="E125" s="785" t="n">
        <v>35.7</v>
      </c>
      <c r="F125" s="786" t="n">
        <v>1316.7</v>
      </c>
      <c r="G125" s="785" t="n">
        <v>37.2</v>
      </c>
      <c r="H125" s="785"/>
      <c r="I125" s="785" t="n">
        <v>128</v>
      </c>
    </row>
    <row r="126" customFormat="false" ht="12.75" hidden="false" customHeight="false" outlineLevel="0" collapsed="false">
      <c r="A126" s="785" t="s">
        <v>1232</v>
      </c>
      <c r="B126" s="785"/>
      <c r="C126" s="785" t="s">
        <v>378</v>
      </c>
      <c r="D126" s="797" t="n">
        <v>944.4</v>
      </c>
      <c r="E126" s="785" t="n">
        <v>10.1</v>
      </c>
      <c r="F126" s="789" t="n">
        <v>606.2</v>
      </c>
      <c r="G126" s="790" t="n">
        <v>328.1</v>
      </c>
      <c r="H126" s="785"/>
      <c r="I126" s="785"/>
    </row>
    <row r="127" customFormat="false" ht="12.75" hidden="false" customHeight="false" outlineLevel="0" collapsed="false">
      <c r="A127" s="785" t="s">
        <v>1233</v>
      </c>
      <c r="B127" s="785"/>
      <c r="C127" s="785" t="s">
        <v>378</v>
      </c>
      <c r="D127" s="797" t="n">
        <v>1.8</v>
      </c>
      <c r="E127" s="785"/>
      <c r="F127" s="789"/>
      <c r="G127" s="785"/>
      <c r="H127" s="785" t="n">
        <v>1.8</v>
      </c>
      <c r="I127" s="785"/>
    </row>
    <row r="128" customFormat="false" ht="12.75" hidden="false" customHeight="false" outlineLevel="0" collapsed="false">
      <c r="A128" s="785" t="s">
        <v>1234</v>
      </c>
      <c r="B128" s="785"/>
      <c r="C128" s="785" t="s">
        <v>378</v>
      </c>
      <c r="D128" s="797" t="n">
        <v>730.8</v>
      </c>
      <c r="E128" s="785" t="n">
        <v>24.7</v>
      </c>
      <c r="F128" s="789" t="n">
        <v>221.3</v>
      </c>
      <c r="G128" s="785" t="n">
        <v>480.9</v>
      </c>
      <c r="H128" s="785" t="n">
        <v>0.8</v>
      </c>
      <c r="I128" s="785" t="n">
        <v>3.1</v>
      </c>
    </row>
    <row r="129" customFormat="false" ht="25.5" hidden="false" customHeight="false" outlineLevel="0" collapsed="false">
      <c r="A129" s="785" t="s">
        <v>1235</v>
      </c>
      <c r="B129" s="785"/>
      <c r="C129" s="785" t="s">
        <v>378</v>
      </c>
      <c r="D129" s="797" t="n">
        <v>450</v>
      </c>
      <c r="E129" s="785"/>
      <c r="F129" s="789"/>
      <c r="G129" s="785" t="n">
        <v>450</v>
      </c>
      <c r="H129" s="785"/>
      <c r="I129" s="785"/>
    </row>
    <row r="130" customFormat="false" ht="12.75" hidden="false" customHeight="false" outlineLevel="0" collapsed="false">
      <c r="A130" s="785" t="s">
        <v>1236</v>
      </c>
      <c r="B130" s="785"/>
      <c r="C130" s="785" t="s">
        <v>378</v>
      </c>
      <c r="D130" s="800" t="n">
        <v>3442.2</v>
      </c>
      <c r="E130" s="785" t="n">
        <v>125.7</v>
      </c>
      <c r="F130" s="789"/>
      <c r="G130" s="790" t="n">
        <v>1783.1</v>
      </c>
      <c r="H130" s="785" t="n">
        <v>4</v>
      </c>
      <c r="I130" s="785" t="n">
        <v>1529.4</v>
      </c>
    </row>
    <row r="131" customFormat="false" ht="12.75" hidden="false" customHeight="false" outlineLevel="0" collapsed="false">
      <c r="A131" s="785" t="s">
        <v>1237</v>
      </c>
      <c r="B131" s="785"/>
      <c r="C131" s="785" t="s">
        <v>378</v>
      </c>
      <c r="D131" s="800" t="n">
        <v>1357.7</v>
      </c>
      <c r="E131" s="785"/>
      <c r="F131" s="786" t="n">
        <v>5.8</v>
      </c>
      <c r="G131" s="785" t="n">
        <v>913.9</v>
      </c>
      <c r="H131" s="785"/>
      <c r="I131" s="785" t="n">
        <v>438</v>
      </c>
      <c r="J131" s="784"/>
    </row>
    <row r="132" customFormat="false" ht="12.75" hidden="false" customHeight="false" outlineLevel="0" collapsed="false">
      <c r="A132" s="777"/>
      <c r="B132" s="777"/>
      <c r="C132" s="777"/>
      <c r="D132" s="777"/>
      <c r="E132" s="777"/>
      <c r="F132" s="803"/>
      <c r="G132" s="804"/>
    </row>
    <row r="133" customFormat="false" ht="12.75" hidden="false" customHeight="false" outlineLevel="0" collapsed="false">
      <c r="F133" s="805"/>
    </row>
    <row r="134" customFormat="false" ht="12.75" hidden="false" customHeight="false" outlineLevel="0" collapsed="false">
      <c r="F134" s="805"/>
    </row>
    <row r="135" customFormat="false" ht="12.75" hidden="false" customHeight="false" outlineLevel="0" collapsed="false">
      <c r="A135" s="806" t="s">
        <v>1238</v>
      </c>
      <c r="B135" s="806"/>
      <c r="C135" s="806"/>
      <c r="D135" s="806"/>
      <c r="E135" s="806"/>
      <c r="F135" s="807"/>
      <c r="G135" s="808" t="s">
        <v>1239</v>
      </c>
      <c r="H135" s="807"/>
    </row>
    <row r="136" customFormat="false" ht="12.75" hidden="false" customHeight="false" outlineLevel="0" collapsed="false">
      <c r="F136" s="805"/>
    </row>
    <row r="137" customFormat="false" ht="12.75" hidden="false" customHeight="false" outlineLevel="0" collapsed="false">
      <c r="F137" s="805"/>
    </row>
    <row r="138" customFormat="false" ht="12.75" hidden="false" customHeight="false" outlineLevel="0" collapsed="false">
      <c r="F138" s="805"/>
    </row>
    <row r="139" customFormat="false" ht="12.75" hidden="false" customHeight="false" outlineLevel="0" collapsed="false">
      <c r="A139" s="0" t="s">
        <v>1240</v>
      </c>
      <c r="F139" s="805"/>
    </row>
    <row r="140" customFormat="false" ht="12.75" hidden="false" customHeight="false" outlineLevel="0" collapsed="false">
      <c r="A140" s="0" t="s">
        <v>1241</v>
      </c>
      <c r="F140" s="805"/>
    </row>
    <row r="141" customFormat="false" ht="12.75" hidden="false" customHeight="false" outlineLevel="0" collapsed="false">
      <c r="F141" s="805"/>
    </row>
    <row r="142" customFormat="false" ht="12.75" hidden="false" customHeight="false" outlineLevel="0" collapsed="false">
      <c r="F142" s="805"/>
    </row>
    <row r="143" customFormat="false" ht="12.75" hidden="false" customHeight="false" outlineLevel="0" collapsed="false">
      <c r="F143" s="805"/>
    </row>
    <row r="144" customFormat="false" ht="12.75" hidden="false" customHeight="false" outlineLevel="0" collapsed="false">
      <c r="F144" s="805"/>
    </row>
    <row r="145" customFormat="false" ht="12.75" hidden="false" customHeight="false" outlineLevel="0" collapsed="false">
      <c r="F145" s="805"/>
    </row>
    <row r="146" customFormat="false" ht="12.75" hidden="false" customHeight="false" outlineLevel="0" collapsed="false">
      <c r="F146" s="805"/>
    </row>
    <row r="147" customFormat="false" ht="12.75" hidden="false" customHeight="false" outlineLevel="0" collapsed="false">
      <c r="F147" s="805"/>
    </row>
    <row r="148" customFormat="false" ht="12.75" hidden="false" customHeight="false" outlineLevel="0" collapsed="false">
      <c r="F148" s="805"/>
    </row>
    <row r="149" customFormat="false" ht="12.75" hidden="false" customHeight="false" outlineLevel="0" collapsed="false">
      <c r="F149" s="805"/>
    </row>
    <row r="150" customFormat="false" ht="12.75" hidden="false" customHeight="false" outlineLevel="0" collapsed="false">
      <c r="F150" s="805"/>
    </row>
    <row r="151" customFormat="false" ht="12.75" hidden="false" customHeight="false" outlineLevel="0" collapsed="false">
      <c r="F151" s="805"/>
    </row>
    <row r="152" customFormat="false" ht="12.75" hidden="false" customHeight="false" outlineLevel="0" collapsed="false">
      <c r="F152" s="805"/>
    </row>
    <row r="153" customFormat="false" ht="12.75" hidden="false" customHeight="false" outlineLevel="0" collapsed="false">
      <c r="F153" s="805"/>
    </row>
    <row r="154" customFormat="false" ht="12.75" hidden="false" customHeight="false" outlineLevel="0" collapsed="false">
      <c r="F154" s="805"/>
    </row>
    <row r="155" customFormat="false" ht="12.75" hidden="false" customHeight="false" outlineLevel="0" collapsed="false">
      <c r="F155" s="805"/>
    </row>
    <row r="156" customFormat="false" ht="12.75" hidden="false" customHeight="false" outlineLevel="0" collapsed="false">
      <c r="F156" s="805"/>
    </row>
    <row r="157" customFormat="false" ht="12.75" hidden="false" customHeight="false" outlineLevel="0" collapsed="false">
      <c r="F157" s="805"/>
    </row>
    <row r="158" customFormat="false" ht="12.75" hidden="false" customHeight="false" outlineLevel="0" collapsed="false">
      <c r="F158" s="805"/>
    </row>
    <row r="159" customFormat="false" ht="12.75" hidden="false" customHeight="false" outlineLevel="0" collapsed="false">
      <c r="F159" s="805"/>
    </row>
    <row r="160" customFormat="false" ht="12.75" hidden="false" customHeight="false" outlineLevel="0" collapsed="false">
      <c r="F160" s="805"/>
    </row>
    <row r="161" customFormat="false" ht="12.75" hidden="false" customHeight="false" outlineLevel="0" collapsed="false">
      <c r="F161" s="805"/>
    </row>
    <row r="162" customFormat="false" ht="12.75" hidden="false" customHeight="false" outlineLevel="0" collapsed="false">
      <c r="F162" s="805"/>
    </row>
    <row r="163" customFormat="false" ht="12.75" hidden="false" customHeight="false" outlineLevel="0" collapsed="false">
      <c r="F163" s="805"/>
    </row>
    <row r="164" customFormat="false" ht="12.75" hidden="false" customHeight="false" outlineLevel="0" collapsed="false">
      <c r="F164" s="805"/>
    </row>
    <row r="165" customFormat="false" ht="12.75" hidden="false" customHeight="false" outlineLevel="0" collapsed="false">
      <c r="F165" s="805"/>
    </row>
    <row r="166" customFormat="false" ht="12.75" hidden="false" customHeight="false" outlineLevel="0" collapsed="false">
      <c r="F166" s="805"/>
    </row>
    <row r="167" customFormat="false" ht="12.75" hidden="false" customHeight="false" outlineLevel="0" collapsed="false">
      <c r="F167" s="805"/>
    </row>
    <row r="168" customFormat="false" ht="12.75" hidden="false" customHeight="false" outlineLevel="0" collapsed="false">
      <c r="F168" s="805"/>
    </row>
    <row r="169" customFormat="false" ht="12.75" hidden="false" customHeight="false" outlineLevel="0" collapsed="false">
      <c r="F169" s="805"/>
    </row>
    <row r="170" customFormat="false" ht="12.75" hidden="false" customHeight="false" outlineLevel="0" collapsed="false">
      <c r="F170" s="805"/>
    </row>
    <row r="171" customFormat="false" ht="12.75" hidden="false" customHeight="false" outlineLevel="0" collapsed="false">
      <c r="F171" s="805"/>
    </row>
    <row r="172" customFormat="false" ht="12.75" hidden="false" customHeight="false" outlineLevel="0" collapsed="false">
      <c r="F172" s="805"/>
    </row>
    <row r="173" customFormat="false" ht="12.75" hidden="false" customHeight="false" outlineLevel="0" collapsed="false">
      <c r="F173" s="805"/>
    </row>
    <row r="174" customFormat="false" ht="12.75" hidden="false" customHeight="false" outlineLevel="0" collapsed="false">
      <c r="F174" s="805"/>
    </row>
    <row r="175" customFormat="false" ht="12.75" hidden="false" customHeight="false" outlineLevel="0" collapsed="false">
      <c r="F175" s="805"/>
    </row>
    <row r="176" customFormat="false" ht="12.75" hidden="false" customHeight="false" outlineLevel="0" collapsed="false">
      <c r="F176" s="805"/>
    </row>
    <row r="177" customFormat="false" ht="12.75" hidden="false" customHeight="false" outlineLevel="0" collapsed="false">
      <c r="F177" s="805"/>
    </row>
    <row r="178" customFormat="false" ht="12.75" hidden="false" customHeight="false" outlineLevel="0" collapsed="false">
      <c r="F178" s="805"/>
    </row>
    <row r="179" customFormat="false" ht="12.75" hidden="false" customHeight="false" outlineLevel="0" collapsed="false">
      <c r="F179" s="805"/>
    </row>
    <row r="180" customFormat="false" ht="12.75" hidden="false" customHeight="false" outlineLevel="0" collapsed="false">
      <c r="F180" s="805"/>
    </row>
    <row r="181" customFormat="false" ht="12.75" hidden="false" customHeight="false" outlineLevel="0" collapsed="false">
      <c r="F181" s="805"/>
    </row>
    <row r="182" customFormat="false" ht="12.75" hidden="false" customHeight="false" outlineLevel="0" collapsed="false">
      <c r="F182" s="805"/>
    </row>
    <row r="183" customFormat="false" ht="12.75" hidden="false" customHeight="false" outlineLevel="0" collapsed="false">
      <c r="F183" s="805"/>
    </row>
    <row r="184" customFormat="false" ht="12.75" hidden="false" customHeight="false" outlineLevel="0" collapsed="false">
      <c r="F184" s="805"/>
    </row>
    <row r="185" customFormat="false" ht="12.75" hidden="false" customHeight="false" outlineLevel="0" collapsed="false">
      <c r="F185" s="805"/>
    </row>
    <row r="186" customFormat="false" ht="12.75" hidden="false" customHeight="false" outlineLevel="0" collapsed="false">
      <c r="F186" s="805"/>
    </row>
    <row r="187" customFormat="false" ht="12.75" hidden="false" customHeight="false" outlineLevel="0" collapsed="false">
      <c r="F187" s="805"/>
    </row>
    <row r="188" customFormat="false" ht="12.75" hidden="false" customHeight="false" outlineLevel="0" collapsed="false">
      <c r="F188" s="805"/>
    </row>
    <row r="189" customFormat="false" ht="12.75" hidden="false" customHeight="false" outlineLevel="0" collapsed="false">
      <c r="F189" s="805"/>
    </row>
    <row r="190" customFormat="false" ht="12.75" hidden="false" customHeight="false" outlineLevel="0" collapsed="false">
      <c r="F190" s="805"/>
    </row>
    <row r="191" customFormat="false" ht="12.75" hidden="false" customHeight="false" outlineLevel="0" collapsed="false">
      <c r="F191" s="805"/>
    </row>
    <row r="192" customFormat="false" ht="12.75" hidden="false" customHeight="false" outlineLevel="0" collapsed="false">
      <c r="F192" s="805"/>
    </row>
    <row r="193" customFormat="false" ht="12.75" hidden="false" customHeight="false" outlineLevel="0" collapsed="false">
      <c r="F193" s="805"/>
    </row>
    <row r="194" customFormat="false" ht="12.75" hidden="false" customHeight="false" outlineLevel="0" collapsed="false">
      <c r="F194" s="805"/>
    </row>
    <row r="195" customFormat="false" ht="12.75" hidden="false" customHeight="false" outlineLevel="0" collapsed="false">
      <c r="F195" s="805"/>
    </row>
    <row r="196" customFormat="false" ht="12.75" hidden="false" customHeight="false" outlineLevel="0" collapsed="false">
      <c r="F196" s="805"/>
    </row>
    <row r="197" customFormat="false" ht="12.75" hidden="false" customHeight="false" outlineLevel="0" collapsed="false">
      <c r="F197" s="805"/>
    </row>
    <row r="198" customFormat="false" ht="12.75" hidden="false" customHeight="false" outlineLevel="0" collapsed="false">
      <c r="F198" s="805"/>
    </row>
    <row r="199" customFormat="false" ht="12.75" hidden="false" customHeight="false" outlineLevel="0" collapsed="false">
      <c r="F199" s="805"/>
    </row>
    <row r="200" customFormat="false" ht="12.75" hidden="false" customHeight="false" outlineLevel="0" collapsed="false">
      <c r="F200" s="805"/>
    </row>
    <row r="201" customFormat="false" ht="12.75" hidden="false" customHeight="false" outlineLevel="0" collapsed="false">
      <c r="F201" s="805"/>
    </row>
    <row r="202" customFormat="false" ht="12.75" hidden="false" customHeight="false" outlineLevel="0" collapsed="false">
      <c r="F202" s="805"/>
    </row>
    <row r="203" customFormat="false" ht="12.75" hidden="false" customHeight="false" outlineLevel="0" collapsed="false">
      <c r="F203" s="805"/>
    </row>
    <row r="204" customFormat="false" ht="12.75" hidden="false" customHeight="false" outlineLevel="0" collapsed="false">
      <c r="F204" s="805"/>
    </row>
    <row r="205" customFormat="false" ht="12.75" hidden="false" customHeight="false" outlineLevel="0" collapsed="false">
      <c r="F205" s="805"/>
    </row>
    <row r="206" customFormat="false" ht="12.75" hidden="false" customHeight="false" outlineLevel="0" collapsed="false">
      <c r="F206" s="805"/>
    </row>
    <row r="207" customFormat="false" ht="12.75" hidden="false" customHeight="false" outlineLevel="0" collapsed="false">
      <c r="F207" s="805"/>
    </row>
    <row r="208" customFormat="false" ht="12.75" hidden="false" customHeight="false" outlineLevel="0" collapsed="false">
      <c r="F208" s="805"/>
    </row>
    <row r="209" customFormat="false" ht="12.75" hidden="false" customHeight="false" outlineLevel="0" collapsed="false">
      <c r="F209" s="805"/>
    </row>
    <row r="210" customFormat="false" ht="12.75" hidden="false" customHeight="false" outlineLevel="0" collapsed="false">
      <c r="F210" s="805"/>
    </row>
    <row r="211" customFormat="false" ht="12.75" hidden="false" customHeight="false" outlineLevel="0" collapsed="false">
      <c r="F211" s="805"/>
    </row>
    <row r="212" customFormat="false" ht="12.75" hidden="false" customHeight="false" outlineLevel="0" collapsed="false">
      <c r="F212" s="805"/>
    </row>
    <row r="213" customFormat="false" ht="12.75" hidden="false" customHeight="false" outlineLevel="0" collapsed="false">
      <c r="F213" s="805"/>
    </row>
    <row r="214" customFormat="false" ht="12.75" hidden="false" customHeight="false" outlineLevel="0" collapsed="false">
      <c r="F214" s="805"/>
    </row>
    <row r="215" customFormat="false" ht="12.75" hidden="false" customHeight="false" outlineLevel="0" collapsed="false">
      <c r="F215" s="805"/>
    </row>
    <row r="216" customFormat="false" ht="12.75" hidden="false" customHeight="false" outlineLevel="0" collapsed="false">
      <c r="F216" s="805"/>
    </row>
    <row r="217" customFormat="false" ht="12.75" hidden="false" customHeight="false" outlineLevel="0" collapsed="false">
      <c r="F217" s="805"/>
    </row>
    <row r="218" customFormat="false" ht="12.75" hidden="false" customHeight="false" outlineLevel="0" collapsed="false">
      <c r="F218" s="805"/>
    </row>
    <row r="219" customFormat="false" ht="12.75" hidden="false" customHeight="false" outlineLevel="0" collapsed="false">
      <c r="F219" s="805"/>
    </row>
    <row r="220" customFormat="false" ht="12.75" hidden="false" customHeight="false" outlineLevel="0" collapsed="false">
      <c r="F220" s="805"/>
    </row>
    <row r="221" customFormat="false" ht="12.75" hidden="false" customHeight="false" outlineLevel="0" collapsed="false">
      <c r="F221" s="805"/>
    </row>
    <row r="222" customFormat="false" ht="12.75" hidden="false" customHeight="false" outlineLevel="0" collapsed="false">
      <c r="F222" s="805"/>
    </row>
    <row r="223" customFormat="false" ht="12.75" hidden="false" customHeight="false" outlineLevel="0" collapsed="false">
      <c r="F223" s="805"/>
    </row>
    <row r="224" customFormat="false" ht="12.75" hidden="false" customHeight="false" outlineLevel="0" collapsed="false">
      <c r="F224" s="805"/>
    </row>
    <row r="225" customFormat="false" ht="12.75" hidden="false" customHeight="false" outlineLevel="0" collapsed="false">
      <c r="F225" s="805"/>
    </row>
    <row r="226" customFormat="false" ht="12.75" hidden="false" customHeight="false" outlineLevel="0" collapsed="false">
      <c r="F226" s="805"/>
    </row>
    <row r="227" customFormat="false" ht="12.75" hidden="false" customHeight="false" outlineLevel="0" collapsed="false">
      <c r="F227" s="805"/>
    </row>
    <row r="228" customFormat="false" ht="12.75" hidden="false" customHeight="false" outlineLevel="0" collapsed="false">
      <c r="F228" s="805"/>
    </row>
    <row r="229" customFormat="false" ht="12.75" hidden="false" customHeight="false" outlineLevel="0" collapsed="false">
      <c r="F229" s="805"/>
    </row>
    <row r="230" customFormat="false" ht="12.75" hidden="false" customHeight="false" outlineLevel="0" collapsed="false">
      <c r="F230" s="805"/>
    </row>
    <row r="231" customFormat="false" ht="12.75" hidden="false" customHeight="false" outlineLevel="0" collapsed="false">
      <c r="F231" s="805"/>
    </row>
    <row r="232" customFormat="false" ht="12.75" hidden="false" customHeight="false" outlineLevel="0" collapsed="false">
      <c r="F232" s="805"/>
    </row>
    <row r="233" customFormat="false" ht="12.75" hidden="false" customHeight="false" outlineLevel="0" collapsed="false">
      <c r="F233" s="805"/>
    </row>
    <row r="234" customFormat="false" ht="12.75" hidden="false" customHeight="false" outlineLevel="0" collapsed="false">
      <c r="F234" s="805"/>
    </row>
    <row r="235" customFormat="false" ht="12.75" hidden="false" customHeight="false" outlineLevel="0" collapsed="false">
      <c r="F235" s="805"/>
    </row>
    <row r="236" customFormat="false" ht="12.75" hidden="false" customHeight="false" outlineLevel="0" collapsed="false">
      <c r="F236" s="805"/>
    </row>
    <row r="237" customFormat="false" ht="12.75" hidden="false" customHeight="false" outlineLevel="0" collapsed="false">
      <c r="F237" s="805"/>
    </row>
    <row r="238" customFormat="false" ht="12.75" hidden="false" customHeight="false" outlineLevel="0" collapsed="false">
      <c r="F238" s="805"/>
    </row>
    <row r="239" customFormat="false" ht="12.75" hidden="false" customHeight="false" outlineLevel="0" collapsed="false">
      <c r="F239" s="805"/>
    </row>
    <row r="240" customFormat="false" ht="12.75" hidden="false" customHeight="false" outlineLevel="0" collapsed="false">
      <c r="F240" s="805"/>
    </row>
    <row r="241" customFormat="false" ht="12.75" hidden="false" customHeight="false" outlineLevel="0" collapsed="false">
      <c r="F241" s="805"/>
    </row>
    <row r="242" customFormat="false" ht="12.75" hidden="false" customHeight="false" outlineLevel="0" collapsed="false">
      <c r="F242" s="805"/>
    </row>
    <row r="243" customFormat="false" ht="12.75" hidden="false" customHeight="false" outlineLevel="0" collapsed="false">
      <c r="F243" s="805"/>
    </row>
    <row r="244" customFormat="false" ht="12.75" hidden="false" customHeight="false" outlineLevel="0" collapsed="false">
      <c r="F244" s="805"/>
    </row>
    <row r="245" customFormat="false" ht="12.75" hidden="false" customHeight="false" outlineLevel="0" collapsed="false">
      <c r="F245" s="805"/>
    </row>
    <row r="246" customFormat="false" ht="12.75" hidden="false" customHeight="false" outlineLevel="0" collapsed="false">
      <c r="F246" s="805"/>
    </row>
    <row r="247" customFormat="false" ht="12.75" hidden="false" customHeight="false" outlineLevel="0" collapsed="false">
      <c r="F247" s="805"/>
    </row>
    <row r="248" customFormat="false" ht="12.75" hidden="false" customHeight="false" outlineLevel="0" collapsed="false">
      <c r="F248" s="805"/>
    </row>
    <row r="249" customFormat="false" ht="12.75" hidden="false" customHeight="false" outlineLevel="0" collapsed="false">
      <c r="F249" s="805"/>
    </row>
    <row r="250" customFormat="false" ht="12.75" hidden="false" customHeight="false" outlineLevel="0" collapsed="false">
      <c r="F250" s="805"/>
    </row>
    <row r="251" customFormat="false" ht="12.75" hidden="false" customHeight="false" outlineLevel="0" collapsed="false">
      <c r="F251" s="805"/>
    </row>
    <row r="252" customFormat="false" ht="12.75" hidden="false" customHeight="false" outlineLevel="0" collapsed="false">
      <c r="F252" s="805"/>
    </row>
    <row r="253" customFormat="false" ht="12.75" hidden="false" customHeight="false" outlineLevel="0" collapsed="false">
      <c r="F253" s="805"/>
    </row>
    <row r="254" customFormat="false" ht="12.75" hidden="false" customHeight="false" outlineLevel="0" collapsed="false">
      <c r="F254" s="805"/>
    </row>
    <row r="255" customFormat="false" ht="12.75" hidden="false" customHeight="false" outlineLevel="0" collapsed="false">
      <c r="F255" s="805"/>
    </row>
    <row r="256" customFormat="false" ht="12.75" hidden="false" customHeight="false" outlineLevel="0" collapsed="false">
      <c r="F256" s="805"/>
    </row>
    <row r="257" customFormat="false" ht="12.75" hidden="false" customHeight="false" outlineLevel="0" collapsed="false">
      <c r="F257" s="805"/>
    </row>
    <row r="258" customFormat="false" ht="12.75" hidden="false" customHeight="false" outlineLevel="0" collapsed="false">
      <c r="F258" s="805"/>
    </row>
    <row r="259" customFormat="false" ht="12.75" hidden="false" customHeight="false" outlineLevel="0" collapsed="false">
      <c r="F259" s="805"/>
    </row>
    <row r="260" customFormat="false" ht="12.75" hidden="false" customHeight="false" outlineLevel="0" collapsed="false">
      <c r="F260" s="805"/>
    </row>
    <row r="261" customFormat="false" ht="12.75" hidden="false" customHeight="false" outlineLevel="0" collapsed="false">
      <c r="F261" s="805"/>
    </row>
    <row r="262" customFormat="false" ht="12.75" hidden="false" customHeight="false" outlineLevel="0" collapsed="false">
      <c r="F262" s="805"/>
    </row>
    <row r="263" customFormat="false" ht="12.75" hidden="false" customHeight="false" outlineLevel="0" collapsed="false">
      <c r="F263" s="805"/>
    </row>
    <row r="264" customFormat="false" ht="12.75" hidden="false" customHeight="false" outlineLevel="0" collapsed="false">
      <c r="F264" s="805"/>
    </row>
    <row r="265" customFormat="false" ht="12.75" hidden="false" customHeight="false" outlineLevel="0" collapsed="false">
      <c r="F265" s="805"/>
    </row>
    <row r="266" customFormat="false" ht="12.75" hidden="false" customHeight="false" outlineLevel="0" collapsed="false">
      <c r="F266" s="805"/>
    </row>
    <row r="267" customFormat="false" ht="12.75" hidden="false" customHeight="false" outlineLevel="0" collapsed="false">
      <c r="F267" s="805"/>
    </row>
    <row r="268" customFormat="false" ht="12.75" hidden="false" customHeight="false" outlineLevel="0" collapsed="false">
      <c r="F268" s="805"/>
    </row>
    <row r="269" customFormat="false" ht="12.75" hidden="false" customHeight="false" outlineLevel="0" collapsed="false">
      <c r="F269" s="805"/>
    </row>
    <row r="270" customFormat="false" ht="12.75" hidden="false" customHeight="false" outlineLevel="0" collapsed="false">
      <c r="F270" s="805"/>
    </row>
    <row r="271" customFormat="false" ht="12.75" hidden="false" customHeight="false" outlineLevel="0" collapsed="false">
      <c r="F271" s="805"/>
    </row>
    <row r="272" customFormat="false" ht="12.75" hidden="false" customHeight="false" outlineLevel="0" collapsed="false">
      <c r="F272" s="805"/>
    </row>
    <row r="273" customFormat="false" ht="12.75" hidden="false" customHeight="false" outlineLevel="0" collapsed="false">
      <c r="F273" s="805"/>
    </row>
    <row r="274" customFormat="false" ht="12.75" hidden="false" customHeight="false" outlineLevel="0" collapsed="false">
      <c r="F274" s="805"/>
    </row>
    <row r="275" customFormat="false" ht="12.75" hidden="false" customHeight="false" outlineLevel="0" collapsed="false">
      <c r="F275" s="805"/>
    </row>
    <row r="276" customFormat="false" ht="12.75" hidden="false" customHeight="false" outlineLevel="0" collapsed="false">
      <c r="F276" s="805"/>
    </row>
    <row r="277" customFormat="false" ht="12.75" hidden="false" customHeight="false" outlineLevel="0" collapsed="false">
      <c r="F277" s="805"/>
    </row>
    <row r="278" customFormat="false" ht="12.75" hidden="false" customHeight="false" outlineLevel="0" collapsed="false">
      <c r="F278" s="805"/>
    </row>
    <row r="279" customFormat="false" ht="12.75" hidden="false" customHeight="false" outlineLevel="0" collapsed="false">
      <c r="F279" s="805"/>
    </row>
    <row r="280" customFormat="false" ht="12.75" hidden="false" customHeight="false" outlineLevel="0" collapsed="false">
      <c r="F280" s="805"/>
    </row>
    <row r="281" customFormat="false" ht="12.75" hidden="false" customHeight="false" outlineLevel="0" collapsed="false">
      <c r="F281" s="805"/>
    </row>
    <row r="282" customFormat="false" ht="12.75" hidden="false" customHeight="false" outlineLevel="0" collapsed="false">
      <c r="F282" s="805"/>
    </row>
    <row r="283" customFormat="false" ht="12.75" hidden="false" customHeight="false" outlineLevel="0" collapsed="false">
      <c r="F283" s="805"/>
    </row>
    <row r="284" customFormat="false" ht="12.75" hidden="false" customHeight="false" outlineLevel="0" collapsed="false">
      <c r="F284" s="805"/>
    </row>
    <row r="285" customFormat="false" ht="12.75" hidden="false" customHeight="false" outlineLevel="0" collapsed="false">
      <c r="F285" s="805"/>
    </row>
    <row r="286" customFormat="false" ht="12.75" hidden="false" customHeight="false" outlineLevel="0" collapsed="false">
      <c r="F286" s="805"/>
    </row>
    <row r="287" customFormat="false" ht="12.75" hidden="false" customHeight="false" outlineLevel="0" collapsed="false">
      <c r="F287" s="805"/>
    </row>
    <row r="288" customFormat="false" ht="12.75" hidden="false" customHeight="false" outlineLevel="0" collapsed="false">
      <c r="F288" s="805"/>
    </row>
    <row r="289" customFormat="false" ht="12.75" hidden="false" customHeight="false" outlineLevel="0" collapsed="false">
      <c r="F289" s="805"/>
    </row>
    <row r="290" customFormat="false" ht="12.75" hidden="false" customHeight="false" outlineLevel="0" collapsed="false">
      <c r="F290" s="805"/>
    </row>
  </sheetData>
  <mergeCells count="6">
    <mergeCell ref="D1:I1"/>
    <mergeCell ref="A2:I2"/>
    <mergeCell ref="A4:B5"/>
    <mergeCell ref="C4:C5"/>
    <mergeCell ref="D4:D5"/>
    <mergeCell ref="E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152" width="7.42"/>
    <col collapsed="false" customWidth="true" hidden="false" outlineLevel="0" max="2" min="2" style="152" width="74.42"/>
    <col collapsed="false" customWidth="false" hidden="false" outlineLevel="0" max="3" min="3" style="809" width="9.14"/>
    <col collapsed="false" customWidth="false" hidden="false" outlineLevel="0" max="257" min="4" style="152" width="9.14"/>
  </cols>
  <sheetData>
    <row r="1" s="202" customFormat="true" ht="18" hidden="false" customHeight="true" outlineLevel="0" collapsed="false">
      <c r="A1" s="703"/>
      <c r="B1" s="703" t="s">
        <v>1242</v>
      </c>
      <c r="C1" s="810"/>
    </row>
    <row r="2" s="202" customFormat="true" ht="18" hidden="false" customHeight="true" outlineLevel="0" collapsed="false">
      <c r="A2" s="703"/>
      <c r="B2" s="704"/>
      <c r="C2" s="810"/>
    </row>
    <row r="3" s="752" customFormat="true" ht="18" hidden="false" customHeight="true" outlineLevel="0" collapsed="false">
      <c r="A3" s="690" t="s">
        <v>1243</v>
      </c>
      <c r="B3" s="690" t="s">
        <v>1244</v>
      </c>
      <c r="C3" s="362" t="s">
        <v>1245</v>
      </c>
    </row>
    <row r="4" s="754" customFormat="true" ht="15" hidden="false" customHeight="true" outlineLevel="0" collapsed="false">
      <c r="A4" s="811" t="s">
        <v>841</v>
      </c>
      <c r="B4" s="812" t="s">
        <v>1246</v>
      </c>
      <c r="C4" s="813" t="n">
        <v>1</v>
      </c>
    </row>
    <row r="5" s="754" customFormat="true" ht="15" hidden="false" customHeight="true" outlineLevel="0" collapsed="false">
      <c r="A5" s="814" t="s">
        <v>843</v>
      </c>
      <c r="B5" s="815" t="s">
        <v>1247</v>
      </c>
      <c r="C5" s="816" t="n">
        <v>7</v>
      </c>
    </row>
    <row r="6" s="754" customFormat="true" ht="15" hidden="false" customHeight="true" outlineLevel="0" collapsed="false">
      <c r="A6" s="814" t="s">
        <v>845</v>
      </c>
      <c r="B6" s="815" t="s">
        <v>829</v>
      </c>
      <c r="C6" s="816" t="n">
        <v>7</v>
      </c>
    </row>
    <row r="7" s="817" customFormat="true" ht="15" hidden="false" customHeight="true" outlineLevel="0" collapsed="false">
      <c r="A7" s="814" t="s">
        <v>847</v>
      </c>
      <c r="B7" s="815" t="s">
        <v>642</v>
      </c>
      <c r="C7" s="816" t="n">
        <v>11</v>
      </c>
    </row>
    <row r="8" s="754" customFormat="true" ht="15" hidden="false" customHeight="true" outlineLevel="0" collapsed="false">
      <c r="A8" s="814" t="s">
        <v>849</v>
      </c>
      <c r="B8" s="815" t="s">
        <v>655</v>
      </c>
      <c r="C8" s="816" t="n">
        <v>13</v>
      </c>
    </row>
    <row r="9" s="754" customFormat="true" ht="15" hidden="false" customHeight="true" outlineLevel="0" collapsed="false">
      <c r="A9" s="814" t="s">
        <v>851</v>
      </c>
      <c r="B9" s="815" t="s">
        <v>1248</v>
      </c>
      <c r="C9" s="816" t="n">
        <v>15</v>
      </c>
    </row>
    <row r="10" s="817" customFormat="true" ht="15" hidden="false" customHeight="true" outlineLevel="0" collapsed="false">
      <c r="A10" s="818" t="s">
        <v>853</v>
      </c>
      <c r="B10" s="819" t="s">
        <v>674</v>
      </c>
      <c r="C10" s="820" t="n">
        <v>15</v>
      </c>
    </row>
    <row r="11" s="1" customFormat="true" ht="15" hidden="false" customHeight="false" outlineLevel="0" collapsed="false">
      <c r="A11" s="816" t="n">
        <v>8</v>
      </c>
      <c r="B11" s="821" t="s">
        <v>680</v>
      </c>
      <c r="C11" s="822" t="n">
        <v>16</v>
      </c>
    </row>
    <row r="12" s="1" customFormat="true" ht="15" hidden="false" customHeight="false" outlineLevel="0" collapsed="false">
      <c r="A12" s="816" t="n">
        <v>9</v>
      </c>
      <c r="B12" s="821" t="s">
        <v>1249</v>
      </c>
      <c r="C12" s="822" t="n">
        <v>16</v>
      </c>
    </row>
    <row r="13" s="1" customFormat="true" ht="15" hidden="false" customHeight="false" outlineLevel="0" collapsed="false">
      <c r="A13" s="823" t="n">
        <v>10</v>
      </c>
      <c r="B13" s="824" t="s">
        <v>683</v>
      </c>
      <c r="C13" s="825" t="n">
        <v>16</v>
      </c>
    </row>
    <row r="14" s="1" customFormat="true" ht="12.75" hidden="false" customHeight="false" outlineLevel="0" collapsed="false">
      <c r="C14" s="809"/>
    </row>
    <row r="15" s="1" customFormat="true" ht="12.75" hidden="false" customHeight="false" outlineLevel="0" collapsed="false">
      <c r="C15" s="809"/>
    </row>
    <row r="16" s="1" customFormat="true" ht="12.75" hidden="false" customHeight="false" outlineLevel="0" collapsed="false">
      <c r="C16" s="809"/>
    </row>
    <row r="17" s="1" customFormat="true" ht="12.75" hidden="false" customHeight="false" outlineLevel="0" collapsed="false">
      <c r="C17" s="809"/>
    </row>
    <row r="18" s="1" customFormat="true" ht="12.75" hidden="false" customHeight="false" outlineLevel="0" collapsed="false">
      <c r="C18" s="809"/>
    </row>
  </sheetData>
  <printOptions headings="false" gridLines="false" gridLinesSet="true" horizontalCentered="false" verticalCentered="false"/>
  <pageMargins left="0.747916666666667" right="0.309722222222222" top="0.329861111111111"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1"/>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C96" activeCellId="0" sqref="C96"/>
    </sheetView>
  </sheetViews>
  <sheetFormatPr defaultColWidth="9.13671875" defaultRowHeight="12.75" zeroHeight="false" outlineLevelRow="0" outlineLevelCol="0"/>
  <cols>
    <col collapsed="false" customWidth="false" hidden="false" outlineLevel="0" max="1" min="1" style="152" width="9.14"/>
    <col collapsed="false" customWidth="true" hidden="false" outlineLevel="0" max="2" min="2" style="152" width="20.28"/>
    <col collapsed="false" customWidth="true" hidden="false" outlineLevel="0" max="3" min="3" style="152" width="64.28"/>
    <col collapsed="false" customWidth="false" hidden="false" outlineLevel="0" max="257" min="4" style="152" width="9.14"/>
  </cols>
  <sheetData>
    <row r="1" customFormat="false" ht="12.75" hidden="false" customHeight="false" outlineLevel="0" collapsed="false">
      <c r="A1" s="153"/>
      <c r="B1" s="153" t="s">
        <v>244</v>
      </c>
      <c r="C1" s="154" t="s">
        <v>245</v>
      </c>
    </row>
    <row r="2" customFormat="false" ht="12.75" hidden="false" customHeight="false" outlineLevel="0" collapsed="false">
      <c r="A2" s="153"/>
      <c r="B2" s="153" t="s">
        <v>246</v>
      </c>
      <c r="C2" s="154" t="s">
        <v>247</v>
      </c>
    </row>
    <row r="3" customFormat="false" ht="12.75" hidden="false" customHeight="false" outlineLevel="0" collapsed="false">
      <c r="A3" s="153"/>
      <c r="B3" s="153" t="s">
        <v>248</v>
      </c>
      <c r="C3" s="154" t="s">
        <v>249</v>
      </c>
    </row>
    <row r="4" customFormat="false" ht="12.75" hidden="false" customHeight="false" outlineLevel="0" collapsed="false">
      <c r="A4" s="153"/>
      <c r="B4" s="153" t="s">
        <v>250</v>
      </c>
      <c r="C4" s="154" t="s">
        <v>251</v>
      </c>
    </row>
    <row r="5" customFormat="false" ht="12.75" hidden="false" customHeight="false" outlineLevel="0" collapsed="false">
      <c r="A5" s="153"/>
      <c r="B5" s="153" t="s">
        <v>252</v>
      </c>
      <c r="C5" s="154" t="s">
        <v>253</v>
      </c>
    </row>
    <row r="6" customFormat="false" ht="18" hidden="false" customHeight="true" outlineLevel="0" collapsed="false">
      <c r="A6" s="153"/>
      <c r="B6" s="153"/>
      <c r="C6" s="154"/>
    </row>
    <row r="7" customFormat="false" ht="12" hidden="false" customHeight="true" outlineLevel="0" collapsed="false">
      <c r="A7" s="153"/>
      <c r="B7" s="153"/>
      <c r="C7" s="155"/>
    </row>
    <row r="8" s="157" customFormat="true" ht="36.75" hidden="false" customHeight="true" outlineLevel="0" collapsed="false">
      <c r="A8" s="156" t="s">
        <v>254</v>
      </c>
      <c r="B8" s="156"/>
      <c r="C8" s="156"/>
    </row>
    <row r="9" customFormat="false" ht="13.5" hidden="false" customHeight="true" outlineLevel="0" collapsed="false">
      <c r="A9" s="158"/>
      <c r="B9" s="159"/>
      <c r="C9" s="160"/>
    </row>
    <row r="10" customFormat="false" ht="27" hidden="false" customHeight="true" outlineLevel="0" collapsed="false">
      <c r="A10" s="161" t="s">
        <v>255</v>
      </c>
      <c r="B10" s="161"/>
      <c r="C10" s="162" t="s">
        <v>256</v>
      </c>
    </row>
    <row r="11" customFormat="false" ht="25.5" hidden="false" customHeight="false" outlineLevel="0" collapsed="false">
      <c r="A11" s="163" t="s">
        <v>257</v>
      </c>
      <c r="B11" s="164" t="s">
        <v>258</v>
      </c>
      <c r="C11" s="162"/>
    </row>
    <row r="12" s="168" customFormat="true" ht="18.75" hidden="false" customHeight="true" outlineLevel="0" collapsed="false">
      <c r="A12" s="165" t="n">
        <v>182</v>
      </c>
      <c r="B12" s="166"/>
      <c r="C12" s="167" t="s">
        <v>259</v>
      </c>
    </row>
    <row r="13" customFormat="false" ht="12.75" hidden="false" customHeight="false" outlineLevel="0" collapsed="false">
      <c r="A13" s="169"/>
      <c r="B13" s="170"/>
      <c r="C13" s="171" t="s">
        <v>260</v>
      </c>
    </row>
    <row r="14" customFormat="false" ht="12.75" hidden="false" customHeight="false" outlineLevel="0" collapsed="false">
      <c r="A14" s="169" t="n">
        <v>182</v>
      </c>
      <c r="B14" s="171" t="s">
        <v>261</v>
      </c>
      <c r="C14" s="171" t="s">
        <v>16</v>
      </c>
    </row>
    <row r="15" customFormat="false" ht="25.5" hidden="false" customHeight="false" outlineLevel="0" collapsed="false">
      <c r="A15" s="169" t="n">
        <v>182</v>
      </c>
      <c r="B15" s="171" t="s">
        <v>262</v>
      </c>
      <c r="C15" s="171" t="s">
        <v>18</v>
      </c>
    </row>
    <row r="16" customFormat="false" ht="25.5" hidden="false" customHeight="true" outlineLevel="0" collapsed="false">
      <c r="A16" s="169" t="n">
        <v>182</v>
      </c>
      <c r="B16" s="171" t="s">
        <v>263</v>
      </c>
      <c r="C16" s="171" t="s">
        <v>264</v>
      </c>
    </row>
    <row r="17" customFormat="false" ht="63.75" hidden="false" customHeight="true" outlineLevel="0" collapsed="false">
      <c r="A17" s="169" t="n">
        <v>182</v>
      </c>
      <c r="B17" s="172" t="s">
        <v>265</v>
      </c>
      <c r="C17" s="172" t="s">
        <v>266</v>
      </c>
    </row>
    <row r="18" customFormat="false" ht="63.75" hidden="false" customHeight="false" outlineLevel="0" collapsed="false">
      <c r="A18" s="169" t="n">
        <v>182</v>
      </c>
      <c r="B18" s="172" t="s">
        <v>267</v>
      </c>
      <c r="C18" s="172" t="s">
        <v>268</v>
      </c>
    </row>
    <row r="19" customFormat="false" ht="27.75" hidden="false" customHeight="true" outlineLevel="0" collapsed="false">
      <c r="A19" s="169" t="n">
        <v>182</v>
      </c>
      <c r="B19" s="171" t="s">
        <v>269</v>
      </c>
      <c r="C19" s="171" t="s">
        <v>26</v>
      </c>
    </row>
    <row r="20" customFormat="false" ht="142.5" hidden="false" customHeight="true" outlineLevel="0" collapsed="false">
      <c r="A20" s="169" t="n">
        <v>182</v>
      </c>
      <c r="B20" s="171" t="s">
        <v>270</v>
      </c>
      <c r="C20" s="171" t="s">
        <v>271</v>
      </c>
    </row>
    <row r="21" customFormat="false" ht="64.5" hidden="false" customHeight="true" outlineLevel="0" collapsed="false">
      <c r="A21" s="169" t="n">
        <v>182</v>
      </c>
      <c r="B21" s="171" t="s">
        <v>272</v>
      </c>
      <c r="C21" s="171" t="s">
        <v>30</v>
      </c>
    </row>
    <row r="22" customFormat="false" ht="12.75" hidden="false" customHeight="false" outlineLevel="0" collapsed="false">
      <c r="A22" s="169"/>
      <c r="B22" s="171"/>
      <c r="C22" s="171" t="s">
        <v>273</v>
      </c>
    </row>
    <row r="23" customFormat="false" ht="25.5" hidden="false" customHeight="false" outlineLevel="0" collapsed="false">
      <c r="A23" s="169" t="n">
        <v>182</v>
      </c>
      <c r="B23" s="171" t="s">
        <v>274</v>
      </c>
      <c r="C23" s="171" t="s">
        <v>275</v>
      </c>
    </row>
    <row r="24" customFormat="false" ht="25.5" hidden="false" customHeight="false" outlineLevel="0" collapsed="false">
      <c r="A24" s="169" t="n">
        <v>182</v>
      </c>
      <c r="B24" s="171" t="s">
        <v>276</v>
      </c>
      <c r="C24" s="172" t="s">
        <v>277</v>
      </c>
    </row>
    <row r="25" customFormat="false" ht="25.5" hidden="false" customHeight="false" outlineLevel="0" collapsed="false">
      <c r="A25" s="169" t="n">
        <v>182</v>
      </c>
      <c r="B25" s="171" t="s">
        <v>278</v>
      </c>
      <c r="C25" s="172" t="s">
        <v>279</v>
      </c>
    </row>
    <row r="26" customFormat="false" ht="12.75" hidden="false" customHeight="false" outlineLevel="0" collapsed="false">
      <c r="A26" s="169" t="n">
        <v>182</v>
      </c>
      <c r="B26" s="171" t="s">
        <v>280</v>
      </c>
      <c r="C26" s="171" t="s">
        <v>40</v>
      </c>
    </row>
    <row r="27" customFormat="false" ht="12.75" hidden="false" customHeight="false" outlineLevel="0" collapsed="false">
      <c r="A27" s="169" t="n">
        <v>182</v>
      </c>
      <c r="B27" s="171" t="s">
        <v>281</v>
      </c>
      <c r="C27" s="171" t="s">
        <v>42</v>
      </c>
    </row>
    <row r="28" customFormat="false" ht="12.75" hidden="false" customHeight="false" outlineLevel="0" collapsed="false">
      <c r="A28" s="169"/>
      <c r="B28" s="171"/>
      <c r="C28" s="171" t="s">
        <v>282</v>
      </c>
    </row>
    <row r="29" customFormat="false" ht="12.75" hidden="false" customHeight="false" outlineLevel="0" collapsed="false">
      <c r="A29" s="169" t="n">
        <v>182</v>
      </c>
      <c r="B29" s="171" t="s">
        <v>283</v>
      </c>
      <c r="C29" s="171" t="s">
        <v>284</v>
      </c>
    </row>
    <row r="30" customFormat="false" ht="25.5" hidden="false" customHeight="false" outlineLevel="0" collapsed="false">
      <c r="A30" s="169" t="n">
        <v>182</v>
      </c>
      <c r="B30" s="171" t="s">
        <v>285</v>
      </c>
      <c r="C30" s="171" t="s">
        <v>286</v>
      </c>
    </row>
    <row r="31" customFormat="false" ht="25.5" hidden="false" customHeight="false" outlineLevel="0" collapsed="false">
      <c r="A31" s="169" t="n">
        <v>182</v>
      </c>
      <c r="B31" s="171" t="s">
        <v>287</v>
      </c>
      <c r="C31" s="171" t="s">
        <v>288</v>
      </c>
    </row>
    <row r="32" customFormat="false" ht="12.75" hidden="false" customHeight="false" outlineLevel="0" collapsed="false">
      <c r="A32" s="169"/>
      <c r="B32" s="171"/>
      <c r="C32" s="171" t="s">
        <v>289</v>
      </c>
    </row>
    <row r="33" customFormat="false" ht="25.5" hidden="false" customHeight="false" outlineLevel="0" collapsed="false">
      <c r="A33" s="169" t="n">
        <v>182</v>
      </c>
      <c r="B33" s="171" t="s">
        <v>290</v>
      </c>
      <c r="C33" s="171" t="s">
        <v>291</v>
      </c>
    </row>
    <row r="34" customFormat="false" ht="38.25" hidden="false" customHeight="true" outlineLevel="0" collapsed="false">
      <c r="A34" s="169" t="n">
        <v>182</v>
      </c>
      <c r="B34" s="172" t="s">
        <v>292</v>
      </c>
      <c r="C34" s="172" t="s">
        <v>293</v>
      </c>
    </row>
    <row r="35" customFormat="false" ht="12.75" hidden="false" customHeight="false" outlineLevel="0" collapsed="false">
      <c r="A35" s="169"/>
      <c r="B35" s="171"/>
      <c r="C35" s="171" t="s">
        <v>294</v>
      </c>
    </row>
    <row r="36" customFormat="false" ht="25.5" hidden="false" customHeight="false" outlineLevel="0" collapsed="false">
      <c r="A36" s="169"/>
      <c r="B36" s="171"/>
      <c r="C36" s="171" t="s">
        <v>295</v>
      </c>
    </row>
    <row r="37" customFormat="false" ht="37.5" hidden="false" customHeight="true" outlineLevel="0" collapsed="false">
      <c r="A37" s="173" t="n">
        <v>182</v>
      </c>
      <c r="B37" s="172" t="s">
        <v>296</v>
      </c>
      <c r="C37" s="172" t="s">
        <v>297</v>
      </c>
    </row>
    <row r="38" customFormat="false" ht="38.25" hidden="false" customHeight="false" outlineLevel="0" collapsed="false">
      <c r="A38" s="173" t="n">
        <v>182</v>
      </c>
      <c r="B38" s="172" t="s">
        <v>298</v>
      </c>
      <c r="C38" s="172" t="s">
        <v>299</v>
      </c>
    </row>
    <row r="39" customFormat="false" ht="37.5" hidden="false" customHeight="true" outlineLevel="0" collapsed="false">
      <c r="A39" s="173" t="n">
        <v>182</v>
      </c>
      <c r="B39" s="172" t="s">
        <v>300</v>
      </c>
      <c r="C39" s="172" t="s">
        <v>301</v>
      </c>
    </row>
    <row r="40" customFormat="false" ht="38.25" hidden="false" customHeight="true" outlineLevel="0" collapsed="false">
      <c r="A40" s="173" t="n">
        <v>182</v>
      </c>
      <c r="B40" s="172" t="s">
        <v>302</v>
      </c>
      <c r="C40" s="172" t="s">
        <v>303</v>
      </c>
    </row>
    <row r="41" s="168" customFormat="true" ht="27" hidden="false" customHeight="true" outlineLevel="0" collapsed="false">
      <c r="A41" s="165" t="n">
        <v>366</v>
      </c>
      <c r="B41" s="174"/>
      <c r="C41" s="175" t="s">
        <v>304</v>
      </c>
    </row>
    <row r="42" customFormat="false" ht="25.5" hidden="false" customHeight="false" outlineLevel="0" collapsed="false">
      <c r="A42" s="169"/>
      <c r="B42" s="171"/>
      <c r="C42" s="171" t="s">
        <v>305</v>
      </c>
    </row>
    <row r="43" customFormat="false" ht="25.5" hidden="false" customHeight="false" outlineLevel="0" collapsed="false">
      <c r="A43" s="169" t="n">
        <v>366</v>
      </c>
      <c r="B43" s="171" t="s">
        <v>306</v>
      </c>
      <c r="C43" s="171" t="s">
        <v>68</v>
      </c>
    </row>
    <row r="44" customFormat="false" ht="38.25" hidden="false" customHeight="true" outlineLevel="0" collapsed="false">
      <c r="A44" s="169" t="n">
        <v>366</v>
      </c>
      <c r="B44" s="171" t="s">
        <v>307</v>
      </c>
      <c r="C44" s="171" t="s">
        <v>308</v>
      </c>
    </row>
    <row r="45" customFormat="false" ht="38.25" hidden="false" customHeight="true" outlineLevel="0" collapsed="false">
      <c r="A45" s="169" t="n">
        <v>366</v>
      </c>
      <c r="B45" s="171" t="s">
        <v>309</v>
      </c>
      <c r="C45" s="171" t="s">
        <v>310</v>
      </c>
    </row>
    <row r="46" customFormat="false" ht="51" hidden="false" customHeight="true" outlineLevel="0" collapsed="false">
      <c r="A46" s="169" t="n">
        <v>366</v>
      </c>
      <c r="B46" s="172" t="s">
        <v>311</v>
      </c>
      <c r="C46" s="172" t="s">
        <v>312</v>
      </c>
    </row>
    <row r="47" customFormat="false" ht="51" hidden="false" customHeight="false" outlineLevel="0" collapsed="false">
      <c r="A47" s="169" t="n">
        <v>366</v>
      </c>
      <c r="B47" s="171" t="s">
        <v>313</v>
      </c>
      <c r="C47" s="171" t="s">
        <v>314</v>
      </c>
    </row>
    <row r="48" customFormat="false" ht="63.75" hidden="false" customHeight="false" outlineLevel="0" collapsed="false">
      <c r="A48" s="169" t="n">
        <v>366</v>
      </c>
      <c r="B48" s="171" t="s">
        <v>315</v>
      </c>
      <c r="C48" s="171" t="s">
        <v>316</v>
      </c>
    </row>
    <row r="49" customFormat="false" ht="37.5" hidden="false" customHeight="true" outlineLevel="0" collapsed="false">
      <c r="A49" s="169" t="n">
        <v>366</v>
      </c>
      <c r="B49" s="172" t="s">
        <v>317</v>
      </c>
      <c r="C49" s="172" t="s">
        <v>318</v>
      </c>
    </row>
    <row r="50" customFormat="false" ht="25.5" hidden="false" customHeight="false" outlineLevel="0" collapsed="false">
      <c r="A50" s="169" t="n">
        <v>366</v>
      </c>
      <c r="B50" s="171" t="s">
        <v>319</v>
      </c>
      <c r="C50" s="171" t="s">
        <v>320</v>
      </c>
    </row>
    <row r="51" customFormat="false" ht="25.5" hidden="false" customHeight="false" outlineLevel="0" collapsed="false">
      <c r="A51" s="169" t="n">
        <v>366</v>
      </c>
      <c r="B51" s="171" t="s">
        <v>321</v>
      </c>
      <c r="C51" s="171" t="s">
        <v>92</v>
      </c>
    </row>
    <row r="52" customFormat="false" ht="25.5" hidden="false" customHeight="false" outlineLevel="0" collapsed="false">
      <c r="A52" s="169" t="n">
        <v>366</v>
      </c>
      <c r="B52" s="172" t="s">
        <v>322</v>
      </c>
      <c r="C52" s="172" t="s">
        <v>94</v>
      </c>
    </row>
    <row r="53" customFormat="false" ht="12.75" hidden="true" customHeight="false" outlineLevel="0" collapsed="false">
      <c r="A53" s="169" t="n">
        <v>366</v>
      </c>
      <c r="B53" s="170"/>
      <c r="C53" s="171" t="s">
        <v>100</v>
      </c>
    </row>
    <row r="54" customFormat="false" ht="12.75" hidden="true" customHeight="false" outlineLevel="0" collapsed="false">
      <c r="A54" s="169" t="n">
        <v>366</v>
      </c>
      <c r="B54" s="171" t="s">
        <v>323</v>
      </c>
      <c r="C54" s="171" t="s">
        <v>104</v>
      </c>
    </row>
    <row r="55" customFormat="false" ht="25.5" hidden="false" customHeight="false" outlineLevel="0" collapsed="false">
      <c r="A55" s="169" t="n">
        <v>366</v>
      </c>
      <c r="B55" s="171" t="s">
        <v>324</v>
      </c>
      <c r="C55" s="171" t="s">
        <v>325</v>
      </c>
    </row>
    <row r="56" customFormat="false" ht="25.5" hidden="false" customHeight="true" outlineLevel="0" collapsed="false">
      <c r="A56" s="169" t="n">
        <v>366</v>
      </c>
      <c r="B56" s="171" t="s">
        <v>326</v>
      </c>
      <c r="C56" s="171" t="s">
        <v>327</v>
      </c>
    </row>
    <row r="57" customFormat="false" ht="38.25" hidden="false" customHeight="false" outlineLevel="0" collapsed="false">
      <c r="A57" s="169" t="n">
        <v>366</v>
      </c>
      <c r="B57" s="171" t="s">
        <v>328</v>
      </c>
      <c r="C57" s="172" t="s">
        <v>329</v>
      </c>
    </row>
    <row r="58" s="168" customFormat="true" ht="28.5" hidden="false" customHeight="true" outlineLevel="0" collapsed="false">
      <c r="A58" s="176" t="s">
        <v>330</v>
      </c>
      <c r="B58" s="177"/>
      <c r="C58" s="178" t="s">
        <v>331</v>
      </c>
    </row>
    <row r="59" customFormat="false" ht="51" hidden="false" customHeight="false" outlineLevel="0" collapsed="false">
      <c r="A59" s="179" t="s">
        <v>330</v>
      </c>
      <c r="B59" s="180" t="s">
        <v>332</v>
      </c>
      <c r="C59" s="181" t="s">
        <v>333</v>
      </c>
    </row>
    <row r="60" customFormat="false" ht="27.75" hidden="false" customHeight="true" outlineLevel="0" collapsed="false">
      <c r="A60" s="179" t="s">
        <v>330</v>
      </c>
      <c r="B60" s="171" t="s">
        <v>334</v>
      </c>
      <c r="C60" s="171" t="s">
        <v>335</v>
      </c>
    </row>
    <row r="61" customFormat="false" ht="27.75" hidden="false" customHeight="true" outlineLevel="0" collapsed="false">
      <c r="A61" s="179" t="s">
        <v>330</v>
      </c>
      <c r="B61" s="171" t="s">
        <v>336</v>
      </c>
      <c r="C61" s="171" t="s">
        <v>337</v>
      </c>
    </row>
    <row r="62" s="168" customFormat="true" ht="15" hidden="false" customHeight="false" outlineLevel="0" collapsed="false">
      <c r="A62" s="165" t="n">
        <v>188</v>
      </c>
      <c r="B62" s="182"/>
      <c r="C62" s="178" t="s">
        <v>338</v>
      </c>
    </row>
    <row r="63" customFormat="false" ht="63.75" hidden="false" customHeight="false" outlineLevel="0" collapsed="false">
      <c r="A63" s="169" t="n">
        <v>188</v>
      </c>
      <c r="B63" s="171" t="s">
        <v>339</v>
      </c>
      <c r="C63" s="171" t="s">
        <v>340</v>
      </c>
    </row>
    <row r="64" customFormat="false" ht="25.5" hidden="false" customHeight="false" outlineLevel="0" collapsed="false">
      <c r="A64" s="169" t="n">
        <v>188</v>
      </c>
      <c r="B64" s="171" t="s">
        <v>336</v>
      </c>
      <c r="C64" s="171" t="s">
        <v>341</v>
      </c>
    </row>
    <row r="65" s="168" customFormat="true" ht="14.25" hidden="false" customHeight="true" outlineLevel="0" collapsed="false">
      <c r="A65" s="165" t="n">
        <v>188</v>
      </c>
      <c r="B65" s="182"/>
      <c r="C65" s="183" t="s">
        <v>342</v>
      </c>
    </row>
    <row r="66" customFormat="false" ht="38.25" hidden="false" customHeight="false" outlineLevel="0" collapsed="false">
      <c r="A66" s="169" t="n">
        <v>188</v>
      </c>
      <c r="B66" s="171" t="s">
        <v>343</v>
      </c>
      <c r="C66" s="171" t="s">
        <v>344</v>
      </c>
    </row>
    <row r="67" s="168" customFormat="true" ht="29.25" hidden="false" customHeight="false" outlineLevel="0" collapsed="false">
      <c r="A67" s="176" t="s">
        <v>345</v>
      </c>
      <c r="B67" s="177"/>
      <c r="C67" s="178" t="s">
        <v>346</v>
      </c>
    </row>
    <row r="68" customFormat="false" ht="12.75" hidden="false" customHeight="false" outlineLevel="0" collapsed="false">
      <c r="A68" s="179" t="s">
        <v>345</v>
      </c>
      <c r="B68" s="171" t="s">
        <v>347</v>
      </c>
      <c r="C68" s="181" t="s">
        <v>98</v>
      </c>
    </row>
    <row r="69" customFormat="false" ht="25.5" hidden="false" customHeight="false" outlineLevel="0" collapsed="false">
      <c r="A69" s="179" t="s">
        <v>345</v>
      </c>
      <c r="B69" s="180" t="s">
        <v>348</v>
      </c>
      <c r="C69" s="181" t="s">
        <v>349</v>
      </c>
    </row>
    <row r="70" s="168" customFormat="true" ht="15" hidden="false" customHeight="true" outlineLevel="0" collapsed="false">
      <c r="A70" s="165" t="n">
        <v>322</v>
      </c>
      <c r="B70" s="182"/>
      <c r="C70" s="183" t="s">
        <v>350</v>
      </c>
    </row>
    <row r="71" customFormat="false" ht="38.25" hidden="false" customHeight="false" outlineLevel="0" collapsed="false">
      <c r="A71" s="169" t="n">
        <v>322</v>
      </c>
      <c r="B71" s="171" t="s">
        <v>343</v>
      </c>
      <c r="C71" s="171" t="s">
        <v>344</v>
      </c>
    </row>
    <row r="72" s="168" customFormat="true" ht="29.25" hidden="false" customHeight="false" outlineLevel="0" collapsed="false">
      <c r="A72" s="165" t="n">
        <v>177</v>
      </c>
      <c r="B72" s="182"/>
      <c r="C72" s="184" t="s">
        <v>351</v>
      </c>
    </row>
    <row r="73" customFormat="false" ht="25.5" hidden="false" customHeight="false" outlineLevel="0" collapsed="false">
      <c r="A73" s="169" t="n">
        <v>177</v>
      </c>
      <c r="B73" s="171" t="s">
        <v>352</v>
      </c>
      <c r="C73" s="171" t="s">
        <v>353</v>
      </c>
    </row>
    <row r="74" s="187" customFormat="true" ht="43.5" hidden="false" customHeight="false" outlineLevel="0" collapsed="false">
      <c r="A74" s="185" t="n">
        <v>141</v>
      </c>
      <c r="B74" s="186"/>
      <c r="C74" s="184" t="s">
        <v>354</v>
      </c>
    </row>
    <row r="75" customFormat="false" ht="38.25" hidden="false" customHeight="false" outlineLevel="0" collapsed="false">
      <c r="A75" s="169" t="n">
        <v>141</v>
      </c>
      <c r="B75" s="171" t="s">
        <v>355</v>
      </c>
      <c r="C75" s="171" t="s">
        <v>356</v>
      </c>
    </row>
    <row r="76" customFormat="false" ht="38.25" hidden="true" customHeight="false" outlineLevel="0" collapsed="false">
      <c r="A76" s="169"/>
      <c r="B76" s="171"/>
      <c r="C76" s="171" t="s">
        <v>354</v>
      </c>
    </row>
    <row r="77" s="168" customFormat="true" ht="15" hidden="false" customHeight="true" outlineLevel="0" collapsed="false">
      <c r="A77" s="165" t="n">
        <v>72</v>
      </c>
      <c r="B77" s="182"/>
      <c r="C77" s="178" t="s">
        <v>357</v>
      </c>
    </row>
    <row r="78" customFormat="false" ht="18" hidden="false" customHeight="true" outlineLevel="0" collapsed="false">
      <c r="A78" s="169" t="n">
        <v>72</v>
      </c>
      <c r="B78" s="180" t="s">
        <v>358</v>
      </c>
      <c r="C78" s="181" t="s">
        <v>359</v>
      </c>
    </row>
    <row r="79" customFormat="false" ht="18" hidden="true" customHeight="true" outlineLevel="0" collapsed="false">
      <c r="A79" s="169"/>
      <c r="B79" s="171"/>
      <c r="C79" s="171"/>
    </row>
    <row r="80" s="168" customFormat="true" ht="13.5" hidden="false" customHeight="true" outlineLevel="0" collapsed="false">
      <c r="A80" s="176" t="s">
        <v>360</v>
      </c>
      <c r="B80" s="177"/>
      <c r="C80" s="178" t="s">
        <v>361</v>
      </c>
    </row>
    <row r="81" customFormat="false" ht="25.5" hidden="false" customHeight="false" outlineLevel="0" collapsed="false">
      <c r="A81" s="179" t="s">
        <v>360</v>
      </c>
      <c r="B81" s="171" t="s">
        <v>362</v>
      </c>
      <c r="C81" s="171" t="s">
        <v>363</v>
      </c>
    </row>
    <row r="82" customFormat="false" ht="22.5" hidden="false" customHeight="true" outlineLevel="0" collapsed="false">
      <c r="A82" s="179" t="s">
        <v>360</v>
      </c>
      <c r="B82" s="180" t="s">
        <v>364</v>
      </c>
      <c r="C82" s="181" t="s">
        <v>365</v>
      </c>
    </row>
    <row r="83" customFormat="false" ht="14.25" hidden="false" customHeight="true" outlineLevel="0" collapsed="false">
      <c r="A83" s="179" t="s">
        <v>360</v>
      </c>
      <c r="B83" s="180" t="s">
        <v>366</v>
      </c>
      <c r="C83" s="181" t="s">
        <v>367</v>
      </c>
    </row>
    <row r="84" customFormat="false" ht="12.75" hidden="false" customHeight="false" outlineLevel="0" collapsed="false">
      <c r="A84" s="179" t="s">
        <v>360</v>
      </c>
      <c r="B84" s="180" t="s">
        <v>368</v>
      </c>
      <c r="C84" s="181" t="s">
        <v>369</v>
      </c>
    </row>
    <row r="85" customFormat="false" ht="12.75" hidden="false" customHeight="false" outlineLevel="0" collapsed="false">
      <c r="A85" s="179" t="s">
        <v>360</v>
      </c>
      <c r="B85" s="180" t="s">
        <v>370</v>
      </c>
      <c r="C85" s="181" t="s">
        <v>371</v>
      </c>
    </row>
    <row r="90" s="1" customFormat="true" ht="12.75" hidden="false" customHeight="false" outlineLevel="0" collapsed="false">
      <c r="C90" s="2"/>
    </row>
    <row r="91" s="1" customFormat="true" ht="12.75" hidden="false" customHeight="false" outlineLevel="0" collapsed="false">
      <c r="C91" s="188"/>
    </row>
  </sheetData>
  <mergeCells count="3">
    <mergeCell ref="A8:C8"/>
    <mergeCell ref="A10:B10"/>
    <mergeCell ref="C10:C11"/>
  </mergeCells>
  <printOptions headings="false" gridLines="false" gridLinesSet="true" horizontalCentered="false" verticalCentered="false"/>
  <pageMargins left="0.747916666666667" right="0.240277777777778" top="0.240277777777778" bottom="0.320138888888889" header="0.511811023622047" footer="0.170138888888889"/>
  <pageSetup paperSize="9" scale="95" fitToWidth="1" fitToHeight="1" pageOrder="downThenOver" orientation="portrait" blackAndWhite="false" draft="false" cellComments="none" horizontalDpi="300" verticalDpi="300" copies="1"/>
  <headerFooter differentFirst="false" differentOddEven="false">
    <oddHeader/>
    <oddFooter>&amp;C&amp;"Times New Roman,Regular"&amp;8&amp;P&amp;R&amp;"Times New Roman,Regular"&amp;8&amp;F/&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6"/>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B100" activeCellId="0" sqref="B100"/>
    </sheetView>
  </sheetViews>
  <sheetFormatPr defaultColWidth="9.13671875" defaultRowHeight="12.75" zeroHeight="false" outlineLevelRow="0" outlineLevelCol="0"/>
  <cols>
    <col collapsed="false" customWidth="true" hidden="false" outlineLevel="0" max="1" min="1" style="1" width="22.28"/>
    <col collapsed="false" customWidth="true" hidden="false" outlineLevel="0" max="2" min="2" style="1" width="56.41"/>
    <col collapsed="false" customWidth="true" hidden="false" outlineLevel="0" max="3" min="3" style="2" width="15.13"/>
    <col collapsed="false" customWidth="false" hidden="false" outlineLevel="0" max="257" min="4" style="1" width="9.14"/>
  </cols>
  <sheetData>
    <row r="1" customFormat="false" ht="12.75" hidden="false" customHeight="false" outlineLevel="0" collapsed="false">
      <c r="A1" s="2"/>
      <c r="B1" s="2" t="s">
        <v>372</v>
      </c>
      <c r="C1" s="3"/>
    </row>
    <row r="2" customFormat="false" ht="12.75" hidden="false" customHeight="false" outlineLevel="0" collapsed="false">
      <c r="A2" s="2"/>
      <c r="B2" s="2" t="s">
        <v>1</v>
      </c>
      <c r="C2" s="3"/>
    </row>
    <row r="3" customFormat="false" ht="12.75" hidden="false" customHeight="false" outlineLevel="0" collapsed="false">
      <c r="A3" s="2"/>
      <c r="B3" s="2" t="s">
        <v>2</v>
      </c>
      <c r="C3" s="3"/>
    </row>
    <row r="4" customFormat="false" ht="12.75" hidden="false" customHeight="false" outlineLevel="0" collapsed="false">
      <c r="A4" s="2"/>
      <c r="B4" s="2" t="s">
        <v>3</v>
      </c>
      <c r="C4" s="3"/>
    </row>
    <row r="5" customFormat="false" ht="12.75" hidden="false" customHeight="false" outlineLevel="0" collapsed="false">
      <c r="A5" s="2"/>
      <c r="B5" s="2" t="s">
        <v>4</v>
      </c>
      <c r="C5" s="3"/>
    </row>
    <row r="6" customFormat="false" ht="16.5" hidden="false" customHeight="true" outlineLevel="0" collapsed="false">
      <c r="A6" s="2"/>
      <c r="B6" s="4"/>
      <c r="C6" s="4"/>
    </row>
    <row r="7" customFormat="false" ht="15.75" hidden="false" customHeight="false" outlineLevel="0" collapsed="false">
      <c r="A7" s="5"/>
      <c r="B7" s="5"/>
      <c r="C7" s="6"/>
    </row>
    <row r="8" s="2" customFormat="true" ht="24.75" hidden="false" customHeight="true" outlineLevel="0" collapsed="false">
      <c r="A8" s="189" t="s">
        <v>373</v>
      </c>
      <c r="B8" s="189"/>
      <c r="C8" s="189"/>
    </row>
    <row r="9" s="9" customFormat="true" ht="20.25" hidden="false" customHeight="true" outlineLevel="0" collapsed="false">
      <c r="A9" s="8" t="s">
        <v>374</v>
      </c>
      <c r="B9" s="8"/>
      <c r="C9" s="8"/>
    </row>
    <row r="10" s="9" customFormat="true" ht="20.25" hidden="false" customHeight="true" outlineLevel="0" collapsed="false">
      <c r="A10" s="8" t="s">
        <v>375</v>
      </c>
      <c r="B10" s="8"/>
      <c r="C10" s="8"/>
    </row>
    <row r="12" customFormat="false" ht="21.75" hidden="false" customHeight="true" outlineLevel="0" collapsed="false">
      <c r="A12" s="10" t="s">
        <v>8</v>
      </c>
      <c r="B12" s="11" t="s">
        <v>9</v>
      </c>
      <c r="C12" s="12" t="s">
        <v>10</v>
      </c>
    </row>
    <row r="13" customFormat="false" ht="12.75" hidden="false" customHeight="false" outlineLevel="0" collapsed="false">
      <c r="A13" s="10"/>
      <c r="B13" s="11"/>
      <c r="C13" s="12"/>
    </row>
    <row r="14" s="2" customFormat="true" ht="12.75" hidden="false" customHeight="false" outlineLevel="0" collapsed="false">
      <c r="A14" s="13" t="s">
        <v>11</v>
      </c>
      <c r="B14" s="14" t="s">
        <v>12</v>
      </c>
      <c r="C14" s="15" t="n">
        <f aca="false">C15+C24+C30+C34+C41+C56+C58+C64+C67</f>
        <v>224761.2</v>
      </c>
    </row>
    <row r="15" s="2" customFormat="true" ht="12.75" hidden="false" customHeight="false" outlineLevel="0" collapsed="false">
      <c r="A15" s="13" t="s">
        <v>13</v>
      </c>
      <c r="B15" s="14" t="s">
        <v>14</v>
      </c>
      <c r="C15" s="15" t="n">
        <f aca="false">C16</f>
        <v>122515.3</v>
      </c>
    </row>
    <row r="16" s="2" customFormat="true" ht="12.75" hidden="false" customHeight="false" outlineLevel="0" collapsed="false">
      <c r="A16" s="16" t="s">
        <v>15</v>
      </c>
      <c r="B16" s="17" t="s">
        <v>16</v>
      </c>
      <c r="C16" s="18" t="n">
        <f aca="false">SUM(C17+C18+C21+C22+C23)</f>
        <v>122515.3</v>
      </c>
    </row>
    <row r="17" s="2" customFormat="true" ht="24" hidden="false" customHeight="false" outlineLevel="0" collapsed="false">
      <c r="A17" s="16" t="s">
        <v>17</v>
      </c>
      <c r="B17" s="17" t="s">
        <v>18</v>
      </c>
      <c r="C17" s="18" t="n">
        <v>260</v>
      </c>
    </row>
    <row r="18" s="2" customFormat="true" ht="36" hidden="false" customHeight="false" outlineLevel="0" collapsed="false">
      <c r="A18" s="16" t="s">
        <v>19</v>
      </c>
      <c r="B18" s="17" t="s">
        <v>20</v>
      </c>
      <c r="C18" s="18" t="n">
        <f aca="false">SUM(C19:C20)</f>
        <v>122215.6</v>
      </c>
    </row>
    <row r="19" s="2" customFormat="true" ht="55.5" hidden="false" customHeight="true" outlineLevel="0" collapsed="false">
      <c r="A19" s="19" t="s">
        <v>21</v>
      </c>
      <c r="B19" s="20" t="s">
        <v>22</v>
      </c>
      <c r="C19" s="21" t="n">
        <v>121897.6</v>
      </c>
    </row>
    <row r="20" s="2" customFormat="true" ht="56.25" hidden="false" customHeight="false" outlineLevel="0" collapsed="false">
      <c r="A20" s="22" t="s">
        <v>23</v>
      </c>
      <c r="B20" s="23" t="s">
        <v>24</v>
      </c>
      <c r="C20" s="24" t="n">
        <v>318</v>
      </c>
    </row>
    <row r="21" s="2" customFormat="true" ht="24" hidden="false" customHeight="false" outlineLevel="0" collapsed="false">
      <c r="A21" s="16" t="s">
        <v>25</v>
      </c>
      <c r="B21" s="17" t="s">
        <v>26</v>
      </c>
      <c r="C21" s="18" t="n">
        <v>14.7</v>
      </c>
    </row>
    <row r="22" s="2" customFormat="true" ht="110.25" hidden="false" customHeight="true" outlineLevel="0" collapsed="false">
      <c r="A22" s="16" t="s">
        <v>27</v>
      </c>
      <c r="B22" s="25" t="s">
        <v>28</v>
      </c>
      <c r="C22" s="18" t="n">
        <v>24.8</v>
      </c>
    </row>
    <row r="23" s="2" customFormat="true" ht="76.5" hidden="false" customHeight="true" outlineLevel="0" collapsed="false">
      <c r="A23" s="16" t="s">
        <v>29</v>
      </c>
      <c r="B23" s="26" t="s">
        <v>30</v>
      </c>
      <c r="C23" s="27" t="n">
        <v>0.2</v>
      </c>
    </row>
    <row r="24" s="2" customFormat="true" ht="12.75" hidden="false" customHeight="false" outlineLevel="0" collapsed="false">
      <c r="A24" s="13" t="s">
        <v>31</v>
      </c>
      <c r="B24" s="14" t="s">
        <v>32</v>
      </c>
      <c r="C24" s="28" t="n">
        <f aca="false">C25+C28+C29</f>
        <v>29416.6</v>
      </c>
    </row>
    <row r="25" s="2" customFormat="true" ht="24" hidden="false" customHeight="false" outlineLevel="0" collapsed="false">
      <c r="A25" s="29" t="s">
        <v>33</v>
      </c>
      <c r="B25" s="17" t="s">
        <v>34</v>
      </c>
      <c r="C25" s="18" t="n">
        <f aca="false">SUM(C26:C27)</f>
        <v>9382.6</v>
      </c>
    </row>
    <row r="26" s="31" customFormat="true" ht="24" hidden="false" customHeight="false" outlineLevel="0" collapsed="false">
      <c r="A26" s="19" t="s">
        <v>35</v>
      </c>
      <c r="B26" s="30" t="s">
        <v>36</v>
      </c>
      <c r="C26" s="21" t="n">
        <v>6755</v>
      </c>
    </row>
    <row r="27" s="31" customFormat="true" ht="24" hidden="false" customHeight="false" outlineLevel="0" collapsed="false">
      <c r="A27" s="22" t="s">
        <v>37</v>
      </c>
      <c r="B27" s="32" t="s">
        <v>38</v>
      </c>
      <c r="C27" s="24" t="n">
        <v>2627.6</v>
      </c>
    </row>
    <row r="28" s="2" customFormat="true" ht="12.75" hidden="false" customHeight="false" outlineLevel="0" collapsed="false">
      <c r="A28" s="16" t="s">
        <v>39</v>
      </c>
      <c r="B28" s="17" t="s">
        <v>40</v>
      </c>
      <c r="C28" s="18" t="n">
        <v>19756.4</v>
      </c>
    </row>
    <row r="29" s="31" customFormat="true" ht="12.75" hidden="false" customHeight="false" outlineLevel="0" collapsed="false">
      <c r="A29" s="29" t="s">
        <v>41</v>
      </c>
      <c r="B29" s="17" t="s">
        <v>42</v>
      </c>
      <c r="C29" s="18" t="n">
        <v>277.6</v>
      </c>
    </row>
    <row r="30" s="2" customFormat="true" ht="12.75" hidden="false" customHeight="false" outlineLevel="0" collapsed="false">
      <c r="A30" s="13" t="s">
        <v>43</v>
      </c>
      <c r="B30" s="14" t="s">
        <v>44</v>
      </c>
      <c r="C30" s="28" t="n">
        <f aca="false">C31</f>
        <v>32049.1</v>
      </c>
    </row>
    <row r="31" s="31" customFormat="true" ht="12.75" hidden="false" customHeight="false" outlineLevel="0" collapsed="false">
      <c r="A31" s="16" t="s">
        <v>45</v>
      </c>
      <c r="B31" s="17" t="s">
        <v>46</v>
      </c>
      <c r="C31" s="18" t="n">
        <f aca="false">SUM(C32:C33)</f>
        <v>32049.1</v>
      </c>
    </row>
    <row r="32" s="31" customFormat="true" ht="24" hidden="false" customHeight="false" outlineLevel="0" collapsed="false">
      <c r="A32" s="33" t="s">
        <v>47</v>
      </c>
      <c r="B32" s="34" t="s">
        <v>48</v>
      </c>
      <c r="C32" s="35" t="n">
        <v>31996.4</v>
      </c>
    </row>
    <row r="33" s="31" customFormat="true" ht="24" hidden="false" customHeight="false" outlineLevel="0" collapsed="false">
      <c r="A33" s="33" t="s">
        <v>49</v>
      </c>
      <c r="B33" s="34" t="s">
        <v>50</v>
      </c>
      <c r="C33" s="35" t="n">
        <v>52.7</v>
      </c>
    </row>
    <row r="34" s="2" customFormat="true" ht="12.75" hidden="false" customHeight="false" outlineLevel="0" collapsed="false">
      <c r="A34" s="13" t="s">
        <v>51</v>
      </c>
      <c r="B34" s="14" t="s">
        <v>52</v>
      </c>
      <c r="C34" s="28" t="n">
        <f aca="false">C35+C37+C38</f>
        <v>5889.8</v>
      </c>
    </row>
    <row r="35" s="31" customFormat="true" ht="24" hidden="false" customHeight="false" outlineLevel="0" collapsed="false">
      <c r="A35" s="16" t="s">
        <v>53</v>
      </c>
      <c r="B35" s="17" t="s">
        <v>54</v>
      </c>
      <c r="C35" s="18" t="n">
        <f aca="false">SUM(C36)</f>
        <v>1496.4</v>
      </c>
    </row>
    <row r="36" s="31" customFormat="true" ht="36" hidden="false" customHeight="true" outlineLevel="0" collapsed="false">
      <c r="A36" s="33" t="s">
        <v>55</v>
      </c>
      <c r="B36" s="34" t="s">
        <v>56</v>
      </c>
      <c r="C36" s="35" t="n">
        <v>1496.4</v>
      </c>
    </row>
    <row r="37" s="31" customFormat="true" ht="36" hidden="false" customHeight="true" outlineLevel="0" collapsed="false">
      <c r="A37" s="16" t="s">
        <v>57</v>
      </c>
      <c r="B37" s="17" t="s">
        <v>58</v>
      </c>
      <c r="C37" s="18"/>
    </row>
    <row r="38" s="2" customFormat="true" ht="24" hidden="false" customHeight="false" outlineLevel="0" collapsed="false">
      <c r="A38" s="16" t="s">
        <v>59</v>
      </c>
      <c r="B38" s="17" t="s">
        <v>60</v>
      </c>
      <c r="C38" s="18" t="n">
        <f aca="false">SUM(C39:C40)</f>
        <v>4393.4</v>
      </c>
    </row>
    <row r="39" s="2" customFormat="true" ht="48" hidden="false" customHeight="false" outlineLevel="0" collapsed="false">
      <c r="A39" s="19" t="s">
        <v>61</v>
      </c>
      <c r="B39" s="30" t="s">
        <v>62</v>
      </c>
      <c r="C39" s="21" t="n">
        <v>4367.7</v>
      </c>
    </row>
    <row r="40" s="2" customFormat="true" ht="24" hidden="false" customHeight="false" outlineLevel="0" collapsed="false">
      <c r="A40" s="22" t="s">
        <v>63</v>
      </c>
      <c r="B40" s="32" t="s">
        <v>64</v>
      </c>
      <c r="C40" s="24" t="n">
        <v>25.7</v>
      </c>
    </row>
    <row r="41" s="2" customFormat="true" ht="24" hidden="false" customHeight="false" outlineLevel="0" collapsed="false">
      <c r="A41" s="13" t="s">
        <v>65</v>
      </c>
      <c r="B41" s="14" t="s">
        <v>66</v>
      </c>
      <c r="C41" s="28" t="n">
        <f aca="false">C42+C53</f>
        <v>21055.5</v>
      </c>
    </row>
    <row r="42" s="2" customFormat="true" ht="24" hidden="false" customHeight="false" outlineLevel="0" collapsed="false">
      <c r="A42" s="16" t="s">
        <v>67</v>
      </c>
      <c r="B42" s="17" t="s">
        <v>68</v>
      </c>
      <c r="C42" s="18" t="n">
        <f aca="false">C43+C47</f>
        <v>20155.5</v>
      </c>
    </row>
    <row r="43" s="2" customFormat="true" ht="48" hidden="false" customHeight="true" outlineLevel="0" collapsed="false">
      <c r="A43" s="16" t="s">
        <v>69</v>
      </c>
      <c r="B43" s="17" t="s">
        <v>70</v>
      </c>
      <c r="C43" s="18" t="n">
        <f aca="false">C44+C46</f>
        <v>8605.7</v>
      </c>
    </row>
    <row r="44" s="2" customFormat="true" ht="36.75" hidden="false" customHeight="true" outlineLevel="0" collapsed="false">
      <c r="A44" s="16" t="s">
        <v>71</v>
      </c>
      <c r="B44" s="36" t="s">
        <v>72</v>
      </c>
      <c r="C44" s="18" t="n">
        <f aca="false">SUM(C45:C45)</f>
        <v>8491.7</v>
      </c>
    </row>
    <row r="45" s="2" customFormat="true" ht="48" hidden="false" customHeight="true" outlineLevel="0" collapsed="false">
      <c r="A45" s="37" t="s">
        <v>73</v>
      </c>
      <c r="B45" s="38" t="s">
        <v>74</v>
      </c>
      <c r="C45" s="39" t="n">
        <v>8491.7</v>
      </c>
    </row>
    <row r="46" s="43" customFormat="true" ht="48" hidden="false" customHeight="false" outlineLevel="0" collapsed="false">
      <c r="A46" s="40" t="s">
        <v>75</v>
      </c>
      <c r="B46" s="41" t="s">
        <v>76</v>
      </c>
      <c r="C46" s="42" t="n">
        <v>114</v>
      </c>
    </row>
    <row r="47" s="2" customFormat="true" ht="60.75" hidden="false" customHeight="true" outlineLevel="0" collapsed="false">
      <c r="A47" s="44" t="s">
        <v>77</v>
      </c>
      <c r="B47" s="45" t="s">
        <v>78</v>
      </c>
      <c r="C47" s="46" t="n">
        <f aca="false">SUM(C48:C48)</f>
        <v>11549.8</v>
      </c>
    </row>
    <row r="48" s="50" customFormat="true" ht="36" hidden="false" customHeight="true" outlineLevel="0" collapsed="false">
      <c r="A48" s="47" t="s">
        <v>79</v>
      </c>
      <c r="B48" s="48" t="s">
        <v>80</v>
      </c>
      <c r="C48" s="49" t="n">
        <v>11549.8</v>
      </c>
    </row>
    <row r="49" s="31" customFormat="true" ht="12.75" hidden="true" customHeight="false" outlineLevel="0" collapsed="false">
      <c r="A49" s="19" t="s">
        <v>81</v>
      </c>
      <c r="B49" s="30" t="s">
        <v>82</v>
      </c>
      <c r="C49" s="21"/>
    </row>
    <row r="50" s="31" customFormat="true" ht="12.75" hidden="true" customHeight="false" outlineLevel="0" collapsed="false">
      <c r="A50" s="51" t="s">
        <v>83</v>
      </c>
      <c r="B50" s="52" t="s">
        <v>84</v>
      </c>
      <c r="C50" s="53"/>
    </row>
    <row r="51" s="31" customFormat="true" ht="12.75" hidden="true" customHeight="false" outlineLevel="0" collapsed="false">
      <c r="A51" s="51" t="s">
        <v>85</v>
      </c>
      <c r="B51" s="52" t="s">
        <v>86</v>
      </c>
      <c r="C51" s="53"/>
    </row>
    <row r="52" s="31" customFormat="true" ht="12.75" hidden="true" customHeight="false" outlineLevel="0" collapsed="false">
      <c r="A52" s="54" t="s">
        <v>87</v>
      </c>
      <c r="B52" s="55" t="s">
        <v>88</v>
      </c>
      <c r="C52" s="56"/>
    </row>
    <row r="53" s="2" customFormat="true" ht="24" hidden="false" customHeight="false" outlineLevel="0" collapsed="false">
      <c r="A53" s="16" t="s">
        <v>89</v>
      </c>
      <c r="B53" s="45" t="s">
        <v>90</v>
      </c>
      <c r="C53" s="46" t="n">
        <f aca="false">C54</f>
        <v>900</v>
      </c>
    </row>
    <row r="54" s="2" customFormat="true" ht="24" hidden="false" customHeight="false" outlineLevel="0" collapsed="false">
      <c r="A54" s="16" t="s">
        <v>91</v>
      </c>
      <c r="B54" s="17" t="s">
        <v>92</v>
      </c>
      <c r="C54" s="18" t="n">
        <f aca="false">SUM(C55:C55)</f>
        <v>900</v>
      </c>
    </row>
    <row r="55" s="31" customFormat="true" ht="24" hidden="false" customHeight="false" outlineLevel="0" collapsed="false">
      <c r="A55" s="22" t="s">
        <v>93</v>
      </c>
      <c r="B55" s="32" t="s">
        <v>94</v>
      </c>
      <c r="C55" s="24" t="n">
        <v>900</v>
      </c>
    </row>
    <row r="56" s="57" customFormat="true" ht="15" hidden="false" customHeight="false" outlineLevel="0" collapsed="false">
      <c r="A56" s="13" t="s">
        <v>95</v>
      </c>
      <c r="B56" s="14" t="s">
        <v>96</v>
      </c>
      <c r="C56" s="28" t="n">
        <f aca="false">SUM(C57)</f>
        <v>1754.8</v>
      </c>
    </row>
    <row r="57" s="2" customFormat="true" ht="12.75" hidden="false" customHeight="true" outlineLevel="0" collapsed="false">
      <c r="A57" s="16" t="s">
        <v>97</v>
      </c>
      <c r="B57" s="17" t="s">
        <v>98</v>
      </c>
      <c r="C57" s="18" t="n">
        <v>1754.8</v>
      </c>
    </row>
    <row r="58" s="2" customFormat="true" ht="12.75" hidden="false" customHeight="true" outlineLevel="0" collapsed="false">
      <c r="A58" s="13" t="s">
        <v>99</v>
      </c>
      <c r="B58" s="14" t="s">
        <v>100</v>
      </c>
      <c r="C58" s="28" t="n">
        <f aca="false">C59+C61</f>
        <v>10000</v>
      </c>
    </row>
    <row r="59" s="2" customFormat="true" ht="12.75" hidden="true" customHeight="true" outlineLevel="0" collapsed="false">
      <c r="A59" s="29" t="s">
        <v>101</v>
      </c>
      <c r="B59" s="17" t="s">
        <v>102</v>
      </c>
      <c r="C59" s="18" t="n">
        <f aca="false">C60</f>
        <v>0</v>
      </c>
    </row>
    <row r="60" s="31" customFormat="true" ht="12.75" hidden="true" customHeight="true" outlineLevel="0" collapsed="false">
      <c r="A60" s="58" t="s">
        <v>103</v>
      </c>
      <c r="B60" s="34" t="s">
        <v>104</v>
      </c>
      <c r="C60" s="35"/>
    </row>
    <row r="61" s="2" customFormat="true" ht="24" hidden="false" customHeight="false" outlineLevel="0" collapsed="false">
      <c r="A61" s="29" t="s">
        <v>105</v>
      </c>
      <c r="B61" s="17" t="s">
        <v>106</v>
      </c>
      <c r="C61" s="18" t="n">
        <f aca="false">C62</f>
        <v>10000</v>
      </c>
    </row>
    <row r="62" s="2" customFormat="true" ht="36" hidden="false" customHeight="false" outlineLevel="0" collapsed="false">
      <c r="A62" s="29" t="s">
        <v>107</v>
      </c>
      <c r="B62" s="17" t="s">
        <v>108</v>
      </c>
      <c r="C62" s="18" t="n">
        <f aca="false">SUM(C63:C63)</f>
        <v>10000</v>
      </c>
    </row>
    <row r="63" s="2" customFormat="true" ht="36" hidden="false" customHeight="false" outlineLevel="0" collapsed="false">
      <c r="A63" s="59" t="s">
        <v>109</v>
      </c>
      <c r="B63" s="32" t="s">
        <v>110</v>
      </c>
      <c r="C63" s="24" t="n">
        <v>10000</v>
      </c>
    </row>
    <row r="64" s="2" customFormat="true" ht="12.75" hidden="false" customHeight="false" outlineLevel="0" collapsed="false">
      <c r="A64" s="13" t="s">
        <v>111</v>
      </c>
      <c r="B64" s="14" t="s">
        <v>112</v>
      </c>
      <c r="C64" s="60" t="n">
        <f aca="false">C65</f>
        <v>7</v>
      </c>
    </row>
    <row r="65" s="43" customFormat="true" ht="24" hidden="false" customHeight="false" outlineLevel="0" collapsed="false">
      <c r="A65" s="61" t="s">
        <v>113</v>
      </c>
      <c r="B65" s="41" t="s">
        <v>114</v>
      </c>
      <c r="C65" s="42" t="n">
        <f aca="false">C66</f>
        <v>7</v>
      </c>
    </row>
    <row r="66" s="2" customFormat="true" ht="24" hidden="false" customHeight="false" outlineLevel="0" collapsed="false">
      <c r="A66" s="59" t="s">
        <v>115</v>
      </c>
      <c r="B66" s="48" t="s">
        <v>116</v>
      </c>
      <c r="C66" s="62" t="n">
        <v>7</v>
      </c>
    </row>
    <row r="67" s="31" customFormat="true" ht="12.75" hidden="false" customHeight="false" outlineLevel="0" collapsed="false">
      <c r="A67" s="13" t="s">
        <v>117</v>
      </c>
      <c r="B67" s="14" t="s">
        <v>118</v>
      </c>
      <c r="C67" s="28" t="n">
        <f aca="false">C68+C71+C72+C73+C75+C76+C77+C78</f>
        <v>2073.1</v>
      </c>
    </row>
    <row r="68" s="2" customFormat="true" ht="24" hidden="false" customHeight="false" outlineLevel="0" collapsed="false">
      <c r="A68" s="16" t="s">
        <v>119</v>
      </c>
      <c r="B68" s="17" t="s">
        <v>120</v>
      </c>
      <c r="C68" s="18" t="n">
        <f aca="false">SUM(C69:C70)</f>
        <v>56</v>
      </c>
    </row>
    <row r="69" s="31" customFormat="true" ht="48" hidden="false" customHeight="false" outlineLevel="0" collapsed="false">
      <c r="A69" s="19" t="s">
        <v>121</v>
      </c>
      <c r="B69" s="30" t="s">
        <v>122</v>
      </c>
      <c r="C69" s="21" t="n">
        <v>48.2</v>
      </c>
    </row>
    <row r="70" s="31" customFormat="true" ht="36" hidden="false" customHeight="false" outlineLevel="0" collapsed="false">
      <c r="A70" s="22" t="s">
        <v>123</v>
      </c>
      <c r="B70" s="32" t="s">
        <v>124</v>
      </c>
      <c r="C70" s="24" t="n">
        <v>7.8</v>
      </c>
    </row>
    <row r="71" s="2" customFormat="true" ht="36" hidden="false" customHeight="false" outlineLevel="0" collapsed="false">
      <c r="A71" s="16" t="s">
        <v>125</v>
      </c>
      <c r="B71" s="17" t="s">
        <v>126</v>
      </c>
      <c r="C71" s="18" t="n">
        <v>270.1</v>
      </c>
    </row>
    <row r="72" s="2" customFormat="true" ht="36" hidden="false" customHeight="false" outlineLevel="0" collapsed="false">
      <c r="A72" s="16" t="s">
        <v>127</v>
      </c>
      <c r="B72" s="63" t="s">
        <v>128</v>
      </c>
      <c r="C72" s="18" t="n">
        <v>27.4</v>
      </c>
    </row>
    <row r="73" s="2" customFormat="true" ht="60" hidden="false" customHeight="false" outlineLevel="0" collapsed="false">
      <c r="A73" s="16" t="s">
        <v>129</v>
      </c>
      <c r="B73" s="17" t="s">
        <v>130</v>
      </c>
      <c r="C73" s="18" t="n">
        <f aca="false">C74</f>
        <v>44</v>
      </c>
    </row>
    <row r="74" s="31" customFormat="true" ht="24" hidden="false" customHeight="false" outlineLevel="0" collapsed="false">
      <c r="A74" s="58" t="s">
        <v>131</v>
      </c>
      <c r="B74" s="34" t="s">
        <v>132</v>
      </c>
      <c r="C74" s="35" t="n">
        <v>44</v>
      </c>
    </row>
    <row r="75" s="43" customFormat="true" ht="24" hidden="false" customHeight="false" outlineLevel="0" collapsed="false">
      <c r="A75" s="16" t="s">
        <v>133</v>
      </c>
      <c r="B75" s="36" t="s">
        <v>134</v>
      </c>
      <c r="C75" s="64" t="n">
        <v>119</v>
      </c>
    </row>
    <row r="76" s="43" customFormat="true" ht="36" hidden="false" customHeight="false" outlineLevel="0" collapsed="false">
      <c r="A76" s="16" t="s">
        <v>135</v>
      </c>
      <c r="B76" s="36" t="s">
        <v>136</v>
      </c>
      <c r="C76" s="64" t="n">
        <v>76.3</v>
      </c>
    </row>
    <row r="77" s="43" customFormat="true" ht="24" hidden="false" customHeight="false" outlineLevel="0" collapsed="false">
      <c r="A77" s="16" t="s">
        <v>137</v>
      </c>
      <c r="B77" s="36" t="s">
        <v>138</v>
      </c>
      <c r="C77" s="64" t="n">
        <v>746.9</v>
      </c>
    </row>
    <row r="78" s="2" customFormat="true" ht="24" hidden="false" customHeight="false" outlineLevel="0" collapsed="false">
      <c r="A78" s="16" t="s">
        <v>139</v>
      </c>
      <c r="B78" s="17" t="s">
        <v>140</v>
      </c>
      <c r="C78" s="18" t="n">
        <f aca="false">C79</f>
        <v>733.4</v>
      </c>
    </row>
    <row r="79" s="2" customFormat="true" ht="24" hidden="false" customHeight="false" outlineLevel="0" collapsed="false">
      <c r="A79" s="16" t="s">
        <v>141</v>
      </c>
      <c r="B79" s="17" t="s">
        <v>142</v>
      </c>
      <c r="C79" s="18" t="n">
        <v>733.4</v>
      </c>
    </row>
    <row r="80" s="31" customFormat="true" ht="12.75" hidden="false" customHeight="false" outlineLevel="0" collapsed="false">
      <c r="A80" s="65" t="s">
        <v>143</v>
      </c>
      <c r="B80" s="66" t="s">
        <v>144</v>
      </c>
      <c r="C80" s="67" t="n">
        <f aca="false">C81</f>
        <v>443902</v>
      </c>
    </row>
    <row r="81" s="2" customFormat="true" ht="24" hidden="false" customHeight="false" outlineLevel="0" collapsed="false">
      <c r="A81" s="68" t="s">
        <v>145</v>
      </c>
      <c r="B81" s="69" t="s">
        <v>146</v>
      </c>
      <c r="C81" s="70" t="n">
        <f aca="false">C82+C85+C116</f>
        <v>443902</v>
      </c>
    </row>
    <row r="82" s="73" customFormat="true" ht="12.75" hidden="false" customHeight="true" outlineLevel="0" collapsed="false">
      <c r="A82" s="65" t="s">
        <v>147</v>
      </c>
      <c r="B82" s="71" t="s">
        <v>148</v>
      </c>
      <c r="C82" s="72" t="n">
        <f aca="false">C83</f>
        <v>134971.8</v>
      </c>
    </row>
    <row r="83" s="73" customFormat="true" ht="12.75" hidden="false" customHeight="true" outlineLevel="0" collapsed="false">
      <c r="A83" s="68" t="s">
        <v>149</v>
      </c>
      <c r="B83" s="74" t="s">
        <v>150</v>
      </c>
      <c r="C83" s="75" t="n">
        <f aca="false">C84</f>
        <v>134971.8</v>
      </c>
    </row>
    <row r="84" s="79" customFormat="true" ht="24.75" hidden="false" customHeight="false" outlineLevel="0" collapsed="false">
      <c r="A84" s="76" t="s">
        <v>151</v>
      </c>
      <c r="B84" s="77" t="s">
        <v>152</v>
      </c>
      <c r="C84" s="78" t="n">
        <v>134971.8</v>
      </c>
    </row>
    <row r="85" s="80" customFormat="true" ht="24" hidden="false" customHeight="false" outlineLevel="0" collapsed="false">
      <c r="A85" s="65" t="s">
        <v>153</v>
      </c>
      <c r="B85" s="71" t="s">
        <v>154</v>
      </c>
      <c r="C85" s="72" t="n">
        <f aca="false">C86+C88+C90+C92+C94+C96+C104+C106</f>
        <v>251871.7</v>
      </c>
    </row>
    <row r="86" customFormat="false" ht="24" hidden="false" customHeight="false" outlineLevel="0" collapsed="false">
      <c r="A86" s="68" t="s">
        <v>155</v>
      </c>
      <c r="B86" s="69" t="s">
        <v>156</v>
      </c>
      <c r="C86" s="70" t="n">
        <f aca="false">C87</f>
        <v>2019.7</v>
      </c>
    </row>
    <row r="87" customFormat="false" ht="36" hidden="false" customHeight="false" outlineLevel="0" collapsed="false">
      <c r="A87" s="81" t="s">
        <v>157</v>
      </c>
      <c r="B87" s="82" t="s">
        <v>158</v>
      </c>
      <c r="C87" s="83" t="n">
        <v>2019.7</v>
      </c>
    </row>
    <row r="88" s="84" customFormat="true" ht="60" hidden="false" customHeight="false" outlineLevel="0" collapsed="false">
      <c r="A88" s="68" t="s">
        <v>159</v>
      </c>
      <c r="B88" s="74" t="s">
        <v>160</v>
      </c>
      <c r="C88" s="75" t="n">
        <f aca="false">C89</f>
        <v>6.7</v>
      </c>
    </row>
    <row r="89" s="85" customFormat="true" ht="60" hidden="false" customHeight="false" outlineLevel="0" collapsed="false">
      <c r="A89" s="76" t="s">
        <v>161</v>
      </c>
      <c r="B89" s="77" t="s">
        <v>162</v>
      </c>
      <c r="C89" s="78" t="n">
        <v>6.7</v>
      </c>
    </row>
    <row r="90" s="84" customFormat="true" ht="24.75" hidden="false" customHeight="true" outlineLevel="0" collapsed="false">
      <c r="A90" s="86" t="s">
        <v>163</v>
      </c>
      <c r="B90" s="74" t="s">
        <v>164</v>
      </c>
      <c r="C90" s="75" t="n">
        <f aca="false">C91</f>
        <v>944.9</v>
      </c>
    </row>
    <row r="91" s="85" customFormat="true" ht="36" hidden="false" customHeight="false" outlineLevel="0" collapsed="false">
      <c r="A91" s="76" t="s">
        <v>165</v>
      </c>
      <c r="B91" s="77" t="s">
        <v>166</v>
      </c>
      <c r="C91" s="78" t="n">
        <v>944.9</v>
      </c>
    </row>
    <row r="92" customFormat="false" ht="24" hidden="false" customHeight="true" outlineLevel="0" collapsed="false">
      <c r="A92" s="68" t="s">
        <v>167</v>
      </c>
      <c r="B92" s="69" t="s">
        <v>168</v>
      </c>
      <c r="C92" s="70" t="n">
        <f aca="false">C93</f>
        <v>7000</v>
      </c>
    </row>
    <row r="93" s="89" customFormat="true" ht="36" hidden="false" customHeight="false" outlineLevel="0" collapsed="false">
      <c r="A93" s="87" t="s">
        <v>169</v>
      </c>
      <c r="B93" s="88" t="s">
        <v>170</v>
      </c>
      <c r="C93" s="83" t="n">
        <v>7000</v>
      </c>
    </row>
    <row r="94" s="84" customFormat="true" ht="24" hidden="false" customHeight="false" outlineLevel="0" collapsed="false">
      <c r="A94" s="86" t="s">
        <v>171</v>
      </c>
      <c r="B94" s="74" t="s">
        <v>172</v>
      </c>
      <c r="C94" s="75" t="n">
        <f aca="false">C95</f>
        <v>15730</v>
      </c>
    </row>
    <row r="95" s="89" customFormat="true" ht="24.75" hidden="false" customHeight="true" outlineLevel="0" collapsed="false">
      <c r="A95" s="87" t="s">
        <v>173</v>
      </c>
      <c r="B95" s="77" t="s">
        <v>174</v>
      </c>
      <c r="C95" s="83" t="n">
        <v>15730</v>
      </c>
    </row>
    <row r="96" s="89" customFormat="true" ht="24.75" hidden="false" customHeight="true" outlineLevel="0" collapsed="false">
      <c r="A96" s="86" t="s">
        <v>175</v>
      </c>
      <c r="B96" s="74" t="s">
        <v>176</v>
      </c>
      <c r="C96" s="75" t="n">
        <f aca="false">C97</f>
        <v>24575.8</v>
      </c>
    </row>
    <row r="97" s="89" customFormat="true" ht="24.75" hidden="false" customHeight="true" outlineLevel="0" collapsed="false">
      <c r="A97" s="87" t="s">
        <v>177</v>
      </c>
      <c r="B97" s="77" t="s">
        <v>178</v>
      </c>
      <c r="C97" s="75" t="n">
        <f aca="false">SUM(C98:C100)</f>
        <v>24575.8</v>
      </c>
    </row>
    <row r="98" s="84" customFormat="true" ht="60" hidden="false" customHeight="false" outlineLevel="0" collapsed="false">
      <c r="A98" s="90"/>
      <c r="B98" s="91" t="s">
        <v>179</v>
      </c>
      <c r="C98" s="92" t="n">
        <v>108.2</v>
      </c>
    </row>
    <row r="99" s="84" customFormat="true" ht="36" hidden="false" customHeight="true" outlineLevel="0" collapsed="false">
      <c r="A99" s="90"/>
      <c r="B99" s="91" t="s">
        <v>180</v>
      </c>
      <c r="C99" s="92" t="n">
        <v>617.2</v>
      </c>
    </row>
    <row r="100" s="84" customFormat="true" ht="27.75" hidden="false" customHeight="true" outlineLevel="0" collapsed="false">
      <c r="A100" s="93"/>
      <c r="B100" s="94" t="s">
        <v>181</v>
      </c>
      <c r="C100" s="95" t="n">
        <f aca="false">SUM(C101:C103)</f>
        <v>23850.4</v>
      </c>
    </row>
    <row r="101" customFormat="false" ht="94.5" hidden="false" customHeight="true" outlineLevel="0" collapsed="false">
      <c r="A101" s="96"/>
      <c r="B101" s="97" t="s">
        <v>182</v>
      </c>
      <c r="C101" s="98" t="n">
        <v>2.3</v>
      </c>
    </row>
    <row r="102" customFormat="false" ht="36.75" hidden="false" customHeight="true" outlineLevel="0" collapsed="false">
      <c r="A102" s="99"/>
      <c r="B102" s="100" t="s">
        <v>183</v>
      </c>
      <c r="C102" s="101" t="n">
        <v>5.6</v>
      </c>
    </row>
    <row r="103" customFormat="false" ht="37.5" hidden="false" customHeight="true" outlineLevel="0" collapsed="false">
      <c r="A103" s="102"/>
      <c r="B103" s="103" t="s">
        <v>184</v>
      </c>
      <c r="C103" s="104" t="n">
        <v>23842.5</v>
      </c>
    </row>
    <row r="104" s="84" customFormat="true" ht="48" hidden="false" customHeight="false" outlineLevel="0" collapsed="false">
      <c r="A104" s="86" t="s">
        <v>185</v>
      </c>
      <c r="B104" s="74" t="s">
        <v>186</v>
      </c>
      <c r="C104" s="75" t="n">
        <f aca="false">C105</f>
        <v>8754.2</v>
      </c>
    </row>
    <row r="105" s="85" customFormat="true" ht="36" hidden="false" customHeight="false" outlineLevel="0" collapsed="false">
      <c r="A105" s="76" t="s">
        <v>187</v>
      </c>
      <c r="B105" s="77" t="s">
        <v>188</v>
      </c>
      <c r="C105" s="78" t="n">
        <v>8754.2</v>
      </c>
    </row>
    <row r="106" customFormat="false" ht="12.75" hidden="false" customHeight="false" outlineLevel="0" collapsed="false">
      <c r="A106" s="68" t="s">
        <v>189</v>
      </c>
      <c r="B106" s="69" t="s">
        <v>190</v>
      </c>
      <c r="C106" s="70" t="n">
        <f aca="false">C107</f>
        <v>192840.4</v>
      </c>
    </row>
    <row r="107" customFormat="false" ht="12.75" hidden="false" customHeight="true" outlineLevel="0" collapsed="false">
      <c r="A107" s="87" t="s">
        <v>191</v>
      </c>
      <c r="B107" s="88" t="s">
        <v>192</v>
      </c>
      <c r="C107" s="83" t="n">
        <f aca="false">SUM(C108:C115)</f>
        <v>192840.4</v>
      </c>
    </row>
    <row r="108" s="84" customFormat="true" ht="12.75" hidden="false" customHeight="false" outlineLevel="0" collapsed="false">
      <c r="A108" s="105"/>
      <c r="B108" s="106" t="s">
        <v>193</v>
      </c>
      <c r="C108" s="107" t="n">
        <v>13019.8</v>
      </c>
    </row>
    <row r="109" s="84" customFormat="true" ht="12.75" hidden="false" customHeight="true" outlineLevel="0" collapsed="false">
      <c r="A109" s="108"/>
      <c r="B109" s="91" t="s">
        <v>194</v>
      </c>
      <c r="C109" s="92" t="n">
        <v>23190.4</v>
      </c>
    </row>
    <row r="110" s="84" customFormat="true" ht="12.75" hidden="false" customHeight="true" outlineLevel="0" collapsed="false">
      <c r="A110" s="108"/>
      <c r="B110" s="91" t="s">
        <v>195</v>
      </c>
      <c r="C110" s="92" t="n">
        <v>139767.2</v>
      </c>
    </row>
    <row r="111" s="84" customFormat="true" ht="12.75" hidden="false" customHeight="true" outlineLevel="0" collapsed="false">
      <c r="A111" s="108"/>
      <c r="B111" s="109" t="s">
        <v>196</v>
      </c>
      <c r="C111" s="92" t="n">
        <v>2120.9</v>
      </c>
    </row>
    <row r="112" s="84" customFormat="true" ht="12.75" hidden="false" customHeight="true" outlineLevel="0" collapsed="false">
      <c r="A112" s="108"/>
      <c r="B112" s="109" t="s">
        <v>197</v>
      </c>
      <c r="C112" s="92" t="n">
        <v>159</v>
      </c>
    </row>
    <row r="113" s="84" customFormat="true" ht="24" hidden="false" customHeight="false" outlineLevel="0" collapsed="false">
      <c r="A113" s="108"/>
      <c r="B113" s="109" t="s">
        <v>198</v>
      </c>
      <c r="C113" s="92" t="n">
        <v>1463.3</v>
      </c>
    </row>
    <row r="114" s="84" customFormat="true" ht="24" hidden="false" customHeight="true" outlineLevel="0" collapsed="false">
      <c r="A114" s="108"/>
      <c r="B114" s="110" t="s">
        <v>199</v>
      </c>
      <c r="C114" s="92" t="n">
        <v>8504.1</v>
      </c>
    </row>
    <row r="115" s="84" customFormat="true" ht="12.75" hidden="false" customHeight="true" outlineLevel="0" collapsed="false">
      <c r="A115" s="108"/>
      <c r="B115" s="111" t="s">
        <v>200</v>
      </c>
      <c r="C115" s="92" t="n">
        <v>4615.7</v>
      </c>
    </row>
    <row r="116" s="80" customFormat="true" ht="12.75" hidden="false" customHeight="true" outlineLevel="0" collapsed="false">
      <c r="A116" s="112" t="s">
        <v>201</v>
      </c>
      <c r="B116" s="71" t="s">
        <v>202</v>
      </c>
      <c r="C116" s="113" t="n">
        <f aca="false">SUM(C117:C117)</f>
        <v>57058.5</v>
      </c>
    </row>
    <row r="117" customFormat="false" ht="12.75" hidden="false" customHeight="true" outlineLevel="0" collapsed="false">
      <c r="A117" s="114" t="s">
        <v>203</v>
      </c>
      <c r="B117" s="69" t="s">
        <v>204</v>
      </c>
      <c r="C117" s="115" t="n">
        <f aca="false">C118</f>
        <v>57058.5</v>
      </c>
    </row>
    <row r="118" customFormat="false" ht="12.75" hidden="false" customHeight="true" outlineLevel="0" collapsed="false">
      <c r="A118" s="116" t="s">
        <v>205</v>
      </c>
      <c r="B118" s="69" t="s">
        <v>206</v>
      </c>
      <c r="C118" s="115" t="n">
        <f aca="false">SUM(C119:C121)</f>
        <v>57058.5</v>
      </c>
    </row>
    <row r="119" s="120" customFormat="true" ht="24" hidden="false" customHeight="false" outlineLevel="0" collapsed="false">
      <c r="A119" s="117"/>
      <c r="B119" s="118" t="s">
        <v>207</v>
      </c>
      <c r="C119" s="119" t="n">
        <v>33812</v>
      </c>
    </row>
    <row r="120" s="124" customFormat="true" ht="26.25" hidden="false" customHeight="true" outlineLevel="0" collapsed="false">
      <c r="A120" s="121"/>
      <c r="B120" s="122" t="s">
        <v>208</v>
      </c>
      <c r="C120" s="123" t="n">
        <v>800</v>
      </c>
    </row>
    <row r="121" s="120" customFormat="true" ht="24" hidden="false" customHeight="false" outlineLevel="0" collapsed="false">
      <c r="A121" s="125"/>
      <c r="B121" s="126" t="s">
        <v>209</v>
      </c>
      <c r="C121" s="127" t="n">
        <v>22446.5</v>
      </c>
    </row>
    <row r="122" customFormat="false" ht="24" hidden="false" customHeight="false" outlineLevel="0" collapsed="false">
      <c r="A122" s="128" t="s">
        <v>210</v>
      </c>
      <c r="B122" s="14" t="s">
        <v>211</v>
      </c>
      <c r="C122" s="129" t="n">
        <f aca="false">C123</f>
        <v>33373.3</v>
      </c>
    </row>
    <row r="123" customFormat="false" ht="12.75" hidden="false" customHeight="false" outlineLevel="0" collapsed="false">
      <c r="A123" s="130" t="s">
        <v>212</v>
      </c>
      <c r="B123" s="17" t="s">
        <v>213</v>
      </c>
      <c r="C123" s="131" t="n">
        <f aca="false">C124</f>
        <v>33373.3</v>
      </c>
    </row>
    <row r="124" customFormat="false" ht="12.75" hidden="false" customHeight="false" outlineLevel="0" collapsed="false">
      <c r="A124" s="130" t="s">
        <v>214</v>
      </c>
      <c r="B124" s="132" t="s">
        <v>215</v>
      </c>
      <c r="C124" s="131" t="n">
        <f aca="false">C125</f>
        <v>33373.3</v>
      </c>
    </row>
    <row r="125" s="89" customFormat="true" ht="24.75" hidden="false" customHeight="true" outlineLevel="0" collapsed="false">
      <c r="A125" s="133" t="s">
        <v>216</v>
      </c>
      <c r="B125" s="134" t="s">
        <v>217</v>
      </c>
      <c r="C125" s="135" t="n">
        <v>33373.3</v>
      </c>
    </row>
    <row r="126" customFormat="false" ht="12.75" hidden="false" customHeight="false" outlineLevel="0" collapsed="false">
      <c r="A126" s="136"/>
      <c r="B126" s="71" t="s">
        <v>218</v>
      </c>
      <c r="C126" s="129" t="n">
        <f aca="false">C14+C80+C122</f>
        <v>702036.5</v>
      </c>
    </row>
  </sheetData>
  <mergeCells count="7">
    <mergeCell ref="B6:C6"/>
    <mergeCell ref="A8:C8"/>
    <mergeCell ref="A9:C9"/>
    <mergeCell ref="A10:C10"/>
    <mergeCell ref="A12:A13"/>
    <mergeCell ref="B12:B13"/>
    <mergeCell ref="C12:C13"/>
  </mergeCells>
  <printOptions headings="false" gridLines="false" gridLinesSet="true" horizontalCentered="false" verticalCentered="false"/>
  <pageMargins left="0.709722222222222" right="0.309722222222222" top="0.259722222222222" bottom="0.340277777777778"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 Cyr,Regular"&amp;P&amp;R&amp;"Times New Roman,Regular"&amp;8&amp;F /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1:IV32"/>
    </sheetView>
  </sheetViews>
  <sheetFormatPr defaultColWidth="9.13671875" defaultRowHeight="12.75" zeroHeight="false" outlineLevelRow="0" outlineLevelCol="0"/>
  <cols>
    <col collapsed="false" customWidth="true" hidden="false" outlineLevel="0" max="1" min="1" style="152" width="49.41"/>
    <col collapsed="false" customWidth="true" hidden="false" outlineLevel="0" max="2" min="2" style="152" width="10.85"/>
    <col collapsed="false" customWidth="true" hidden="false" outlineLevel="0" max="3" min="3" style="152" width="11.13"/>
    <col collapsed="false" customWidth="true" hidden="false" outlineLevel="0" max="4" min="4" style="152" width="9.99"/>
    <col collapsed="false" customWidth="true" hidden="false" outlineLevel="0" max="5" min="5" style="152" width="10.71"/>
    <col collapsed="false" customWidth="true" hidden="false" outlineLevel="0" max="6" min="6" style="152" width="10.56"/>
    <col collapsed="false" customWidth="true" hidden="false" outlineLevel="0" max="7" min="7" style="152" width="11.99"/>
    <col collapsed="false" customWidth="true" hidden="false" outlineLevel="0" max="8" min="8" style="152" width="11.13"/>
    <col collapsed="false" customWidth="true" hidden="false" outlineLevel="0" max="9" min="9" style="152" width="13.14"/>
    <col collapsed="false" customWidth="true" hidden="false" outlineLevel="0" max="10" min="10" style="152" width="9.85"/>
    <col collapsed="false" customWidth="false" hidden="false" outlineLevel="0" max="257" min="11" style="152" width="9.14"/>
  </cols>
  <sheetData>
    <row r="1" customFormat="false" ht="12.75" hidden="false" customHeight="false" outlineLevel="0" collapsed="false">
      <c r="D1" s="153" t="s">
        <v>376</v>
      </c>
      <c r="E1" s="153"/>
    </row>
    <row r="2" customFormat="false" ht="12.75" hidden="false" customHeight="false" outlineLevel="0" collapsed="false">
      <c r="D2" s="153" t="s">
        <v>1</v>
      </c>
      <c r="E2" s="153"/>
    </row>
    <row r="3" customFormat="false" ht="12.75" hidden="false" customHeight="false" outlineLevel="0" collapsed="false">
      <c r="D3" s="153" t="s">
        <v>2</v>
      </c>
      <c r="E3" s="153"/>
    </row>
    <row r="4" customFormat="false" ht="12.75" hidden="false" customHeight="false" outlineLevel="0" collapsed="false">
      <c r="D4" s="153" t="s">
        <v>3</v>
      </c>
      <c r="E4" s="153"/>
    </row>
    <row r="5" customFormat="false" ht="12.75" hidden="false" customHeight="false" outlineLevel="0" collapsed="false">
      <c r="D5" s="153" t="s">
        <v>4</v>
      </c>
      <c r="E5" s="153"/>
    </row>
    <row r="10" customFormat="false" ht="40.5" hidden="false" customHeight="true" outlineLevel="0" collapsed="false">
      <c r="A10" s="190" t="s">
        <v>377</v>
      </c>
      <c r="B10" s="190"/>
      <c r="C10" s="190"/>
      <c r="D10" s="190"/>
      <c r="E10" s="190"/>
      <c r="F10" s="190"/>
      <c r="G10" s="190"/>
      <c r="H10" s="190"/>
      <c r="I10" s="190"/>
      <c r="J10" s="190"/>
    </row>
    <row r="11" customFormat="false" ht="15.75" hidden="false" customHeight="false" outlineLevel="0" collapsed="false">
      <c r="A11" s="191"/>
      <c r="B11" s="191"/>
      <c r="C11" s="191"/>
      <c r="D11" s="191"/>
      <c r="E11" s="191"/>
      <c r="F11" s="191"/>
      <c r="G11" s="191"/>
      <c r="H11" s="191"/>
      <c r="I11" s="191"/>
      <c r="J11" s="191"/>
    </row>
    <row r="13" customFormat="false" ht="12.75" hidden="false" customHeight="false" outlineLevel="0" collapsed="false">
      <c r="J13" s="192" t="s">
        <v>378</v>
      </c>
    </row>
    <row r="14" customFormat="false" ht="19.5" hidden="false" customHeight="true" outlineLevel="0" collapsed="false">
      <c r="A14" s="193" t="s">
        <v>379</v>
      </c>
      <c r="B14" s="194" t="s">
        <v>380</v>
      </c>
      <c r="C14" s="194"/>
      <c r="D14" s="194"/>
      <c r="E14" s="194"/>
      <c r="F14" s="194"/>
      <c r="G14" s="194"/>
      <c r="H14" s="194"/>
      <c r="I14" s="194"/>
      <c r="J14" s="193" t="s">
        <v>381</v>
      </c>
    </row>
    <row r="15" customFormat="false" ht="132" hidden="false" customHeight="true" outlineLevel="0" collapsed="false">
      <c r="A15" s="193"/>
      <c r="B15" s="193" t="s">
        <v>382</v>
      </c>
      <c r="C15" s="193" t="s">
        <v>383</v>
      </c>
      <c r="D15" s="193" t="s">
        <v>384</v>
      </c>
      <c r="E15" s="193" t="s">
        <v>385</v>
      </c>
      <c r="F15" s="193" t="s">
        <v>386</v>
      </c>
      <c r="G15" s="193" t="s">
        <v>387</v>
      </c>
      <c r="H15" s="193" t="s">
        <v>388</v>
      </c>
      <c r="I15" s="193" t="s">
        <v>389</v>
      </c>
      <c r="J15" s="193"/>
    </row>
    <row r="16" customFormat="false" ht="12.75" hidden="false" customHeight="false" outlineLevel="0" collapsed="false">
      <c r="A16" s="195"/>
      <c r="B16" s="196" t="s">
        <v>390</v>
      </c>
      <c r="C16" s="196" t="s">
        <v>391</v>
      </c>
      <c r="D16" s="196" t="s">
        <v>392</v>
      </c>
      <c r="E16" s="196" t="s">
        <v>393</v>
      </c>
      <c r="F16" s="196" t="s">
        <v>394</v>
      </c>
      <c r="G16" s="196" t="s">
        <v>395</v>
      </c>
      <c r="H16" s="196" t="s">
        <v>396</v>
      </c>
      <c r="I16" s="196" t="s">
        <v>397</v>
      </c>
      <c r="J16" s="195"/>
    </row>
    <row r="17" customFormat="false" ht="15.75" hidden="false" customHeight="true" outlineLevel="0" collapsed="false">
      <c r="A17" s="169" t="s">
        <v>398</v>
      </c>
      <c r="B17" s="197" t="n">
        <v>11</v>
      </c>
      <c r="C17" s="197" t="n">
        <v>1191.2</v>
      </c>
      <c r="D17" s="197" t="n">
        <v>274.4</v>
      </c>
      <c r="E17" s="197" t="n">
        <v>0.6</v>
      </c>
      <c r="F17" s="197" t="n">
        <v>190.1</v>
      </c>
      <c r="G17" s="197" t="n">
        <v>27.2</v>
      </c>
      <c r="H17" s="197" t="n">
        <v>0.1</v>
      </c>
      <c r="I17" s="198" t="n">
        <v>4843.8</v>
      </c>
      <c r="J17" s="199" t="n">
        <f aca="false">SUM(B17:I17)</f>
        <v>6538.4</v>
      </c>
    </row>
    <row r="18" customFormat="false" ht="15.75" hidden="false" customHeight="true" outlineLevel="0" collapsed="false">
      <c r="A18" s="169" t="s">
        <v>399</v>
      </c>
      <c r="B18" s="197" t="n">
        <v>11</v>
      </c>
      <c r="C18" s="197" t="n">
        <v>27.1</v>
      </c>
      <c r="D18" s="198" t="n">
        <v>36.9</v>
      </c>
      <c r="E18" s="198" t="n">
        <v>0.6</v>
      </c>
      <c r="F18" s="197" t="n">
        <v>25.5</v>
      </c>
      <c r="G18" s="198" t="n">
        <v>3.6</v>
      </c>
      <c r="H18" s="198" t="n">
        <v>0.1</v>
      </c>
      <c r="I18" s="198" t="n">
        <v>166.9</v>
      </c>
      <c r="J18" s="199" t="n">
        <f aca="false">SUM(B18:I18)</f>
        <v>271.7</v>
      </c>
    </row>
    <row r="19" customFormat="false" ht="15.75" hidden="false" customHeight="true" outlineLevel="0" collapsed="false">
      <c r="A19" s="200" t="s">
        <v>400</v>
      </c>
      <c r="B19" s="198" t="n">
        <v>11</v>
      </c>
      <c r="C19" s="197" t="n">
        <v>524.8</v>
      </c>
      <c r="D19" s="198" t="n">
        <v>48.6</v>
      </c>
      <c r="E19" s="198" t="n">
        <v>0.6</v>
      </c>
      <c r="F19" s="197" t="n">
        <v>33.7</v>
      </c>
      <c r="G19" s="198" t="n">
        <v>4.8</v>
      </c>
      <c r="H19" s="198" t="n">
        <v>0.1</v>
      </c>
      <c r="I19" s="198" t="n">
        <v>192.5</v>
      </c>
      <c r="J19" s="199" t="n">
        <f aca="false">SUM(B19:I19)</f>
        <v>816.1</v>
      </c>
    </row>
    <row r="20" customFormat="false" ht="15.75" hidden="false" customHeight="true" outlineLevel="0" collapsed="false">
      <c r="A20" s="169" t="s">
        <v>401</v>
      </c>
      <c r="B20" s="198" t="n">
        <v>11</v>
      </c>
      <c r="C20" s="197" t="n">
        <v>10.1</v>
      </c>
      <c r="D20" s="198" t="n">
        <v>13.7</v>
      </c>
      <c r="E20" s="198" t="n">
        <v>0.6</v>
      </c>
      <c r="F20" s="197" t="n">
        <v>9.4</v>
      </c>
      <c r="G20" s="198" t="n">
        <v>1.3</v>
      </c>
      <c r="H20" s="198" t="n">
        <v>0.1</v>
      </c>
      <c r="I20" s="198" t="n">
        <v>42.3</v>
      </c>
      <c r="J20" s="199" t="n">
        <f aca="false">SUM(B20:I20)</f>
        <v>88.5</v>
      </c>
    </row>
    <row r="21" customFormat="false" ht="15.75" hidden="false" customHeight="true" outlineLevel="0" collapsed="false">
      <c r="A21" s="169" t="s">
        <v>402</v>
      </c>
      <c r="B21" s="198" t="n">
        <v>11</v>
      </c>
      <c r="C21" s="197" t="n">
        <v>19.4</v>
      </c>
      <c r="D21" s="198" t="n">
        <v>26.4</v>
      </c>
      <c r="E21" s="198" t="n">
        <v>0.6</v>
      </c>
      <c r="F21" s="197" t="n">
        <v>18.3</v>
      </c>
      <c r="G21" s="198" t="n">
        <v>2.6</v>
      </c>
      <c r="H21" s="198" t="n">
        <v>0.1</v>
      </c>
      <c r="I21" s="198" t="n">
        <v>55.2</v>
      </c>
      <c r="J21" s="199" t="n">
        <f aca="false">SUM(B21:I21)</f>
        <v>133.6</v>
      </c>
    </row>
    <row r="22" customFormat="false" ht="15.75" hidden="false" customHeight="true" outlineLevel="0" collapsed="false">
      <c r="A22" s="169" t="s">
        <v>403</v>
      </c>
      <c r="B22" s="198" t="n">
        <v>10</v>
      </c>
      <c r="C22" s="197" t="n">
        <v>13.1</v>
      </c>
      <c r="D22" s="198" t="n">
        <v>17.8</v>
      </c>
      <c r="E22" s="198" t="n">
        <v>0.6</v>
      </c>
      <c r="F22" s="197" t="n">
        <v>12.2</v>
      </c>
      <c r="G22" s="198" t="n">
        <v>1.8</v>
      </c>
      <c r="H22" s="198" t="n">
        <v>0.1</v>
      </c>
      <c r="I22" s="198" t="n">
        <v>125.5</v>
      </c>
      <c r="J22" s="199" t="n">
        <f aca="false">SUM(B22:I22)</f>
        <v>181.1</v>
      </c>
    </row>
    <row r="23" customFormat="false" ht="15.75" hidden="false" customHeight="true" outlineLevel="0" collapsed="false">
      <c r="A23" s="169" t="s">
        <v>404</v>
      </c>
      <c r="B23" s="198" t="n">
        <v>11</v>
      </c>
      <c r="C23" s="197" t="n">
        <v>0</v>
      </c>
      <c r="D23" s="198" t="n">
        <v>0</v>
      </c>
      <c r="E23" s="198" t="n">
        <v>0.6</v>
      </c>
      <c r="F23" s="197" t="n">
        <v>16.7</v>
      </c>
      <c r="G23" s="198" t="n">
        <v>2.4</v>
      </c>
      <c r="H23" s="198" t="n">
        <v>0.1</v>
      </c>
      <c r="I23" s="198" t="n">
        <v>0</v>
      </c>
      <c r="J23" s="199" t="n">
        <f aca="false">SUM(B23:I23)</f>
        <v>30.8</v>
      </c>
    </row>
    <row r="24" customFormat="false" ht="15.75" hidden="false" customHeight="true" outlineLevel="0" collapsed="false">
      <c r="A24" s="169" t="s">
        <v>405</v>
      </c>
      <c r="B24" s="198" t="n">
        <v>11</v>
      </c>
      <c r="C24" s="197" t="n">
        <v>27.5</v>
      </c>
      <c r="D24" s="198" t="n">
        <v>36.6</v>
      </c>
      <c r="E24" s="198" t="n">
        <v>0.6</v>
      </c>
      <c r="F24" s="197" t="n">
        <v>25.8</v>
      </c>
      <c r="G24" s="198" t="n">
        <v>3.7</v>
      </c>
      <c r="H24" s="198" t="n">
        <v>0.1</v>
      </c>
      <c r="I24" s="198" t="n">
        <v>255.2</v>
      </c>
      <c r="J24" s="199" t="n">
        <f aca="false">SUM(B24:I24)</f>
        <v>360.5</v>
      </c>
    </row>
    <row r="25" customFormat="false" ht="15.75" hidden="false" customHeight="true" outlineLevel="0" collapsed="false">
      <c r="A25" s="169" t="s">
        <v>406</v>
      </c>
      <c r="B25" s="198" t="n">
        <v>11</v>
      </c>
      <c r="C25" s="197" t="n">
        <v>19.4</v>
      </c>
      <c r="D25" s="198" t="n">
        <v>26.4</v>
      </c>
      <c r="E25" s="198" t="n">
        <v>0.6</v>
      </c>
      <c r="F25" s="197" t="n">
        <v>18.3</v>
      </c>
      <c r="G25" s="198" t="n">
        <v>2.6</v>
      </c>
      <c r="H25" s="198" t="n">
        <v>0.1</v>
      </c>
      <c r="I25" s="198" t="n">
        <v>255.1</v>
      </c>
      <c r="J25" s="199" t="n">
        <f aca="false">SUM(B25:I25)</f>
        <v>333.5</v>
      </c>
    </row>
    <row r="26" s="202" customFormat="true" ht="15.75" hidden="false" customHeight="true" outlineLevel="0" collapsed="false">
      <c r="A26" s="201" t="s">
        <v>407</v>
      </c>
      <c r="B26" s="199" t="n">
        <f aca="false">SUM(B17:B25)</f>
        <v>98</v>
      </c>
      <c r="C26" s="199" t="n">
        <f aca="false">SUM(C17:C25)</f>
        <v>1832.6</v>
      </c>
      <c r="D26" s="199" t="n">
        <f aca="false">SUM(D17:D25)</f>
        <v>480.8</v>
      </c>
      <c r="E26" s="199" t="n">
        <f aca="false">SUM(E17:E25)</f>
        <v>5.4</v>
      </c>
      <c r="F26" s="199" t="n">
        <f aca="false">SUM(F17:F25)</f>
        <v>350</v>
      </c>
      <c r="G26" s="199" t="n">
        <f aca="false">SUM(G17:G25)</f>
        <v>50</v>
      </c>
      <c r="H26" s="199" t="n">
        <f aca="false">SUM(H17:H25)</f>
        <v>0.9</v>
      </c>
      <c r="I26" s="199" t="n">
        <f aca="false">SUM(I17:I25)</f>
        <v>5936.5</v>
      </c>
      <c r="J26" s="199" t="n">
        <f aca="false">SUM(J17:J25)</f>
        <v>8754.2</v>
      </c>
    </row>
    <row r="31" customFormat="false" ht="12.75" hidden="false" customHeight="false" outlineLevel="0" collapsed="false">
      <c r="A31" s="192"/>
    </row>
    <row r="32" customFormat="false" ht="12.75" hidden="false" customHeight="false" outlineLevel="0" collapsed="false">
      <c r="A32" s="192"/>
    </row>
  </sheetData>
  <mergeCells count="4">
    <mergeCell ref="A10:J10"/>
    <mergeCell ref="A14:A15"/>
    <mergeCell ref="B14:I14"/>
    <mergeCell ref="J14:J15"/>
  </mergeCells>
  <printOptions headings="false" gridLines="false" gridLinesSet="true" horizontalCentered="false" verticalCentered="false"/>
  <pageMargins left="0.640277777777778" right="0.190277777777778" top="0.259722222222222" bottom="0.309722222222222" header="0.511811023622047" footer="0.159722222222222"/>
  <pageSetup paperSize="9" scale="95" fitToWidth="1" fitToHeight="1" pageOrder="downThenOver" orientation="landscape" blackAndWhite="false" draft="false" cellComments="none" horizontalDpi="300" verticalDpi="300" copies="1"/>
  <headerFooter differentFirst="false" differentOddEven="false">
    <oddHeader/>
    <oddFooter>&amp;R&amp;"Times New Roman,Regular"&amp;8&amp;F/&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62" activeCellId="0" sqref="A62:IV63"/>
    </sheetView>
  </sheetViews>
  <sheetFormatPr defaultColWidth="9.13671875" defaultRowHeight="12.75" zeroHeight="false" outlineLevelRow="0" outlineLevelCol="0"/>
  <cols>
    <col collapsed="false" customWidth="true" hidden="false" outlineLevel="0" max="1" min="1" style="203" width="46.28"/>
    <col collapsed="false" customWidth="true" hidden="false" outlineLevel="0" max="3" min="2" style="203" width="13.85"/>
    <col collapsed="false" customWidth="true" hidden="false" outlineLevel="0" max="4" min="4" style="204" width="20.13"/>
    <col collapsed="false" customWidth="true" hidden="true" outlineLevel="0" max="5" min="5" style="203" width="12.99"/>
    <col collapsed="false" customWidth="true" hidden="true" outlineLevel="0" max="6" min="6" style="205" width="10.41"/>
    <col collapsed="false" customWidth="false" hidden="false" outlineLevel="0" max="7" min="7" style="203" width="9.14"/>
    <col collapsed="false" customWidth="true" hidden="false" outlineLevel="0" max="8" min="8" style="203" width="10.13"/>
    <col collapsed="false" customWidth="false" hidden="false" outlineLevel="0" max="257" min="9" style="203" width="9.14"/>
  </cols>
  <sheetData>
    <row r="1" s="208" customFormat="true" ht="12.75" hidden="false" customHeight="false" outlineLevel="0" collapsed="false">
      <c r="A1" s="206"/>
      <c r="B1" s="206" t="s">
        <v>408</v>
      </c>
      <c r="C1" s="206"/>
      <c r="D1" s="207"/>
      <c r="F1" s="209"/>
    </row>
    <row r="2" s="208" customFormat="true" ht="12.75" hidden="false" customHeight="false" outlineLevel="0" collapsed="false">
      <c r="A2" s="206" t="s">
        <v>409</v>
      </c>
      <c r="B2" s="206"/>
      <c r="C2" s="210"/>
      <c r="D2" s="207"/>
      <c r="F2" s="209"/>
    </row>
    <row r="3" s="208" customFormat="true" ht="12.75" hidden="false" customHeight="false" outlineLevel="0" collapsed="false">
      <c r="A3" s="206" t="s">
        <v>410</v>
      </c>
      <c r="B3" s="207"/>
      <c r="C3" s="210"/>
      <c r="D3" s="207"/>
      <c r="F3" s="209"/>
    </row>
    <row r="4" s="208" customFormat="true" ht="12.75" hidden="false" customHeight="false" outlineLevel="0" collapsed="false">
      <c r="A4" s="206" t="s">
        <v>411</v>
      </c>
      <c r="B4" s="207"/>
      <c r="C4" s="210"/>
      <c r="D4" s="207"/>
      <c r="F4" s="209"/>
    </row>
    <row r="5" s="208" customFormat="true" ht="12.75" hidden="false" customHeight="false" outlineLevel="0" collapsed="false">
      <c r="A5" s="206" t="s">
        <v>412</v>
      </c>
      <c r="B5" s="207"/>
      <c r="C5" s="210"/>
      <c r="D5" s="207"/>
      <c r="F5" s="209"/>
    </row>
    <row r="6" s="212" customFormat="true" ht="7.5" hidden="false" customHeight="true" outlineLevel="0" collapsed="false">
      <c r="A6" s="211"/>
      <c r="B6" s="211"/>
      <c r="C6" s="211"/>
      <c r="F6" s="213"/>
    </row>
    <row r="7" s="212" customFormat="true" ht="13.5" hidden="false" customHeight="true" outlineLevel="0" collapsed="false">
      <c r="A7" s="211"/>
      <c r="B7" s="214"/>
      <c r="C7" s="214"/>
      <c r="D7" s="214"/>
      <c r="F7" s="213"/>
    </row>
    <row r="8" s="212" customFormat="true" ht="12.75" hidden="false" customHeight="true" outlineLevel="0" collapsed="false">
      <c r="A8" s="211"/>
      <c r="B8" s="215"/>
      <c r="C8" s="215"/>
      <c r="D8" s="215"/>
      <c r="F8" s="213"/>
    </row>
    <row r="9" s="217" customFormat="true" ht="20.25" hidden="false" customHeight="true" outlineLevel="0" collapsed="false">
      <c r="A9" s="216" t="s">
        <v>413</v>
      </c>
      <c r="B9" s="216"/>
      <c r="C9" s="216"/>
      <c r="D9" s="216"/>
      <c r="F9" s="218"/>
    </row>
    <row r="10" s="217" customFormat="true" ht="81" hidden="false" customHeight="true" outlineLevel="0" collapsed="false">
      <c r="A10" s="219" t="s">
        <v>414</v>
      </c>
      <c r="B10" s="219"/>
      <c r="C10" s="219"/>
      <c r="D10" s="219"/>
      <c r="F10" s="218"/>
    </row>
    <row r="11" s="221" customFormat="true" ht="18.75" hidden="false" customHeight="false" outlineLevel="0" collapsed="false">
      <c r="A11" s="220"/>
      <c r="B11" s="220"/>
      <c r="C11" s="220"/>
      <c r="D11" s="220"/>
      <c r="F11" s="222"/>
    </row>
    <row r="12" s="221" customFormat="true" ht="38.25" hidden="false" customHeight="true" outlineLevel="0" collapsed="false">
      <c r="A12" s="223" t="s">
        <v>415</v>
      </c>
      <c r="B12" s="224" t="s">
        <v>416</v>
      </c>
      <c r="C12" s="224"/>
      <c r="D12" s="225" t="s">
        <v>10</v>
      </c>
      <c r="F12" s="222"/>
    </row>
    <row r="13" s="227" customFormat="true" ht="16.5" hidden="false" customHeight="true" outlineLevel="0" collapsed="false">
      <c r="A13" s="223"/>
      <c r="B13" s="226" t="s">
        <v>417</v>
      </c>
      <c r="C13" s="226" t="s">
        <v>418</v>
      </c>
      <c r="D13" s="225"/>
      <c r="F13" s="228"/>
    </row>
    <row r="14" s="232" customFormat="true" ht="16.5" hidden="false" customHeight="true" outlineLevel="0" collapsed="false">
      <c r="A14" s="229" t="s">
        <v>221</v>
      </c>
      <c r="B14" s="230" t="s">
        <v>419</v>
      </c>
      <c r="C14" s="230"/>
      <c r="D14" s="231" t="n">
        <f aca="false">SUM(D15:D23)</f>
        <v>53925.5</v>
      </c>
      <c r="F14" s="233"/>
    </row>
    <row r="15" s="237" customFormat="true" ht="25.5" hidden="false" customHeight="true" outlineLevel="0" collapsed="false">
      <c r="A15" s="234" t="s">
        <v>420</v>
      </c>
      <c r="B15" s="235" t="s">
        <v>419</v>
      </c>
      <c r="C15" s="235" t="s">
        <v>421</v>
      </c>
      <c r="D15" s="236" t="n">
        <v>697.4</v>
      </c>
      <c r="F15" s="238"/>
    </row>
    <row r="16" s="237" customFormat="true" ht="38.25" hidden="false" customHeight="false" outlineLevel="0" collapsed="false">
      <c r="A16" s="234" t="s">
        <v>422</v>
      </c>
      <c r="B16" s="235" t="s">
        <v>419</v>
      </c>
      <c r="C16" s="235" t="s">
        <v>423</v>
      </c>
      <c r="D16" s="236" t="n">
        <v>3856.5</v>
      </c>
      <c r="F16" s="238"/>
    </row>
    <row r="17" s="237" customFormat="true" ht="51" hidden="false" customHeight="false" outlineLevel="0" collapsed="false">
      <c r="A17" s="234" t="s">
        <v>424</v>
      </c>
      <c r="B17" s="235" t="s">
        <v>419</v>
      </c>
      <c r="C17" s="235" t="s">
        <v>425</v>
      </c>
      <c r="D17" s="236" t="n">
        <v>31545.8</v>
      </c>
      <c r="F17" s="238"/>
    </row>
    <row r="18" s="237" customFormat="true" ht="12.75" hidden="false" customHeight="false" outlineLevel="0" collapsed="false">
      <c r="A18" s="234" t="s">
        <v>426</v>
      </c>
      <c r="B18" s="235" t="s">
        <v>419</v>
      </c>
      <c r="C18" s="235" t="s">
        <v>427</v>
      </c>
      <c r="D18" s="236" t="n">
        <v>6.7</v>
      </c>
      <c r="F18" s="238"/>
    </row>
    <row r="19" s="237" customFormat="true" ht="27.75" hidden="false" customHeight="true" outlineLevel="0" collapsed="false">
      <c r="A19" s="234" t="s">
        <v>428</v>
      </c>
      <c r="B19" s="235" t="s">
        <v>419</v>
      </c>
      <c r="C19" s="235" t="s">
        <v>429</v>
      </c>
      <c r="D19" s="236" t="n">
        <v>8564.3</v>
      </c>
      <c r="F19" s="238"/>
    </row>
    <row r="20" s="237" customFormat="true" ht="12.75" hidden="true" customHeight="false" outlineLevel="0" collapsed="false">
      <c r="A20" s="239" t="s">
        <v>430</v>
      </c>
      <c r="B20" s="235" t="s">
        <v>419</v>
      </c>
      <c r="C20" s="235" t="s">
        <v>431</v>
      </c>
      <c r="D20" s="236"/>
      <c r="F20" s="238"/>
    </row>
    <row r="21" s="237" customFormat="true" ht="13.5" hidden="false" customHeight="true" outlineLevel="0" collapsed="false">
      <c r="A21" s="234" t="s">
        <v>432</v>
      </c>
      <c r="B21" s="235" t="s">
        <v>419</v>
      </c>
      <c r="C21" s="235" t="s">
        <v>433</v>
      </c>
      <c r="D21" s="236" t="n">
        <v>5000</v>
      </c>
      <c r="F21" s="238"/>
    </row>
    <row r="22" s="237" customFormat="true" ht="15" hidden="false" customHeight="true" outlineLevel="0" collapsed="false">
      <c r="A22" s="234" t="s">
        <v>434</v>
      </c>
      <c r="B22" s="235" t="s">
        <v>419</v>
      </c>
      <c r="C22" s="235" t="s">
        <v>435</v>
      </c>
      <c r="D22" s="236" t="n">
        <v>2000</v>
      </c>
      <c r="F22" s="238"/>
    </row>
    <row r="23" s="237" customFormat="true" ht="15" hidden="false" customHeight="true" outlineLevel="0" collapsed="false">
      <c r="A23" s="234" t="s">
        <v>436</v>
      </c>
      <c r="B23" s="235" t="s">
        <v>419</v>
      </c>
      <c r="C23" s="235" t="s">
        <v>437</v>
      </c>
      <c r="D23" s="236" t="n">
        <v>2254.8</v>
      </c>
      <c r="F23" s="238"/>
    </row>
    <row r="24" s="237" customFormat="true" ht="15" hidden="false" customHeight="true" outlineLevel="0" collapsed="false">
      <c r="A24" s="240" t="s">
        <v>223</v>
      </c>
      <c r="B24" s="241" t="s">
        <v>421</v>
      </c>
      <c r="C24" s="241"/>
      <c r="D24" s="242" t="n">
        <f aca="false">D25</f>
        <v>50</v>
      </c>
      <c r="F24" s="233"/>
    </row>
    <row r="25" s="207" customFormat="true" ht="15" hidden="false" customHeight="true" outlineLevel="0" collapsed="false">
      <c r="A25" s="234" t="s">
        <v>438</v>
      </c>
      <c r="B25" s="235" t="s">
        <v>421</v>
      </c>
      <c r="C25" s="235" t="s">
        <v>423</v>
      </c>
      <c r="D25" s="236" t="n">
        <v>50</v>
      </c>
      <c r="F25" s="243"/>
    </row>
    <row r="26" s="232" customFormat="true" ht="28.5" hidden="false" customHeight="true" outlineLevel="0" collapsed="false">
      <c r="A26" s="240" t="s">
        <v>225</v>
      </c>
      <c r="B26" s="241" t="s">
        <v>423</v>
      </c>
      <c r="C26" s="241"/>
      <c r="D26" s="242" t="n">
        <f aca="false">SUM(D27:D29)</f>
        <v>2889.7</v>
      </c>
      <c r="F26" s="233"/>
    </row>
    <row r="27" s="237" customFormat="true" ht="15" hidden="false" customHeight="true" outlineLevel="0" collapsed="false">
      <c r="A27" s="234" t="s">
        <v>439</v>
      </c>
      <c r="B27" s="235" t="s">
        <v>423</v>
      </c>
      <c r="C27" s="235" t="s">
        <v>421</v>
      </c>
      <c r="D27" s="236" t="n">
        <v>520</v>
      </c>
      <c r="F27" s="238"/>
    </row>
    <row r="28" s="237" customFormat="true" ht="15" hidden="false" customHeight="true" outlineLevel="0" collapsed="false">
      <c r="A28" s="234" t="s">
        <v>440</v>
      </c>
      <c r="B28" s="235" t="s">
        <v>423</v>
      </c>
      <c r="C28" s="235" t="s">
        <v>425</v>
      </c>
      <c r="D28" s="236" t="n">
        <v>2019.7</v>
      </c>
      <c r="F28" s="238"/>
    </row>
    <row r="29" s="237" customFormat="true" ht="25.5" hidden="false" customHeight="true" outlineLevel="0" collapsed="false">
      <c r="A29" s="244" t="s">
        <v>441</v>
      </c>
      <c r="B29" s="235" t="s">
        <v>423</v>
      </c>
      <c r="C29" s="235" t="s">
        <v>442</v>
      </c>
      <c r="D29" s="236" t="n">
        <v>350</v>
      </c>
      <c r="F29" s="238"/>
    </row>
    <row r="30" s="232" customFormat="true" ht="16.5" hidden="false" customHeight="true" outlineLevel="0" collapsed="false">
      <c r="A30" s="240" t="s">
        <v>227</v>
      </c>
      <c r="B30" s="241" t="s">
        <v>425</v>
      </c>
      <c r="C30" s="241"/>
      <c r="D30" s="242" t="n">
        <f aca="false">SUM(D31:D32)</f>
        <v>9000</v>
      </c>
      <c r="F30" s="233"/>
    </row>
    <row r="31" s="248" customFormat="true" ht="16.5" hidden="false" customHeight="true" outlineLevel="0" collapsed="false">
      <c r="A31" s="245" t="s">
        <v>443</v>
      </c>
      <c r="B31" s="246" t="s">
        <v>425</v>
      </c>
      <c r="C31" s="246" t="s">
        <v>421</v>
      </c>
      <c r="D31" s="247" t="n">
        <v>7000</v>
      </c>
      <c r="F31" s="249"/>
    </row>
    <row r="32" s="248" customFormat="true" ht="16.5" hidden="false" customHeight="true" outlineLevel="0" collapsed="false">
      <c r="A32" s="245" t="s">
        <v>444</v>
      </c>
      <c r="B32" s="246" t="s">
        <v>425</v>
      </c>
      <c r="C32" s="246" t="s">
        <v>445</v>
      </c>
      <c r="D32" s="247" t="n">
        <v>2000</v>
      </c>
      <c r="F32" s="249"/>
    </row>
    <row r="33" s="232" customFormat="true" ht="17.25" hidden="false" customHeight="true" outlineLevel="0" collapsed="false">
      <c r="A33" s="240" t="s">
        <v>229</v>
      </c>
      <c r="B33" s="241" t="s">
        <v>427</v>
      </c>
      <c r="C33" s="241"/>
      <c r="D33" s="242" t="n">
        <f aca="false">SUM(D34:D35)</f>
        <v>6500</v>
      </c>
      <c r="F33" s="233"/>
    </row>
    <row r="34" s="237" customFormat="true" ht="15" hidden="true" customHeight="true" outlineLevel="0" collapsed="false">
      <c r="A34" s="234" t="s">
        <v>446</v>
      </c>
      <c r="B34" s="235" t="s">
        <v>427</v>
      </c>
      <c r="C34" s="235" t="s">
        <v>419</v>
      </c>
      <c r="D34" s="236"/>
      <c r="F34" s="238"/>
    </row>
    <row r="35" s="237" customFormat="true" ht="15" hidden="false" customHeight="true" outlineLevel="0" collapsed="false">
      <c r="A35" s="234" t="s">
        <v>447</v>
      </c>
      <c r="B35" s="235" t="s">
        <v>427</v>
      </c>
      <c r="C35" s="235" t="s">
        <v>421</v>
      </c>
      <c r="D35" s="236" t="n">
        <v>6500</v>
      </c>
      <c r="F35" s="238"/>
    </row>
    <row r="36" s="253" customFormat="true" ht="15" hidden="false" customHeight="true" outlineLevel="0" collapsed="false">
      <c r="A36" s="250" t="s">
        <v>231</v>
      </c>
      <c r="B36" s="251" t="s">
        <v>429</v>
      </c>
      <c r="C36" s="251"/>
      <c r="D36" s="252" t="n">
        <f aca="false">D37</f>
        <v>800</v>
      </c>
      <c r="F36" s="254"/>
    </row>
    <row r="37" s="237" customFormat="true" ht="15" hidden="false" customHeight="true" outlineLevel="0" collapsed="false">
      <c r="A37" s="244" t="s">
        <v>448</v>
      </c>
      <c r="B37" s="235" t="s">
        <v>429</v>
      </c>
      <c r="C37" s="235" t="s">
        <v>425</v>
      </c>
      <c r="D37" s="236" t="n">
        <v>800</v>
      </c>
      <c r="F37" s="238"/>
    </row>
    <row r="38" s="232" customFormat="true" ht="16.5" hidden="false" customHeight="true" outlineLevel="0" collapsed="false">
      <c r="A38" s="240" t="s">
        <v>233</v>
      </c>
      <c r="B38" s="241" t="s">
        <v>431</v>
      </c>
      <c r="C38" s="241"/>
      <c r="D38" s="242" t="n">
        <f aca="false">SUM(D39:D43)</f>
        <v>396078.3</v>
      </c>
      <c r="F38" s="233"/>
    </row>
    <row r="39" s="237" customFormat="true" ht="15" hidden="false" customHeight="true" outlineLevel="0" collapsed="false">
      <c r="A39" s="234" t="s">
        <v>449</v>
      </c>
      <c r="B39" s="235" t="s">
        <v>431</v>
      </c>
      <c r="C39" s="235" t="s">
        <v>419</v>
      </c>
      <c r="D39" s="236" t="n">
        <v>126686.6</v>
      </c>
      <c r="F39" s="238"/>
    </row>
    <row r="40" s="237" customFormat="true" ht="15" hidden="false" customHeight="true" outlineLevel="0" collapsed="false">
      <c r="A40" s="234" t="s">
        <v>450</v>
      </c>
      <c r="B40" s="235" t="s">
        <v>431</v>
      </c>
      <c r="C40" s="235" t="s">
        <v>421</v>
      </c>
      <c r="D40" s="236" t="n">
        <v>244459.7</v>
      </c>
      <c r="F40" s="238"/>
    </row>
    <row r="41" s="237" customFormat="true" ht="15" hidden="false" customHeight="true" outlineLevel="0" collapsed="false">
      <c r="A41" s="234" t="s">
        <v>451</v>
      </c>
      <c r="B41" s="235" t="s">
        <v>431</v>
      </c>
      <c r="C41" s="235" t="s">
        <v>427</v>
      </c>
      <c r="D41" s="236" t="n">
        <v>84</v>
      </c>
      <c r="F41" s="238"/>
    </row>
    <row r="42" s="237" customFormat="true" ht="15" hidden="false" customHeight="true" outlineLevel="0" collapsed="false">
      <c r="A42" s="234" t="s">
        <v>452</v>
      </c>
      <c r="B42" s="235" t="s">
        <v>431</v>
      </c>
      <c r="C42" s="235" t="s">
        <v>431</v>
      </c>
      <c r="D42" s="236" t="n">
        <v>200</v>
      </c>
      <c r="F42" s="238"/>
    </row>
    <row r="43" s="237" customFormat="true" ht="15" hidden="false" customHeight="true" outlineLevel="0" collapsed="false">
      <c r="A43" s="234" t="s">
        <v>453</v>
      </c>
      <c r="B43" s="235" t="s">
        <v>431</v>
      </c>
      <c r="C43" s="235" t="s">
        <v>442</v>
      </c>
      <c r="D43" s="236" t="n">
        <v>24648</v>
      </c>
      <c r="F43" s="238"/>
    </row>
    <row r="44" s="232" customFormat="true" ht="28.5" hidden="false" customHeight="false" outlineLevel="0" collapsed="false">
      <c r="A44" s="240" t="s">
        <v>235</v>
      </c>
      <c r="B44" s="241" t="s">
        <v>454</v>
      </c>
      <c r="C44" s="241"/>
      <c r="D44" s="242" t="n">
        <f aca="false">SUM(D45:D46)</f>
        <v>10321.6</v>
      </c>
      <c r="F44" s="233"/>
    </row>
    <row r="45" s="237" customFormat="true" ht="15" hidden="false" customHeight="true" outlineLevel="0" collapsed="false">
      <c r="A45" s="234" t="s">
        <v>455</v>
      </c>
      <c r="B45" s="235" t="s">
        <v>454</v>
      </c>
      <c r="C45" s="235" t="s">
        <v>419</v>
      </c>
      <c r="D45" s="236" t="n">
        <v>8112.7</v>
      </c>
      <c r="F45" s="238"/>
    </row>
    <row r="46" s="237" customFormat="true" ht="25.5" hidden="false" customHeight="false" outlineLevel="0" collapsed="false">
      <c r="A46" s="234" t="s">
        <v>456</v>
      </c>
      <c r="B46" s="235" t="s">
        <v>454</v>
      </c>
      <c r="C46" s="235" t="s">
        <v>429</v>
      </c>
      <c r="D46" s="236" t="n">
        <v>2208.9</v>
      </c>
      <c r="F46" s="238"/>
    </row>
    <row r="47" s="232" customFormat="true" ht="16.5" hidden="false" customHeight="true" outlineLevel="0" collapsed="false">
      <c r="A47" s="240" t="s">
        <v>237</v>
      </c>
      <c r="B47" s="241" t="s">
        <v>442</v>
      </c>
      <c r="C47" s="241"/>
      <c r="D47" s="242" t="n">
        <f aca="false">SUM(D48:D50)</f>
        <v>188132.2</v>
      </c>
      <c r="F47" s="233"/>
    </row>
    <row r="48" s="255" customFormat="true" ht="15" hidden="false" customHeight="true" outlineLevel="0" collapsed="false">
      <c r="A48" s="234" t="s">
        <v>457</v>
      </c>
      <c r="B48" s="235" t="s">
        <v>442</v>
      </c>
      <c r="C48" s="235" t="s">
        <v>419</v>
      </c>
      <c r="D48" s="236" t="n">
        <v>180696.7</v>
      </c>
      <c r="F48" s="256"/>
    </row>
    <row r="49" s="206" customFormat="true" ht="15" hidden="false" customHeight="true" outlineLevel="0" collapsed="false">
      <c r="A49" s="234" t="s">
        <v>458</v>
      </c>
      <c r="B49" s="235" t="s">
        <v>442</v>
      </c>
      <c r="C49" s="235" t="s">
        <v>421</v>
      </c>
      <c r="D49" s="236" t="n">
        <v>823.5</v>
      </c>
      <c r="F49" s="257"/>
    </row>
    <row r="50" s="206" customFormat="true" ht="15" hidden="false" customHeight="true" outlineLevel="0" collapsed="false">
      <c r="A50" s="234" t="s">
        <v>459</v>
      </c>
      <c r="B50" s="235" t="s">
        <v>442</v>
      </c>
      <c r="C50" s="235" t="s">
        <v>425</v>
      </c>
      <c r="D50" s="236" t="n">
        <v>6612</v>
      </c>
      <c r="F50" s="257"/>
    </row>
    <row r="51" s="232" customFormat="true" ht="16.5" hidden="false" customHeight="true" outlineLevel="0" collapsed="false">
      <c r="A51" s="240" t="s">
        <v>239</v>
      </c>
      <c r="B51" s="241" t="s">
        <v>460</v>
      </c>
      <c r="C51" s="241"/>
      <c r="D51" s="242" t="n">
        <f aca="false">SUM(D52:D55)</f>
        <v>35987.3</v>
      </c>
      <c r="F51" s="233"/>
    </row>
    <row r="52" s="255" customFormat="true" ht="16.5" hidden="false" customHeight="true" outlineLevel="0" collapsed="false">
      <c r="A52" s="234" t="s">
        <v>461</v>
      </c>
      <c r="B52" s="235" t="s">
        <v>460</v>
      </c>
      <c r="C52" s="235" t="s">
        <v>419</v>
      </c>
      <c r="D52" s="236" t="n">
        <v>5656.6</v>
      </c>
      <c r="F52" s="256"/>
    </row>
    <row r="53" s="260" customFormat="true" ht="15.75" hidden="false" customHeight="false" outlineLevel="0" collapsed="false">
      <c r="A53" s="258" t="s">
        <v>462</v>
      </c>
      <c r="B53" s="259" t="s">
        <v>460</v>
      </c>
      <c r="C53" s="259" t="s">
        <v>423</v>
      </c>
      <c r="D53" s="236" t="n">
        <v>15810.9</v>
      </c>
      <c r="F53" s="261"/>
    </row>
    <row r="54" s="260" customFormat="true" ht="15.75" hidden="false" customHeight="false" outlineLevel="0" collapsed="false">
      <c r="A54" s="258" t="s">
        <v>463</v>
      </c>
      <c r="B54" s="259" t="s">
        <v>460</v>
      </c>
      <c r="C54" s="259" t="s">
        <v>425</v>
      </c>
      <c r="D54" s="236" t="n">
        <v>13019.8</v>
      </c>
      <c r="F54" s="261"/>
    </row>
    <row r="55" s="260" customFormat="true" ht="15.75" hidden="false" customHeight="false" outlineLevel="0" collapsed="false">
      <c r="A55" s="234" t="s">
        <v>464</v>
      </c>
      <c r="B55" s="235" t="s">
        <v>460</v>
      </c>
      <c r="C55" s="235" t="s">
        <v>429</v>
      </c>
      <c r="D55" s="236" t="n">
        <v>1500</v>
      </c>
      <c r="F55" s="262"/>
    </row>
    <row r="56" s="265" customFormat="true" ht="14.25" hidden="false" customHeight="false" outlineLevel="0" collapsed="false">
      <c r="A56" s="263" t="s">
        <v>241</v>
      </c>
      <c r="B56" s="264" t="s">
        <v>445</v>
      </c>
      <c r="C56" s="264"/>
      <c r="D56" s="242" t="n">
        <f aca="false">SUM(D57:D58)</f>
        <v>48076.6</v>
      </c>
      <c r="F56" s="266"/>
    </row>
    <row r="57" s="260" customFormat="true" ht="15.75" hidden="false" customHeight="false" outlineLevel="0" collapsed="false">
      <c r="A57" s="258" t="s">
        <v>465</v>
      </c>
      <c r="B57" s="259" t="s">
        <v>445</v>
      </c>
      <c r="C57" s="259" t="s">
        <v>419</v>
      </c>
      <c r="D57" s="236" t="n">
        <v>47131.7</v>
      </c>
      <c r="F57" s="261"/>
      <c r="H57" s="267" t="n">
        <f aca="false">D14+D24+D26+D30+D33+D36+D38+D44+D47+D51+D56</f>
        <v>751761.2</v>
      </c>
    </row>
    <row r="58" s="260" customFormat="true" ht="15.75" hidden="false" customHeight="false" outlineLevel="0" collapsed="false">
      <c r="A58" s="258" t="s">
        <v>466</v>
      </c>
      <c r="B58" s="259" t="s">
        <v>445</v>
      </c>
      <c r="C58" s="259" t="s">
        <v>421</v>
      </c>
      <c r="D58" s="236" t="n">
        <v>944.9</v>
      </c>
      <c r="F58" s="261"/>
    </row>
    <row r="59" s="260" customFormat="true" ht="15.75" hidden="false" customHeight="false" outlineLevel="0" collapsed="false">
      <c r="A59" s="268"/>
      <c r="B59" s="269"/>
      <c r="C59" s="269"/>
      <c r="D59" s="270"/>
      <c r="F59" s="261"/>
    </row>
    <row r="60" s="260" customFormat="true" ht="15.75" hidden="false" customHeight="false" outlineLevel="0" collapsed="false">
      <c r="A60" s="268"/>
      <c r="B60" s="269"/>
      <c r="C60" s="269"/>
      <c r="D60" s="270"/>
      <c r="F60" s="261"/>
    </row>
    <row r="61" s="260" customFormat="true" ht="15.75" hidden="false" customHeight="false" outlineLevel="0" collapsed="false">
      <c r="A61" s="271"/>
      <c r="B61" s="272"/>
      <c r="C61" s="272"/>
      <c r="D61" s="262"/>
      <c r="F61" s="261"/>
    </row>
    <row r="62" s="260" customFormat="true" ht="15.75" hidden="false" customHeight="false" outlineLevel="0" collapsed="false">
      <c r="A62" s="273"/>
      <c r="B62" s="272"/>
      <c r="C62" s="272"/>
      <c r="D62" s="262"/>
      <c r="F62" s="261"/>
    </row>
    <row r="63" s="260" customFormat="true" ht="15.75" hidden="false" customHeight="false" outlineLevel="0" collapsed="false">
      <c r="A63" s="273"/>
      <c r="B63" s="269"/>
      <c r="C63" s="269"/>
      <c r="D63" s="274"/>
      <c r="F63" s="261"/>
    </row>
    <row r="64" s="260" customFormat="true" ht="15.75" hidden="false" customHeight="false" outlineLevel="0" collapsed="false">
      <c r="A64" s="268"/>
      <c r="B64" s="269"/>
      <c r="C64" s="269"/>
      <c r="D64" s="270"/>
      <c r="F64" s="261"/>
    </row>
    <row r="65" s="260" customFormat="true" ht="15.75" hidden="false" customHeight="false" outlineLevel="0" collapsed="false">
      <c r="A65" s="268"/>
      <c r="B65" s="269"/>
      <c r="C65" s="269"/>
      <c r="D65" s="270"/>
      <c r="F65" s="261"/>
    </row>
    <row r="66" s="260" customFormat="true" ht="15.75" hidden="false" customHeight="false" outlineLevel="0" collapsed="false">
      <c r="A66" s="268"/>
      <c r="B66" s="269"/>
      <c r="C66" s="269"/>
      <c r="D66" s="270"/>
      <c r="F66" s="261"/>
    </row>
    <row r="67" s="260" customFormat="true" ht="15.75" hidden="false" customHeight="false" outlineLevel="0" collapsed="false">
      <c r="A67" s="268"/>
      <c r="B67" s="269"/>
      <c r="C67" s="269"/>
      <c r="D67" s="270"/>
      <c r="F67" s="261"/>
    </row>
    <row r="68" s="260" customFormat="true" ht="15.75" hidden="false" customHeight="false" outlineLevel="0" collapsed="false">
      <c r="A68" s="268"/>
      <c r="B68" s="269"/>
      <c r="C68" s="269"/>
      <c r="D68" s="270"/>
      <c r="F68" s="261"/>
    </row>
    <row r="70" s="260" customFormat="true" ht="15.75" hidden="false" customHeight="false" outlineLevel="0" collapsed="false">
      <c r="A70" s="275"/>
      <c r="B70" s="276"/>
      <c r="C70" s="276"/>
      <c r="D70" s="267"/>
      <c r="F70" s="261"/>
    </row>
    <row r="71" s="260" customFormat="true" ht="15.75" hidden="false" customHeight="false" outlineLevel="0" collapsed="false">
      <c r="A71" s="277"/>
      <c r="B71" s="276"/>
      <c r="C71" s="276"/>
      <c r="D71" s="267"/>
      <c r="F71" s="261"/>
    </row>
    <row r="72" s="260" customFormat="true" ht="15.75" hidden="false" customHeight="false" outlineLevel="0" collapsed="false">
      <c r="A72" s="277"/>
      <c r="B72" s="276"/>
      <c r="C72" s="276"/>
      <c r="D72" s="267"/>
      <c r="F72" s="261"/>
    </row>
    <row r="73" s="260" customFormat="true" ht="15.75" hidden="false" customHeight="false" outlineLevel="0" collapsed="false">
      <c r="A73" s="277"/>
      <c r="B73" s="276"/>
      <c r="C73" s="276"/>
      <c r="D73" s="267"/>
      <c r="F73" s="261"/>
    </row>
    <row r="74" s="260" customFormat="true" ht="15.75" hidden="false" customHeight="false" outlineLevel="0" collapsed="false">
      <c r="A74" s="277"/>
      <c r="B74" s="276"/>
      <c r="C74" s="276"/>
      <c r="D74" s="267"/>
      <c r="F74" s="261"/>
    </row>
    <row r="75" s="260" customFormat="true" ht="15.75" hidden="false" customHeight="false" outlineLevel="0" collapsed="false">
      <c r="A75" s="277"/>
      <c r="B75" s="276"/>
      <c r="C75" s="276"/>
      <c r="D75" s="267"/>
      <c r="F75" s="261"/>
    </row>
    <row r="76" s="260" customFormat="true" ht="15.75" hidden="false" customHeight="false" outlineLevel="0" collapsed="false">
      <c r="A76" s="277"/>
      <c r="B76" s="276"/>
      <c r="C76" s="276"/>
      <c r="D76" s="267"/>
      <c r="F76" s="261"/>
    </row>
    <row r="77" s="260" customFormat="true" ht="15.75" hidden="false" customHeight="false" outlineLevel="0" collapsed="false">
      <c r="A77" s="277"/>
      <c r="B77" s="276"/>
      <c r="C77" s="276"/>
      <c r="D77" s="267"/>
      <c r="F77" s="261"/>
    </row>
    <row r="78" s="260" customFormat="true" ht="15.75" hidden="false" customHeight="false" outlineLevel="0" collapsed="false">
      <c r="A78" s="277"/>
      <c r="B78" s="276"/>
      <c r="C78" s="276"/>
      <c r="D78" s="267"/>
      <c r="F78" s="261"/>
    </row>
    <row r="79" s="260" customFormat="true" ht="15.75" hidden="false" customHeight="false" outlineLevel="0" collapsed="false">
      <c r="A79" s="277"/>
      <c r="B79" s="276"/>
      <c r="C79" s="276"/>
      <c r="D79" s="267"/>
      <c r="F79" s="261"/>
    </row>
    <row r="80" s="260" customFormat="true" ht="15.75" hidden="false" customHeight="false" outlineLevel="0" collapsed="false">
      <c r="A80" s="277"/>
      <c r="B80" s="276"/>
      <c r="C80" s="276"/>
      <c r="D80" s="267"/>
      <c r="F80" s="261"/>
    </row>
    <row r="81" s="260" customFormat="true" ht="15.75" hidden="false" customHeight="false" outlineLevel="0" collapsed="false">
      <c r="A81" s="277"/>
      <c r="B81" s="276"/>
      <c r="C81" s="276"/>
      <c r="D81" s="267"/>
      <c r="F81" s="261"/>
    </row>
    <row r="82" s="260" customFormat="true" ht="15.75" hidden="false" customHeight="false" outlineLevel="0" collapsed="false">
      <c r="A82" s="277"/>
      <c r="B82" s="276"/>
      <c r="C82" s="276"/>
      <c r="D82" s="267"/>
      <c r="F82" s="261"/>
    </row>
    <row r="83" s="260" customFormat="true" ht="15.75" hidden="false" customHeight="false" outlineLevel="0" collapsed="false">
      <c r="A83" s="277"/>
      <c r="B83" s="276"/>
      <c r="C83" s="276"/>
      <c r="D83" s="267"/>
      <c r="F83" s="261"/>
    </row>
    <row r="84" s="260" customFormat="true" ht="15.75" hidden="false" customHeight="false" outlineLevel="0" collapsed="false">
      <c r="A84" s="277"/>
      <c r="B84" s="276"/>
      <c r="C84" s="276"/>
      <c r="D84" s="267"/>
      <c r="F84" s="261"/>
    </row>
    <row r="85" s="260" customFormat="true" ht="15.75" hidden="false" customHeight="false" outlineLevel="0" collapsed="false">
      <c r="A85" s="277"/>
      <c r="B85" s="276"/>
      <c r="C85" s="276"/>
      <c r="D85" s="267"/>
      <c r="F85" s="261"/>
    </row>
    <row r="86" s="260" customFormat="true" ht="15.75" hidden="false" customHeight="false" outlineLevel="0" collapsed="false">
      <c r="A86" s="277"/>
      <c r="B86" s="276"/>
      <c r="C86" s="276"/>
      <c r="D86" s="267"/>
      <c r="F86" s="261"/>
    </row>
    <row r="87" s="260" customFormat="true" ht="15.75" hidden="false" customHeight="false" outlineLevel="0" collapsed="false">
      <c r="A87" s="277"/>
      <c r="B87" s="276"/>
      <c r="C87" s="276"/>
      <c r="D87" s="267"/>
      <c r="F87" s="261"/>
    </row>
    <row r="88" s="260" customFormat="true" ht="15.75" hidden="false" customHeight="false" outlineLevel="0" collapsed="false">
      <c r="A88" s="277"/>
      <c r="B88" s="276"/>
      <c r="C88" s="276"/>
      <c r="D88" s="267"/>
      <c r="F88" s="261"/>
    </row>
    <row r="89" s="260" customFormat="true" ht="15.75" hidden="false" customHeight="false" outlineLevel="0" collapsed="false">
      <c r="A89" s="277"/>
      <c r="B89" s="276"/>
      <c r="C89" s="276"/>
      <c r="D89" s="267"/>
      <c r="F89" s="261"/>
    </row>
    <row r="90" s="260" customFormat="true" ht="15.75" hidden="false" customHeight="false" outlineLevel="0" collapsed="false">
      <c r="A90" s="277"/>
      <c r="B90" s="276"/>
      <c r="C90" s="276"/>
      <c r="D90" s="267"/>
      <c r="F90" s="261"/>
    </row>
    <row r="91" s="260" customFormat="true" ht="15.75" hidden="false" customHeight="false" outlineLevel="0" collapsed="false">
      <c r="A91" s="277"/>
      <c r="B91" s="276"/>
      <c r="C91" s="276"/>
      <c r="D91" s="267"/>
      <c r="F91" s="261"/>
    </row>
    <row r="92" s="260" customFormat="true" ht="15.75" hidden="false" customHeight="false" outlineLevel="0" collapsed="false">
      <c r="A92" s="277"/>
      <c r="B92" s="276"/>
      <c r="C92" s="276"/>
      <c r="D92" s="267"/>
      <c r="F92" s="261"/>
    </row>
    <row r="93" s="260" customFormat="true" ht="15.75" hidden="false" customHeight="false" outlineLevel="0" collapsed="false">
      <c r="A93" s="277"/>
      <c r="B93" s="276"/>
      <c r="C93" s="276"/>
      <c r="D93" s="267"/>
      <c r="F93" s="261"/>
    </row>
    <row r="94" s="260" customFormat="true" ht="15.75" hidden="false" customHeight="false" outlineLevel="0" collapsed="false">
      <c r="A94" s="277"/>
      <c r="B94" s="276"/>
      <c r="C94" s="276"/>
      <c r="D94" s="267"/>
      <c r="F94" s="261"/>
    </row>
    <row r="95" s="260" customFormat="true" ht="15.75" hidden="false" customHeight="false" outlineLevel="0" collapsed="false">
      <c r="A95" s="277"/>
      <c r="B95" s="276"/>
      <c r="C95" s="276"/>
      <c r="D95" s="267"/>
      <c r="F95" s="261"/>
    </row>
    <row r="96" s="260" customFormat="true" ht="15.75" hidden="false" customHeight="false" outlineLevel="0" collapsed="false">
      <c r="A96" s="277"/>
      <c r="B96" s="276"/>
      <c r="C96" s="276"/>
      <c r="D96" s="267"/>
      <c r="F96" s="261"/>
    </row>
    <row r="97" s="260" customFormat="true" ht="15.75" hidden="false" customHeight="false" outlineLevel="0" collapsed="false">
      <c r="A97" s="277"/>
      <c r="B97" s="276"/>
      <c r="C97" s="276"/>
      <c r="D97" s="267"/>
      <c r="F97" s="261"/>
    </row>
    <row r="98" s="260" customFormat="true" ht="15.75" hidden="false" customHeight="false" outlineLevel="0" collapsed="false">
      <c r="A98" s="277"/>
      <c r="B98" s="276"/>
      <c r="C98" s="276"/>
      <c r="D98" s="267"/>
      <c r="F98" s="261"/>
    </row>
    <row r="99" s="260" customFormat="true" ht="15.75" hidden="false" customHeight="false" outlineLevel="0" collapsed="false">
      <c r="A99" s="277"/>
      <c r="B99" s="276"/>
      <c r="C99" s="276"/>
      <c r="D99" s="267"/>
      <c r="F99" s="261"/>
    </row>
    <row r="100" s="260" customFormat="true" ht="15.75" hidden="false" customHeight="false" outlineLevel="0" collapsed="false">
      <c r="A100" s="277"/>
      <c r="B100" s="276"/>
      <c r="C100" s="276"/>
      <c r="D100" s="267"/>
      <c r="F100" s="261"/>
    </row>
    <row r="101" s="260" customFormat="true" ht="15.75" hidden="false" customHeight="false" outlineLevel="0" collapsed="false">
      <c r="A101" s="277"/>
      <c r="B101" s="276"/>
      <c r="C101" s="276"/>
      <c r="D101" s="267"/>
      <c r="F101" s="261"/>
    </row>
    <row r="102" s="260" customFormat="true" ht="15.75" hidden="false" customHeight="false" outlineLevel="0" collapsed="false">
      <c r="A102" s="277"/>
      <c r="B102" s="276"/>
      <c r="C102" s="276"/>
      <c r="D102" s="267"/>
      <c r="F102" s="261"/>
    </row>
    <row r="103" s="260" customFormat="true" ht="15.75" hidden="false" customHeight="false" outlineLevel="0" collapsed="false">
      <c r="A103" s="277"/>
      <c r="B103" s="276"/>
      <c r="C103" s="276"/>
      <c r="D103" s="267"/>
      <c r="F103" s="261"/>
    </row>
    <row r="104" s="260" customFormat="true" ht="15.75" hidden="false" customHeight="false" outlineLevel="0" collapsed="false">
      <c r="A104" s="277"/>
      <c r="B104" s="276"/>
      <c r="C104" s="276"/>
      <c r="D104" s="267"/>
      <c r="F104" s="261"/>
    </row>
    <row r="105" s="260" customFormat="true" ht="15.75" hidden="false" customHeight="false" outlineLevel="0" collapsed="false">
      <c r="A105" s="277"/>
      <c r="B105" s="276"/>
      <c r="C105" s="276"/>
      <c r="D105" s="267"/>
      <c r="F105" s="261"/>
    </row>
    <row r="106" s="260" customFormat="true" ht="15.75" hidden="false" customHeight="false" outlineLevel="0" collapsed="false">
      <c r="A106" s="277"/>
      <c r="B106" s="276"/>
      <c r="C106" s="276"/>
      <c r="D106" s="267"/>
      <c r="F106" s="261"/>
    </row>
    <row r="107" s="260" customFormat="true" ht="15.75" hidden="false" customHeight="false" outlineLevel="0" collapsed="false">
      <c r="A107" s="277"/>
      <c r="B107" s="276"/>
      <c r="C107" s="276"/>
      <c r="D107" s="267"/>
      <c r="F107" s="261"/>
    </row>
    <row r="108" s="260" customFormat="true" ht="15.75" hidden="false" customHeight="false" outlineLevel="0" collapsed="false">
      <c r="A108" s="277"/>
      <c r="B108" s="276"/>
      <c r="C108" s="276"/>
      <c r="D108" s="267"/>
      <c r="F108" s="261"/>
    </row>
    <row r="109" s="260" customFormat="true" ht="15.75" hidden="false" customHeight="false" outlineLevel="0" collapsed="false">
      <c r="A109" s="277"/>
      <c r="B109" s="276"/>
      <c r="C109" s="276"/>
      <c r="D109" s="267"/>
      <c r="F109" s="261"/>
    </row>
    <row r="110" s="260" customFormat="true" ht="15.75" hidden="false" customHeight="false" outlineLevel="0" collapsed="false">
      <c r="A110" s="277"/>
      <c r="B110" s="276"/>
      <c r="C110" s="276"/>
      <c r="D110" s="267"/>
      <c r="F110" s="261"/>
    </row>
    <row r="111" s="260" customFormat="true" ht="15.75" hidden="false" customHeight="false" outlineLevel="0" collapsed="false">
      <c r="A111" s="277"/>
      <c r="B111" s="276"/>
      <c r="C111" s="276"/>
      <c r="D111" s="267"/>
      <c r="F111" s="261"/>
    </row>
    <row r="112" s="260" customFormat="true" ht="15.75" hidden="false" customHeight="false" outlineLevel="0" collapsed="false">
      <c r="A112" s="277"/>
      <c r="B112" s="276"/>
      <c r="C112" s="276"/>
      <c r="D112" s="267"/>
      <c r="F112" s="261"/>
    </row>
    <row r="113" s="260" customFormat="true" ht="15.75" hidden="false" customHeight="false" outlineLevel="0" collapsed="false">
      <c r="A113" s="277"/>
      <c r="B113" s="276"/>
      <c r="C113" s="276"/>
      <c r="D113" s="267"/>
      <c r="F113" s="261"/>
    </row>
    <row r="114" s="260" customFormat="true" ht="15.75" hidden="false" customHeight="false" outlineLevel="0" collapsed="false">
      <c r="A114" s="277"/>
      <c r="B114" s="276"/>
      <c r="C114" s="276"/>
      <c r="D114" s="267"/>
      <c r="F114" s="261"/>
    </row>
    <row r="115" s="260" customFormat="true" ht="15.75" hidden="false" customHeight="false" outlineLevel="0" collapsed="false">
      <c r="A115" s="277"/>
      <c r="B115" s="276"/>
      <c r="C115" s="276"/>
      <c r="D115" s="267"/>
      <c r="F115" s="261"/>
    </row>
    <row r="116" s="260" customFormat="true" ht="15.75" hidden="false" customHeight="false" outlineLevel="0" collapsed="false">
      <c r="A116" s="277"/>
      <c r="B116" s="276"/>
      <c r="C116" s="276"/>
      <c r="D116" s="267"/>
      <c r="F116" s="261"/>
    </row>
    <row r="117" s="260" customFormat="true" ht="15.75" hidden="false" customHeight="false" outlineLevel="0" collapsed="false">
      <c r="A117" s="277"/>
      <c r="B117" s="276"/>
      <c r="C117" s="276"/>
      <c r="D117" s="267"/>
      <c r="F117" s="261"/>
    </row>
    <row r="118" s="260" customFormat="true" ht="15.75" hidden="false" customHeight="false" outlineLevel="0" collapsed="false">
      <c r="A118" s="277"/>
      <c r="B118" s="276"/>
      <c r="C118" s="276"/>
      <c r="D118" s="267"/>
      <c r="F118" s="261"/>
    </row>
    <row r="119" s="260" customFormat="true" ht="15.75" hidden="false" customHeight="false" outlineLevel="0" collapsed="false">
      <c r="A119" s="277"/>
      <c r="B119" s="276"/>
      <c r="C119" s="276"/>
      <c r="D119" s="267"/>
      <c r="F119" s="261"/>
    </row>
    <row r="120" s="260" customFormat="true" ht="15.75" hidden="false" customHeight="false" outlineLevel="0" collapsed="false">
      <c r="A120" s="277"/>
      <c r="B120" s="276"/>
      <c r="C120" s="276"/>
      <c r="D120" s="267"/>
      <c r="F120" s="261"/>
    </row>
    <row r="121" s="260" customFormat="true" ht="15.75" hidden="false" customHeight="false" outlineLevel="0" collapsed="false">
      <c r="A121" s="277"/>
      <c r="B121" s="276"/>
      <c r="C121" s="276"/>
      <c r="D121" s="267"/>
      <c r="F121" s="261"/>
    </row>
    <row r="122" s="260" customFormat="true" ht="15.75" hidden="false" customHeight="false" outlineLevel="0" collapsed="false">
      <c r="A122" s="277"/>
      <c r="B122" s="276"/>
      <c r="C122" s="276"/>
      <c r="D122" s="267"/>
      <c r="F122" s="261"/>
    </row>
    <row r="123" s="260" customFormat="true" ht="15.75" hidden="false" customHeight="false" outlineLevel="0" collapsed="false">
      <c r="A123" s="277"/>
      <c r="B123" s="276"/>
      <c r="C123" s="276"/>
      <c r="D123" s="267"/>
      <c r="F123" s="261"/>
    </row>
    <row r="124" s="260" customFormat="true" ht="15.75" hidden="false" customHeight="false" outlineLevel="0" collapsed="false">
      <c r="A124" s="277"/>
      <c r="B124" s="276"/>
      <c r="C124" s="276"/>
      <c r="D124" s="267"/>
      <c r="F124" s="261"/>
    </row>
    <row r="125" s="260" customFormat="true" ht="15.75" hidden="false" customHeight="false" outlineLevel="0" collapsed="false">
      <c r="A125" s="277"/>
      <c r="B125" s="276"/>
      <c r="C125" s="276"/>
      <c r="D125" s="267"/>
      <c r="F125" s="261"/>
    </row>
    <row r="126" s="260" customFormat="true" ht="15.75" hidden="false" customHeight="false" outlineLevel="0" collapsed="false">
      <c r="A126" s="277"/>
      <c r="B126" s="276"/>
      <c r="C126" s="276"/>
      <c r="D126" s="267"/>
      <c r="F126" s="261"/>
    </row>
    <row r="127" s="260" customFormat="true" ht="15.75" hidden="false" customHeight="false" outlineLevel="0" collapsed="false">
      <c r="A127" s="277"/>
      <c r="B127" s="276"/>
      <c r="C127" s="276"/>
      <c r="D127" s="267"/>
      <c r="F127" s="261"/>
    </row>
    <row r="128" s="260" customFormat="true" ht="15.75" hidden="false" customHeight="false" outlineLevel="0" collapsed="false">
      <c r="A128" s="277"/>
      <c r="B128" s="276"/>
      <c r="C128" s="276"/>
      <c r="D128" s="267"/>
      <c r="F128" s="261"/>
    </row>
    <row r="129" s="260" customFormat="true" ht="15.75" hidden="false" customHeight="false" outlineLevel="0" collapsed="false">
      <c r="A129" s="277"/>
      <c r="B129" s="276"/>
      <c r="C129" s="276"/>
      <c r="D129" s="267"/>
      <c r="F129" s="261"/>
    </row>
    <row r="130" s="260" customFormat="true" ht="15.75" hidden="false" customHeight="false" outlineLevel="0" collapsed="false">
      <c r="A130" s="277"/>
      <c r="B130" s="276"/>
      <c r="C130" s="276"/>
      <c r="D130" s="267"/>
      <c r="F130" s="261"/>
    </row>
    <row r="131" s="260" customFormat="true" ht="15.75" hidden="false" customHeight="false" outlineLevel="0" collapsed="false">
      <c r="A131" s="277"/>
      <c r="B131" s="276"/>
      <c r="C131" s="276"/>
      <c r="D131" s="267"/>
      <c r="F131" s="261"/>
    </row>
    <row r="132" s="260" customFormat="true" ht="15.75" hidden="false" customHeight="false" outlineLevel="0" collapsed="false">
      <c r="A132" s="277"/>
      <c r="B132" s="276"/>
      <c r="C132" s="276"/>
      <c r="D132" s="267"/>
      <c r="F132" s="261"/>
    </row>
    <row r="133" s="260" customFormat="true" ht="15.75" hidden="false" customHeight="false" outlineLevel="0" collapsed="false">
      <c r="A133" s="277"/>
      <c r="B133" s="276"/>
      <c r="C133" s="276"/>
      <c r="D133" s="267"/>
      <c r="F133" s="261"/>
    </row>
    <row r="134" s="260" customFormat="true" ht="15.75" hidden="false" customHeight="false" outlineLevel="0" collapsed="false">
      <c r="A134" s="277"/>
      <c r="B134" s="276"/>
      <c r="C134" s="276"/>
      <c r="D134" s="267"/>
      <c r="F134" s="261"/>
    </row>
    <row r="135" s="260" customFormat="true" ht="15.75" hidden="false" customHeight="false" outlineLevel="0" collapsed="false">
      <c r="A135" s="277"/>
      <c r="B135" s="276"/>
      <c r="C135" s="276"/>
      <c r="D135" s="267"/>
      <c r="F135" s="261"/>
    </row>
    <row r="136" s="260" customFormat="true" ht="15.75" hidden="false" customHeight="false" outlineLevel="0" collapsed="false">
      <c r="A136" s="277"/>
      <c r="B136" s="276"/>
      <c r="C136" s="276"/>
      <c r="D136" s="267"/>
      <c r="F136" s="261"/>
    </row>
    <row r="137" s="260" customFormat="true" ht="15.75" hidden="false" customHeight="false" outlineLevel="0" collapsed="false">
      <c r="A137" s="277"/>
      <c r="B137" s="276"/>
      <c r="C137" s="276"/>
      <c r="D137" s="267"/>
      <c r="F137" s="261"/>
    </row>
    <row r="138" s="260" customFormat="true" ht="15.75" hidden="false" customHeight="false" outlineLevel="0" collapsed="false">
      <c r="A138" s="277"/>
      <c r="B138" s="276"/>
      <c r="C138" s="276"/>
      <c r="D138" s="267"/>
      <c r="F138" s="261"/>
    </row>
    <row r="139" s="260" customFormat="true" ht="15.75" hidden="false" customHeight="false" outlineLevel="0" collapsed="false">
      <c r="A139" s="277"/>
      <c r="B139" s="276"/>
      <c r="C139" s="276"/>
      <c r="D139" s="267"/>
      <c r="F139" s="261"/>
    </row>
    <row r="140" s="260" customFormat="true" ht="15.75" hidden="false" customHeight="false" outlineLevel="0" collapsed="false">
      <c r="A140" s="277"/>
      <c r="B140" s="276"/>
      <c r="C140" s="276"/>
      <c r="D140" s="267"/>
      <c r="F140" s="261"/>
    </row>
    <row r="141" s="260" customFormat="true" ht="15.75" hidden="false" customHeight="false" outlineLevel="0" collapsed="false">
      <c r="A141" s="277"/>
      <c r="B141" s="276"/>
      <c r="C141" s="276"/>
      <c r="D141" s="267"/>
      <c r="F141" s="261"/>
    </row>
    <row r="142" s="260" customFormat="true" ht="15.75" hidden="false" customHeight="false" outlineLevel="0" collapsed="false">
      <c r="A142" s="277"/>
      <c r="B142" s="276"/>
      <c r="C142" s="276"/>
      <c r="D142" s="267"/>
      <c r="F142" s="261"/>
    </row>
    <row r="143" s="260" customFormat="true" ht="15.75" hidden="false" customHeight="false" outlineLevel="0" collapsed="false">
      <c r="A143" s="277"/>
      <c r="B143" s="276"/>
      <c r="C143" s="276"/>
      <c r="D143" s="267"/>
      <c r="F143" s="261"/>
    </row>
    <row r="144" s="260" customFormat="true" ht="15.75" hidden="false" customHeight="false" outlineLevel="0" collapsed="false">
      <c r="A144" s="277"/>
      <c r="B144" s="276"/>
      <c r="C144" s="276"/>
      <c r="D144" s="267"/>
      <c r="F144" s="261"/>
    </row>
    <row r="145" s="260" customFormat="true" ht="15.75" hidden="false" customHeight="false" outlineLevel="0" collapsed="false">
      <c r="A145" s="277"/>
      <c r="B145" s="276"/>
      <c r="C145" s="276"/>
      <c r="D145" s="267"/>
      <c r="F145" s="261"/>
    </row>
    <row r="146" s="260" customFormat="true" ht="15.75" hidden="false" customHeight="false" outlineLevel="0" collapsed="false">
      <c r="A146" s="277"/>
      <c r="B146" s="276"/>
      <c r="C146" s="276"/>
      <c r="D146" s="267"/>
      <c r="F146" s="261"/>
    </row>
    <row r="147" s="260" customFormat="true" ht="15.75" hidden="false" customHeight="false" outlineLevel="0" collapsed="false">
      <c r="A147" s="277"/>
      <c r="B147" s="276"/>
      <c r="C147" s="276"/>
      <c r="D147" s="267"/>
      <c r="F147" s="261"/>
    </row>
    <row r="148" s="260" customFormat="true" ht="15.75" hidden="false" customHeight="false" outlineLevel="0" collapsed="false">
      <c r="A148" s="277"/>
      <c r="B148" s="276"/>
      <c r="C148" s="276"/>
      <c r="D148" s="267"/>
      <c r="F148" s="261"/>
    </row>
    <row r="149" s="260" customFormat="true" ht="15.75" hidden="false" customHeight="false" outlineLevel="0" collapsed="false">
      <c r="A149" s="277"/>
      <c r="B149" s="276"/>
      <c r="C149" s="276"/>
      <c r="D149" s="267"/>
      <c r="F149" s="261"/>
    </row>
    <row r="150" s="260" customFormat="true" ht="15.75" hidden="false" customHeight="false" outlineLevel="0" collapsed="false">
      <c r="A150" s="277"/>
      <c r="B150" s="276"/>
      <c r="C150" s="276"/>
      <c r="D150" s="267"/>
      <c r="F150" s="261"/>
    </row>
    <row r="151" s="260" customFormat="true" ht="15.75" hidden="false" customHeight="false" outlineLevel="0" collapsed="false">
      <c r="A151" s="277"/>
      <c r="B151" s="276"/>
      <c r="C151" s="276"/>
      <c r="D151" s="267"/>
      <c r="F151" s="261"/>
    </row>
    <row r="152" s="260" customFormat="true" ht="15.75" hidden="false" customHeight="false" outlineLevel="0" collapsed="false">
      <c r="A152" s="277"/>
      <c r="B152" s="276"/>
      <c r="C152" s="276"/>
      <c r="D152" s="267"/>
      <c r="F152" s="261"/>
    </row>
    <row r="153" s="260" customFormat="true" ht="15.75" hidden="false" customHeight="false" outlineLevel="0" collapsed="false">
      <c r="A153" s="277"/>
      <c r="B153" s="276"/>
      <c r="C153" s="276"/>
      <c r="D153" s="267"/>
      <c r="F153" s="261"/>
    </row>
    <row r="154" s="260" customFormat="true" ht="15.75" hidden="false" customHeight="false" outlineLevel="0" collapsed="false">
      <c r="A154" s="277"/>
      <c r="B154" s="276"/>
      <c r="C154" s="276"/>
      <c r="D154" s="267"/>
      <c r="F154" s="261"/>
    </row>
    <row r="155" s="260" customFormat="true" ht="15.75" hidden="false" customHeight="false" outlineLevel="0" collapsed="false">
      <c r="A155" s="277"/>
      <c r="B155" s="276"/>
      <c r="C155" s="276"/>
      <c r="D155" s="267"/>
      <c r="F155" s="261"/>
    </row>
    <row r="156" s="260" customFormat="true" ht="15.75" hidden="false" customHeight="false" outlineLevel="0" collapsed="false">
      <c r="A156" s="277"/>
      <c r="B156" s="276"/>
      <c r="C156" s="276"/>
      <c r="D156" s="267"/>
      <c r="F156" s="261"/>
    </row>
    <row r="157" s="260" customFormat="true" ht="15.75" hidden="false" customHeight="false" outlineLevel="0" collapsed="false">
      <c r="A157" s="277"/>
      <c r="B157" s="276"/>
      <c r="C157" s="276"/>
      <c r="D157" s="267"/>
      <c r="F157" s="261"/>
    </row>
    <row r="158" s="260" customFormat="true" ht="15.75" hidden="false" customHeight="false" outlineLevel="0" collapsed="false">
      <c r="A158" s="277"/>
      <c r="B158" s="276"/>
      <c r="C158" s="276"/>
      <c r="D158" s="267"/>
      <c r="F158" s="261"/>
    </row>
    <row r="159" s="260" customFormat="true" ht="15.75" hidden="false" customHeight="false" outlineLevel="0" collapsed="false">
      <c r="A159" s="277"/>
      <c r="B159" s="276"/>
      <c r="C159" s="276"/>
      <c r="D159" s="267"/>
      <c r="F159" s="261"/>
    </row>
    <row r="160" s="260" customFormat="true" ht="15.75" hidden="false" customHeight="false" outlineLevel="0" collapsed="false">
      <c r="A160" s="277"/>
      <c r="B160" s="276"/>
      <c r="C160" s="276"/>
      <c r="D160" s="267"/>
      <c r="F160" s="261"/>
    </row>
    <row r="161" s="260" customFormat="true" ht="15.75" hidden="false" customHeight="false" outlineLevel="0" collapsed="false">
      <c r="A161" s="277"/>
      <c r="B161" s="276"/>
      <c r="C161" s="276"/>
      <c r="D161" s="267"/>
      <c r="F161" s="261"/>
    </row>
    <row r="162" s="260" customFormat="true" ht="15.75" hidden="false" customHeight="false" outlineLevel="0" collapsed="false">
      <c r="A162" s="277"/>
      <c r="B162" s="276"/>
      <c r="C162" s="276"/>
      <c r="D162" s="267"/>
      <c r="F162" s="261"/>
    </row>
    <row r="163" s="260" customFormat="true" ht="15.75" hidden="false" customHeight="false" outlineLevel="0" collapsed="false">
      <c r="A163" s="277"/>
      <c r="B163" s="276"/>
      <c r="C163" s="276"/>
      <c r="D163" s="267"/>
      <c r="F163" s="261"/>
    </row>
    <row r="164" s="260" customFormat="true" ht="15.75" hidden="false" customHeight="false" outlineLevel="0" collapsed="false">
      <c r="A164" s="277"/>
      <c r="B164" s="276"/>
      <c r="C164" s="276"/>
      <c r="D164" s="267"/>
      <c r="F164" s="261"/>
    </row>
    <row r="165" s="260" customFormat="true" ht="15.75" hidden="false" customHeight="false" outlineLevel="0" collapsed="false">
      <c r="A165" s="277"/>
      <c r="B165" s="276"/>
      <c r="C165" s="276"/>
      <c r="D165" s="267"/>
      <c r="F165" s="261"/>
    </row>
    <row r="166" s="260" customFormat="true" ht="15.75" hidden="false" customHeight="false" outlineLevel="0" collapsed="false">
      <c r="A166" s="277"/>
      <c r="B166" s="276"/>
      <c r="C166" s="276"/>
      <c r="D166" s="267"/>
      <c r="F166" s="261"/>
    </row>
    <row r="167" s="260" customFormat="true" ht="15.75" hidden="false" customHeight="false" outlineLevel="0" collapsed="false">
      <c r="A167" s="277"/>
      <c r="B167" s="276"/>
      <c r="C167" s="276"/>
      <c r="D167" s="267"/>
      <c r="F167" s="261"/>
    </row>
    <row r="168" s="260" customFormat="true" ht="15.75" hidden="false" customHeight="false" outlineLevel="0" collapsed="false">
      <c r="A168" s="277"/>
      <c r="B168" s="276"/>
      <c r="C168" s="276"/>
      <c r="D168" s="267"/>
      <c r="F168" s="261"/>
    </row>
    <row r="169" s="260" customFormat="true" ht="15.75" hidden="false" customHeight="false" outlineLevel="0" collapsed="false">
      <c r="A169" s="277"/>
      <c r="B169" s="276"/>
      <c r="C169" s="276"/>
      <c r="D169" s="267"/>
      <c r="F169" s="261"/>
    </row>
    <row r="170" s="260" customFormat="true" ht="15.75" hidden="false" customHeight="false" outlineLevel="0" collapsed="false">
      <c r="A170" s="277"/>
      <c r="B170" s="276"/>
      <c r="C170" s="276"/>
      <c r="D170" s="267"/>
      <c r="F170" s="261"/>
    </row>
    <row r="171" s="260" customFormat="true" ht="15.75" hidden="false" customHeight="false" outlineLevel="0" collapsed="false">
      <c r="A171" s="277"/>
      <c r="B171" s="276"/>
      <c r="C171" s="276"/>
      <c r="D171" s="267"/>
      <c r="F171" s="261"/>
    </row>
    <row r="172" s="260" customFormat="true" ht="15.75" hidden="false" customHeight="false" outlineLevel="0" collapsed="false">
      <c r="A172" s="277"/>
      <c r="B172" s="276"/>
      <c r="C172" s="276"/>
      <c r="D172" s="267"/>
      <c r="F172" s="261"/>
    </row>
    <row r="173" s="281" customFormat="true" ht="12.75" hidden="false" customHeight="false" outlineLevel="0" collapsed="false">
      <c r="A173" s="278"/>
      <c r="B173" s="279"/>
      <c r="C173" s="279"/>
      <c r="D173" s="280"/>
      <c r="F173" s="282"/>
    </row>
    <row r="174" s="281" customFormat="true" ht="12.75" hidden="false" customHeight="false" outlineLevel="0" collapsed="false">
      <c r="A174" s="278"/>
      <c r="B174" s="279"/>
      <c r="C174" s="279"/>
      <c r="D174" s="280"/>
      <c r="F174" s="282"/>
    </row>
    <row r="175" s="281" customFormat="true" ht="12.75" hidden="false" customHeight="false" outlineLevel="0" collapsed="false">
      <c r="A175" s="278"/>
      <c r="B175" s="279"/>
      <c r="C175" s="279"/>
      <c r="D175" s="280"/>
      <c r="F175" s="282"/>
    </row>
    <row r="176" s="281" customFormat="true" ht="12.75" hidden="false" customHeight="false" outlineLevel="0" collapsed="false">
      <c r="A176" s="278"/>
      <c r="B176" s="279"/>
      <c r="C176" s="279"/>
      <c r="D176" s="280"/>
      <c r="F176" s="282"/>
    </row>
    <row r="177" s="281" customFormat="true" ht="12.75" hidden="false" customHeight="false" outlineLevel="0" collapsed="false">
      <c r="A177" s="278"/>
      <c r="B177" s="279"/>
      <c r="C177" s="279"/>
      <c r="D177" s="280"/>
      <c r="F177" s="282"/>
    </row>
    <row r="178" s="281" customFormat="true" ht="12.75" hidden="false" customHeight="false" outlineLevel="0" collapsed="false">
      <c r="A178" s="278"/>
      <c r="B178" s="279"/>
      <c r="C178" s="279"/>
      <c r="D178" s="280"/>
      <c r="F178" s="282"/>
    </row>
    <row r="179" s="281" customFormat="true" ht="12.75" hidden="false" customHeight="false" outlineLevel="0" collapsed="false">
      <c r="A179" s="278"/>
      <c r="B179" s="279"/>
      <c r="C179" s="279"/>
      <c r="D179" s="280"/>
      <c r="F179" s="282"/>
    </row>
    <row r="180" s="281" customFormat="true" ht="12.75" hidden="false" customHeight="false" outlineLevel="0" collapsed="false">
      <c r="A180" s="278"/>
      <c r="B180" s="279"/>
      <c r="C180" s="279"/>
      <c r="D180" s="280"/>
      <c r="F180" s="282"/>
    </row>
    <row r="181" s="281" customFormat="true" ht="12.75" hidden="false" customHeight="false" outlineLevel="0" collapsed="false">
      <c r="A181" s="278"/>
      <c r="B181" s="279"/>
      <c r="C181" s="279"/>
      <c r="D181" s="280"/>
      <c r="F181" s="282"/>
    </row>
    <row r="182" s="281" customFormat="true" ht="12.75" hidden="false" customHeight="false" outlineLevel="0" collapsed="false">
      <c r="A182" s="278"/>
      <c r="B182" s="279"/>
      <c r="C182" s="279"/>
      <c r="D182" s="280"/>
      <c r="F182" s="282"/>
    </row>
    <row r="183" s="281" customFormat="true" ht="12.75" hidden="false" customHeight="false" outlineLevel="0" collapsed="false">
      <c r="A183" s="278"/>
      <c r="B183" s="279"/>
      <c r="C183" s="279"/>
      <c r="D183" s="280"/>
      <c r="F183" s="282"/>
    </row>
    <row r="184" s="281" customFormat="true" ht="12.75" hidden="false" customHeight="false" outlineLevel="0" collapsed="false">
      <c r="A184" s="278"/>
      <c r="B184" s="279"/>
      <c r="C184" s="279"/>
      <c r="D184" s="280"/>
      <c r="F184" s="282"/>
    </row>
    <row r="185" s="281" customFormat="true" ht="12.75" hidden="false" customHeight="false" outlineLevel="0" collapsed="false">
      <c r="A185" s="278"/>
      <c r="B185" s="279"/>
      <c r="C185" s="279"/>
      <c r="D185" s="280"/>
      <c r="F185" s="282"/>
    </row>
    <row r="186" s="281" customFormat="true" ht="12.75" hidden="false" customHeight="false" outlineLevel="0" collapsed="false">
      <c r="A186" s="278"/>
      <c r="B186" s="279"/>
      <c r="C186" s="279"/>
      <c r="D186" s="280"/>
      <c r="F186" s="282"/>
    </row>
    <row r="187" s="281" customFormat="true" ht="12.75" hidden="false" customHeight="false" outlineLevel="0" collapsed="false">
      <c r="A187" s="278"/>
      <c r="B187" s="279"/>
      <c r="C187" s="279"/>
      <c r="D187" s="280"/>
      <c r="F187" s="282"/>
    </row>
    <row r="188" s="281" customFormat="true" ht="12.75" hidden="false" customHeight="false" outlineLevel="0" collapsed="false">
      <c r="A188" s="278"/>
      <c r="B188" s="279"/>
      <c r="C188" s="279"/>
      <c r="D188" s="280"/>
      <c r="F188" s="282"/>
    </row>
    <row r="189" s="281" customFormat="true" ht="12.75" hidden="false" customHeight="false" outlineLevel="0" collapsed="false">
      <c r="A189" s="278"/>
      <c r="B189" s="279"/>
      <c r="C189" s="279"/>
      <c r="D189" s="280"/>
      <c r="F189" s="282"/>
    </row>
    <row r="190" s="281" customFormat="true" ht="12.75" hidden="false" customHeight="false" outlineLevel="0" collapsed="false">
      <c r="A190" s="278"/>
      <c r="B190" s="279"/>
      <c r="C190" s="279"/>
      <c r="D190" s="280"/>
      <c r="F190" s="282"/>
    </row>
    <row r="191" s="281" customFormat="true" ht="12.75" hidden="false" customHeight="false" outlineLevel="0" collapsed="false">
      <c r="A191" s="278"/>
      <c r="B191" s="279"/>
      <c r="C191" s="279"/>
      <c r="D191" s="280"/>
      <c r="F191" s="282"/>
    </row>
    <row r="192" s="281" customFormat="true" ht="12.75" hidden="false" customHeight="false" outlineLevel="0" collapsed="false">
      <c r="A192" s="278"/>
      <c r="B192" s="279"/>
      <c r="C192" s="279"/>
      <c r="D192" s="280"/>
      <c r="F192" s="282"/>
    </row>
    <row r="193" s="281" customFormat="true" ht="12.75" hidden="false" customHeight="false" outlineLevel="0" collapsed="false">
      <c r="A193" s="278"/>
      <c r="B193" s="279"/>
      <c r="C193" s="279"/>
      <c r="D193" s="280"/>
      <c r="F193" s="282"/>
    </row>
    <row r="194" s="281" customFormat="true" ht="12.75" hidden="false" customHeight="false" outlineLevel="0" collapsed="false">
      <c r="A194" s="278"/>
      <c r="B194" s="279"/>
      <c r="C194" s="279"/>
      <c r="D194" s="280"/>
      <c r="F194" s="282"/>
    </row>
    <row r="195" s="281" customFormat="true" ht="12.75" hidden="false" customHeight="false" outlineLevel="0" collapsed="false">
      <c r="A195" s="278"/>
      <c r="B195" s="279"/>
      <c r="C195" s="279"/>
      <c r="D195" s="280"/>
      <c r="F195" s="282"/>
    </row>
    <row r="196" s="281" customFormat="true" ht="12.75" hidden="false" customHeight="false" outlineLevel="0" collapsed="false">
      <c r="A196" s="278"/>
      <c r="B196" s="279"/>
      <c r="C196" s="279"/>
      <c r="D196" s="280"/>
      <c r="F196" s="282"/>
    </row>
    <row r="197" s="281" customFormat="true" ht="12.75" hidden="false" customHeight="false" outlineLevel="0" collapsed="false">
      <c r="A197" s="278"/>
      <c r="B197" s="279"/>
      <c r="C197" s="279"/>
      <c r="D197" s="280"/>
      <c r="F197" s="282"/>
    </row>
    <row r="198" s="281" customFormat="true" ht="12.75" hidden="false" customHeight="false" outlineLevel="0" collapsed="false">
      <c r="A198" s="278"/>
      <c r="B198" s="279"/>
      <c r="C198" s="279"/>
      <c r="D198" s="280"/>
      <c r="F198" s="282"/>
    </row>
    <row r="199" s="281" customFormat="true" ht="12.75" hidden="false" customHeight="false" outlineLevel="0" collapsed="false">
      <c r="A199" s="278"/>
      <c r="B199" s="279"/>
      <c r="C199" s="279"/>
      <c r="D199" s="280"/>
      <c r="F199" s="282"/>
    </row>
    <row r="200" s="281" customFormat="true" ht="12.75" hidden="false" customHeight="false" outlineLevel="0" collapsed="false">
      <c r="A200" s="278"/>
      <c r="B200" s="279"/>
      <c r="C200" s="279"/>
      <c r="D200" s="280"/>
      <c r="F200" s="282"/>
    </row>
    <row r="201" s="281" customFormat="true" ht="12.75" hidden="false" customHeight="false" outlineLevel="0" collapsed="false">
      <c r="A201" s="278"/>
      <c r="B201" s="279"/>
      <c r="C201" s="279"/>
      <c r="D201" s="280"/>
      <c r="F201" s="282"/>
    </row>
    <row r="202" s="281" customFormat="true" ht="12.75" hidden="false" customHeight="false" outlineLevel="0" collapsed="false">
      <c r="A202" s="278"/>
      <c r="B202" s="279"/>
      <c r="C202" s="279"/>
      <c r="D202" s="280"/>
      <c r="F202" s="282"/>
    </row>
    <row r="203" s="281" customFormat="true" ht="12.75" hidden="false" customHeight="false" outlineLevel="0" collapsed="false">
      <c r="A203" s="278"/>
      <c r="B203" s="279"/>
      <c r="C203" s="279"/>
      <c r="D203" s="280"/>
      <c r="F203" s="282"/>
    </row>
    <row r="204" s="281" customFormat="true" ht="12.75" hidden="false" customHeight="false" outlineLevel="0" collapsed="false">
      <c r="A204" s="278"/>
      <c r="B204" s="279"/>
      <c r="C204" s="279"/>
      <c r="D204" s="280"/>
      <c r="F204" s="282"/>
    </row>
    <row r="205" s="281" customFormat="true" ht="12.75" hidden="false" customHeight="false" outlineLevel="0" collapsed="false">
      <c r="A205" s="278"/>
      <c r="B205" s="279"/>
      <c r="C205" s="279"/>
      <c r="D205" s="280"/>
      <c r="F205" s="282"/>
    </row>
    <row r="206" s="281" customFormat="true" ht="12.75" hidden="false" customHeight="false" outlineLevel="0" collapsed="false">
      <c r="A206" s="278"/>
      <c r="D206" s="280"/>
      <c r="F206" s="282"/>
    </row>
    <row r="207" s="281" customFormat="true" ht="12.75" hidden="false" customHeight="false" outlineLevel="0" collapsed="false">
      <c r="A207" s="278"/>
      <c r="D207" s="280"/>
      <c r="F207" s="282"/>
    </row>
    <row r="208" s="281" customFormat="true" ht="12.75" hidden="false" customHeight="false" outlineLevel="0" collapsed="false">
      <c r="A208" s="278"/>
      <c r="D208" s="280"/>
      <c r="F208" s="282"/>
    </row>
    <row r="209" s="281" customFormat="true" ht="12.75" hidden="false" customHeight="false" outlineLevel="0" collapsed="false">
      <c r="A209" s="278"/>
      <c r="D209" s="280"/>
      <c r="F209" s="282"/>
    </row>
    <row r="210" s="281" customFormat="true" ht="12.75" hidden="false" customHeight="false" outlineLevel="0" collapsed="false">
      <c r="A210" s="278"/>
      <c r="D210" s="280"/>
      <c r="F210" s="282"/>
    </row>
    <row r="211" s="281" customFormat="true" ht="12.75" hidden="false" customHeight="false" outlineLevel="0" collapsed="false">
      <c r="A211" s="278"/>
      <c r="D211" s="280"/>
      <c r="F211" s="282"/>
    </row>
    <row r="212" s="281" customFormat="true" ht="12.75" hidden="false" customHeight="false" outlineLevel="0" collapsed="false">
      <c r="A212" s="278"/>
      <c r="D212" s="280"/>
      <c r="F212" s="282"/>
    </row>
    <row r="213" s="281" customFormat="true" ht="12.75" hidden="false" customHeight="false" outlineLevel="0" collapsed="false">
      <c r="A213" s="278"/>
      <c r="D213" s="280"/>
      <c r="F213" s="282"/>
    </row>
    <row r="214" s="281" customFormat="true" ht="12.75" hidden="false" customHeight="false" outlineLevel="0" collapsed="false">
      <c r="A214" s="278"/>
      <c r="D214" s="280"/>
      <c r="F214" s="282"/>
    </row>
    <row r="215" s="281" customFormat="true" ht="12.75" hidden="false" customHeight="false" outlineLevel="0" collapsed="false">
      <c r="A215" s="278"/>
      <c r="D215" s="280"/>
      <c r="F215" s="282"/>
    </row>
    <row r="216" s="281" customFormat="true" ht="12.75" hidden="false" customHeight="false" outlineLevel="0" collapsed="false">
      <c r="A216" s="278"/>
      <c r="D216" s="280"/>
      <c r="F216" s="282"/>
    </row>
    <row r="217" s="281" customFormat="true" ht="12.75" hidden="false" customHeight="false" outlineLevel="0" collapsed="false">
      <c r="A217" s="278"/>
      <c r="D217" s="280"/>
      <c r="F217" s="282"/>
    </row>
    <row r="218" s="281" customFormat="true" ht="12.75" hidden="false" customHeight="false" outlineLevel="0" collapsed="false">
      <c r="A218" s="278"/>
      <c r="D218" s="280"/>
      <c r="F218" s="282"/>
    </row>
    <row r="219" s="281" customFormat="true" ht="12.75" hidden="false" customHeight="false" outlineLevel="0" collapsed="false">
      <c r="A219" s="278"/>
      <c r="D219" s="280"/>
      <c r="F219" s="282"/>
    </row>
    <row r="220" s="281" customFormat="true" ht="12.75" hidden="false" customHeight="false" outlineLevel="0" collapsed="false">
      <c r="A220" s="278"/>
      <c r="D220" s="280"/>
      <c r="F220" s="282"/>
    </row>
    <row r="221" s="281" customFormat="true" ht="12.75" hidden="false" customHeight="false" outlineLevel="0" collapsed="false">
      <c r="A221" s="278"/>
      <c r="D221" s="280"/>
      <c r="F221" s="282"/>
    </row>
    <row r="222" s="281" customFormat="true" ht="12.75" hidden="false" customHeight="false" outlineLevel="0" collapsed="false">
      <c r="A222" s="278"/>
      <c r="D222" s="280"/>
      <c r="F222" s="282"/>
    </row>
    <row r="223" s="281" customFormat="true" ht="12.75" hidden="false" customHeight="false" outlineLevel="0" collapsed="false">
      <c r="A223" s="278"/>
      <c r="D223" s="280"/>
      <c r="F223" s="282"/>
    </row>
    <row r="224" s="281" customFormat="true" ht="12.75" hidden="false" customHeight="false" outlineLevel="0" collapsed="false">
      <c r="A224" s="278"/>
      <c r="D224" s="280"/>
      <c r="F224" s="282"/>
    </row>
    <row r="225" s="281" customFormat="true" ht="12.75" hidden="false" customHeight="false" outlineLevel="0" collapsed="false">
      <c r="A225" s="278"/>
      <c r="D225" s="280"/>
      <c r="F225" s="282"/>
    </row>
    <row r="226" s="281" customFormat="true" ht="12.75" hidden="false" customHeight="false" outlineLevel="0" collapsed="false">
      <c r="A226" s="278"/>
      <c r="D226" s="280"/>
      <c r="F226" s="282"/>
    </row>
    <row r="227" s="281" customFormat="true" ht="12.75" hidden="false" customHeight="false" outlineLevel="0" collapsed="false">
      <c r="A227" s="278"/>
      <c r="D227" s="280"/>
      <c r="F227" s="282"/>
    </row>
    <row r="228" s="281" customFormat="true" ht="12.75" hidden="false" customHeight="false" outlineLevel="0" collapsed="false">
      <c r="A228" s="278"/>
      <c r="D228" s="280"/>
      <c r="F228" s="282"/>
    </row>
    <row r="229" s="281" customFormat="true" ht="12.75" hidden="false" customHeight="false" outlineLevel="0" collapsed="false">
      <c r="A229" s="278"/>
      <c r="D229" s="280"/>
      <c r="F229" s="282"/>
    </row>
    <row r="230" s="281" customFormat="true" ht="12.75" hidden="false" customHeight="false" outlineLevel="0" collapsed="false">
      <c r="A230" s="278"/>
      <c r="D230" s="280"/>
      <c r="F230" s="282"/>
    </row>
    <row r="231" s="281" customFormat="true" ht="12.75" hidden="false" customHeight="false" outlineLevel="0" collapsed="false">
      <c r="A231" s="278"/>
      <c r="D231" s="280"/>
      <c r="F231" s="282"/>
    </row>
    <row r="232" s="281" customFormat="true" ht="12.75" hidden="false" customHeight="false" outlineLevel="0" collapsed="false">
      <c r="A232" s="278"/>
      <c r="D232" s="280"/>
      <c r="F232" s="282"/>
    </row>
    <row r="233" s="281" customFormat="true" ht="12.75" hidden="false" customHeight="false" outlineLevel="0" collapsed="false">
      <c r="A233" s="278"/>
      <c r="D233" s="280"/>
      <c r="F233" s="282"/>
    </row>
    <row r="234" s="281" customFormat="true" ht="12.75" hidden="false" customHeight="false" outlineLevel="0" collapsed="false">
      <c r="A234" s="278"/>
      <c r="D234" s="280"/>
      <c r="F234" s="282"/>
    </row>
    <row r="235" s="281" customFormat="true" ht="12.75" hidden="false" customHeight="false" outlineLevel="0" collapsed="false">
      <c r="A235" s="278"/>
      <c r="D235" s="280"/>
      <c r="F235" s="282"/>
    </row>
    <row r="236" s="281" customFormat="true" ht="12.75" hidden="false" customHeight="false" outlineLevel="0" collapsed="false">
      <c r="A236" s="278"/>
      <c r="D236" s="280"/>
      <c r="F236" s="282"/>
    </row>
    <row r="237" s="281" customFormat="true" ht="12.75" hidden="false" customHeight="false" outlineLevel="0" collapsed="false">
      <c r="A237" s="278"/>
      <c r="D237" s="280"/>
      <c r="F237" s="282"/>
    </row>
    <row r="238" s="281" customFormat="true" ht="12.75" hidden="false" customHeight="false" outlineLevel="0" collapsed="false">
      <c r="A238" s="278"/>
      <c r="D238" s="280"/>
      <c r="F238" s="282"/>
    </row>
    <row r="239" s="281" customFormat="true" ht="12.75" hidden="false" customHeight="false" outlineLevel="0" collapsed="false">
      <c r="A239" s="278"/>
      <c r="D239" s="280"/>
      <c r="F239" s="282"/>
    </row>
    <row r="240" s="281" customFormat="true" ht="12.75" hidden="false" customHeight="false" outlineLevel="0" collapsed="false">
      <c r="A240" s="278"/>
      <c r="D240" s="280"/>
      <c r="F240" s="282"/>
    </row>
    <row r="241" s="281" customFormat="true" ht="12.75" hidden="false" customHeight="false" outlineLevel="0" collapsed="false">
      <c r="A241" s="278"/>
      <c r="D241" s="280"/>
      <c r="F241" s="282"/>
    </row>
    <row r="242" s="281" customFormat="true" ht="12.75" hidden="false" customHeight="false" outlineLevel="0" collapsed="false">
      <c r="A242" s="278"/>
      <c r="D242" s="280"/>
      <c r="F242" s="282"/>
    </row>
    <row r="243" s="281" customFormat="true" ht="12.75" hidden="false" customHeight="false" outlineLevel="0" collapsed="false">
      <c r="A243" s="278"/>
      <c r="D243" s="280"/>
      <c r="F243" s="282"/>
    </row>
    <row r="244" s="281" customFormat="true" ht="12.75" hidden="false" customHeight="false" outlineLevel="0" collapsed="false">
      <c r="A244" s="278"/>
      <c r="D244" s="280"/>
      <c r="F244" s="282"/>
    </row>
    <row r="245" s="281" customFormat="true" ht="12.75" hidden="false" customHeight="false" outlineLevel="0" collapsed="false">
      <c r="A245" s="278"/>
      <c r="D245" s="280"/>
      <c r="F245" s="282"/>
    </row>
    <row r="246" s="281" customFormat="true" ht="12.75" hidden="false" customHeight="false" outlineLevel="0" collapsed="false">
      <c r="A246" s="278"/>
      <c r="D246" s="280"/>
      <c r="F246" s="282"/>
    </row>
    <row r="247" s="281" customFormat="true" ht="12.75" hidden="false" customHeight="false" outlineLevel="0" collapsed="false">
      <c r="A247" s="278"/>
      <c r="D247" s="280"/>
      <c r="F247" s="282"/>
    </row>
    <row r="248" s="281" customFormat="true" ht="12.75" hidden="false" customHeight="false" outlineLevel="0" collapsed="false">
      <c r="D248" s="280"/>
      <c r="F248" s="282"/>
    </row>
    <row r="249" s="281" customFormat="true" ht="12.75" hidden="false" customHeight="false" outlineLevel="0" collapsed="false">
      <c r="D249" s="280"/>
      <c r="F249" s="282"/>
    </row>
    <row r="250" s="281" customFormat="true" ht="12.75" hidden="false" customHeight="false" outlineLevel="0" collapsed="false">
      <c r="D250" s="280"/>
      <c r="F250" s="282"/>
    </row>
    <row r="251" s="281" customFormat="true" ht="12.75" hidden="false" customHeight="false" outlineLevel="0" collapsed="false">
      <c r="D251" s="280"/>
      <c r="F251" s="282"/>
    </row>
    <row r="252" s="281" customFormat="true" ht="12.75" hidden="false" customHeight="false" outlineLevel="0" collapsed="false">
      <c r="D252" s="280"/>
      <c r="F252" s="282"/>
    </row>
    <row r="253" s="281" customFormat="true" ht="12.75" hidden="false" customHeight="false" outlineLevel="0" collapsed="false">
      <c r="D253" s="280"/>
      <c r="F253" s="282"/>
    </row>
    <row r="254" s="281" customFormat="true" ht="12.75" hidden="false" customHeight="false" outlineLevel="0" collapsed="false">
      <c r="D254" s="280"/>
      <c r="F254" s="282"/>
    </row>
    <row r="255" s="281" customFormat="true" ht="12.75" hidden="false" customHeight="false" outlineLevel="0" collapsed="false">
      <c r="D255" s="280"/>
      <c r="F255" s="282"/>
    </row>
    <row r="256" s="281" customFormat="true" ht="12.75" hidden="false" customHeight="false" outlineLevel="0" collapsed="false">
      <c r="D256" s="280"/>
      <c r="F256" s="282"/>
    </row>
    <row r="257" s="281" customFormat="true" ht="12.75" hidden="false" customHeight="false" outlineLevel="0" collapsed="false">
      <c r="D257" s="280"/>
      <c r="F257" s="282"/>
    </row>
    <row r="258" s="281" customFormat="true" ht="12.75" hidden="false" customHeight="false" outlineLevel="0" collapsed="false">
      <c r="D258" s="280"/>
      <c r="F258" s="282"/>
    </row>
    <row r="259" s="281" customFormat="true" ht="12.75" hidden="false" customHeight="false" outlineLevel="0" collapsed="false">
      <c r="D259" s="280"/>
      <c r="F259" s="282"/>
    </row>
    <row r="260" s="281" customFormat="true" ht="12.75" hidden="false" customHeight="false" outlineLevel="0" collapsed="false">
      <c r="D260" s="280"/>
      <c r="F260" s="282"/>
    </row>
    <row r="261" s="281" customFormat="true" ht="12.75" hidden="false" customHeight="false" outlineLevel="0" collapsed="false">
      <c r="D261" s="280"/>
      <c r="F261" s="282"/>
    </row>
    <row r="262" s="281" customFormat="true" ht="12.75" hidden="false" customHeight="false" outlineLevel="0" collapsed="false">
      <c r="D262" s="280"/>
      <c r="F262" s="282"/>
    </row>
    <row r="263" s="281" customFormat="true" ht="12.75" hidden="false" customHeight="false" outlineLevel="0" collapsed="false">
      <c r="D263" s="280"/>
      <c r="F263" s="282"/>
    </row>
    <row r="264" s="281" customFormat="true" ht="12.75" hidden="false" customHeight="false" outlineLevel="0" collapsed="false">
      <c r="D264" s="280"/>
      <c r="F264" s="282"/>
    </row>
    <row r="265" s="281" customFormat="true" ht="12.75" hidden="false" customHeight="false" outlineLevel="0" collapsed="false">
      <c r="D265" s="280"/>
      <c r="F265" s="282"/>
    </row>
    <row r="266" s="281" customFormat="true" ht="12.75" hidden="false" customHeight="false" outlineLevel="0" collapsed="false">
      <c r="D266" s="280"/>
      <c r="F266" s="282"/>
    </row>
    <row r="267" s="281" customFormat="true" ht="12.75" hidden="false" customHeight="false" outlineLevel="0" collapsed="false">
      <c r="D267" s="280"/>
      <c r="F267" s="282"/>
    </row>
    <row r="268" s="281" customFormat="true" ht="12.75" hidden="false" customHeight="false" outlineLevel="0" collapsed="false">
      <c r="D268" s="280"/>
      <c r="F268" s="282"/>
    </row>
    <row r="269" s="281" customFormat="true" ht="12.75" hidden="false" customHeight="false" outlineLevel="0" collapsed="false">
      <c r="D269" s="280"/>
      <c r="F269" s="282"/>
    </row>
    <row r="270" s="281" customFormat="true" ht="12.75" hidden="false" customHeight="false" outlineLevel="0" collapsed="false">
      <c r="D270" s="280"/>
      <c r="F270" s="282"/>
    </row>
    <row r="271" s="281" customFormat="true" ht="12.75" hidden="false" customHeight="false" outlineLevel="0" collapsed="false">
      <c r="D271" s="280"/>
      <c r="F271" s="282"/>
    </row>
    <row r="272" s="281" customFormat="true" ht="12.75" hidden="false" customHeight="false" outlineLevel="0" collapsed="false">
      <c r="D272" s="280"/>
      <c r="F272" s="282"/>
    </row>
    <row r="273" s="281" customFormat="true" ht="12.75" hidden="false" customHeight="false" outlineLevel="0" collapsed="false">
      <c r="D273" s="280"/>
      <c r="F273" s="282"/>
    </row>
    <row r="274" s="281" customFormat="true" ht="12.75" hidden="false" customHeight="false" outlineLevel="0" collapsed="false">
      <c r="D274" s="280"/>
      <c r="F274" s="282"/>
    </row>
    <row r="275" s="281" customFormat="true" ht="12.75" hidden="false" customHeight="false" outlineLevel="0" collapsed="false">
      <c r="D275" s="280"/>
      <c r="F275" s="282"/>
    </row>
    <row r="276" s="281" customFormat="true" ht="12.75" hidden="false" customHeight="false" outlineLevel="0" collapsed="false">
      <c r="D276" s="280"/>
      <c r="F276" s="282"/>
    </row>
    <row r="277" s="281" customFormat="true" ht="12.75" hidden="false" customHeight="false" outlineLevel="0" collapsed="false">
      <c r="D277" s="280"/>
      <c r="F277" s="282"/>
    </row>
    <row r="278" s="281" customFormat="true" ht="12.75" hidden="false" customHeight="false" outlineLevel="0" collapsed="false">
      <c r="D278" s="280"/>
      <c r="F278" s="282"/>
    </row>
    <row r="279" s="281" customFormat="true" ht="12.75" hidden="false" customHeight="false" outlineLevel="0" collapsed="false">
      <c r="D279" s="280"/>
      <c r="F279" s="282"/>
    </row>
    <row r="280" s="281" customFormat="true" ht="12.75" hidden="false" customHeight="false" outlineLevel="0" collapsed="false">
      <c r="D280" s="280"/>
      <c r="F280" s="282"/>
    </row>
    <row r="281" s="281" customFormat="true" ht="12.75" hidden="false" customHeight="false" outlineLevel="0" collapsed="false">
      <c r="D281" s="280"/>
      <c r="F281" s="282"/>
    </row>
    <row r="282" s="281" customFormat="true" ht="12.75" hidden="false" customHeight="false" outlineLevel="0" collapsed="false">
      <c r="D282" s="280"/>
      <c r="F282" s="282"/>
    </row>
    <row r="283" s="281" customFormat="true" ht="12.75" hidden="false" customHeight="false" outlineLevel="0" collapsed="false">
      <c r="D283" s="280"/>
      <c r="F283" s="282"/>
    </row>
    <row r="284" s="281" customFormat="true" ht="12.75" hidden="false" customHeight="false" outlineLevel="0" collapsed="false">
      <c r="D284" s="280"/>
      <c r="F284" s="282"/>
    </row>
    <row r="285" s="281" customFormat="true" ht="12.75" hidden="false" customHeight="false" outlineLevel="0" collapsed="false">
      <c r="D285" s="280"/>
      <c r="F285" s="282"/>
    </row>
    <row r="286" s="281" customFormat="true" ht="12.75" hidden="false" customHeight="false" outlineLevel="0" collapsed="false">
      <c r="D286" s="280"/>
      <c r="F286" s="282"/>
    </row>
    <row r="287" s="281" customFormat="true" ht="12.75" hidden="false" customHeight="false" outlineLevel="0" collapsed="false">
      <c r="D287" s="280"/>
      <c r="F287" s="282"/>
    </row>
    <row r="288" s="281" customFormat="true" ht="12.75" hidden="false" customHeight="false" outlineLevel="0" collapsed="false">
      <c r="D288" s="280"/>
      <c r="F288" s="282"/>
    </row>
    <row r="289" s="281" customFormat="true" ht="12.75" hidden="false" customHeight="false" outlineLevel="0" collapsed="false">
      <c r="D289" s="280"/>
      <c r="F289" s="282"/>
    </row>
    <row r="290" s="281" customFormat="true" ht="12.75" hidden="false" customHeight="false" outlineLevel="0" collapsed="false">
      <c r="D290" s="280"/>
      <c r="F290" s="282"/>
    </row>
    <row r="291" s="281" customFormat="true" ht="12.75" hidden="false" customHeight="false" outlineLevel="0" collapsed="false">
      <c r="D291" s="280"/>
      <c r="F291" s="282"/>
    </row>
    <row r="292" s="281" customFormat="true" ht="12.75" hidden="false" customHeight="false" outlineLevel="0" collapsed="false">
      <c r="D292" s="280"/>
      <c r="F292" s="282"/>
    </row>
    <row r="293" s="281" customFormat="true" ht="12.75" hidden="false" customHeight="false" outlineLevel="0" collapsed="false">
      <c r="D293" s="280"/>
      <c r="F293" s="282"/>
    </row>
    <row r="294" s="281" customFormat="true" ht="12.75" hidden="false" customHeight="false" outlineLevel="0" collapsed="false">
      <c r="D294" s="280"/>
      <c r="F294" s="282"/>
    </row>
    <row r="295" s="281" customFormat="true" ht="12.75" hidden="false" customHeight="false" outlineLevel="0" collapsed="false">
      <c r="D295" s="280"/>
      <c r="F295" s="282"/>
    </row>
    <row r="296" s="281" customFormat="true" ht="12.75" hidden="false" customHeight="false" outlineLevel="0" collapsed="false">
      <c r="D296" s="280"/>
      <c r="F296" s="282"/>
    </row>
    <row r="297" s="281" customFormat="true" ht="12.75" hidden="false" customHeight="false" outlineLevel="0" collapsed="false">
      <c r="D297" s="280"/>
      <c r="F297" s="282"/>
    </row>
    <row r="298" s="281" customFormat="true" ht="12.75" hidden="false" customHeight="false" outlineLevel="0" collapsed="false">
      <c r="D298" s="280"/>
      <c r="F298" s="282"/>
    </row>
    <row r="299" s="281" customFormat="true" ht="12.75" hidden="false" customHeight="false" outlineLevel="0" collapsed="false">
      <c r="D299" s="280"/>
      <c r="F299" s="282"/>
    </row>
    <row r="300" s="281" customFormat="true" ht="12.75" hidden="false" customHeight="false" outlineLevel="0" collapsed="false">
      <c r="D300" s="280"/>
      <c r="F300" s="282"/>
    </row>
    <row r="301" s="281" customFormat="true" ht="12.75" hidden="false" customHeight="false" outlineLevel="0" collapsed="false">
      <c r="D301" s="280"/>
      <c r="F301" s="282"/>
    </row>
    <row r="302" s="281" customFormat="true" ht="12.75" hidden="false" customHeight="false" outlineLevel="0" collapsed="false">
      <c r="D302" s="280"/>
      <c r="F302" s="282"/>
    </row>
    <row r="303" s="281" customFormat="true" ht="12.75" hidden="false" customHeight="false" outlineLevel="0" collapsed="false">
      <c r="D303" s="280"/>
      <c r="F303" s="282"/>
    </row>
    <row r="304" s="281" customFormat="true" ht="12.75" hidden="false" customHeight="false" outlineLevel="0" collapsed="false">
      <c r="D304" s="280"/>
      <c r="F304" s="282"/>
    </row>
    <row r="305" s="281" customFormat="true" ht="12.75" hidden="false" customHeight="false" outlineLevel="0" collapsed="false">
      <c r="D305" s="280"/>
      <c r="F305" s="282"/>
    </row>
    <row r="306" s="281" customFormat="true" ht="12.75" hidden="false" customHeight="false" outlineLevel="0" collapsed="false">
      <c r="D306" s="280"/>
      <c r="F306" s="282"/>
    </row>
    <row r="307" s="281" customFormat="true" ht="12.75" hidden="false" customHeight="false" outlineLevel="0" collapsed="false">
      <c r="D307" s="280"/>
      <c r="F307" s="282"/>
    </row>
    <row r="308" s="281" customFormat="true" ht="12.75" hidden="false" customHeight="false" outlineLevel="0" collapsed="false">
      <c r="D308" s="280"/>
      <c r="F308" s="282"/>
    </row>
    <row r="309" s="281" customFormat="true" ht="12.75" hidden="false" customHeight="false" outlineLevel="0" collapsed="false">
      <c r="D309" s="280"/>
      <c r="F309" s="282"/>
    </row>
    <row r="310" s="281" customFormat="true" ht="12.75" hidden="false" customHeight="false" outlineLevel="0" collapsed="false">
      <c r="D310" s="280"/>
      <c r="F310" s="282"/>
    </row>
    <row r="311" s="281" customFormat="true" ht="12.75" hidden="false" customHeight="false" outlineLevel="0" collapsed="false">
      <c r="D311" s="280"/>
      <c r="F311" s="282"/>
    </row>
    <row r="312" s="281" customFormat="true" ht="12.75" hidden="false" customHeight="false" outlineLevel="0" collapsed="false">
      <c r="D312" s="280"/>
      <c r="F312" s="282"/>
    </row>
    <row r="313" s="281" customFormat="true" ht="12.75" hidden="false" customHeight="false" outlineLevel="0" collapsed="false">
      <c r="D313" s="280"/>
      <c r="F313" s="282"/>
    </row>
    <row r="314" s="281" customFormat="true" ht="12.75" hidden="false" customHeight="false" outlineLevel="0" collapsed="false">
      <c r="D314" s="280"/>
      <c r="F314" s="282"/>
    </row>
    <row r="315" s="281" customFormat="true" ht="12.75" hidden="false" customHeight="false" outlineLevel="0" collapsed="false">
      <c r="D315" s="280"/>
      <c r="F315" s="282"/>
    </row>
    <row r="316" s="281" customFormat="true" ht="12.75" hidden="false" customHeight="false" outlineLevel="0" collapsed="false">
      <c r="D316" s="280"/>
      <c r="F316" s="282"/>
    </row>
    <row r="317" s="281" customFormat="true" ht="12.75" hidden="false" customHeight="false" outlineLevel="0" collapsed="false">
      <c r="D317" s="280"/>
      <c r="F317" s="282"/>
    </row>
    <row r="318" s="281" customFormat="true" ht="12.75" hidden="false" customHeight="false" outlineLevel="0" collapsed="false">
      <c r="D318" s="280"/>
      <c r="F318" s="282"/>
    </row>
    <row r="319" s="281" customFormat="true" ht="12.75" hidden="false" customHeight="false" outlineLevel="0" collapsed="false">
      <c r="D319" s="280"/>
      <c r="F319" s="282"/>
    </row>
    <row r="320" s="281" customFormat="true" ht="12.75" hidden="false" customHeight="false" outlineLevel="0" collapsed="false">
      <c r="D320" s="280"/>
      <c r="F320" s="282"/>
    </row>
    <row r="321" s="281" customFormat="true" ht="12.75" hidden="false" customHeight="false" outlineLevel="0" collapsed="false">
      <c r="D321" s="280"/>
      <c r="F321" s="282"/>
    </row>
    <row r="322" s="281" customFormat="true" ht="12.75" hidden="false" customHeight="false" outlineLevel="0" collapsed="false">
      <c r="D322" s="280"/>
      <c r="F322" s="282"/>
    </row>
    <row r="323" s="281" customFormat="true" ht="12.75" hidden="false" customHeight="false" outlineLevel="0" collapsed="false">
      <c r="D323" s="280"/>
      <c r="F323" s="282"/>
    </row>
    <row r="324" s="281" customFormat="true" ht="12.75" hidden="false" customHeight="false" outlineLevel="0" collapsed="false">
      <c r="D324" s="280"/>
      <c r="F324" s="282"/>
    </row>
    <row r="325" s="281" customFormat="true" ht="12.75" hidden="false" customHeight="false" outlineLevel="0" collapsed="false">
      <c r="D325" s="280"/>
      <c r="F325" s="282"/>
    </row>
    <row r="326" s="281" customFormat="true" ht="12.75" hidden="false" customHeight="false" outlineLevel="0" collapsed="false">
      <c r="D326" s="280"/>
      <c r="F326" s="282"/>
    </row>
    <row r="327" s="281" customFormat="true" ht="12.75" hidden="false" customHeight="false" outlineLevel="0" collapsed="false">
      <c r="D327" s="280"/>
      <c r="F327" s="282"/>
    </row>
    <row r="328" s="281" customFormat="true" ht="12.75" hidden="false" customHeight="false" outlineLevel="0" collapsed="false">
      <c r="D328" s="280"/>
      <c r="F328" s="282"/>
    </row>
    <row r="329" s="281" customFormat="true" ht="12.75" hidden="false" customHeight="false" outlineLevel="0" collapsed="false">
      <c r="D329" s="280"/>
      <c r="F329" s="282"/>
    </row>
    <row r="330" s="281" customFormat="true" ht="12.75" hidden="false" customHeight="false" outlineLevel="0" collapsed="false">
      <c r="D330" s="280"/>
      <c r="F330" s="282"/>
    </row>
    <row r="331" s="281" customFormat="true" ht="12.75" hidden="false" customHeight="false" outlineLevel="0" collapsed="false">
      <c r="D331" s="280"/>
      <c r="F331" s="282"/>
    </row>
    <row r="332" s="281" customFormat="true" ht="12.75" hidden="false" customHeight="false" outlineLevel="0" collapsed="false">
      <c r="D332" s="280"/>
      <c r="F332" s="282"/>
    </row>
    <row r="333" s="281" customFormat="true" ht="12.75" hidden="false" customHeight="false" outlineLevel="0" collapsed="false">
      <c r="D333" s="280"/>
      <c r="F333" s="282"/>
    </row>
    <row r="334" s="281" customFormat="true" ht="12.75" hidden="false" customHeight="false" outlineLevel="0" collapsed="false">
      <c r="D334" s="280"/>
      <c r="F334" s="282"/>
    </row>
    <row r="335" s="281" customFormat="true" ht="12.75" hidden="false" customHeight="false" outlineLevel="0" collapsed="false">
      <c r="D335" s="280"/>
      <c r="F335" s="282"/>
    </row>
    <row r="336" s="281" customFormat="true" ht="12.75" hidden="false" customHeight="false" outlineLevel="0" collapsed="false">
      <c r="D336" s="280"/>
      <c r="F336" s="282"/>
    </row>
    <row r="337" s="281" customFormat="true" ht="12.75" hidden="false" customHeight="false" outlineLevel="0" collapsed="false">
      <c r="D337" s="280"/>
      <c r="F337" s="282"/>
    </row>
    <row r="338" s="281" customFormat="true" ht="12.75" hidden="false" customHeight="false" outlineLevel="0" collapsed="false">
      <c r="D338" s="280"/>
      <c r="F338" s="282"/>
    </row>
    <row r="339" s="281" customFormat="true" ht="12.75" hidden="false" customHeight="false" outlineLevel="0" collapsed="false">
      <c r="D339" s="280"/>
      <c r="F339" s="282"/>
    </row>
    <row r="340" s="281" customFormat="true" ht="12.75" hidden="false" customHeight="false" outlineLevel="0" collapsed="false">
      <c r="D340" s="280"/>
      <c r="F340" s="282"/>
    </row>
    <row r="341" s="281" customFormat="true" ht="12.75" hidden="false" customHeight="false" outlineLevel="0" collapsed="false">
      <c r="D341" s="280"/>
      <c r="F341" s="282"/>
    </row>
    <row r="342" s="281" customFormat="true" ht="12.75" hidden="false" customHeight="false" outlineLevel="0" collapsed="false">
      <c r="D342" s="280"/>
      <c r="F342" s="282"/>
    </row>
    <row r="343" s="281" customFormat="true" ht="12.75" hidden="false" customHeight="false" outlineLevel="0" collapsed="false">
      <c r="D343" s="280"/>
      <c r="F343" s="282"/>
    </row>
    <row r="344" s="281" customFormat="true" ht="12.75" hidden="false" customHeight="false" outlineLevel="0" collapsed="false">
      <c r="D344" s="280"/>
      <c r="F344" s="282"/>
    </row>
    <row r="345" s="281" customFormat="true" ht="12.75" hidden="false" customHeight="false" outlineLevel="0" collapsed="false">
      <c r="D345" s="280"/>
      <c r="F345" s="282"/>
    </row>
    <row r="346" s="281" customFormat="true" ht="12.75" hidden="false" customHeight="false" outlineLevel="0" collapsed="false">
      <c r="D346" s="280"/>
      <c r="F346" s="282"/>
    </row>
    <row r="347" s="281" customFormat="true" ht="12.75" hidden="false" customHeight="false" outlineLevel="0" collapsed="false">
      <c r="D347" s="280"/>
      <c r="F347" s="282"/>
    </row>
    <row r="348" s="281" customFormat="true" ht="12.75" hidden="false" customHeight="false" outlineLevel="0" collapsed="false">
      <c r="D348" s="280"/>
      <c r="F348" s="282"/>
    </row>
    <row r="349" s="281" customFormat="true" ht="12.75" hidden="false" customHeight="false" outlineLevel="0" collapsed="false">
      <c r="D349" s="280"/>
      <c r="F349" s="282"/>
    </row>
    <row r="350" s="281" customFormat="true" ht="12.75" hidden="false" customHeight="false" outlineLevel="0" collapsed="false">
      <c r="D350" s="280"/>
      <c r="F350" s="282"/>
    </row>
    <row r="351" s="281" customFormat="true" ht="12.75" hidden="false" customHeight="false" outlineLevel="0" collapsed="false">
      <c r="D351" s="280"/>
      <c r="F351" s="282"/>
    </row>
    <row r="352" s="281" customFormat="true" ht="12.75" hidden="false" customHeight="false" outlineLevel="0" collapsed="false">
      <c r="D352" s="280"/>
      <c r="F352" s="282"/>
    </row>
    <row r="353" s="281" customFormat="true" ht="12.75" hidden="false" customHeight="false" outlineLevel="0" collapsed="false">
      <c r="D353" s="280"/>
      <c r="F353" s="282"/>
    </row>
    <row r="354" s="281" customFormat="true" ht="12.75" hidden="false" customHeight="false" outlineLevel="0" collapsed="false">
      <c r="D354" s="280"/>
      <c r="F354" s="282"/>
    </row>
    <row r="355" s="281" customFormat="true" ht="12.75" hidden="false" customHeight="false" outlineLevel="0" collapsed="false">
      <c r="D355" s="280"/>
      <c r="F355" s="282"/>
    </row>
    <row r="356" s="281" customFormat="true" ht="12.75" hidden="false" customHeight="false" outlineLevel="0" collapsed="false">
      <c r="D356" s="280"/>
      <c r="F356" s="282"/>
    </row>
    <row r="357" s="281" customFormat="true" ht="12.75" hidden="false" customHeight="false" outlineLevel="0" collapsed="false">
      <c r="D357" s="280"/>
      <c r="F357" s="282"/>
    </row>
    <row r="358" s="281" customFormat="true" ht="12.75" hidden="false" customHeight="false" outlineLevel="0" collapsed="false">
      <c r="D358" s="280"/>
      <c r="F358" s="282"/>
    </row>
    <row r="359" s="281" customFormat="true" ht="12.75" hidden="false" customHeight="false" outlineLevel="0" collapsed="false">
      <c r="D359" s="280"/>
      <c r="F359" s="282"/>
    </row>
    <row r="360" s="281" customFormat="true" ht="12.75" hidden="false" customHeight="false" outlineLevel="0" collapsed="false">
      <c r="D360" s="280"/>
      <c r="F360" s="282"/>
    </row>
    <row r="361" s="281" customFormat="true" ht="12.75" hidden="false" customHeight="false" outlineLevel="0" collapsed="false">
      <c r="D361" s="280"/>
      <c r="F361" s="282"/>
    </row>
    <row r="362" s="281" customFormat="true" ht="12.75" hidden="false" customHeight="false" outlineLevel="0" collapsed="false">
      <c r="D362" s="280"/>
      <c r="F362" s="282"/>
    </row>
    <row r="363" s="281" customFormat="true" ht="12.75" hidden="false" customHeight="false" outlineLevel="0" collapsed="false">
      <c r="D363" s="280"/>
      <c r="F363" s="282"/>
    </row>
    <row r="364" s="281" customFormat="true" ht="12.75" hidden="false" customHeight="false" outlineLevel="0" collapsed="false">
      <c r="D364" s="280"/>
      <c r="F364" s="282"/>
    </row>
    <row r="365" s="281" customFormat="true" ht="12.75" hidden="false" customHeight="false" outlineLevel="0" collapsed="false">
      <c r="D365" s="280"/>
      <c r="F365" s="282"/>
    </row>
    <row r="366" s="281" customFormat="true" ht="12.75" hidden="false" customHeight="false" outlineLevel="0" collapsed="false">
      <c r="D366" s="280"/>
      <c r="F366" s="282"/>
    </row>
    <row r="367" s="281" customFormat="true" ht="12.75" hidden="false" customHeight="false" outlineLevel="0" collapsed="false">
      <c r="D367" s="280"/>
      <c r="F367" s="282"/>
    </row>
    <row r="368" s="281" customFormat="true" ht="12.75" hidden="false" customHeight="false" outlineLevel="0" collapsed="false">
      <c r="D368" s="280"/>
      <c r="F368" s="282"/>
    </row>
    <row r="369" s="281" customFormat="true" ht="12.75" hidden="false" customHeight="false" outlineLevel="0" collapsed="false">
      <c r="D369" s="280"/>
      <c r="F369" s="282"/>
    </row>
    <row r="370" s="281" customFormat="true" ht="12.75" hidden="false" customHeight="false" outlineLevel="0" collapsed="false">
      <c r="D370" s="280"/>
      <c r="F370" s="282"/>
    </row>
    <row r="371" s="281" customFormat="true" ht="12.75" hidden="false" customHeight="false" outlineLevel="0" collapsed="false">
      <c r="D371" s="280"/>
      <c r="F371" s="282"/>
    </row>
    <row r="372" s="281" customFormat="true" ht="12.75" hidden="false" customHeight="false" outlineLevel="0" collapsed="false">
      <c r="D372" s="280"/>
      <c r="F372" s="282"/>
    </row>
    <row r="373" s="281" customFormat="true" ht="12.75" hidden="false" customHeight="false" outlineLevel="0" collapsed="false">
      <c r="D373" s="280"/>
      <c r="F373" s="282"/>
    </row>
    <row r="374" s="281" customFormat="true" ht="12.75" hidden="false" customHeight="false" outlineLevel="0" collapsed="false">
      <c r="D374" s="280"/>
      <c r="F374" s="282"/>
    </row>
    <row r="375" s="281" customFormat="true" ht="12.75" hidden="false" customHeight="false" outlineLevel="0" collapsed="false">
      <c r="D375" s="280"/>
      <c r="F375" s="282"/>
    </row>
    <row r="376" s="281" customFormat="true" ht="12.75" hidden="false" customHeight="false" outlineLevel="0" collapsed="false">
      <c r="D376" s="280"/>
      <c r="F376" s="282"/>
    </row>
    <row r="377" s="281" customFormat="true" ht="12.75" hidden="false" customHeight="false" outlineLevel="0" collapsed="false">
      <c r="D377" s="280"/>
      <c r="F377" s="282"/>
    </row>
    <row r="378" s="281" customFormat="true" ht="12.75" hidden="false" customHeight="false" outlineLevel="0" collapsed="false">
      <c r="D378" s="280"/>
      <c r="F378" s="282"/>
    </row>
    <row r="379" s="281" customFormat="true" ht="12.75" hidden="false" customHeight="false" outlineLevel="0" collapsed="false">
      <c r="D379" s="280"/>
      <c r="F379" s="282"/>
    </row>
    <row r="380" s="281" customFormat="true" ht="12.75" hidden="false" customHeight="false" outlineLevel="0" collapsed="false">
      <c r="D380" s="280"/>
      <c r="F380" s="282"/>
    </row>
    <row r="381" s="281" customFormat="true" ht="12.75" hidden="false" customHeight="false" outlineLevel="0" collapsed="false">
      <c r="D381" s="280"/>
      <c r="F381" s="282"/>
    </row>
    <row r="382" s="281" customFormat="true" ht="12.75" hidden="false" customHeight="false" outlineLevel="0" collapsed="false">
      <c r="D382" s="280"/>
      <c r="F382" s="282"/>
    </row>
    <row r="383" s="281" customFormat="true" ht="12.75" hidden="false" customHeight="false" outlineLevel="0" collapsed="false">
      <c r="D383" s="280"/>
      <c r="F383" s="282"/>
    </row>
    <row r="384" s="281" customFormat="true" ht="12.75" hidden="false" customHeight="false" outlineLevel="0" collapsed="false">
      <c r="D384" s="280"/>
      <c r="F384" s="282"/>
    </row>
    <row r="385" s="281" customFormat="true" ht="12.75" hidden="false" customHeight="false" outlineLevel="0" collapsed="false">
      <c r="D385" s="280"/>
      <c r="F385" s="282"/>
    </row>
    <row r="386" s="281" customFormat="true" ht="12.75" hidden="false" customHeight="false" outlineLevel="0" collapsed="false">
      <c r="D386" s="280"/>
      <c r="F386" s="282"/>
    </row>
    <row r="387" s="281" customFormat="true" ht="12.75" hidden="false" customHeight="false" outlineLevel="0" collapsed="false">
      <c r="D387" s="280"/>
      <c r="F387" s="282"/>
    </row>
    <row r="388" s="281" customFormat="true" ht="12.75" hidden="false" customHeight="false" outlineLevel="0" collapsed="false">
      <c r="D388" s="280"/>
      <c r="F388" s="282"/>
    </row>
    <row r="389" s="281" customFormat="true" ht="12.75" hidden="false" customHeight="false" outlineLevel="0" collapsed="false">
      <c r="D389" s="280"/>
      <c r="F389" s="282"/>
    </row>
    <row r="390" s="281" customFormat="true" ht="12.75" hidden="false" customHeight="false" outlineLevel="0" collapsed="false">
      <c r="D390" s="280"/>
      <c r="F390" s="282"/>
    </row>
    <row r="391" s="281" customFormat="true" ht="12.75" hidden="false" customHeight="false" outlineLevel="0" collapsed="false">
      <c r="D391" s="280"/>
      <c r="F391" s="282"/>
    </row>
    <row r="392" s="281" customFormat="true" ht="12.75" hidden="false" customHeight="false" outlineLevel="0" collapsed="false">
      <c r="D392" s="280"/>
      <c r="F392" s="282"/>
    </row>
    <row r="393" s="281" customFormat="true" ht="12.75" hidden="false" customHeight="false" outlineLevel="0" collapsed="false">
      <c r="D393" s="280"/>
      <c r="F393" s="282"/>
    </row>
    <row r="394" s="281" customFormat="true" ht="12.75" hidden="false" customHeight="false" outlineLevel="0" collapsed="false">
      <c r="D394" s="280"/>
      <c r="F394" s="282"/>
    </row>
    <row r="395" s="281" customFormat="true" ht="12.75" hidden="false" customHeight="false" outlineLevel="0" collapsed="false">
      <c r="D395" s="280"/>
      <c r="F395" s="282"/>
    </row>
    <row r="396" s="281" customFormat="true" ht="12.75" hidden="false" customHeight="false" outlineLevel="0" collapsed="false">
      <c r="D396" s="280"/>
      <c r="F396" s="282"/>
    </row>
    <row r="397" s="281" customFormat="true" ht="12.75" hidden="false" customHeight="false" outlineLevel="0" collapsed="false">
      <c r="D397" s="280"/>
      <c r="F397" s="282"/>
    </row>
    <row r="398" s="281" customFormat="true" ht="12.75" hidden="false" customHeight="false" outlineLevel="0" collapsed="false">
      <c r="D398" s="280"/>
      <c r="F398" s="282"/>
    </row>
    <row r="399" s="281" customFormat="true" ht="12.75" hidden="false" customHeight="false" outlineLevel="0" collapsed="false">
      <c r="D399" s="280"/>
      <c r="F399" s="282"/>
    </row>
    <row r="400" s="281" customFormat="true" ht="12.75" hidden="false" customHeight="false" outlineLevel="0" collapsed="false">
      <c r="D400" s="280"/>
      <c r="F400" s="282"/>
    </row>
    <row r="401" s="281" customFormat="true" ht="12.75" hidden="false" customHeight="false" outlineLevel="0" collapsed="false">
      <c r="D401" s="280"/>
      <c r="F401" s="282"/>
    </row>
    <row r="402" s="281" customFormat="true" ht="12.75" hidden="false" customHeight="false" outlineLevel="0" collapsed="false">
      <c r="D402" s="280"/>
      <c r="F402" s="282"/>
    </row>
    <row r="403" s="281" customFormat="true" ht="12.75" hidden="false" customHeight="false" outlineLevel="0" collapsed="false">
      <c r="D403" s="280"/>
      <c r="F403" s="282"/>
    </row>
    <row r="404" s="281" customFormat="true" ht="12.75" hidden="false" customHeight="false" outlineLevel="0" collapsed="false">
      <c r="D404" s="280"/>
      <c r="F404" s="282"/>
    </row>
    <row r="405" s="281" customFormat="true" ht="12.75" hidden="false" customHeight="false" outlineLevel="0" collapsed="false">
      <c r="D405" s="280"/>
      <c r="F405" s="282"/>
    </row>
    <row r="406" s="281" customFormat="true" ht="12.75" hidden="false" customHeight="false" outlineLevel="0" collapsed="false">
      <c r="D406" s="280"/>
      <c r="F406" s="282"/>
    </row>
    <row r="407" s="281" customFormat="true" ht="12.75" hidden="false" customHeight="false" outlineLevel="0" collapsed="false">
      <c r="D407" s="280"/>
      <c r="F407" s="282"/>
    </row>
    <row r="408" s="281" customFormat="true" ht="12.75" hidden="false" customHeight="false" outlineLevel="0" collapsed="false">
      <c r="D408" s="280"/>
      <c r="F408" s="282"/>
    </row>
    <row r="409" s="281" customFormat="true" ht="12.75" hidden="false" customHeight="false" outlineLevel="0" collapsed="false">
      <c r="D409" s="280"/>
      <c r="F409" s="282"/>
    </row>
    <row r="410" s="281" customFormat="true" ht="12.75" hidden="false" customHeight="false" outlineLevel="0" collapsed="false">
      <c r="D410" s="280"/>
      <c r="F410" s="282"/>
    </row>
    <row r="411" s="281" customFormat="true" ht="12.75" hidden="false" customHeight="false" outlineLevel="0" collapsed="false">
      <c r="D411" s="280"/>
      <c r="F411" s="282"/>
    </row>
    <row r="412" s="281" customFormat="true" ht="12.75" hidden="false" customHeight="false" outlineLevel="0" collapsed="false">
      <c r="D412" s="280"/>
      <c r="F412" s="282"/>
    </row>
    <row r="413" s="281" customFormat="true" ht="12.75" hidden="false" customHeight="false" outlineLevel="0" collapsed="false">
      <c r="D413" s="280"/>
      <c r="F413" s="282"/>
    </row>
    <row r="414" s="281" customFormat="true" ht="12.75" hidden="false" customHeight="false" outlineLevel="0" collapsed="false">
      <c r="D414" s="280"/>
      <c r="F414" s="282"/>
    </row>
    <row r="415" s="281" customFormat="true" ht="12.75" hidden="false" customHeight="false" outlineLevel="0" collapsed="false">
      <c r="D415" s="280"/>
      <c r="F415" s="282"/>
    </row>
    <row r="416" s="281" customFormat="true" ht="12.75" hidden="false" customHeight="false" outlineLevel="0" collapsed="false">
      <c r="D416" s="280"/>
      <c r="F416" s="282"/>
    </row>
    <row r="417" s="281" customFormat="true" ht="12.75" hidden="false" customHeight="false" outlineLevel="0" collapsed="false">
      <c r="D417" s="280"/>
      <c r="F417" s="282"/>
    </row>
    <row r="418" s="281" customFormat="true" ht="12.75" hidden="false" customHeight="false" outlineLevel="0" collapsed="false">
      <c r="D418" s="280"/>
      <c r="F418" s="282"/>
    </row>
    <row r="419" s="281" customFormat="true" ht="12.75" hidden="false" customHeight="false" outlineLevel="0" collapsed="false">
      <c r="D419" s="280"/>
      <c r="F419" s="282"/>
    </row>
    <row r="420" s="281" customFormat="true" ht="12.75" hidden="false" customHeight="false" outlineLevel="0" collapsed="false">
      <c r="D420" s="280"/>
      <c r="F420" s="282"/>
    </row>
    <row r="421" s="281" customFormat="true" ht="12.75" hidden="false" customHeight="false" outlineLevel="0" collapsed="false">
      <c r="D421" s="280"/>
      <c r="F421" s="282"/>
    </row>
    <row r="422" s="281" customFormat="true" ht="12.75" hidden="false" customHeight="false" outlineLevel="0" collapsed="false">
      <c r="D422" s="280"/>
      <c r="F422" s="282"/>
    </row>
    <row r="423" s="281" customFormat="true" ht="12.75" hidden="false" customHeight="false" outlineLevel="0" collapsed="false">
      <c r="D423" s="280"/>
      <c r="F423" s="282"/>
    </row>
    <row r="424" s="281" customFormat="true" ht="12.75" hidden="false" customHeight="false" outlineLevel="0" collapsed="false">
      <c r="D424" s="280"/>
      <c r="F424" s="282"/>
    </row>
    <row r="425" s="281" customFormat="true" ht="12.75" hidden="false" customHeight="false" outlineLevel="0" collapsed="false">
      <c r="D425" s="280"/>
      <c r="F425" s="282"/>
    </row>
    <row r="426" s="281" customFormat="true" ht="12.75" hidden="false" customHeight="false" outlineLevel="0" collapsed="false">
      <c r="D426" s="280"/>
      <c r="F426" s="282"/>
    </row>
    <row r="427" s="281" customFormat="true" ht="12.75" hidden="false" customHeight="false" outlineLevel="0" collapsed="false">
      <c r="D427" s="280"/>
      <c r="F427" s="282"/>
    </row>
    <row r="428" s="281" customFormat="true" ht="12.75" hidden="false" customHeight="false" outlineLevel="0" collapsed="false">
      <c r="D428" s="280"/>
      <c r="F428" s="282"/>
    </row>
    <row r="429" s="281" customFormat="true" ht="12.75" hidden="false" customHeight="false" outlineLevel="0" collapsed="false">
      <c r="D429" s="280"/>
      <c r="F429" s="282"/>
    </row>
    <row r="430" s="281" customFormat="true" ht="12.75" hidden="false" customHeight="false" outlineLevel="0" collapsed="false">
      <c r="D430" s="280"/>
      <c r="F430" s="282"/>
    </row>
    <row r="431" s="281" customFormat="true" ht="12.75" hidden="false" customHeight="false" outlineLevel="0" collapsed="false">
      <c r="D431" s="280"/>
      <c r="F431" s="282"/>
    </row>
    <row r="432" s="281" customFormat="true" ht="12.75" hidden="false" customHeight="false" outlineLevel="0" collapsed="false">
      <c r="D432" s="280"/>
      <c r="F432" s="282"/>
    </row>
    <row r="433" s="281" customFormat="true" ht="12.75" hidden="false" customHeight="false" outlineLevel="0" collapsed="false">
      <c r="D433" s="280"/>
      <c r="F433" s="282"/>
    </row>
    <row r="434" s="281" customFormat="true" ht="12.75" hidden="false" customHeight="false" outlineLevel="0" collapsed="false">
      <c r="D434" s="280"/>
      <c r="F434" s="282"/>
    </row>
    <row r="435" s="281" customFormat="true" ht="12.75" hidden="false" customHeight="false" outlineLevel="0" collapsed="false">
      <c r="D435" s="280"/>
      <c r="F435" s="282"/>
    </row>
    <row r="436" s="281" customFormat="true" ht="12.75" hidden="false" customHeight="false" outlineLevel="0" collapsed="false">
      <c r="D436" s="280"/>
      <c r="F436" s="282"/>
    </row>
    <row r="437" s="281" customFormat="true" ht="12.75" hidden="false" customHeight="false" outlineLevel="0" collapsed="false">
      <c r="D437" s="280"/>
      <c r="F437" s="282"/>
    </row>
    <row r="438" s="281" customFormat="true" ht="12.75" hidden="false" customHeight="false" outlineLevel="0" collapsed="false">
      <c r="D438" s="280"/>
      <c r="F438" s="282"/>
    </row>
    <row r="439" s="281" customFormat="true" ht="12.75" hidden="false" customHeight="false" outlineLevel="0" collapsed="false">
      <c r="D439" s="280"/>
      <c r="F439" s="282"/>
    </row>
    <row r="440" s="281" customFormat="true" ht="12.75" hidden="false" customHeight="false" outlineLevel="0" collapsed="false">
      <c r="D440" s="280"/>
      <c r="F440" s="282"/>
    </row>
    <row r="441" s="281" customFormat="true" ht="12.75" hidden="false" customHeight="false" outlineLevel="0" collapsed="false">
      <c r="D441" s="280"/>
      <c r="F441" s="282"/>
    </row>
    <row r="442" s="281" customFormat="true" ht="12.75" hidden="false" customHeight="false" outlineLevel="0" collapsed="false">
      <c r="D442" s="280"/>
      <c r="F442" s="282"/>
    </row>
    <row r="443" s="281" customFormat="true" ht="12.75" hidden="false" customHeight="false" outlineLevel="0" collapsed="false">
      <c r="D443" s="280"/>
      <c r="F443" s="282"/>
    </row>
    <row r="444" s="281" customFormat="true" ht="12.75" hidden="false" customHeight="false" outlineLevel="0" collapsed="false">
      <c r="D444" s="280"/>
      <c r="F444" s="282"/>
    </row>
    <row r="445" s="281" customFormat="true" ht="12.75" hidden="false" customHeight="false" outlineLevel="0" collapsed="false">
      <c r="D445" s="280"/>
      <c r="F445" s="282"/>
    </row>
    <row r="446" s="281" customFormat="true" ht="12.75" hidden="false" customHeight="false" outlineLevel="0" collapsed="false">
      <c r="D446" s="280"/>
      <c r="F446" s="282"/>
    </row>
    <row r="447" s="281" customFormat="true" ht="12.75" hidden="false" customHeight="false" outlineLevel="0" collapsed="false">
      <c r="D447" s="280"/>
      <c r="F447" s="282"/>
    </row>
    <row r="448" s="281" customFormat="true" ht="12.75" hidden="false" customHeight="false" outlineLevel="0" collapsed="false">
      <c r="D448" s="280"/>
      <c r="F448" s="282"/>
    </row>
    <row r="449" s="281" customFormat="true" ht="12.75" hidden="false" customHeight="false" outlineLevel="0" collapsed="false">
      <c r="D449" s="280"/>
      <c r="F449" s="282"/>
    </row>
    <row r="450" s="281" customFormat="true" ht="12.75" hidden="false" customHeight="false" outlineLevel="0" collapsed="false">
      <c r="D450" s="280"/>
      <c r="F450" s="282"/>
    </row>
    <row r="451" s="281" customFormat="true" ht="12.75" hidden="false" customHeight="false" outlineLevel="0" collapsed="false">
      <c r="D451" s="280"/>
      <c r="F451" s="282"/>
    </row>
    <row r="452" s="281" customFormat="true" ht="12.75" hidden="false" customHeight="false" outlineLevel="0" collapsed="false">
      <c r="D452" s="280"/>
      <c r="F452" s="282"/>
    </row>
    <row r="453" s="281" customFormat="true" ht="12.75" hidden="false" customHeight="false" outlineLevel="0" collapsed="false">
      <c r="D453" s="280"/>
      <c r="F453" s="282"/>
    </row>
    <row r="454" s="281" customFormat="true" ht="12.75" hidden="false" customHeight="false" outlineLevel="0" collapsed="false">
      <c r="D454" s="280"/>
      <c r="F454" s="282"/>
    </row>
    <row r="455" s="281" customFormat="true" ht="12.75" hidden="false" customHeight="false" outlineLevel="0" collapsed="false">
      <c r="D455" s="280"/>
      <c r="F455" s="282"/>
    </row>
    <row r="456" s="281" customFormat="true" ht="12.75" hidden="false" customHeight="false" outlineLevel="0" collapsed="false">
      <c r="D456" s="280"/>
      <c r="F456" s="282"/>
    </row>
    <row r="457" s="281" customFormat="true" ht="12.75" hidden="false" customHeight="false" outlineLevel="0" collapsed="false">
      <c r="D457" s="280"/>
      <c r="F457" s="282"/>
    </row>
    <row r="458" s="281" customFormat="true" ht="12.75" hidden="false" customHeight="false" outlineLevel="0" collapsed="false">
      <c r="D458" s="280"/>
      <c r="F458" s="282"/>
    </row>
    <row r="459" s="281" customFormat="true" ht="12.75" hidden="false" customHeight="false" outlineLevel="0" collapsed="false">
      <c r="D459" s="280"/>
      <c r="F459" s="282"/>
    </row>
    <row r="460" s="281" customFormat="true" ht="12.75" hidden="false" customHeight="false" outlineLevel="0" collapsed="false">
      <c r="D460" s="280"/>
      <c r="F460" s="282"/>
    </row>
    <row r="461" s="281" customFormat="true" ht="12.75" hidden="false" customHeight="false" outlineLevel="0" collapsed="false">
      <c r="D461" s="280"/>
      <c r="F461" s="282"/>
    </row>
    <row r="462" s="281" customFormat="true" ht="12.75" hidden="false" customHeight="false" outlineLevel="0" collapsed="false">
      <c r="D462" s="280"/>
      <c r="F462" s="282"/>
    </row>
    <row r="463" s="281" customFormat="true" ht="12.75" hidden="false" customHeight="false" outlineLevel="0" collapsed="false">
      <c r="D463" s="280"/>
      <c r="F463" s="282"/>
    </row>
    <row r="464" s="281" customFormat="true" ht="12.75" hidden="false" customHeight="false" outlineLevel="0" collapsed="false">
      <c r="D464" s="280"/>
      <c r="F464" s="282"/>
    </row>
    <row r="465" s="281" customFormat="true" ht="12.75" hidden="false" customHeight="false" outlineLevel="0" collapsed="false">
      <c r="D465" s="280"/>
      <c r="F465" s="282"/>
    </row>
    <row r="466" s="281" customFormat="true" ht="12.75" hidden="false" customHeight="false" outlineLevel="0" collapsed="false">
      <c r="D466" s="280"/>
      <c r="F466" s="282"/>
    </row>
    <row r="467" s="281" customFormat="true" ht="12.75" hidden="false" customHeight="false" outlineLevel="0" collapsed="false">
      <c r="D467" s="280"/>
      <c r="F467" s="282"/>
    </row>
    <row r="468" s="281" customFormat="true" ht="12.75" hidden="false" customHeight="false" outlineLevel="0" collapsed="false">
      <c r="D468" s="280"/>
      <c r="F468" s="282"/>
    </row>
    <row r="469" s="281" customFormat="true" ht="12.75" hidden="false" customHeight="false" outlineLevel="0" collapsed="false">
      <c r="D469" s="280"/>
      <c r="F469" s="282"/>
    </row>
    <row r="470" s="281" customFormat="true" ht="12.75" hidden="false" customHeight="false" outlineLevel="0" collapsed="false">
      <c r="D470" s="280"/>
      <c r="F470" s="282"/>
    </row>
    <row r="471" s="281" customFormat="true" ht="12.75" hidden="false" customHeight="false" outlineLevel="0" collapsed="false">
      <c r="D471" s="280"/>
      <c r="F471" s="282"/>
    </row>
    <row r="472" s="281" customFormat="true" ht="12.75" hidden="false" customHeight="false" outlineLevel="0" collapsed="false">
      <c r="D472" s="280"/>
      <c r="F472" s="282"/>
    </row>
    <row r="473" s="281" customFormat="true" ht="12.75" hidden="false" customHeight="false" outlineLevel="0" collapsed="false">
      <c r="D473" s="280"/>
      <c r="F473" s="282"/>
    </row>
    <row r="474" s="281" customFormat="true" ht="12.75" hidden="false" customHeight="false" outlineLevel="0" collapsed="false">
      <c r="D474" s="280"/>
      <c r="F474" s="282"/>
    </row>
    <row r="475" s="281" customFormat="true" ht="12.75" hidden="false" customHeight="false" outlineLevel="0" collapsed="false">
      <c r="D475" s="280"/>
      <c r="F475" s="282"/>
    </row>
    <row r="476" s="281" customFormat="true" ht="12.75" hidden="false" customHeight="false" outlineLevel="0" collapsed="false">
      <c r="D476" s="280"/>
      <c r="F476" s="282"/>
    </row>
    <row r="477" s="281" customFormat="true" ht="12.75" hidden="false" customHeight="false" outlineLevel="0" collapsed="false">
      <c r="D477" s="280"/>
      <c r="F477" s="282"/>
    </row>
    <row r="478" s="281" customFormat="true" ht="12.75" hidden="false" customHeight="false" outlineLevel="0" collapsed="false">
      <c r="D478" s="280"/>
      <c r="F478" s="282"/>
    </row>
    <row r="479" s="281" customFormat="true" ht="12.75" hidden="false" customHeight="false" outlineLevel="0" collapsed="false">
      <c r="D479" s="280"/>
      <c r="F479" s="282"/>
    </row>
    <row r="480" s="281" customFormat="true" ht="12.75" hidden="false" customHeight="false" outlineLevel="0" collapsed="false">
      <c r="D480" s="280"/>
      <c r="F480" s="282"/>
    </row>
    <row r="481" s="281" customFormat="true" ht="12.75" hidden="false" customHeight="false" outlineLevel="0" collapsed="false">
      <c r="D481" s="280"/>
      <c r="F481" s="282"/>
    </row>
    <row r="482" s="281" customFormat="true" ht="12.75" hidden="false" customHeight="false" outlineLevel="0" collapsed="false">
      <c r="D482" s="280"/>
      <c r="F482" s="282"/>
    </row>
    <row r="483" s="281" customFormat="true" ht="12.75" hidden="false" customHeight="false" outlineLevel="0" collapsed="false">
      <c r="D483" s="280"/>
      <c r="F483" s="282"/>
    </row>
    <row r="484" s="281" customFormat="true" ht="12.75" hidden="false" customHeight="false" outlineLevel="0" collapsed="false">
      <c r="D484" s="280"/>
      <c r="F484" s="282"/>
    </row>
    <row r="485" s="281" customFormat="true" ht="12.75" hidden="false" customHeight="false" outlineLevel="0" collapsed="false">
      <c r="D485" s="280"/>
      <c r="F485" s="282"/>
    </row>
    <row r="486" s="281" customFormat="true" ht="12.75" hidden="false" customHeight="false" outlineLevel="0" collapsed="false">
      <c r="D486" s="280"/>
      <c r="F486" s="282"/>
    </row>
    <row r="487" s="281" customFormat="true" ht="12.75" hidden="false" customHeight="false" outlineLevel="0" collapsed="false">
      <c r="D487" s="280"/>
      <c r="F487" s="282"/>
    </row>
    <row r="488" s="281" customFormat="true" ht="12.75" hidden="false" customHeight="false" outlineLevel="0" collapsed="false">
      <c r="D488" s="280"/>
      <c r="F488" s="282"/>
    </row>
    <row r="489" s="281" customFormat="true" ht="12.75" hidden="false" customHeight="false" outlineLevel="0" collapsed="false">
      <c r="D489" s="280"/>
      <c r="F489" s="282"/>
    </row>
    <row r="490" s="281" customFormat="true" ht="12.75" hidden="false" customHeight="false" outlineLevel="0" collapsed="false">
      <c r="D490" s="280"/>
      <c r="F490" s="282"/>
    </row>
    <row r="491" s="281" customFormat="true" ht="12.75" hidden="false" customHeight="false" outlineLevel="0" collapsed="false">
      <c r="D491" s="280"/>
      <c r="F491" s="282"/>
    </row>
    <row r="492" s="281" customFormat="true" ht="12.75" hidden="false" customHeight="false" outlineLevel="0" collapsed="false">
      <c r="D492" s="280"/>
      <c r="F492" s="282"/>
    </row>
    <row r="493" s="281" customFormat="true" ht="12.75" hidden="false" customHeight="false" outlineLevel="0" collapsed="false">
      <c r="D493" s="280"/>
      <c r="F493" s="282"/>
    </row>
    <row r="494" s="281" customFormat="true" ht="12.75" hidden="false" customHeight="false" outlineLevel="0" collapsed="false">
      <c r="D494" s="280"/>
      <c r="F494" s="282"/>
    </row>
    <row r="495" s="281" customFormat="true" ht="12.75" hidden="false" customHeight="false" outlineLevel="0" collapsed="false">
      <c r="D495" s="280"/>
      <c r="F495" s="282"/>
    </row>
    <row r="496" s="281" customFormat="true" ht="12.75" hidden="false" customHeight="false" outlineLevel="0" collapsed="false">
      <c r="D496" s="280"/>
      <c r="F496" s="282"/>
    </row>
    <row r="497" s="281" customFormat="true" ht="12.75" hidden="false" customHeight="false" outlineLevel="0" collapsed="false">
      <c r="D497" s="280"/>
      <c r="F497" s="282"/>
    </row>
    <row r="498" s="281" customFormat="true" ht="12.75" hidden="false" customHeight="false" outlineLevel="0" collapsed="false">
      <c r="D498" s="280"/>
      <c r="F498" s="282"/>
    </row>
    <row r="499" s="281" customFormat="true" ht="12.75" hidden="false" customHeight="false" outlineLevel="0" collapsed="false">
      <c r="D499" s="280"/>
      <c r="F499" s="282"/>
    </row>
    <row r="500" s="281" customFormat="true" ht="12.75" hidden="false" customHeight="false" outlineLevel="0" collapsed="false">
      <c r="D500" s="280"/>
      <c r="F500" s="282"/>
    </row>
    <row r="501" s="281" customFormat="true" ht="12.75" hidden="false" customHeight="false" outlineLevel="0" collapsed="false">
      <c r="D501" s="280"/>
      <c r="F501" s="282"/>
    </row>
    <row r="502" s="281" customFormat="true" ht="12.75" hidden="false" customHeight="false" outlineLevel="0" collapsed="false">
      <c r="D502" s="280"/>
      <c r="F502" s="282"/>
    </row>
    <row r="503" s="281" customFormat="true" ht="12.75" hidden="false" customHeight="false" outlineLevel="0" collapsed="false">
      <c r="D503" s="280"/>
      <c r="F503" s="282"/>
    </row>
    <row r="504" s="281" customFormat="true" ht="12.75" hidden="false" customHeight="false" outlineLevel="0" collapsed="false">
      <c r="D504" s="280"/>
      <c r="F504" s="282"/>
    </row>
    <row r="505" s="281" customFormat="true" ht="12.75" hidden="false" customHeight="false" outlineLevel="0" collapsed="false">
      <c r="D505" s="280"/>
      <c r="F505" s="282"/>
    </row>
    <row r="506" s="281" customFormat="true" ht="12.75" hidden="false" customHeight="false" outlineLevel="0" collapsed="false">
      <c r="D506" s="280"/>
      <c r="F506" s="282"/>
    </row>
    <row r="507" s="281" customFormat="true" ht="12.75" hidden="false" customHeight="false" outlineLevel="0" collapsed="false">
      <c r="D507" s="280"/>
      <c r="F507" s="282"/>
    </row>
    <row r="508" s="281" customFormat="true" ht="12.75" hidden="false" customHeight="false" outlineLevel="0" collapsed="false">
      <c r="D508" s="280"/>
      <c r="F508" s="282"/>
    </row>
    <row r="509" s="281" customFormat="true" ht="12.75" hidden="false" customHeight="false" outlineLevel="0" collapsed="false">
      <c r="D509" s="280"/>
      <c r="F509" s="282"/>
    </row>
    <row r="510" s="281" customFormat="true" ht="12.75" hidden="false" customHeight="false" outlineLevel="0" collapsed="false">
      <c r="D510" s="280"/>
      <c r="F510" s="282"/>
    </row>
    <row r="511" s="281" customFormat="true" ht="12.75" hidden="false" customHeight="false" outlineLevel="0" collapsed="false">
      <c r="D511" s="280"/>
      <c r="F511" s="282"/>
    </row>
    <row r="512" s="281" customFormat="true" ht="12.75" hidden="false" customHeight="false" outlineLevel="0" collapsed="false">
      <c r="D512" s="280"/>
      <c r="F512" s="282"/>
    </row>
    <row r="513" s="281" customFormat="true" ht="12.75" hidden="false" customHeight="false" outlineLevel="0" collapsed="false">
      <c r="D513" s="280"/>
      <c r="F513" s="282"/>
    </row>
    <row r="514" s="281" customFormat="true" ht="12.75" hidden="false" customHeight="false" outlineLevel="0" collapsed="false">
      <c r="D514" s="280"/>
      <c r="F514" s="282"/>
    </row>
    <row r="515" s="281" customFormat="true" ht="12.75" hidden="false" customHeight="false" outlineLevel="0" collapsed="false">
      <c r="D515" s="280"/>
      <c r="F515" s="282"/>
    </row>
    <row r="516" s="281" customFormat="true" ht="12.75" hidden="false" customHeight="false" outlineLevel="0" collapsed="false">
      <c r="D516" s="280"/>
      <c r="F516" s="282"/>
    </row>
    <row r="517" s="281" customFormat="true" ht="12.75" hidden="false" customHeight="false" outlineLevel="0" collapsed="false">
      <c r="D517" s="280"/>
      <c r="F517" s="282"/>
    </row>
    <row r="518" s="281" customFormat="true" ht="12.75" hidden="false" customHeight="false" outlineLevel="0" collapsed="false">
      <c r="D518" s="280"/>
      <c r="F518" s="282"/>
    </row>
    <row r="519" s="281" customFormat="true" ht="12.75" hidden="false" customHeight="false" outlineLevel="0" collapsed="false">
      <c r="D519" s="280"/>
      <c r="F519" s="282"/>
    </row>
    <row r="520" s="281" customFormat="true" ht="12.75" hidden="false" customHeight="false" outlineLevel="0" collapsed="false">
      <c r="D520" s="280"/>
      <c r="F520" s="282"/>
    </row>
    <row r="521" s="281" customFormat="true" ht="12.75" hidden="false" customHeight="false" outlineLevel="0" collapsed="false">
      <c r="D521" s="280"/>
      <c r="F521" s="282"/>
    </row>
    <row r="522" s="281" customFormat="true" ht="12.75" hidden="false" customHeight="false" outlineLevel="0" collapsed="false">
      <c r="D522" s="280"/>
      <c r="F522" s="282"/>
    </row>
    <row r="523" s="281" customFormat="true" ht="12.75" hidden="false" customHeight="false" outlineLevel="0" collapsed="false">
      <c r="D523" s="280"/>
      <c r="F523" s="282"/>
    </row>
    <row r="524" s="281" customFormat="true" ht="12.75" hidden="false" customHeight="false" outlineLevel="0" collapsed="false">
      <c r="D524" s="280"/>
      <c r="F524" s="282"/>
    </row>
    <row r="525" s="281" customFormat="true" ht="12.75" hidden="false" customHeight="false" outlineLevel="0" collapsed="false">
      <c r="D525" s="280"/>
      <c r="F525" s="282"/>
    </row>
    <row r="526" s="281" customFormat="true" ht="12.75" hidden="false" customHeight="false" outlineLevel="0" collapsed="false">
      <c r="D526" s="280"/>
      <c r="F526" s="282"/>
    </row>
    <row r="527" s="281" customFormat="true" ht="12.75" hidden="false" customHeight="false" outlineLevel="0" collapsed="false">
      <c r="D527" s="280"/>
      <c r="F527" s="282"/>
    </row>
    <row r="528" s="281" customFormat="true" ht="12.75" hidden="false" customHeight="false" outlineLevel="0" collapsed="false">
      <c r="D528" s="280"/>
      <c r="F528" s="282"/>
    </row>
    <row r="529" s="281" customFormat="true" ht="12.75" hidden="false" customHeight="false" outlineLevel="0" collapsed="false">
      <c r="D529" s="280"/>
      <c r="F529" s="282"/>
    </row>
    <row r="530" s="281" customFormat="true" ht="12.75" hidden="false" customHeight="false" outlineLevel="0" collapsed="false">
      <c r="D530" s="280"/>
      <c r="F530" s="282"/>
    </row>
    <row r="531" s="281" customFormat="true" ht="12.75" hidden="false" customHeight="false" outlineLevel="0" collapsed="false">
      <c r="D531" s="280"/>
      <c r="F531" s="282"/>
    </row>
    <row r="532" s="281" customFormat="true" ht="12.75" hidden="false" customHeight="false" outlineLevel="0" collapsed="false">
      <c r="D532" s="280"/>
      <c r="F532" s="282"/>
    </row>
    <row r="533" s="281" customFormat="true" ht="12.75" hidden="false" customHeight="false" outlineLevel="0" collapsed="false">
      <c r="D533" s="280"/>
      <c r="F533" s="282"/>
    </row>
    <row r="534" s="281" customFormat="true" ht="12.75" hidden="false" customHeight="false" outlineLevel="0" collapsed="false">
      <c r="D534" s="280"/>
      <c r="F534" s="282"/>
    </row>
    <row r="535" s="281" customFormat="true" ht="12.75" hidden="false" customHeight="false" outlineLevel="0" collapsed="false">
      <c r="D535" s="280"/>
      <c r="F535" s="282"/>
    </row>
    <row r="536" s="281" customFormat="true" ht="12.75" hidden="false" customHeight="false" outlineLevel="0" collapsed="false">
      <c r="D536" s="280"/>
      <c r="F536" s="282"/>
    </row>
    <row r="537" s="281" customFormat="true" ht="12.75" hidden="false" customHeight="false" outlineLevel="0" collapsed="false">
      <c r="D537" s="280"/>
      <c r="F537" s="282"/>
    </row>
    <row r="538" s="281" customFormat="true" ht="12.75" hidden="false" customHeight="false" outlineLevel="0" collapsed="false">
      <c r="D538" s="280"/>
      <c r="F538" s="282"/>
    </row>
    <row r="539" s="281" customFormat="true" ht="12.75" hidden="false" customHeight="false" outlineLevel="0" collapsed="false">
      <c r="D539" s="280"/>
      <c r="F539" s="282"/>
    </row>
    <row r="540" s="281" customFormat="true" ht="12.75" hidden="false" customHeight="false" outlineLevel="0" collapsed="false">
      <c r="D540" s="280"/>
      <c r="F540" s="282"/>
    </row>
    <row r="541" s="281" customFormat="true" ht="12.75" hidden="false" customHeight="false" outlineLevel="0" collapsed="false">
      <c r="D541" s="280"/>
      <c r="F541" s="282"/>
    </row>
    <row r="542" s="281" customFormat="true" ht="12.75" hidden="false" customHeight="false" outlineLevel="0" collapsed="false">
      <c r="D542" s="280"/>
      <c r="F542" s="282"/>
    </row>
    <row r="543" s="281" customFormat="true" ht="12.75" hidden="false" customHeight="false" outlineLevel="0" collapsed="false">
      <c r="D543" s="280"/>
      <c r="F543" s="282"/>
    </row>
    <row r="544" s="281" customFormat="true" ht="12.75" hidden="false" customHeight="false" outlineLevel="0" collapsed="false">
      <c r="D544" s="280"/>
      <c r="F544" s="282"/>
    </row>
    <row r="545" s="281" customFormat="true" ht="12.75" hidden="false" customHeight="false" outlineLevel="0" collapsed="false">
      <c r="D545" s="280"/>
      <c r="F545" s="282"/>
    </row>
    <row r="546" s="281" customFormat="true" ht="12.75" hidden="false" customHeight="false" outlineLevel="0" collapsed="false">
      <c r="D546" s="280"/>
      <c r="F546" s="282"/>
    </row>
    <row r="547" s="281" customFormat="true" ht="12.75" hidden="false" customHeight="false" outlineLevel="0" collapsed="false">
      <c r="D547" s="280"/>
      <c r="F547" s="282"/>
    </row>
    <row r="548" s="281" customFormat="true" ht="12.75" hidden="false" customHeight="false" outlineLevel="0" collapsed="false">
      <c r="D548" s="280"/>
      <c r="F548" s="282"/>
    </row>
    <row r="549" s="281" customFormat="true" ht="12.75" hidden="false" customHeight="false" outlineLevel="0" collapsed="false">
      <c r="D549" s="280"/>
      <c r="F549" s="282"/>
    </row>
    <row r="550" s="281" customFormat="true" ht="12.75" hidden="false" customHeight="false" outlineLevel="0" collapsed="false">
      <c r="D550" s="280"/>
      <c r="F550" s="282"/>
    </row>
    <row r="551" s="281" customFormat="true" ht="12.75" hidden="false" customHeight="false" outlineLevel="0" collapsed="false">
      <c r="D551" s="280"/>
      <c r="F551" s="282"/>
    </row>
    <row r="552" s="281" customFormat="true" ht="12.75" hidden="false" customHeight="false" outlineLevel="0" collapsed="false">
      <c r="D552" s="280"/>
      <c r="F552" s="282"/>
    </row>
    <row r="553" s="281" customFormat="true" ht="12.75" hidden="false" customHeight="false" outlineLevel="0" collapsed="false">
      <c r="D553" s="280"/>
      <c r="F553" s="282"/>
    </row>
    <row r="554" s="281" customFormat="true" ht="12.75" hidden="false" customHeight="false" outlineLevel="0" collapsed="false">
      <c r="D554" s="280"/>
      <c r="F554" s="282"/>
    </row>
    <row r="555" s="281" customFormat="true" ht="12.75" hidden="false" customHeight="false" outlineLevel="0" collapsed="false">
      <c r="D555" s="280"/>
      <c r="F555" s="282"/>
    </row>
    <row r="556" s="281" customFormat="true" ht="12.75" hidden="false" customHeight="false" outlineLevel="0" collapsed="false">
      <c r="D556" s="280"/>
      <c r="F556" s="282"/>
    </row>
    <row r="557" s="281" customFormat="true" ht="12.75" hidden="false" customHeight="false" outlineLevel="0" collapsed="false">
      <c r="D557" s="280"/>
      <c r="F557" s="282"/>
    </row>
    <row r="558" s="281" customFormat="true" ht="12.75" hidden="false" customHeight="false" outlineLevel="0" collapsed="false">
      <c r="D558" s="280"/>
      <c r="F558" s="282"/>
    </row>
    <row r="559" s="281" customFormat="true" ht="12.75" hidden="false" customHeight="false" outlineLevel="0" collapsed="false">
      <c r="D559" s="280"/>
      <c r="F559" s="282"/>
    </row>
    <row r="560" s="281" customFormat="true" ht="12.75" hidden="false" customHeight="false" outlineLevel="0" collapsed="false">
      <c r="D560" s="280"/>
      <c r="F560" s="282"/>
    </row>
    <row r="561" s="281" customFormat="true" ht="12.75" hidden="false" customHeight="false" outlineLevel="0" collapsed="false">
      <c r="D561" s="280"/>
      <c r="F561" s="282"/>
    </row>
    <row r="562" s="281" customFormat="true" ht="12.75" hidden="false" customHeight="false" outlineLevel="0" collapsed="false">
      <c r="D562" s="280"/>
      <c r="F562" s="282"/>
    </row>
    <row r="563" s="281" customFormat="true" ht="12.75" hidden="false" customHeight="false" outlineLevel="0" collapsed="false">
      <c r="D563" s="280"/>
      <c r="F563" s="282"/>
    </row>
    <row r="564" s="281" customFormat="true" ht="12.75" hidden="false" customHeight="false" outlineLevel="0" collapsed="false">
      <c r="D564" s="280"/>
      <c r="F564" s="282"/>
    </row>
    <row r="565" s="281" customFormat="true" ht="12.75" hidden="false" customHeight="false" outlineLevel="0" collapsed="false">
      <c r="D565" s="280"/>
      <c r="F565" s="282"/>
    </row>
    <row r="566" s="281" customFormat="true" ht="12.75" hidden="false" customHeight="false" outlineLevel="0" collapsed="false">
      <c r="D566" s="280"/>
      <c r="F566" s="282"/>
    </row>
    <row r="567" s="281" customFormat="true" ht="12.75" hidden="false" customHeight="false" outlineLevel="0" collapsed="false">
      <c r="D567" s="280"/>
      <c r="F567" s="282"/>
    </row>
    <row r="568" s="281" customFormat="true" ht="12.75" hidden="false" customHeight="false" outlineLevel="0" collapsed="false">
      <c r="D568" s="280"/>
      <c r="F568" s="282"/>
    </row>
    <row r="569" s="281" customFormat="true" ht="12.75" hidden="false" customHeight="false" outlineLevel="0" collapsed="false">
      <c r="D569" s="280"/>
      <c r="F569" s="282"/>
    </row>
    <row r="570" s="281" customFormat="true" ht="12.75" hidden="false" customHeight="false" outlineLevel="0" collapsed="false">
      <c r="D570" s="280"/>
      <c r="F570" s="282"/>
    </row>
    <row r="571" s="281" customFormat="true" ht="12.75" hidden="false" customHeight="false" outlineLevel="0" collapsed="false">
      <c r="D571" s="280"/>
      <c r="F571" s="282"/>
    </row>
    <row r="572" s="281" customFormat="true" ht="12.75" hidden="false" customHeight="false" outlineLevel="0" collapsed="false">
      <c r="D572" s="280"/>
      <c r="F572" s="282"/>
    </row>
    <row r="573" s="281" customFormat="true" ht="12.75" hidden="false" customHeight="false" outlineLevel="0" collapsed="false">
      <c r="D573" s="280"/>
      <c r="F573" s="282"/>
    </row>
    <row r="574" s="281" customFormat="true" ht="12.75" hidden="false" customHeight="false" outlineLevel="0" collapsed="false">
      <c r="D574" s="280"/>
      <c r="F574" s="282"/>
    </row>
    <row r="575" s="281" customFormat="true" ht="12.75" hidden="false" customHeight="false" outlineLevel="0" collapsed="false">
      <c r="D575" s="280"/>
      <c r="F575" s="282"/>
    </row>
    <row r="576" s="281" customFormat="true" ht="12.75" hidden="false" customHeight="false" outlineLevel="0" collapsed="false">
      <c r="D576" s="280"/>
      <c r="F576" s="282"/>
    </row>
    <row r="577" s="281" customFormat="true" ht="12.75" hidden="false" customHeight="false" outlineLevel="0" collapsed="false">
      <c r="D577" s="280"/>
      <c r="F577" s="282"/>
    </row>
    <row r="578" s="281" customFormat="true" ht="12.75" hidden="false" customHeight="false" outlineLevel="0" collapsed="false">
      <c r="D578" s="280"/>
      <c r="F578" s="282"/>
    </row>
    <row r="579" s="281" customFormat="true" ht="12.75" hidden="false" customHeight="false" outlineLevel="0" collapsed="false">
      <c r="D579" s="280"/>
      <c r="F579" s="282"/>
    </row>
    <row r="580" s="281" customFormat="true" ht="12.75" hidden="false" customHeight="false" outlineLevel="0" collapsed="false">
      <c r="D580" s="280"/>
      <c r="F580" s="282"/>
    </row>
    <row r="581" s="281" customFormat="true" ht="12.75" hidden="false" customHeight="false" outlineLevel="0" collapsed="false">
      <c r="D581" s="280"/>
      <c r="F581" s="282"/>
    </row>
    <row r="582" s="281" customFormat="true" ht="12.75" hidden="false" customHeight="false" outlineLevel="0" collapsed="false">
      <c r="D582" s="280"/>
      <c r="F582" s="282"/>
    </row>
    <row r="583" s="281" customFormat="true" ht="12.75" hidden="false" customHeight="false" outlineLevel="0" collapsed="false">
      <c r="D583" s="280"/>
      <c r="F583" s="282"/>
    </row>
    <row r="584" s="281" customFormat="true" ht="12.75" hidden="false" customHeight="false" outlineLevel="0" collapsed="false">
      <c r="D584" s="280"/>
      <c r="F584" s="282"/>
    </row>
    <row r="585" s="281" customFormat="true" ht="12.75" hidden="false" customHeight="false" outlineLevel="0" collapsed="false">
      <c r="D585" s="280"/>
      <c r="F585" s="282"/>
    </row>
    <row r="586" s="281" customFormat="true" ht="12.75" hidden="false" customHeight="false" outlineLevel="0" collapsed="false">
      <c r="D586" s="280"/>
      <c r="F586" s="282"/>
    </row>
    <row r="587" s="281" customFormat="true" ht="12.75" hidden="false" customHeight="false" outlineLevel="0" collapsed="false">
      <c r="D587" s="280"/>
      <c r="F587" s="282"/>
    </row>
    <row r="588" s="281" customFormat="true" ht="12.75" hidden="false" customHeight="false" outlineLevel="0" collapsed="false">
      <c r="D588" s="280"/>
      <c r="F588" s="282"/>
    </row>
    <row r="589" s="281" customFormat="true" ht="12.75" hidden="false" customHeight="false" outlineLevel="0" collapsed="false">
      <c r="D589" s="280"/>
      <c r="F589" s="282"/>
    </row>
    <row r="590" s="281" customFormat="true" ht="12.75" hidden="false" customHeight="false" outlineLevel="0" collapsed="false">
      <c r="D590" s="280"/>
      <c r="F590" s="282"/>
    </row>
    <row r="591" s="281" customFormat="true" ht="12.75" hidden="false" customHeight="false" outlineLevel="0" collapsed="false">
      <c r="D591" s="280"/>
      <c r="F591" s="282"/>
    </row>
    <row r="592" s="281" customFormat="true" ht="12.75" hidden="false" customHeight="false" outlineLevel="0" collapsed="false">
      <c r="D592" s="280"/>
      <c r="F592" s="282"/>
    </row>
    <row r="593" s="281" customFormat="true" ht="12.75" hidden="false" customHeight="false" outlineLevel="0" collapsed="false">
      <c r="D593" s="280"/>
      <c r="F593" s="282"/>
    </row>
    <row r="594" s="281" customFormat="true" ht="12.75" hidden="false" customHeight="false" outlineLevel="0" collapsed="false">
      <c r="D594" s="280"/>
      <c r="F594" s="282"/>
    </row>
    <row r="595" s="281" customFormat="true" ht="12.75" hidden="false" customHeight="false" outlineLevel="0" collapsed="false">
      <c r="D595" s="280"/>
      <c r="F595" s="282"/>
    </row>
    <row r="596" s="281" customFormat="true" ht="12.75" hidden="false" customHeight="false" outlineLevel="0" collapsed="false">
      <c r="D596" s="280"/>
      <c r="F596" s="282"/>
    </row>
    <row r="597" s="281" customFormat="true" ht="12.75" hidden="false" customHeight="false" outlineLevel="0" collapsed="false">
      <c r="D597" s="280"/>
      <c r="F597" s="282"/>
    </row>
    <row r="598" s="281" customFormat="true" ht="12.75" hidden="false" customHeight="false" outlineLevel="0" collapsed="false">
      <c r="D598" s="280"/>
      <c r="F598" s="282"/>
    </row>
    <row r="599" s="281" customFormat="true" ht="12.75" hidden="false" customHeight="false" outlineLevel="0" collapsed="false">
      <c r="D599" s="280"/>
      <c r="F599" s="282"/>
    </row>
    <row r="600" s="281" customFormat="true" ht="12.75" hidden="false" customHeight="false" outlineLevel="0" collapsed="false">
      <c r="D600" s="280"/>
      <c r="F600" s="282"/>
    </row>
    <row r="601" s="281" customFormat="true" ht="12.75" hidden="false" customHeight="false" outlineLevel="0" collapsed="false">
      <c r="D601" s="280"/>
      <c r="F601" s="282"/>
    </row>
    <row r="602" s="281" customFormat="true" ht="12.75" hidden="false" customHeight="false" outlineLevel="0" collapsed="false">
      <c r="D602" s="280"/>
      <c r="F602" s="282"/>
    </row>
    <row r="603" s="281" customFormat="true" ht="12.75" hidden="false" customHeight="false" outlineLevel="0" collapsed="false">
      <c r="D603" s="280"/>
      <c r="F603" s="282"/>
    </row>
    <row r="604" s="281" customFormat="true" ht="12.75" hidden="false" customHeight="false" outlineLevel="0" collapsed="false">
      <c r="D604" s="280"/>
      <c r="F604" s="282"/>
    </row>
    <row r="605" s="281" customFormat="true" ht="12.75" hidden="false" customHeight="false" outlineLevel="0" collapsed="false">
      <c r="D605" s="280"/>
      <c r="F605" s="282"/>
    </row>
    <row r="606" s="281" customFormat="true" ht="12.75" hidden="false" customHeight="false" outlineLevel="0" collapsed="false">
      <c r="D606" s="280"/>
      <c r="F606" s="282"/>
    </row>
    <row r="607" s="281" customFormat="true" ht="12.75" hidden="false" customHeight="false" outlineLevel="0" collapsed="false">
      <c r="D607" s="280"/>
      <c r="F607" s="282"/>
    </row>
    <row r="608" s="281" customFormat="true" ht="12.75" hidden="false" customHeight="false" outlineLevel="0" collapsed="false">
      <c r="D608" s="280"/>
      <c r="F608" s="282"/>
    </row>
    <row r="609" s="281" customFormat="true" ht="12.75" hidden="false" customHeight="false" outlineLevel="0" collapsed="false">
      <c r="D609" s="280"/>
      <c r="F609" s="282"/>
    </row>
    <row r="610" s="281" customFormat="true" ht="12.75" hidden="false" customHeight="false" outlineLevel="0" collapsed="false">
      <c r="D610" s="280"/>
      <c r="F610" s="282"/>
    </row>
    <row r="611" s="281" customFormat="true" ht="12.75" hidden="false" customHeight="false" outlineLevel="0" collapsed="false">
      <c r="D611" s="280"/>
      <c r="F611" s="282"/>
    </row>
    <row r="612" s="281" customFormat="true" ht="12.75" hidden="false" customHeight="false" outlineLevel="0" collapsed="false">
      <c r="D612" s="280"/>
      <c r="F612" s="282"/>
    </row>
    <row r="613" s="281" customFormat="true" ht="12.75" hidden="false" customHeight="false" outlineLevel="0" collapsed="false">
      <c r="D613" s="280"/>
      <c r="F613" s="282"/>
    </row>
    <row r="614" s="281" customFormat="true" ht="12.75" hidden="false" customHeight="false" outlineLevel="0" collapsed="false">
      <c r="D614" s="280"/>
      <c r="F614" s="282"/>
    </row>
    <row r="615" s="281" customFormat="true" ht="12.75" hidden="false" customHeight="false" outlineLevel="0" collapsed="false">
      <c r="D615" s="280"/>
      <c r="F615" s="282"/>
    </row>
    <row r="616" s="281" customFormat="true" ht="12.75" hidden="false" customHeight="false" outlineLevel="0" collapsed="false">
      <c r="D616" s="280"/>
      <c r="F616" s="282"/>
    </row>
    <row r="617" s="281" customFormat="true" ht="12.75" hidden="false" customHeight="false" outlineLevel="0" collapsed="false">
      <c r="D617" s="280"/>
      <c r="F617" s="282"/>
    </row>
    <row r="618" s="281" customFormat="true" ht="12.75" hidden="false" customHeight="false" outlineLevel="0" collapsed="false">
      <c r="D618" s="280"/>
      <c r="F618" s="282"/>
    </row>
    <row r="619" s="281" customFormat="true" ht="12.75" hidden="false" customHeight="false" outlineLevel="0" collapsed="false">
      <c r="D619" s="280"/>
      <c r="F619" s="282"/>
    </row>
    <row r="620" s="281" customFormat="true" ht="12.75" hidden="false" customHeight="false" outlineLevel="0" collapsed="false">
      <c r="D620" s="280"/>
      <c r="F620" s="282"/>
    </row>
    <row r="621" s="281" customFormat="true" ht="12.75" hidden="false" customHeight="false" outlineLevel="0" collapsed="false">
      <c r="D621" s="280"/>
      <c r="F621" s="282"/>
    </row>
    <row r="622" s="281" customFormat="true" ht="12.75" hidden="false" customHeight="false" outlineLevel="0" collapsed="false">
      <c r="D622" s="280"/>
      <c r="F622" s="282"/>
    </row>
    <row r="623" s="281" customFormat="true" ht="12.75" hidden="false" customHeight="false" outlineLevel="0" collapsed="false">
      <c r="D623" s="280"/>
      <c r="F623" s="282"/>
    </row>
    <row r="624" s="281" customFormat="true" ht="12.75" hidden="false" customHeight="false" outlineLevel="0" collapsed="false">
      <c r="D624" s="280"/>
      <c r="F624" s="282"/>
    </row>
    <row r="625" s="281" customFormat="true" ht="12.75" hidden="false" customHeight="false" outlineLevel="0" collapsed="false">
      <c r="D625" s="280"/>
      <c r="F625" s="282"/>
    </row>
    <row r="626" s="281" customFormat="true" ht="12.75" hidden="false" customHeight="false" outlineLevel="0" collapsed="false">
      <c r="D626" s="280"/>
      <c r="F626" s="282"/>
    </row>
    <row r="627" s="281" customFormat="true" ht="12.75" hidden="false" customHeight="false" outlineLevel="0" collapsed="false">
      <c r="D627" s="280"/>
      <c r="F627" s="282"/>
    </row>
    <row r="628" s="281" customFormat="true" ht="12.75" hidden="false" customHeight="false" outlineLevel="0" collapsed="false">
      <c r="D628" s="280"/>
      <c r="F628" s="282"/>
    </row>
    <row r="629" s="281" customFormat="true" ht="12.75" hidden="false" customHeight="false" outlineLevel="0" collapsed="false">
      <c r="D629" s="280"/>
      <c r="F629" s="282"/>
    </row>
    <row r="630" s="281" customFormat="true" ht="12.75" hidden="false" customHeight="false" outlineLevel="0" collapsed="false">
      <c r="D630" s="280"/>
      <c r="F630" s="282"/>
    </row>
    <row r="631" s="281" customFormat="true" ht="12.75" hidden="false" customHeight="false" outlineLevel="0" collapsed="false">
      <c r="D631" s="280"/>
      <c r="F631" s="282"/>
    </row>
    <row r="632" s="281" customFormat="true" ht="12.75" hidden="false" customHeight="false" outlineLevel="0" collapsed="false">
      <c r="D632" s="280"/>
      <c r="F632" s="282"/>
    </row>
    <row r="633" s="281" customFormat="true" ht="12.75" hidden="false" customHeight="false" outlineLevel="0" collapsed="false">
      <c r="D633" s="280"/>
      <c r="F633" s="282"/>
    </row>
    <row r="634" s="281" customFormat="true" ht="12.75" hidden="false" customHeight="false" outlineLevel="0" collapsed="false">
      <c r="D634" s="280"/>
      <c r="F634" s="282"/>
    </row>
    <row r="635" s="281" customFormat="true" ht="12.75" hidden="false" customHeight="false" outlineLevel="0" collapsed="false">
      <c r="D635" s="280"/>
      <c r="F635" s="282"/>
    </row>
    <row r="636" s="281" customFormat="true" ht="12.75" hidden="false" customHeight="false" outlineLevel="0" collapsed="false">
      <c r="D636" s="280"/>
      <c r="F636" s="282"/>
    </row>
    <row r="637" s="281" customFormat="true" ht="12.75" hidden="false" customHeight="false" outlineLevel="0" collapsed="false">
      <c r="D637" s="280"/>
      <c r="F637" s="282"/>
    </row>
    <row r="638" s="281" customFormat="true" ht="12.75" hidden="false" customHeight="false" outlineLevel="0" collapsed="false">
      <c r="D638" s="280"/>
      <c r="F638" s="282"/>
    </row>
    <row r="639" s="281" customFormat="true" ht="12.75" hidden="false" customHeight="false" outlineLevel="0" collapsed="false">
      <c r="D639" s="280"/>
      <c r="F639" s="282"/>
    </row>
    <row r="640" s="281" customFormat="true" ht="12.75" hidden="false" customHeight="false" outlineLevel="0" collapsed="false">
      <c r="D640" s="280"/>
      <c r="F640" s="282"/>
    </row>
    <row r="641" s="281" customFormat="true" ht="12.75" hidden="false" customHeight="false" outlineLevel="0" collapsed="false">
      <c r="D641" s="280"/>
      <c r="F641" s="282"/>
    </row>
    <row r="642" s="281" customFormat="true" ht="12.75" hidden="false" customHeight="false" outlineLevel="0" collapsed="false">
      <c r="D642" s="280"/>
      <c r="F642" s="282"/>
    </row>
    <row r="643" s="281" customFormat="true" ht="12.75" hidden="false" customHeight="false" outlineLevel="0" collapsed="false">
      <c r="D643" s="280"/>
      <c r="F643" s="282"/>
    </row>
    <row r="644" s="281" customFormat="true" ht="12.75" hidden="false" customHeight="false" outlineLevel="0" collapsed="false">
      <c r="D644" s="280"/>
      <c r="F644" s="282"/>
    </row>
    <row r="645" s="281" customFormat="true" ht="12.75" hidden="false" customHeight="false" outlineLevel="0" collapsed="false">
      <c r="D645" s="280"/>
      <c r="F645" s="282"/>
    </row>
    <row r="646" s="281" customFormat="true" ht="12.75" hidden="false" customHeight="false" outlineLevel="0" collapsed="false">
      <c r="D646" s="280"/>
      <c r="F646" s="282"/>
    </row>
    <row r="647" s="281" customFormat="true" ht="12.75" hidden="false" customHeight="false" outlineLevel="0" collapsed="false">
      <c r="D647" s="280"/>
      <c r="F647" s="282"/>
    </row>
    <row r="648" s="281" customFormat="true" ht="12.75" hidden="false" customHeight="false" outlineLevel="0" collapsed="false">
      <c r="D648" s="280"/>
      <c r="F648" s="282"/>
    </row>
    <row r="649" s="281" customFormat="true" ht="12.75" hidden="false" customHeight="false" outlineLevel="0" collapsed="false">
      <c r="D649" s="280"/>
      <c r="F649" s="282"/>
    </row>
    <row r="650" s="281" customFormat="true" ht="12.75" hidden="false" customHeight="false" outlineLevel="0" collapsed="false">
      <c r="D650" s="280"/>
      <c r="F650" s="282"/>
    </row>
    <row r="651" s="281" customFormat="true" ht="12.75" hidden="false" customHeight="false" outlineLevel="0" collapsed="false">
      <c r="D651" s="280"/>
      <c r="F651" s="282"/>
    </row>
    <row r="652" s="281" customFormat="true" ht="12.75" hidden="false" customHeight="false" outlineLevel="0" collapsed="false">
      <c r="D652" s="280"/>
      <c r="F652" s="282"/>
    </row>
    <row r="653" s="281" customFormat="true" ht="12.75" hidden="false" customHeight="false" outlineLevel="0" collapsed="false">
      <c r="D653" s="280"/>
      <c r="F653" s="282"/>
    </row>
    <row r="654" s="281" customFormat="true" ht="12.75" hidden="false" customHeight="false" outlineLevel="0" collapsed="false">
      <c r="D654" s="280"/>
      <c r="F654" s="282"/>
    </row>
    <row r="655" s="281" customFormat="true" ht="12.75" hidden="false" customHeight="false" outlineLevel="0" collapsed="false">
      <c r="D655" s="280"/>
      <c r="F655" s="282"/>
    </row>
    <row r="656" s="281" customFormat="true" ht="12.75" hidden="false" customHeight="false" outlineLevel="0" collapsed="false">
      <c r="D656" s="280"/>
      <c r="F656" s="282"/>
    </row>
    <row r="657" s="281" customFormat="true" ht="12.75" hidden="false" customHeight="false" outlineLevel="0" collapsed="false">
      <c r="D657" s="280"/>
      <c r="F657" s="282"/>
    </row>
    <row r="658" s="281" customFormat="true" ht="12.75" hidden="false" customHeight="false" outlineLevel="0" collapsed="false">
      <c r="D658" s="280"/>
      <c r="F658" s="282"/>
    </row>
    <row r="659" s="281" customFormat="true" ht="12.75" hidden="false" customHeight="false" outlineLevel="0" collapsed="false">
      <c r="D659" s="280"/>
      <c r="F659" s="282"/>
    </row>
    <row r="660" s="281" customFormat="true" ht="12.75" hidden="false" customHeight="false" outlineLevel="0" collapsed="false">
      <c r="D660" s="280"/>
      <c r="F660" s="282"/>
    </row>
    <row r="661" s="281" customFormat="true" ht="12.75" hidden="false" customHeight="false" outlineLevel="0" collapsed="false">
      <c r="D661" s="280"/>
      <c r="F661" s="282"/>
    </row>
    <row r="662" s="281" customFormat="true" ht="12.75" hidden="false" customHeight="false" outlineLevel="0" collapsed="false">
      <c r="D662" s="280"/>
      <c r="F662" s="282"/>
    </row>
    <row r="663" s="281" customFormat="true" ht="12.75" hidden="false" customHeight="false" outlineLevel="0" collapsed="false">
      <c r="D663" s="280"/>
      <c r="F663" s="282"/>
    </row>
    <row r="664" s="281" customFormat="true" ht="12.75" hidden="false" customHeight="false" outlineLevel="0" collapsed="false">
      <c r="D664" s="280"/>
      <c r="F664" s="282"/>
    </row>
    <row r="665" s="281" customFormat="true" ht="12.75" hidden="false" customHeight="false" outlineLevel="0" collapsed="false">
      <c r="D665" s="280"/>
      <c r="F665" s="282"/>
    </row>
    <row r="666" s="281" customFormat="true" ht="12.75" hidden="false" customHeight="false" outlineLevel="0" collapsed="false">
      <c r="D666" s="280"/>
      <c r="F666" s="282"/>
    </row>
    <row r="667" s="281" customFormat="true" ht="12.75" hidden="false" customHeight="false" outlineLevel="0" collapsed="false">
      <c r="D667" s="280"/>
      <c r="F667" s="282"/>
    </row>
    <row r="668" s="281" customFormat="true" ht="12.75" hidden="false" customHeight="false" outlineLevel="0" collapsed="false">
      <c r="D668" s="280"/>
      <c r="F668" s="282"/>
    </row>
    <row r="669" s="281" customFormat="true" ht="12.75" hidden="false" customHeight="false" outlineLevel="0" collapsed="false">
      <c r="D669" s="280"/>
      <c r="F669" s="282"/>
    </row>
    <row r="670" s="281" customFormat="true" ht="12.75" hidden="false" customHeight="false" outlineLevel="0" collapsed="false">
      <c r="D670" s="280"/>
      <c r="F670" s="282"/>
    </row>
    <row r="671" s="281" customFormat="true" ht="12.75" hidden="false" customHeight="false" outlineLevel="0" collapsed="false">
      <c r="D671" s="280"/>
      <c r="F671" s="282"/>
    </row>
    <row r="672" s="281" customFormat="true" ht="12.75" hidden="false" customHeight="false" outlineLevel="0" collapsed="false">
      <c r="D672" s="280"/>
      <c r="F672" s="282"/>
    </row>
    <row r="673" s="281" customFormat="true" ht="12.75" hidden="false" customHeight="false" outlineLevel="0" collapsed="false">
      <c r="D673" s="280"/>
      <c r="F673" s="282"/>
    </row>
    <row r="674" s="281" customFormat="true" ht="12.75" hidden="false" customHeight="false" outlineLevel="0" collapsed="false">
      <c r="D674" s="280"/>
      <c r="F674" s="282"/>
    </row>
    <row r="675" s="281" customFormat="true" ht="12.75" hidden="false" customHeight="false" outlineLevel="0" collapsed="false">
      <c r="D675" s="280"/>
      <c r="F675" s="282"/>
    </row>
    <row r="676" s="281" customFormat="true" ht="12.75" hidden="false" customHeight="false" outlineLevel="0" collapsed="false">
      <c r="D676" s="280"/>
      <c r="F676" s="282"/>
    </row>
    <row r="677" s="281" customFormat="true" ht="12.75" hidden="false" customHeight="false" outlineLevel="0" collapsed="false">
      <c r="D677" s="280"/>
      <c r="F677" s="282"/>
    </row>
    <row r="678" s="281" customFormat="true" ht="12.75" hidden="false" customHeight="false" outlineLevel="0" collapsed="false">
      <c r="D678" s="280"/>
      <c r="F678" s="282"/>
    </row>
    <row r="679" s="281" customFormat="true" ht="12.75" hidden="false" customHeight="false" outlineLevel="0" collapsed="false">
      <c r="D679" s="280"/>
      <c r="F679" s="282"/>
    </row>
    <row r="680" s="281" customFormat="true" ht="12.75" hidden="false" customHeight="false" outlineLevel="0" collapsed="false">
      <c r="D680" s="280"/>
      <c r="F680" s="282"/>
    </row>
    <row r="681" s="281" customFormat="true" ht="12.75" hidden="false" customHeight="false" outlineLevel="0" collapsed="false">
      <c r="D681" s="280"/>
      <c r="F681" s="282"/>
    </row>
    <row r="682" s="281" customFormat="true" ht="12.75" hidden="false" customHeight="false" outlineLevel="0" collapsed="false">
      <c r="D682" s="280"/>
      <c r="F682" s="282"/>
    </row>
    <row r="683" s="281" customFormat="true" ht="12.75" hidden="false" customHeight="false" outlineLevel="0" collapsed="false">
      <c r="D683" s="280"/>
      <c r="F683" s="282"/>
    </row>
    <row r="684" s="281" customFormat="true" ht="12.75" hidden="false" customHeight="false" outlineLevel="0" collapsed="false">
      <c r="D684" s="280"/>
      <c r="F684" s="282"/>
    </row>
    <row r="685" s="281" customFormat="true" ht="12.75" hidden="false" customHeight="false" outlineLevel="0" collapsed="false">
      <c r="D685" s="280"/>
      <c r="F685" s="282"/>
    </row>
    <row r="686" s="281" customFormat="true" ht="12.75" hidden="false" customHeight="false" outlineLevel="0" collapsed="false">
      <c r="D686" s="280"/>
      <c r="F686" s="282"/>
    </row>
    <row r="687" s="281" customFormat="true" ht="12.75" hidden="false" customHeight="false" outlineLevel="0" collapsed="false">
      <c r="D687" s="280"/>
      <c r="F687" s="282"/>
    </row>
    <row r="688" s="281" customFormat="true" ht="12.75" hidden="false" customHeight="false" outlineLevel="0" collapsed="false">
      <c r="D688" s="280"/>
      <c r="F688" s="282"/>
    </row>
    <row r="689" s="281" customFormat="true" ht="12.75" hidden="false" customHeight="false" outlineLevel="0" collapsed="false">
      <c r="D689" s="280"/>
      <c r="F689" s="282"/>
    </row>
    <row r="690" s="281" customFormat="true" ht="12.75" hidden="false" customHeight="false" outlineLevel="0" collapsed="false">
      <c r="D690" s="280"/>
      <c r="F690" s="282"/>
    </row>
    <row r="691" s="281" customFormat="true" ht="12.75" hidden="false" customHeight="false" outlineLevel="0" collapsed="false">
      <c r="D691" s="280"/>
      <c r="F691" s="282"/>
    </row>
    <row r="692" s="281" customFormat="true" ht="12.75" hidden="false" customHeight="false" outlineLevel="0" collapsed="false">
      <c r="D692" s="280"/>
      <c r="F692" s="282"/>
    </row>
    <row r="693" s="281" customFormat="true" ht="12.75" hidden="false" customHeight="false" outlineLevel="0" collapsed="false">
      <c r="D693" s="280"/>
      <c r="F693" s="282"/>
    </row>
    <row r="694" s="281" customFormat="true" ht="12.75" hidden="false" customHeight="false" outlineLevel="0" collapsed="false">
      <c r="D694" s="280"/>
      <c r="F694" s="282"/>
    </row>
    <row r="695" s="281" customFormat="true" ht="12.75" hidden="false" customHeight="false" outlineLevel="0" collapsed="false">
      <c r="D695" s="280"/>
      <c r="F695" s="282"/>
    </row>
    <row r="696" s="281" customFormat="true" ht="12.75" hidden="false" customHeight="false" outlineLevel="0" collapsed="false">
      <c r="D696" s="280"/>
      <c r="F696" s="282"/>
    </row>
    <row r="697" s="281" customFormat="true" ht="12.75" hidden="false" customHeight="false" outlineLevel="0" collapsed="false">
      <c r="D697" s="280"/>
      <c r="F697" s="282"/>
    </row>
    <row r="698" s="281" customFormat="true" ht="12.75" hidden="false" customHeight="false" outlineLevel="0" collapsed="false">
      <c r="D698" s="280"/>
      <c r="F698" s="282"/>
    </row>
    <row r="699" s="281" customFormat="true" ht="12.75" hidden="false" customHeight="false" outlineLevel="0" collapsed="false">
      <c r="D699" s="280"/>
      <c r="F699" s="282"/>
    </row>
    <row r="700" s="281" customFormat="true" ht="12.75" hidden="false" customHeight="false" outlineLevel="0" collapsed="false">
      <c r="D700" s="280"/>
      <c r="F700" s="282"/>
    </row>
    <row r="701" s="281" customFormat="true" ht="12.75" hidden="false" customHeight="false" outlineLevel="0" collapsed="false">
      <c r="D701" s="280"/>
      <c r="F701" s="282"/>
    </row>
    <row r="702" s="281" customFormat="true" ht="12.75" hidden="false" customHeight="false" outlineLevel="0" collapsed="false">
      <c r="D702" s="280"/>
      <c r="F702" s="282"/>
    </row>
    <row r="703" s="281" customFormat="true" ht="12.75" hidden="false" customHeight="false" outlineLevel="0" collapsed="false">
      <c r="D703" s="280"/>
      <c r="F703" s="282"/>
    </row>
    <row r="704" s="281" customFormat="true" ht="12.75" hidden="false" customHeight="false" outlineLevel="0" collapsed="false">
      <c r="D704" s="280"/>
      <c r="F704" s="282"/>
    </row>
    <row r="705" s="281" customFormat="true" ht="12.75" hidden="false" customHeight="false" outlineLevel="0" collapsed="false">
      <c r="D705" s="280"/>
      <c r="F705" s="282"/>
    </row>
    <row r="706" s="281" customFormat="true" ht="12.75" hidden="false" customHeight="false" outlineLevel="0" collapsed="false">
      <c r="D706" s="280"/>
      <c r="F706" s="282"/>
    </row>
    <row r="707" s="281" customFormat="true" ht="12.75" hidden="false" customHeight="false" outlineLevel="0" collapsed="false">
      <c r="D707" s="280"/>
      <c r="F707" s="282"/>
    </row>
    <row r="708" s="281" customFormat="true" ht="12.75" hidden="false" customHeight="false" outlineLevel="0" collapsed="false">
      <c r="D708" s="280"/>
      <c r="F708" s="282"/>
    </row>
    <row r="709" s="281" customFormat="true" ht="12.75" hidden="false" customHeight="false" outlineLevel="0" collapsed="false">
      <c r="D709" s="280"/>
      <c r="F709" s="282"/>
    </row>
    <row r="710" s="281" customFormat="true" ht="12.75" hidden="false" customHeight="false" outlineLevel="0" collapsed="false">
      <c r="D710" s="280"/>
      <c r="F710" s="282"/>
    </row>
    <row r="711" s="281" customFormat="true" ht="12.75" hidden="false" customHeight="false" outlineLevel="0" collapsed="false">
      <c r="D711" s="280"/>
      <c r="F711" s="282"/>
    </row>
    <row r="712" s="281" customFormat="true" ht="12.75" hidden="false" customHeight="false" outlineLevel="0" collapsed="false">
      <c r="D712" s="280"/>
      <c r="F712" s="282"/>
    </row>
    <row r="713" s="281" customFormat="true" ht="12.75" hidden="false" customHeight="false" outlineLevel="0" collapsed="false">
      <c r="D713" s="280"/>
      <c r="F713" s="282"/>
    </row>
    <row r="714" s="281" customFormat="true" ht="12.75" hidden="false" customHeight="false" outlineLevel="0" collapsed="false">
      <c r="D714" s="280"/>
      <c r="F714" s="282"/>
    </row>
    <row r="715" s="281" customFormat="true" ht="12.75" hidden="false" customHeight="false" outlineLevel="0" collapsed="false">
      <c r="D715" s="280"/>
      <c r="F715" s="282"/>
    </row>
    <row r="716" s="281" customFormat="true" ht="12.75" hidden="false" customHeight="false" outlineLevel="0" collapsed="false">
      <c r="D716" s="280"/>
      <c r="F716" s="282"/>
    </row>
    <row r="717" s="281" customFormat="true" ht="12.75" hidden="false" customHeight="false" outlineLevel="0" collapsed="false">
      <c r="D717" s="280"/>
      <c r="F717" s="282"/>
    </row>
    <row r="718" s="281" customFormat="true" ht="12.75" hidden="false" customHeight="false" outlineLevel="0" collapsed="false">
      <c r="D718" s="280"/>
      <c r="F718" s="282"/>
    </row>
    <row r="719" s="281" customFormat="true" ht="12.75" hidden="false" customHeight="false" outlineLevel="0" collapsed="false">
      <c r="D719" s="280"/>
      <c r="F719" s="282"/>
    </row>
    <row r="720" s="281" customFormat="true" ht="12.75" hidden="false" customHeight="false" outlineLevel="0" collapsed="false">
      <c r="D720" s="280"/>
      <c r="F720" s="282"/>
    </row>
    <row r="721" s="281" customFormat="true" ht="12.75" hidden="false" customHeight="false" outlineLevel="0" collapsed="false">
      <c r="D721" s="280"/>
      <c r="F721" s="282"/>
    </row>
    <row r="722" s="281" customFormat="true" ht="12.75" hidden="false" customHeight="false" outlineLevel="0" collapsed="false">
      <c r="D722" s="280"/>
      <c r="F722" s="282"/>
    </row>
    <row r="723" s="281" customFormat="true" ht="12.75" hidden="false" customHeight="false" outlineLevel="0" collapsed="false">
      <c r="D723" s="280"/>
      <c r="F723" s="282"/>
    </row>
    <row r="724" s="281" customFormat="true" ht="12.75" hidden="false" customHeight="false" outlineLevel="0" collapsed="false">
      <c r="D724" s="280"/>
      <c r="F724" s="282"/>
    </row>
    <row r="725" s="281" customFormat="true" ht="12.75" hidden="false" customHeight="false" outlineLevel="0" collapsed="false">
      <c r="D725" s="280"/>
      <c r="F725" s="282"/>
    </row>
    <row r="726" s="281" customFormat="true" ht="12.75" hidden="false" customHeight="false" outlineLevel="0" collapsed="false">
      <c r="D726" s="280"/>
      <c r="F726" s="282"/>
    </row>
    <row r="727" s="281" customFormat="true" ht="12.75" hidden="false" customHeight="false" outlineLevel="0" collapsed="false">
      <c r="D727" s="280"/>
      <c r="F727" s="282"/>
    </row>
    <row r="728" s="281" customFormat="true" ht="12.75" hidden="false" customHeight="false" outlineLevel="0" collapsed="false">
      <c r="D728" s="280"/>
      <c r="F728" s="282"/>
    </row>
    <row r="729" s="281" customFormat="true" ht="12.75" hidden="false" customHeight="false" outlineLevel="0" collapsed="false">
      <c r="D729" s="280"/>
      <c r="F729" s="282"/>
    </row>
    <row r="730" s="281" customFormat="true" ht="12.75" hidden="false" customHeight="false" outlineLevel="0" collapsed="false">
      <c r="D730" s="280"/>
      <c r="F730" s="282"/>
    </row>
    <row r="731" s="281" customFormat="true" ht="12.75" hidden="false" customHeight="false" outlineLevel="0" collapsed="false">
      <c r="D731" s="280"/>
      <c r="F731" s="282"/>
    </row>
    <row r="732" s="281" customFormat="true" ht="12.75" hidden="false" customHeight="false" outlineLevel="0" collapsed="false">
      <c r="D732" s="280"/>
      <c r="F732" s="282"/>
    </row>
    <row r="733" s="281" customFormat="true" ht="12.75" hidden="false" customHeight="false" outlineLevel="0" collapsed="false">
      <c r="D733" s="280"/>
      <c r="F733" s="282"/>
    </row>
    <row r="734" s="281" customFormat="true" ht="12.75" hidden="false" customHeight="false" outlineLevel="0" collapsed="false">
      <c r="D734" s="280"/>
      <c r="F734" s="282"/>
    </row>
    <row r="735" s="281" customFormat="true" ht="12.75" hidden="false" customHeight="false" outlineLevel="0" collapsed="false">
      <c r="D735" s="280"/>
      <c r="F735" s="282"/>
    </row>
    <row r="736" s="281" customFormat="true" ht="12.75" hidden="false" customHeight="false" outlineLevel="0" collapsed="false">
      <c r="D736" s="280"/>
      <c r="F736" s="282"/>
    </row>
    <row r="737" s="281" customFormat="true" ht="12.75" hidden="false" customHeight="false" outlineLevel="0" collapsed="false">
      <c r="D737" s="280"/>
      <c r="F737" s="282"/>
    </row>
    <row r="738" s="281" customFormat="true" ht="12.75" hidden="false" customHeight="false" outlineLevel="0" collapsed="false">
      <c r="D738" s="280"/>
      <c r="F738" s="282"/>
    </row>
    <row r="739" s="281" customFormat="true" ht="12.75" hidden="false" customHeight="false" outlineLevel="0" collapsed="false">
      <c r="D739" s="280"/>
      <c r="F739" s="282"/>
    </row>
    <row r="740" s="281" customFormat="true" ht="12.75" hidden="false" customHeight="false" outlineLevel="0" collapsed="false">
      <c r="D740" s="280"/>
      <c r="F740" s="282"/>
    </row>
    <row r="741" s="281" customFormat="true" ht="12.75" hidden="false" customHeight="false" outlineLevel="0" collapsed="false">
      <c r="D741" s="280"/>
      <c r="F741" s="282"/>
    </row>
    <row r="742" s="281" customFormat="true" ht="12.75" hidden="false" customHeight="false" outlineLevel="0" collapsed="false">
      <c r="D742" s="280"/>
      <c r="F742" s="282"/>
    </row>
    <row r="743" s="281" customFormat="true" ht="12.75" hidden="false" customHeight="false" outlineLevel="0" collapsed="false">
      <c r="D743" s="280"/>
      <c r="F743" s="282"/>
    </row>
    <row r="744" s="281" customFormat="true" ht="12.75" hidden="false" customHeight="false" outlineLevel="0" collapsed="false">
      <c r="D744" s="280"/>
      <c r="F744" s="282"/>
    </row>
    <row r="745" s="281" customFormat="true" ht="12.75" hidden="false" customHeight="false" outlineLevel="0" collapsed="false">
      <c r="D745" s="280"/>
      <c r="F745" s="282"/>
    </row>
    <row r="746" s="281" customFormat="true" ht="12.75" hidden="false" customHeight="false" outlineLevel="0" collapsed="false">
      <c r="D746" s="280"/>
      <c r="F746" s="282"/>
    </row>
    <row r="747" s="281" customFormat="true" ht="12.75" hidden="false" customHeight="false" outlineLevel="0" collapsed="false">
      <c r="D747" s="280"/>
      <c r="F747" s="282"/>
    </row>
    <row r="748" s="281" customFormat="true" ht="12.75" hidden="false" customHeight="false" outlineLevel="0" collapsed="false">
      <c r="D748" s="280"/>
      <c r="F748" s="282"/>
    </row>
    <row r="749" s="281" customFormat="true" ht="12.75" hidden="false" customHeight="false" outlineLevel="0" collapsed="false">
      <c r="D749" s="280"/>
      <c r="F749" s="282"/>
    </row>
    <row r="750" s="281" customFormat="true" ht="12.75" hidden="false" customHeight="false" outlineLevel="0" collapsed="false">
      <c r="D750" s="280"/>
      <c r="F750" s="282"/>
    </row>
    <row r="751" s="281" customFormat="true" ht="12.75" hidden="false" customHeight="false" outlineLevel="0" collapsed="false">
      <c r="D751" s="280"/>
      <c r="F751" s="282"/>
    </row>
    <row r="752" s="281" customFormat="true" ht="12.75" hidden="false" customHeight="false" outlineLevel="0" collapsed="false">
      <c r="D752" s="280"/>
      <c r="F752" s="282"/>
    </row>
    <row r="753" s="281" customFormat="true" ht="12.75" hidden="false" customHeight="false" outlineLevel="0" collapsed="false">
      <c r="D753" s="280"/>
      <c r="F753" s="282"/>
    </row>
    <row r="754" s="281" customFormat="true" ht="12.75" hidden="false" customHeight="false" outlineLevel="0" collapsed="false">
      <c r="D754" s="280"/>
      <c r="F754" s="282"/>
    </row>
    <row r="755" s="281" customFormat="true" ht="12.75" hidden="false" customHeight="false" outlineLevel="0" collapsed="false">
      <c r="D755" s="280"/>
      <c r="F755" s="282"/>
    </row>
    <row r="756" s="281" customFormat="true" ht="12.75" hidden="false" customHeight="false" outlineLevel="0" collapsed="false">
      <c r="D756" s="280"/>
      <c r="F756" s="282"/>
    </row>
    <row r="757" s="281" customFormat="true" ht="12.75" hidden="false" customHeight="false" outlineLevel="0" collapsed="false">
      <c r="D757" s="280"/>
      <c r="F757" s="282"/>
    </row>
    <row r="758" s="281" customFormat="true" ht="12.75" hidden="false" customHeight="false" outlineLevel="0" collapsed="false">
      <c r="D758" s="280"/>
      <c r="F758" s="282"/>
    </row>
    <row r="759" s="281" customFormat="true" ht="12.75" hidden="false" customHeight="false" outlineLevel="0" collapsed="false">
      <c r="D759" s="280"/>
      <c r="F759" s="282"/>
    </row>
    <row r="760" s="281" customFormat="true" ht="12.75" hidden="false" customHeight="false" outlineLevel="0" collapsed="false">
      <c r="D760" s="280"/>
      <c r="F760" s="282"/>
    </row>
    <row r="761" s="281" customFormat="true" ht="12.75" hidden="false" customHeight="false" outlineLevel="0" collapsed="false">
      <c r="D761" s="280"/>
      <c r="F761" s="282"/>
    </row>
    <row r="762" s="281" customFormat="true" ht="12.75" hidden="false" customHeight="false" outlineLevel="0" collapsed="false">
      <c r="D762" s="280"/>
      <c r="F762" s="282"/>
    </row>
    <row r="763" s="281" customFormat="true" ht="12.75" hidden="false" customHeight="false" outlineLevel="0" collapsed="false">
      <c r="D763" s="280"/>
      <c r="F763" s="282"/>
    </row>
    <row r="764" s="281" customFormat="true" ht="12.75" hidden="false" customHeight="false" outlineLevel="0" collapsed="false">
      <c r="D764" s="280"/>
      <c r="F764" s="282"/>
    </row>
    <row r="765" s="281" customFormat="true" ht="12.75" hidden="false" customHeight="false" outlineLevel="0" collapsed="false">
      <c r="D765" s="280"/>
      <c r="F765" s="282"/>
    </row>
    <row r="766" s="281" customFormat="true" ht="12.75" hidden="false" customHeight="false" outlineLevel="0" collapsed="false">
      <c r="D766" s="280"/>
      <c r="F766" s="282"/>
    </row>
    <row r="767" s="281" customFormat="true" ht="12.75" hidden="false" customHeight="false" outlineLevel="0" collapsed="false">
      <c r="D767" s="280"/>
      <c r="F767" s="282"/>
    </row>
    <row r="768" s="281" customFormat="true" ht="12.75" hidden="false" customHeight="false" outlineLevel="0" collapsed="false">
      <c r="D768" s="280"/>
      <c r="F768" s="282"/>
    </row>
    <row r="769" s="281" customFormat="true" ht="12.75" hidden="false" customHeight="false" outlineLevel="0" collapsed="false">
      <c r="D769" s="280"/>
      <c r="F769" s="282"/>
    </row>
    <row r="770" s="281" customFormat="true" ht="12.75" hidden="false" customHeight="false" outlineLevel="0" collapsed="false">
      <c r="D770" s="280"/>
      <c r="F770" s="282"/>
    </row>
    <row r="771" s="281" customFormat="true" ht="12.75" hidden="false" customHeight="false" outlineLevel="0" collapsed="false">
      <c r="D771" s="280"/>
      <c r="F771" s="282"/>
    </row>
    <row r="772" s="281" customFormat="true" ht="12.75" hidden="false" customHeight="false" outlineLevel="0" collapsed="false">
      <c r="D772" s="280"/>
      <c r="F772" s="282"/>
    </row>
    <row r="773" s="281" customFormat="true" ht="12.75" hidden="false" customHeight="false" outlineLevel="0" collapsed="false">
      <c r="D773" s="280"/>
      <c r="F773" s="282"/>
    </row>
    <row r="774" s="281" customFormat="true" ht="12.75" hidden="false" customHeight="false" outlineLevel="0" collapsed="false">
      <c r="D774" s="280"/>
      <c r="F774" s="282"/>
    </row>
    <row r="775" s="281" customFormat="true" ht="12.75" hidden="false" customHeight="false" outlineLevel="0" collapsed="false">
      <c r="D775" s="280"/>
      <c r="F775" s="282"/>
    </row>
    <row r="776" s="281" customFormat="true" ht="12.75" hidden="false" customHeight="false" outlineLevel="0" collapsed="false">
      <c r="D776" s="280"/>
      <c r="F776" s="282"/>
    </row>
    <row r="777" s="281" customFormat="true" ht="12.75" hidden="false" customHeight="false" outlineLevel="0" collapsed="false">
      <c r="D777" s="280"/>
      <c r="F777" s="282"/>
    </row>
    <row r="778" s="281" customFormat="true" ht="12.75" hidden="false" customHeight="false" outlineLevel="0" collapsed="false">
      <c r="D778" s="280"/>
      <c r="F778" s="282"/>
    </row>
    <row r="779" s="281" customFormat="true" ht="12.75" hidden="false" customHeight="false" outlineLevel="0" collapsed="false">
      <c r="D779" s="280"/>
      <c r="F779" s="282"/>
    </row>
    <row r="780" s="281" customFormat="true" ht="12.75" hidden="false" customHeight="false" outlineLevel="0" collapsed="false">
      <c r="D780" s="280"/>
      <c r="F780" s="282"/>
    </row>
    <row r="781" s="281" customFormat="true" ht="12.75" hidden="false" customHeight="false" outlineLevel="0" collapsed="false">
      <c r="D781" s="280"/>
      <c r="F781" s="282"/>
    </row>
    <row r="782" s="281" customFormat="true" ht="12.75" hidden="false" customHeight="false" outlineLevel="0" collapsed="false">
      <c r="D782" s="280"/>
      <c r="F782" s="282"/>
    </row>
    <row r="783" s="281" customFormat="true" ht="12.75" hidden="false" customHeight="false" outlineLevel="0" collapsed="false">
      <c r="D783" s="280"/>
      <c r="F783" s="282"/>
    </row>
    <row r="784" s="281" customFormat="true" ht="12.75" hidden="false" customHeight="false" outlineLevel="0" collapsed="false">
      <c r="D784" s="280"/>
      <c r="F784" s="282"/>
    </row>
    <row r="785" s="281" customFormat="true" ht="12.75" hidden="false" customHeight="false" outlineLevel="0" collapsed="false">
      <c r="D785" s="280"/>
      <c r="F785" s="282"/>
    </row>
    <row r="786" s="281" customFormat="true" ht="12.75" hidden="false" customHeight="false" outlineLevel="0" collapsed="false">
      <c r="D786" s="280"/>
      <c r="F786" s="282"/>
    </row>
    <row r="787" s="281" customFormat="true" ht="12.75" hidden="false" customHeight="false" outlineLevel="0" collapsed="false">
      <c r="D787" s="280"/>
      <c r="F787" s="282"/>
    </row>
    <row r="788" s="281" customFormat="true" ht="12.75" hidden="false" customHeight="false" outlineLevel="0" collapsed="false">
      <c r="D788" s="280"/>
      <c r="F788" s="282"/>
    </row>
    <row r="789" s="281" customFormat="true" ht="12.75" hidden="false" customHeight="false" outlineLevel="0" collapsed="false">
      <c r="D789" s="280"/>
      <c r="F789" s="282"/>
    </row>
    <row r="790" s="281" customFormat="true" ht="12.75" hidden="false" customHeight="false" outlineLevel="0" collapsed="false">
      <c r="D790" s="280"/>
      <c r="F790" s="282"/>
    </row>
    <row r="791" s="281" customFormat="true" ht="12.75" hidden="false" customHeight="false" outlineLevel="0" collapsed="false">
      <c r="D791" s="280"/>
      <c r="F791" s="282"/>
    </row>
    <row r="792" s="281" customFormat="true" ht="12.75" hidden="false" customHeight="false" outlineLevel="0" collapsed="false">
      <c r="D792" s="280"/>
      <c r="F792" s="282"/>
    </row>
    <row r="793" s="281" customFormat="true" ht="12.75" hidden="false" customHeight="false" outlineLevel="0" collapsed="false">
      <c r="D793" s="280"/>
      <c r="F793" s="282"/>
    </row>
    <row r="794" s="281" customFormat="true" ht="12.75" hidden="false" customHeight="false" outlineLevel="0" collapsed="false">
      <c r="D794" s="280"/>
      <c r="F794" s="282"/>
    </row>
    <row r="795" s="281" customFormat="true" ht="12.75" hidden="false" customHeight="false" outlineLevel="0" collapsed="false">
      <c r="D795" s="280"/>
      <c r="F795" s="282"/>
    </row>
    <row r="796" s="281" customFormat="true" ht="12.75" hidden="false" customHeight="false" outlineLevel="0" collapsed="false">
      <c r="D796" s="280"/>
      <c r="F796" s="282"/>
    </row>
    <row r="797" s="281" customFormat="true" ht="12.75" hidden="false" customHeight="false" outlineLevel="0" collapsed="false">
      <c r="D797" s="280"/>
      <c r="F797" s="282"/>
    </row>
    <row r="798" s="281" customFormat="true" ht="12.75" hidden="false" customHeight="false" outlineLevel="0" collapsed="false">
      <c r="D798" s="280"/>
      <c r="F798" s="282"/>
    </row>
    <row r="799" s="281" customFormat="true" ht="12.75" hidden="false" customHeight="false" outlineLevel="0" collapsed="false">
      <c r="D799" s="280"/>
      <c r="F799" s="282"/>
    </row>
    <row r="800" s="281" customFormat="true" ht="12.75" hidden="false" customHeight="false" outlineLevel="0" collapsed="false">
      <c r="D800" s="280"/>
      <c r="F800" s="282"/>
    </row>
    <row r="801" s="281" customFormat="true" ht="12.75" hidden="false" customHeight="false" outlineLevel="0" collapsed="false">
      <c r="D801" s="280"/>
      <c r="F801" s="282"/>
    </row>
    <row r="802" s="281" customFormat="true" ht="12.75" hidden="false" customHeight="false" outlineLevel="0" collapsed="false">
      <c r="D802" s="280"/>
      <c r="F802" s="282"/>
    </row>
    <row r="803" s="281" customFormat="true" ht="12.75" hidden="false" customHeight="false" outlineLevel="0" collapsed="false">
      <c r="D803" s="280"/>
      <c r="F803" s="282"/>
    </row>
    <row r="804" s="281" customFormat="true" ht="12.75" hidden="false" customHeight="false" outlineLevel="0" collapsed="false">
      <c r="D804" s="280"/>
      <c r="F804" s="282"/>
    </row>
    <row r="805" s="281" customFormat="true" ht="12.75" hidden="false" customHeight="false" outlineLevel="0" collapsed="false">
      <c r="D805" s="280"/>
      <c r="F805" s="282"/>
    </row>
    <row r="806" s="281" customFormat="true" ht="12.75" hidden="false" customHeight="false" outlineLevel="0" collapsed="false">
      <c r="D806" s="280"/>
      <c r="F806" s="282"/>
    </row>
    <row r="807" s="281" customFormat="true" ht="12.75" hidden="false" customHeight="false" outlineLevel="0" collapsed="false">
      <c r="D807" s="280"/>
      <c r="F807" s="282"/>
    </row>
    <row r="808" s="281" customFormat="true" ht="12.75" hidden="false" customHeight="false" outlineLevel="0" collapsed="false">
      <c r="D808" s="280"/>
      <c r="F808" s="282"/>
    </row>
    <row r="809" s="281" customFormat="true" ht="12.75" hidden="false" customHeight="false" outlineLevel="0" collapsed="false">
      <c r="D809" s="280"/>
      <c r="F809" s="282"/>
    </row>
    <row r="810" s="281" customFormat="true" ht="12.75" hidden="false" customHeight="false" outlineLevel="0" collapsed="false">
      <c r="D810" s="280"/>
      <c r="F810" s="282"/>
    </row>
    <row r="811" s="281" customFormat="true" ht="12.75" hidden="false" customHeight="false" outlineLevel="0" collapsed="false">
      <c r="D811" s="280"/>
      <c r="F811" s="282"/>
    </row>
    <row r="812" s="281" customFormat="true" ht="12.75" hidden="false" customHeight="false" outlineLevel="0" collapsed="false">
      <c r="D812" s="280"/>
      <c r="F812" s="282"/>
    </row>
    <row r="813" s="281" customFormat="true" ht="12.75" hidden="false" customHeight="false" outlineLevel="0" collapsed="false">
      <c r="D813" s="280"/>
      <c r="F813" s="282"/>
    </row>
    <row r="814" s="281" customFormat="true" ht="12.75" hidden="false" customHeight="false" outlineLevel="0" collapsed="false">
      <c r="D814" s="280"/>
      <c r="F814" s="282"/>
    </row>
    <row r="815" s="281" customFormat="true" ht="12.75" hidden="false" customHeight="false" outlineLevel="0" collapsed="false">
      <c r="D815" s="280"/>
      <c r="F815" s="282"/>
    </row>
    <row r="816" s="281" customFormat="true" ht="12.75" hidden="false" customHeight="false" outlineLevel="0" collapsed="false">
      <c r="D816" s="280"/>
      <c r="F816" s="282"/>
    </row>
    <row r="817" s="281" customFormat="true" ht="12.75" hidden="false" customHeight="false" outlineLevel="0" collapsed="false">
      <c r="D817" s="280"/>
      <c r="F817" s="282"/>
    </row>
    <row r="818" s="281" customFormat="true" ht="12.75" hidden="false" customHeight="false" outlineLevel="0" collapsed="false">
      <c r="D818" s="280"/>
      <c r="F818" s="282"/>
    </row>
    <row r="819" s="281" customFormat="true" ht="12.75" hidden="false" customHeight="false" outlineLevel="0" collapsed="false">
      <c r="D819" s="280"/>
      <c r="F819" s="282"/>
    </row>
    <row r="820" s="281" customFormat="true" ht="12.75" hidden="false" customHeight="false" outlineLevel="0" collapsed="false">
      <c r="D820" s="280"/>
      <c r="F820" s="282"/>
    </row>
    <row r="821" s="281" customFormat="true" ht="12.75" hidden="false" customHeight="false" outlineLevel="0" collapsed="false">
      <c r="D821" s="280"/>
      <c r="F821" s="282"/>
    </row>
    <row r="822" s="281" customFormat="true" ht="12.75" hidden="false" customHeight="false" outlineLevel="0" collapsed="false">
      <c r="D822" s="280"/>
      <c r="F822" s="282"/>
    </row>
    <row r="823" s="281" customFormat="true" ht="12.75" hidden="false" customHeight="false" outlineLevel="0" collapsed="false">
      <c r="D823" s="280"/>
      <c r="F823" s="282"/>
    </row>
    <row r="824" s="281" customFormat="true" ht="12.75" hidden="false" customHeight="false" outlineLevel="0" collapsed="false">
      <c r="D824" s="280"/>
      <c r="F824" s="282"/>
    </row>
    <row r="825" s="281" customFormat="true" ht="12.75" hidden="false" customHeight="false" outlineLevel="0" collapsed="false">
      <c r="D825" s="280"/>
      <c r="F825" s="282"/>
    </row>
    <row r="826" s="281" customFormat="true" ht="12.75" hidden="false" customHeight="false" outlineLevel="0" collapsed="false">
      <c r="D826" s="280"/>
      <c r="F826" s="282"/>
    </row>
    <row r="827" s="281" customFormat="true" ht="12.75" hidden="false" customHeight="false" outlineLevel="0" collapsed="false">
      <c r="D827" s="280"/>
      <c r="F827" s="282"/>
    </row>
    <row r="828" s="281" customFormat="true" ht="12.75" hidden="false" customHeight="false" outlineLevel="0" collapsed="false">
      <c r="D828" s="280"/>
      <c r="F828" s="282"/>
    </row>
    <row r="829" s="281" customFormat="true" ht="12.75" hidden="false" customHeight="false" outlineLevel="0" collapsed="false">
      <c r="D829" s="280"/>
      <c r="F829" s="282"/>
    </row>
    <row r="830" s="281" customFormat="true" ht="12.75" hidden="false" customHeight="false" outlineLevel="0" collapsed="false">
      <c r="D830" s="280"/>
      <c r="F830" s="282"/>
    </row>
    <row r="831" s="281" customFormat="true" ht="12.75" hidden="false" customHeight="false" outlineLevel="0" collapsed="false">
      <c r="D831" s="280"/>
      <c r="F831" s="282"/>
    </row>
    <row r="832" s="281" customFormat="true" ht="12.75" hidden="false" customHeight="false" outlineLevel="0" collapsed="false">
      <c r="D832" s="280"/>
      <c r="F832" s="282"/>
    </row>
    <row r="833" s="281" customFormat="true" ht="12.75" hidden="false" customHeight="false" outlineLevel="0" collapsed="false">
      <c r="D833" s="280"/>
      <c r="F833" s="282"/>
    </row>
    <row r="834" s="281" customFormat="true" ht="12.75" hidden="false" customHeight="false" outlineLevel="0" collapsed="false">
      <c r="D834" s="280"/>
      <c r="F834" s="282"/>
    </row>
    <row r="835" s="281" customFormat="true" ht="12.75" hidden="false" customHeight="false" outlineLevel="0" collapsed="false">
      <c r="D835" s="280"/>
      <c r="F835" s="282"/>
    </row>
    <row r="836" s="281" customFormat="true" ht="12.75" hidden="false" customHeight="false" outlineLevel="0" collapsed="false">
      <c r="D836" s="280"/>
      <c r="F836" s="282"/>
    </row>
    <row r="837" s="281" customFormat="true" ht="12.75" hidden="false" customHeight="false" outlineLevel="0" collapsed="false">
      <c r="D837" s="280"/>
      <c r="F837" s="282"/>
    </row>
    <row r="838" s="281" customFormat="true" ht="12.75" hidden="false" customHeight="false" outlineLevel="0" collapsed="false">
      <c r="D838" s="280"/>
      <c r="F838" s="282"/>
    </row>
    <row r="839" s="281" customFormat="true" ht="12.75" hidden="false" customHeight="false" outlineLevel="0" collapsed="false">
      <c r="D839" s="280"/>
      <c r="F839" s="282"/>
    </row>
    <row r="840" s="281" customFormat="true" ht="12.75" hidden="false" customHeight="false" outlineLevel="0" collapsed="false">
      <c r="D840" s="280"/>
      <c r="F840" s="282"/>
    </row>
    <row r="841" s="281" customFormat="true" ht="12.75" hidden="false" customHeight="false" outlineLevel="0" collapsed="false">
      <c r="D841" s="280"/>
      <c r="F841" s="282"/>
    </row>
    <row r="842" s="281" customFormat="true" ht="12.75" hidden="false" customHeight="false" outlineLevel="0" collapsed="false">
      <c r="D842" s="280"/>
      <c r="F842" s="282"/>
    </row>
    <row r="843" s="281" customFormat="true" ht="12.75" hidden="false" customHeight="false" outlineLevel="0" collapsed="false">
      <c r="D843" s="280"/>
      <c r="F843" s="282"/>
    </row>
    <row r="844" s="281" customFormat="true" ht="12.75" hidden="false" customHeight="false" outlineLevel="0" collapsed="false">
      <c r="D844" s="280"/>
      <c r="F844" s="282"/>
    </row>
    <row r="845" s="281" customFormat="true" ht="12.75" hidden="false" customHeight="false" outlineLevel="0" collapsed="false">
      <c r="D845" s="280"/>
      <c r="F845" s="282"/>
    </row>
    <row r="846" s="281" customFormat="true" ht="12.75" hidden="false" customHeight="false" outlineLevel="0" collapsed="false">
      <c r="D846" s="280"/>
      <c r="F846" s="282"/>
    </row>
    <row r="847" s="281" customFormat="true" ht="12.75" hidden="false" customHeight="false" outlineLevel="0" collapsed="false">
      <c r="D847" s="280"/>
      <c r="F847" s="282"/>
    </row>
    <row r="848" s="281" customFormat="true" ht="12.75" hidden="false" customHeight="false" outlineLevel="0" collapsed="false">
      <c r="D848" s="280"/>
      <c r="F848" s="282"/>
    </row>
    <row r="849" s="281" customFormat="true" ht="12.75" hidden="false" customHeight="false" outlineLevel="0" collapsed="false">
      <c r="D849" s="280"/>
      <c r="F849" s="282"/>
    </row>
    <row r="850" s="281" customFormat="true" ht="12.75" hidden="false" customHeight="false" outlineLevel="0" collapsed="false">
      <c r="D850" s="280"/>
      <c r="F850" s="282"/>
    </row>
    <row r="851" s="281" customFormat="true" ht="12.75" hidden="false" customHeight="false" outlineLevel="0" collapsed="false">
      <c r="D851" s="280"/>
      <c r="F851" s="282"/>
    </row>
    <row r="852" s="281" customFormat="true" ht="12.75" hidden="false" customHeight="false" outlineLevel="0" collapsed="false">
      <c r="D852" s="280"/>
      <c r="F852" s="282"/>
    </row>
    <row r="853" s="281" customFormat="true" ht="12.75" hidden="false" customHeight="false" outlineLevel="0" collapsed="false">
      <c r="D853" s="280"/>
      <c r="F853" s="282"/>
    </row>
    <row r="854" s="281" customFormat="true" ht="12.75" hidden="false" customHeight="false" outlineLevel="0" collapsed="false">
      <c r="D854" s="280"/>
      <c r="F854" s="282"/>
    </row>
    <row r="855" s="281" customFormat="true" ht="12.75" hidden="false" customHeight="false" outlineLevel="0" collapsed="false">
      <c r="D855" s="280"/>
      <c r="F855" s="282"/>
    </row>
    <row r="856" s="281" customFormat="true" ht="12.75" hidden="false" customHeight="false" outlineLevel="0" collapsed="false">
      <c r="D856" s="280"/>
      <c r="F856" s="282"/>
    </row>
    <row r="857" s="281" customFormat="true" ht="12.75" hidden="false" customHeight="false" outlineLevel="0" collapsed="false">
      <c r="D857" s="280"/>
      <c r="F857" s="282"/>
    </row>
    <row r="858" s="281" customFormat="true" ht="12.75" hidden="false" customHeight="false" outlineLevel="0" collapsed="false">
      <c r="D858" s="280"/>
      <c r="F858" s="282"/>
    </row>
    <row r="859" s="281" customFormat="true" ht="12.75" hidden="false" customHeight="false" outlineLevel="0" collapsed="false">
      <c r="D859" s="280"/>
      <c r="F859" s="282"/>
    </row>
    <row r="860" s="281" customFormat="true" ht="12.75" hidden="false" customHeight="false" outlineLevel="0" collapsed="false">
      <c r="D860" s="280"/>
      <c r="F860" s="282"/>
    </row>
    <row r="861" s="281" customFormat="true" ht="12.75" hidden="false" customHeight="false" outlineLevel="0" collapsed="false">
      <c r="D861" s="280"/>
      <c r="F861" s="282"/>
    </row>
    <row r="862" s="281" customFormat="true" ht="12.75" hidden="false" customHeight="false" outlineLevel="0" collapsed="false">
      <c r="D862" s="280"/>
      <c r="F862" s="282"/>
    </row>
    <row r="863" s="281" customFormat="true" ht="12.75" hidden="false" customHeight="false" outlineLevel="0" collapsed="false">
      <c r="D863" s="280"/>
      <c r="F863" s="282"/>
    </row>
    <row r="864" s="281" customFormat="true" ht="12.75" hidden="false" customHeight="false" outlineLevel="0" collapsed="false">
      <c r="D864" s="280"/>
      <c r="F864" s="282"/>
    </row>
    <row r="865" s="281" customFormat="true" ht="12.75" hidden="false" customHeight="false" outlineLevel="0" collapsed="false">
      <c r="D865" s="280"/>
      <c r="F865" s="282"/>
    </row>
    <row r="866" s="281" customFormat="true" ht="12.75" hidden="false" customHeight="false" outlineLevel="0" collapsed="false">
      <c r="D866" s="280"/>
      <c r="F866" s="282"/>
    </row>
    <row r="867" s="281" customFormat="true" ht="12.75" hidden="false" customHeight="false" outlineLevel="0" collapsed="false">
      <c r="D867" s="280"/>
      <c r="F867" s="282"/>
    </row>
    <row r="868" s="281" customFormat="true" ht="12.75" hidden="false" customHeight="false" outlineLevel="0" collapsed="false">
      <c r="D868" s="280"/>
      <c r="F868" s="282"/>
    </row>
    <row r="869" s="281" customFormat="true" ht="12.75" hidden="false" customHeight="false" outlineLevel="0" collapsed="false">
      <c r="D869" s="280"/>
      <c r="F869" s="282"/>
    </row>
    <row r="870" s="281" customFormat="true" ht="12.75" hidden="false" customHeight="false" outlineLevel="0" collapsed="false">
      <c r="D870" s="280"/>
      <c r="F870" s="282"/>
    </row>
    <row r="871" s="281" customFormat="true" ht="12.75" hidden="false" customHeight="false" outlineLevel="0" collapsed="false">
      <c r="D871" s="280"/>
      <c r="F871" s="282"/>
    </row>
    <row r="872" s="281" customFormat="true" ht="12.75" hidden="false" customHeight="false" outlineLevel="0" collapsed="false">
      <c r="D872" s="280"/>
      <c r="F872" s="282"/>
    </row>
    <row r="873" s="281" customFormat="true" ht="12.75" hidden="false" customHeight="false" outlineLevel="0" collapsed="false">
      <c r="D873" s="280"/>
      <c r="F873" s="282"/>
    </row>
    <row r="874" s="281" customFormat="true" ht="12.75" hidden="false" customHeight="false" outlineLevel="0" collapsed="false">
      <c r="D874" s="280"/>
      <c r="F874" s="282"/>
    </row>
    <row r="875" s="281" customFormat="true" ht="12.75" hidden="false" customHeight="false" outlineLevel="0" collapsed="false">
      <c r="D875" s="280"/>
      <c r="F875" s="282"/>
    </row>
    <row r="876" s="281" customFormat="true" ht="12.75" hidden="false" customHeight="false" outlineLevel="0" collapsed="false">
      <c r="D876" s="280"/>
      <c r="F876" s="282"/>
    </row>
    <row r="877" s="281" customFormat="true" ht="12.75" hidden="false" customHeight="false" outlineLevel="0" collapsed="false">
      <c r="D877" s="280"/>
      <c r="F877" s="282"/>
    </row>
    <row r="878" s="281" customFormat="true" ht="12.75" hidden="false" customHeight="false" outlineLevel="0" collapsed="false">
      <c r="D878" s="280"/>
      <c r="F878" s="282"/>
    </row>
    <row r="879" s="281" customFormat="true" ht="12.75" hidden="false" customHeight="false" outlineLevel="0" collapsed="false">
      <c r="D879" s="280"/>
      <c r="F879" s="282"/>
    </row>
    <row r="880" s="281" customFormat="true" ht="12.75" hidden="false" customHeight="false" outlineLevel="0" collapsed="false">
      <c r="D880" s="280"/>
      <c r="F880" s="282"/>
    </row>
    <row r="881" s="281" customFormat="true" ht="12.75" hidden="false" customHeight="false" outlineLevel="0" collapsed="false">
      <c r="D881" s="280"/>
      <c r="F881" s="282"/>
    </row>
    <row r="882" s="281" customFormat="true" ht="12.75" hidden="false" customHeight="false" outlineLevel="0" collapsed="false">
      <c r="D882" s="280"/>
      <c r="F882" s="282"/>
    </row>
    <row r="883" s="281" customFormat="true" ht="12.75" hidden="false" customHeight="false" outlineLevel="0" collapsed="false">
      <c r="D883" s="280"/>
      <c r="F883" s="282"/>
    </row>
    <row r="884" s="281" customFormat="true" ht="12.75" hidden="false" customHeight="false" outlineLevel="0" collapsed="false">
      <c r="D884" s="280"/>
      <c r="F884" s="282"/>
    </row>
    <row r="885" s="281" customFormat="true" ht="12.75" hidden="false" customHeight="false" outlineLevel="0" collapsed="false">
      <c r="D885" s="280"/>
      <c r="F885" s="282"/>
    </row>
    <row r="886" s="281" customFormat="true" ht="12.75" hidden="false" customHeight="false" outlineLevel="0" collapsed="false">
      <c r="D886" s="280"/>
      <c r="F886" s="282"/>
    </row>
    <row r="887" s="281" customFormat="true" ht="12.75" hidden="false" customHeight="false" outlineLevel="0" collapsed="false">
      <c r="D887" s="280"/>
      <c r="F887" s="282"/>
    </row>
    <row r="888" s="281" customFormat="true" ht="12.75" hidden="false" customHeight="false" outlineLevel="0" collapsed="false">
      <c r="D888" s="280"/>
      <c r="F888" s="282"/>
    </row>
    <row r="889" s="281" customFormat="true" ht="12.75" hidden="false" customHeight="false" outlineLevel="0" collapsed="false">
      <c r="D889" s="280"/>
      <c r="F889" s="282"/>
    </row>
    <row r="890" s="281" customFormat="true" ht="12.75" hidden="false" customHeight="false" outlineLevel="0" collapsed="false">
      <c r="D890" s="280"/>
      <c r="F890" s="282"/>
    </row>
    <row r="891" s="281" customFormat="true" ht="12.75" hidden="false" customHeight="false" outlineLevel="0" collapsed="false">
      <c r="D891" s="280"/>
      <c r="F891" s="282"/>
    </row>
    <row r="892" s="281" customFormat="true" ht="12.75" hidden="false" customHeight="false" outlineLevel="0" collapsed="false">
      <c r="D892" s="280"/>
      <c r="F892" s="282"/>
    </row>
    <row r="893" s="281" customFormat="true" ht="12.75" hidden="false" customHeight="false" outlineLevel="0" collapsed="false">
      <c r="D893" s="280"/>
      <c r="F893" s="282"/>
    </row>
    <row r="894" s="281" customFormat="true" ht="12.75" hidden="false" customHeight="false" outlineLevel="0" collapsed="false">
      <c r="D894" s="280"/>
      <c r="F894" s="282"/>
    </row>
    <row r="895" s="281" customFormat="true" ht="12.75" hidden="false" customHeight="false" outlineLevel="0" collapsed="false">
      <c r="D895" s="280"/>
      <c r="F895" s="282"/>
    </row>
    <row r="896" s="281" customFormat="true" ht="12.75" hidden="false" customHeight="false" outlineLevel="0" collapsed="false">
      <c r="D896" s="280"/>
      <c r="F896" s="282"/>
    </row>
    <row r="897" s="281" customFormat="true" ht="12.75" hidden="false" customHeight="false" outlineLevel="0" collapsed="false">
      <c r="D897" s="280"/>
      <c r="F897" s="282"/>
    </row>
    <row r="898" s="281" customFormat="true" ht="12.75" hidden="false" customHeight="false" outlineLevel="0" collapsed="false">
      <c r="D898" s="280"/>
      <c r="F898" s="282"/>
    </row>
    <row r="899" s="281" customFormat="true" ht="12.75" hidden="false" customHeight="false" outlineLevel="0" collapsed="false">
      <c r="D899" s="280"/>
      <c r="F899" s="282"/>
    </row>
    <row r="900" s="281" customFormat="true" ht="12.75" hidden="false" customHeight="false" outlineLevel="0" collapsed="false">
      <c r="D900" s="280"/>
      <c r="F900" s="282"/>
    </row>
    <row r="901" s="281" customFormat="true" ht="12.75" hidden="false" customHeight="false" outlineLevel="0" collapsed="false">
      <c r="D901" s="280"/>
      <c r="F901" s="282"/>
    </row>
    <row r="902" s="281" customFormat="true" ht="12.75" hidden="false" customHeight="false" outlineLevel="0" collapsed="false">
      <c r="D902" s="280"/>
      <c r="F902" s="282"/>
    </row>
    <row r="903" s="281" customFormat="true" ht="12.75" hidden="false" customHeight="false" outlineLevel="0" collapsed="false">
      <c r="D903" s="280"/>
      <c r="F903" s="282"/>
    </row>
    <row r="904" s="281" customFormat="true" ht="12.75" hidden="false" customHeight="false" outlineLevel="0" collapsed="false">
      <c r="D904" s="280"/>
      <c r="F904" s="282"/>
    </row>
    <row r="905" s="281" customFormat="true" ht="12.75" hidden="false" customHeight="false" outlineLevel="0" collapsed="false">
      <c r="D905" s="280"/>
      <c r="F905" s="282"/>
    </row>
    <row r="906" s="281" customFormat="true" ht="12.75" hidden="false" customHeight="false" outlineLevel="0" collapsed="false">
      <c r="D906" s="280"/>
      <c r="F906" s="282"/>
    </row>
    <row r="907" s="281" customFormat="true" ht="12.75" hidden="false" customHeight="false" outlineLevel="0" collapsed="false">
      <c r="D907" s="280"/>
      <c r="F907" s="282"/>
    </row>
    <row r="908" s="281" customFormat="true" ht="12.75" hidden="false" customHeight="false" outlineLevel="0" collapsed="false">
      <c r="D908" s="280"/>
      <c r="F908" s="282"/>
    </row>
    <row r="909" s="281" customFormat="true" ht="12.75" hidden="false" customHeight="false" outlineLevel="0" collapsed="false">
      <c r="D909" s="280"/>
      <c r="F909" s="282"/>
    </row>
    <row r="910" s="281" customFormat="true" ht="12.75" hidden="false" customHeight="false" outlineLevel="0" collapsed="false">
      <c r="D910" s="280"/>
      <c r="F910" s="282"/>
    </row>
    <row r="911" s="281" customFormat="true" ht="12.75" hidden="false" customHeight="false" outlineLevel="0" collapsed="false">
      <c r="D911" s="280"/>
      <c r="F911" s="282"/>
    </row>
    <row r="912" s="281" customFormat="true" ht="12.75" hidden="false" customHeight="false" outlineLevel="0" collapsed="false">
      <c r="D912" s="280"/>
      <c r="F912" s="282"/>
    </row>
    <row r="913" s="281" customFormat="true" ht="12.75" hidden="false" customHeight="false" outlineLevel="0" collapsed="false">
      <c r="D913" s="280"/>
      <c r="F913" s="282"/>
    </row>
    <row r="914" s="281" customFormat="true" ht="12.75" hidden="false" customHeight="false" outlineLevel="0" collapsed="false">
      <c r="D914" s="280"/>
      <c r="F914" s="282"/>
    </row>
    <row r="915" s="281" customFormat="true" ht="12.75" hidden="false" customHeight="false" outlineLevel="0" collapsed="false">
      <c r="D915" s="280"/>
      <c r="F915" s="282"/>
    </row>
    <row r="916" s="281" customFormat="true" ht="12.75" hidden="false" customHeight="false" outlineLevel="0" collapsed="false">
      <c r="D916" s="280"/>
      <c r="F916" s="282"/>
    </row>
    <row r="917" s="281" customFormat="true" ht="12.75" hidden="false" customHeight="false" outlineLevel="0" collapsed="false">
      <c r="D917" s="280"/>
      <c r="F917" s="282"/>
    </row>
    <row r="918" s="281" customFormat="true" ht="12.75" hidden="false" customHeight="false" outlineLevel="0" collapsed="false">
      <c r="D918" s="280"/>
      <c r="F918" s="282"/>
    </row>
    <row r="919" s="281" customFormat="true" ht="12.75" hidden="false" customHeight="false" outlineLevel="0" collapsed="false">
      <c r="D919" s="280"/>
      <c r="F919" s="282"/>
    </row>
    <row r="920" s="281" customFormat="true" ht="12.75" hidden="false" customHeight="false" outlineLevel="0" collapsed="false">
      <c r="D920" s="280"/>
      <c r="F920" s="282"/>
    </row>
    <row r="921" s="281" customFormat="true" ht="12.75" hidden="false" customHeight="false" outlineLevel="0" collapsed="false">
      <c r="D921" s="280"/>
      <c r="F921" s="282"/>
    </row>
    <row r="922" s="281" customFormat="true" ht="12.75" hidden="false" customHeight="false" outlineLevel="0" collapsed="false">
      <c r="D922" s="280"/>
      <c r="F922" s="282"/>
    </row>
    <row r="923" s="281" customFormat="true" ht="12.75" hidden="false" customHeight="false" outlineLevel="0" collapsed="false">
      <c r="D923" s="280"/>
      <c r="F923" s="282"/>
    </row>
    <row r="924" s="281" customFormat="true" ht="12.75" hidden="false" customHeight="false" outlineLevel="0" collapsed="false">
      <c r="D924" s="280"/>
      <c r="F924" s="282"/>
    </row>
    <row r="925" s="281" customFormat="true" ht="12.75" hidden="false" customHeight="false" outlineLevel="0" collapsed="false">
      <c r="D925" s="280"/>
      <c r="F925" s="282"/>
    </row>
    <row r="926" s="281" customFormat="true" ht="12.75" hidden="false" customHeight="false" outlineLevel="0" collapsed="false">
      <c r="D926" s="280"/>
      <c r="F926" s="282"/>
    </row>
    <row r="927" s="281" customFormat="true" ht="12.75" hidden="false" customHeight="false" outlineLevel="0" collapsed="false">
      <c r="D927" s="280"/>
      <c r="F927" s="282"/>
    </row>
    <row r="928" s="281" customFormat="true" ht="12.75" hidden="false" customHeight="false" outlineLevel="0" collapsed="false">
      <c r="D928" s="280"/>
      <c r="F928" s="282"/>
    </row>
    <row r="929" s="281" customFormat="true" ht="12.75" hidden="false" customHeight="false" outlineLevel="0" collapsed="false">
      <c r="D929" s="280"/>
      <c r="F929" s="282"/>
    </row>
    <row r="930" s="281" customFormat="true" ht="12.75" hidden="false" customHeight="false" outlineLevel="0" collapsed="false">
      <c r="D930" s="280"/>
      <c r="F930" s="282"/>
    </row>
    <row r="931" s="281" customFormat="true" ht="12.75" hidden="false" customHeight="false" outlineLevel="0" collapsed="false">
      <c r="D931" s="280"/>
      <c r="F931" s="282"/>
    </row>
    <row r="932" s="281" customFormat="true" ht="12.75" hidden="false" customHeight="false" outlineLevel="0" collapsed="false">
      <c r="D932" s="280"/>
      <c r="F932" s="282"/>
    </row>
    <row r="933" s="281" customFormat="true" ht="12.75" hidden="false" customHeight="false" outlineLevel="0" collapsed="false">
      <c r="D933" s="280"/>
      <c r="F933" s="282"/>
    </row>
    <row r="934" s="281" customFormat="true" ht="12.75" hidden="false" customHeight="false" outlineLevel="0" collapsed="false">
      <c r="D934" s="280"/>
      <c r="F934" s="282"/>
    </row>
    <row r="935" s="281" customFormat="true" ht="12.75" hidden="false" customHeight="false" outlineLevel="0" collapsed="false">
      <c r="D935" s="280"/>
      <c r="F935" s="282"/>
    </row>
    <row r="936" s="281" customFormat="true" ht="12.75" hidden="false" customHeight="false" outlineLevel="0" collapsed="false">
      <c r="D936" s="280"/>
      <c r="F936" s="282"/>
    </row>
    <row r="937" s="281" customFormat="true" ht="12.75" hidden="false" customHeight="false" outlineLevel="0" collapsed="false">
      <c r="D937" s="280"/>
      <c r="F937" s="282"/>
    </row>
    <row r="938" s="281" customFormat="true" ht="12.75" hidden="false" customHeight="false" outlineLevel="0" collapsed="false">
      <c r="D938" s="280"/>
      <c r="F938" s="282"/>
    </row>
    <row r="939" s="281" customFormat="true" ht="12.75" hidden="false" customHeight="false" outlineLevel="0" collapsed="false">
      <c r="D939" s="280"/>
      <c r="F939" s="282"/>
    </row>
    <row r="940" s="281" customFormat="true" ht="12.75" hidden="false" customHeight="false" outlineLevel="0" collapsed="false">
      <c r="D940" s="280"/>
      <c r="F940" s="282"/>
    </row>
    <row r="941" s="281" customFormat="true" ht="12.75" hidden="false" customHeight="false" outlineLevel="0" collapsed="false">
      <c r="D941" s="280"/>
      <c r="F941" s="282"/>
    </row>
    <row r="942" s="281" customFormat="true" ht="12.75" hidden="false" customHeight="false" outlineLevel="0" collapsed="false">
      <c r="D942" s="280"/>
      <c r="F942" s="282"/>
    </row>
    <row r="943" s="281" customFormat="true" ht="12.75" hidden="false" customHeight="false" outlineLevel="0" collapsed="false">
      <c r="D943" s="280"/>
      <c r="F943" s="282"/>
    </row>
    <row r="944" s="281" customFormat="true" ht="12.75" hidden="false" customHeight="false" outlineLevel="0" collapsed="false">
      <c r="D944" s="280"/>
      <c r="F944" s="282"/>
    </row>
    <row r="945" s="281" customFormat="true" ht="12.75" hidden="false" customHeight="false" outlineLevel="0" collapsed="false">
      <c r="D945" s="280"/>
      <c r="F945" s="282"/>
    </row>
    <row r="946" s="281" customFormat="true" ht="12.75" hidden="false" customHeight="false" outlineLevel="0" collapsed="false">
      <c r="D946" s="280"/>
      <c r="F946" s="282"/>
    </row>
    <row r="947" s="281" customFormat="true" ht="12.75" hidden="false" customHeight="false" outlineLevel="0" collapsed="false">
      <c r="D947" s="280"/>
      <c r="F947" s="282"/>
    </row>
    <row r="948" s="281" customFormat="true" ht="12.75" hidden="false" customHeight="false" outlineLevel="0" collapsed="false">
      <c r="D948" s="280"/>
      <c r="F948" s="282"/>
    </row>
    <row r="949" s="281" customFormat="true" ht="12.75" hidden="false" customHeight="false" outlineLevel="0" collapsed="false">
      <c r="D949" s="280"/>
      <c r="F949" s="282"/>
    </row>
    <row r="950" s="281" customFormat="true" ht="12.75" hidden="false" customHeight="false" outlineLevel="0" collapsed="false">
      <c r="D950" s="280"/>
      <c r="F950" s="282"/>
    </row>
    <row r="951" s="281" customFormat="true" ht="12.75" hidden="false" customHeight="false" outlineLevel="0" collapsed="false">
      <c r="D951" s="280"/>
      <c r="F951" s="282"/>
    </row>
    <row r="952" s="281" customFormat="true" ht="12.75" hidden="false" customHeight="false" outlineLevel="0" collapsed="false">
      <c r="D952" s="280"/>
      <c r="F952" s="282"/>
    </row>
    <row r="953" s="281" customFormat="true" ht="12.75" hidden="false" customHeight="false" outlineLevel="0" collapsed="false">
      <c r="D953" s="280"/>
      <c r="F953" s="282"/>
    </row>
    <row r="954" s="281" customFormat="true" ht="12.75" hidden="false" customHeight="false" outlineLevel="0" collapsed="false">
      <c r="D954" s="280"/>
      <c r="F954" s="282"/>
    </row>
    <row r="955" s="281" customFormat="true" ht="12.75" hidden="false" customHeight="false" outlineLevel="0" collapsed="false">
      <c r="D955" s="280"/>
      <c r="F955" s="282"/>
    </row>
    <row r="956" s="281" customFormat="true" ht="12.75" hidden="false" customHeight="false" outlineLevel="0" collapsed="false">
      <c r="D956" s="280"/>
      <c r="F956" s="282"/>
    </row>
    <row r="957" s="281" customFormat="true" ht="12.75" hidden="false" customHeight="false" outlineLevel="0" collapsed="false">
      <c r="D957" s="280"/>
      <c r="F957" s="282"/>
    </row>
    <row r="958" s="281" customFormat="true" ht="12.75" hidden="false" customHeight="false" outlineLevel="0" collapsed="false">
      <c r="D958" s="280"/>
      <c r="F958" s="282"/>
    </row>
    <row r="959" s="281" customFormat="true" ht="12.75" hidden="false" customHeight="false" outlineLevel="0" collapsed="false">
      <c r="D959" s="280"/>
      <c r="F959" s="282"/>
    </row>
    <row r="960" s="281" customFormat="true" ht="12.75" hidden="false" customHeight="false" outlineLevel="0" collapsed="false">
      <c r="D960" s="280"/>
      <c r="F960" s="282"/>
    </row>
    <row r="961" s="281" customFormat="true" ht="12.75" hidden="false" customHeight="false" outlineLevel="0" collapsed="false">
      <c r="D961" s="280"/>
      <c r="F961" s="282"/>
    </row>
    <row r="962" s="281" customFormat="true" ht="12.75" hidden="false" customHeight="false" outlineLevel="0" collapsed="false">
      <c r="D962" s="280"/>
      <c r="F962" s="282"/>
    </row>
    <row r="963" s="281" customFormat="true" ht="12.75" hidden="false" customHeight="false" outlineLevel="0" collapsed="false">
      <c r="D963" s="280"/>
      <c r="F963" s="282"/>
    </row>
    <row r="964" s="281" customFormat="true" ht="12.75" hidden="false" customHeight="false" outlineLevel="0" collapsed="false">
      <c r="D964" s="280"/>
      <c r="F964" s="282"/>
    </row>
    <row r="965" s="281" customFormat="true" ht="12.75" hidden="false" customHeight="false" outlineLevel="0" collapsed="false">
      <c r="D965" s="280"/>
      <c r="F965" s="282"/>
    </row>
    <row r="966" s="281" customFormat="true" ht="12.75" hidden="false" customHeight="false" outlineLevel="0" collapsed="false">
      <c r="D966" s="280"/>
      <c r="F966" s="282"/>
    </row>
    <row r="967" s="281" customFormat="true" ht="12.75" hidden="false" customHeight="false" outlineLevel="0" collapsed="false">
      <c r="D967" s="280"/>
      <c r="F967" s="282"/>
    </row>
    <row r="968" s="281" customFormat="true" ht="12.75" hidden="false" customHeight="false" outlineLevel="0" collapsed="false">
      <c r="D968" s="280"/>
      <c r="F968" s="282"/>
    </row>
    <row r="969" s="281" customFormat="true" ht="12.75" hidden="false" customHeight="false" outlineLevel="0" collapsed="false">
      <c r="D969" s="280"/>
      <c r="F969" s="282"/>
    </row>
    <row r="970" s="281" customFormat="true" ht="12.75" hidden="false" customHeight="false" outlineLevel="0" collapsed="false">
      <c r="D970" s="280"/>
      <c r="F970" s="282"/>
    </row>
    <row r="971" s="281" customFormat="true" ht="12.75" hidden="false" customHeight="false" outlineLevel="0" collapsed="false">
      <c r="D971" s="280"/>
      <c r="F971" s="282"/>
    </row>
    <row r="972" s="281" customFormat="true" ht="12.75" hidden="false" customHeight="false" outlineLevel="0" collapsed="false">
      <c r="D972" s="280"/>
      <c r="F972" s="282"/>
    </row>
    <row r="973" s="281" customFormat="true" ht="12.75" hidden="false" customHeight="false" outlineLevel="0" collapsed="false">
      <c r="D973" s="280"/>
      <c r="F973" s="282"/>
    </row>
    <row r="974" s="281" customFormat="true" ht="12.75" hidden="false" customHeight="false" outlineLevel="0" collapsed="false">
      <c r="D974" s="280"/>
      <c r="F974" s="282"/>
    </row>
    <row r="975" s="281" customFormat="true" ht="12.75" hidden="false" customHeight="false" outlineLevel="0" collapsed="false">
      <c r="D975" s="280"/>
      <c r="F975" s="282"/>
    </row>
    <row r="976" s="281" customFormat="true" ht="12.75" hidden="false" customHeight="false" outlineLevel="0" collapsed="false">
      <c r="D976" s="280"/>
      <c r="F976" s="282"/>
    </row>
    <row r="977" s="281" customFormat="true" ht="12.75" hidden="false" customHeight="false" outlineLevel="0" collapsed="false">
      <c r="D977" s="280"/>
      <c r="F977" s="282"/>
    </row>
    <row r="978" s="281" customFormat="true" ht="12.75" hidden="false" customHeight="false" outlineLevel="0" collapsed="false">
      <c r="D978" s="280"/>
      <c r="F978" s="282"/>
    </row>
    <row r="979" s="281" customFormat="true" ht="12.75" hidden="false" customHeight="false" outlineLevel="0" collapsed="false">
      <c r="D979" s="280"/>
      <c r="F979" s="282"/>
    </row>
    <row r="980" s="281" customFormat="true" ht="12.75" hidden="false" customHeight="false" outlineLevel="0" collapsed="false">
      <c r="D980" s="280"/>
      <c r="F980" s="282"/>
    </row>
    <row r="981" s="281" customFormat="true" ht="12.75" hidden="false" customHeight="false" outlineLevel="0" collapsed="false">
      <c r="D981" s="280"/>
      <c r="F981" s="282"/>
    </row>
    <row r="982" s="281" customFormat="true" ht="12.75" hidden="false" customHeight="false" outlineLevel="0" collapsed="false">
      <c r="D982" s="280"/>
      <c r="F982" s="282"/>
    </row>
    <row r="983" s="281" customFormat="true" ht="12.75" hidden="false" customHeight="false" outlineLevel="0" collapsed="false">
      <c r="D983" s="280"/>
      <c r="F983" s="282"/>
    </row>
    <row r="984" s="281" customFormat="true" ht="12.75" hidden="false" customHeight="false" outlineLevel="0" collapsed="false">
      <c r="D984" s="280"/>
      <c r="F984" s="282"/>
    </row>
    <row r="985" s="281" customFormat="true" ht="12.75" hidden="false" customHeight="false" outlineLevel="0" collapsed="false">
      <c r="D985" s="280"/>
      <c r="F985" s="282"/>
    </row>
    <row r="986" s="281" customFormat="true" ht="12.75" hidden="false" customHeight="false" outlineLevel="0" collapsed="false">
      <c r="D986" s="280"/>
      <c r="F986" s="282"/>
    </row>
    <row r="987" s="281" customFormat="true" ht="12.75" hidden="false" customHeight="false" outlineLevel="0" collapsed="false">
      <c r="D987" s="280"/>
      <c r="F987" s="282"/>
    </row>
    <row r="988" s="281" customFormat="true" ht="12.75" hidden="false" customHeight="false" outlineLevel="0" collapsed="false">
      <c r="D988" s="280"/>
      <c r="F988" s="282"/>
    </row>
    <row r="989" s="281" customFormat="true" ht="12.75" hidden="false" customHeight="false" outlineLevel="0" collapsed="false">
      <c r="D989" s="280"/>
      <c r="F989" s="282"/>
    </row>
    <row r="990" s="281" customFormat="true" ht="12.75" hidden="false" customHeight="false" outlineLevel="0" collapsed="false">
      <c r="D990" s="280"/>
      <c r="F990" s="282"/>
    </row>
    <row r="991" s="281" customFormat="true" ht="12.75" hidden="false" customHeight="false" outlineLevel="0" collapsed="false">
      <c r="D991" s="280"/>
      <c r="F991" s="282"/>
    </row>
    <row r="992" s="281" customFormat="true" ht="12.75" hidden="false" customHeight="false" outlineLevel="0" collapsed="false">
      <c r="D992" s="280"/>
      <c r="F992" s="282"/>
    </row>
    <row r="993" s="281" customFormat="true" ht="12.75" hidden="false" customHeight="false" outlineLevel="0" collapsed="false">
      <c r="D993" s="280"/>
      <c r="F993" s="282"/>
    </row>
    <row r="994" s="281" customFormat="true" ht="12.75" hidden="false" customHeight="false" outlineLevel="0" collapsed="false">
      <c r="D994" s="280"/>
      <c r="F994" s="282"/>
    </row>
    <row r="995" s="281" customFormat="true" ht="12.75" hidden="false" customHeight="false" outlineLevel="0" collapsed="false">
      <c r="D995" s="280"/>
      <c r="F995" s="282"/>
    </row>
    <row r="996" s="281" customFormat="true" ht="12.75" hidden="false" customHeight="false" outlineLevel="0" collapsed="false">
      <c r="D996" s="280"/>
      <c r="F996" s="282"/>
    </row>
    <row r="997" s="281" customFormat="true" ht="12.75" hidden="false" customHeight="false" outlineLevel="0" collapsed="false">
      <c r="D997" s="280"/>
      <c r="F997" s="282"/>
    </row>
    <row r="998" s="281" customFormat="true" ht="12.75" hidden="false" customHeight="false" outlineLevel="0" collapsed="false">
      <c r="D998" s="280"/>
      <c r="F998" s="282"/>
    </row>
    <row r="999" s="281" customFormat="true" ht="12.75" hidden="false" customHeight="false" outlineLevel="0" collapsed="false">
      <c r="D999" s="280"/>
      <c r="F999" s="282"/>
    </row>
    <row r="1000" s="281" customFormat="true" ht="12.75" hidden="false" customHeight="false" outlineLevel="0" collapsed="false">
      <c r="D1000" s="280"/>
      <c r="F1000" s="282"/>
    </row>
    <row r="1001" s="281" customFormat="true" ht="12.75" hidden="false" customHeight="false" outlineLevel="0" collapsed="false">
      <c r="D1001" s="280"/>
      <c r="F1001" s="282"/>
    </row>
    <row r="1002" s="281" customFormat="true" ht="12.75" hidden="false" customHeight="false" outlineLevel="0" collapsed="false">
      <c r="D1002" s="280"/>
      <c r="F1002" s="282"/>
    </row>
    <row r="1003" s="281" customFormat="true" ht="12.75" hidden="false" customHeight="false" outlineLevel="0" collapsed="false">
      <c r="D1003" s="280"/>
      <c r="F1003" s="282"/>
    </row>
    <row r="1004" s="281" customFormat="true" ht="12.75" hidden="false" customHeight="false" outlineLevel="0" collapsed="false">
      <c r="D1004" s="280"/>
      <c r="F1004" s="282"/>
    </row>
    <row r="1005" s="281" customFormat="true" ht="12.75" hidden="false" customHeight="false" outlineLevel="0" collapsed="false">
      <c r="D1005" s="280"/>
      <c r="F1005" s="282"/>
    </row>
    <row r="1006" s="281" customFormat="true" ht="12.75" hidden="false" customHeight="false" outlineLevel="0" collapsed="false">
      <c r="D1006" s="280"/>
      <c r="F1006" s="282"/>
    </row>
    <row r="1007" s="281" customFormat="true" ht="12.75" hidden="false" customHeight="false" outlineLevel="0" collapsed="false">
      <c r="D1007" s="280"/>
      <c r="F1007" s="282"/>
    </row>
    <row r="1008" s="281" customFormat="true" ht="12.75" hidden="false" customHeight="false" outlineLevel="0" collapsed="false">
      <c r="D1008" s="280"/>
      <c r="F1008" s="282"/>
    </row>
    <row r="1009" s="281" customFormat="true" ht="12.75" hidden="false" customHeight="false" outlineLevel="0" collapsed="false">
      <c r="D1009" s="280"/>
      <c r="F1009" s="282"/>
    </row>
    <row r="1010" s="281" customFormat="true" ht="12.75" hidden="false" customHeight="false" outlineLevel="0" collapsed="false">
      <c r="D1010" s="280"/>
      <c r="F1010" s="282"/>
    </row>
    <row r="1011" s="281" customFormat="true" ht="12.75" hidden="false" customHeight="false" outlineLevel="0" collapsed="false">
      <c r="D1011" s="280"/>
      <c r="F1011" s="282"/>
    </row>
    <row r="1012" s="281" customFormat="true" ht="12.75" hidden="false" customHeight="false" outlineLevel="0" collapsed="false">
      <c r="D1012" s="280"/>
      <c r="F1012" s="282"/>
    </row>
    <row r="1013" s="281" customFormat="true" ht="12.75" hidden="false" customHeight="false" outlineLevel="0" collapsed="false">
      <c r="D1013" s="280"/>
      <c r="F1013" s="282"/>
    </row>
    <row r="1014" s="281" customFormat="true" ht="12.75" hidden="false" customHeight="false" outlineLevel="0" collapsed="false">
      <c r="D1014" s="280"/>
      <c r="F1014" s="282"/>
    </row>
    <row r="1015" s="281" customFormat="true" ht="12.75" hidden="false" customHeight="false" outlineLevel="0" collapsed="false">
      <c r="D1015" s="280"/>
      <c r="F1015" s="282"/>
    </row>
    <row r="1016" s="281" customFormat="true" ht="12.75" hidden="false" customHeight="false" outlineLevel="0" collapsed="false">
      <c r="D1016" s="280"/>
      <c r="F1016" s="282"/>
    </row>
    <row r="1017" s="281" customFormat="true" ht="12.75" hidden="false" customHeight="false" outlineLevel="0" collapsed="false">
      <c r="D1017" s="280"/>
      <c r="F1017" s="282"/>
    </row>
    <row r="1018" s="281" customFormat="true" ht="12.75" hidden="false" customHeight="false" outlineLevel="0" collapsed="false">
      <c r="D1018" s="280"/>
      <c r="F1018" s="282"/>
    </row>
    <row r="1019" s="281" customFormat="true" ht="12.75" hidden="false" customHeight="false" outlineLevel="0" collapsed="false">
      <c r="D1019" s="280"/>
      <c r="F1019" s="282"/>
    </row>
    <row r="1020" s="281" customFormat="true" ht="12.75" hidden="false" customHeight="false" outlineLevel="0" collapsed="false">
      <c r="D1020" s="280"/>
      <c r="F1020" s="282"/>
    </row>
    <row r="1021" s="281" customFormat="true" ht="12.75" hidden="false" customHeight="false" outlineLevel="0" collapsed="false">
      <c r="D1021" s="280"/>
      <c r="F1021" s="282"/>
    </row>
    <row r="1022" s="281" customFormat="true" ht="12.75" hidden="false" customHeight="false" outlineLevel="0" collapsed="false">
      <c r="D1022" s="280"/>
      <c r="F1022" s="282"/>
    </row>
    <row r="1023" s="281" customFormat="true" ht="12.75" hidden="false" customHeight="false" outlineLevel="0" collapsed="false">
      <c r="D1023" s="280"/>
      <c r="F1023" s="282"/>
    </row>
    <row r="1024" s="281" customFormat="true" ht="12.75" hidden="false" customHeight="false" outlineLevel="0" collapsed="false">
      <c r="D1024" s="280"/>
      <c r="F1024" s="282"/>
    </row>
    <row r="1025" s="281" customFormat="true" ht="12.75" hidden="false" customHeight="false" outlineLevel="0" collapsed="false">
      <c r="D1025" s="280"/>
      <c r="F1025" s="282"/>
    </row>
    <row r="1026" s="281" customFormat="true" ht="12.75" hidden="false" customHeight="false" outlineLevel="0" collapsed="false">
      <c r="D1026" s="280"/>
      <c r="F1026" s="282"/>
    </row>
    <row r="1027" s="281" customFormat="true" ht="12.75" hidden="false" customHeight="false" outlineLevel="0" collapsed="false">
      <c r="D1027" s="280"/>
      <c r="F1027" s="282"/>
    </row>
    <row r="1028" s="281" customFormat="true" ht="12.75" hidden="false" customHeight="false" outlineLevel="0" collapsed="false">
      <c r="D1028" s="280"/>
      <c r="F1028" s="282"/>
    </row>
    <row r="1029" s="281" customFormat="true" ht="12.75" hidden="false" customHeight="false" outlineLevel="0" collapsed="false">
      <c r="D1029" s="280"/>
      <c r="F1029" s="282"/>
    </row>
    <row r="1030" s="281" customFormat="true" ht="12.75" hidden="false" customHeight="false" outlineLevel="0" collapsed="false">
      <c r="D1030" s="280"/>
      <c r="F1030" s="282"/>
    </row>
    <row r="1031" s="281" customFormat="true" ht="12.75" hidden="false" customHeight="false" outlineLevel="0" collapsed="false">
      <c r="D1031" s="280"/>
      <c r="F1031" s="282"/>
    </row>
    <row r="1032" s="281" customFormat="true" ht="12.75" hidden="false" customHeight="false" outlineLevel="0" collapsed="false">
      <c r="D1032" s="280"/>
      <c r="F1032" s="282"/>
    </row>
    <row r="1033" s="281" customFormat="true" ht="12.75" hidden="false" customHeight="false" outlineLevel="0" collapsed="false">
      <c r="D1033" s="280"/>
      <c r="F1033" s="282"/>
    </row>
    <row r="1034" s="281" customFormat="true" ht="12.75" hidden="false" customHeight="false" outlineLevel="0" collapsed="false">
      <c r="D1034" s="280"/>
      <c r="F1034" s="282"/>
    </row>
    <row r="1035" s="281" customFormat="true" ht="12.75" hidden="false" customHeight="false" outlineLevel="0" collapsed="false">
      <c r="D1035" s="280"/>
      <c r="F1035" s="282"/>
    </row>
    <row r="1036" s="281" customFormat="true" ht="12.75" hidden="false" customHeight="false" outlineLevel="0" collapsed="false">
      <c r="D1036" s="280"/>
      <c r="F1036" s="282"/>
    </row>
    <row r="1037" s="281" customFormat="true" ht="12.75" hidden="false" customHeight="false" outlineLevel="0" collapsed="false">
      <c r="D1037" s="280"/>
      <c r="F1037" s="282"/>
    </row>
    <row r="1038" s="281" customFormat="true" ht="12.75" hidden="false" customHeight="false" outlineLevel="0" collapsed="false">
      <c r="D1038" s="280"/>
      <c r="F1038" s="282"/>
    </row>
    <row r="1039" s="281" customFormat="true" ht="12.75" hidden="false" customHeight="false" outlineLevel="0" collapsed="false">
      <c r="D1039" s="280"/>
      <c r="F1039" s="282"/>
    </row>
    <row r="1040" s="281" customFormat="true" ht="12.75" hidden="false" customHeight="false" outlineLevel="0" collapsed="false">
      <c r="D1040" s="280"/>
      <c r="F1040" s="282"/>
    </row>
    <row r="1041" s="281" customFormat="true" ht="12.75" hidden="false" customHeight="false" outlineLevel="0" collapsed="false">
      <c r="D1041" s="280"/>
      <c r="F1041" s="282"/>
    </row>
    <row r="1042" s="281" customFormat="true" ht="12.75" hidden="false" customHeight="false" outlineLevel="0" collapsed="false">
      <c r="D1042" s="280"/>
      <c r="F1042" s="282"/>
    </row>
    <row r="1043" s="281" customFormat="true" ht="12.75" hidden="false" customHeight="false" outlineLevel="0" collapsed="false">
      <c r="D1043" s="280"/>
      <c r="F1043" s="282"/>
    </row>
    <row r="1044" s="281" customFormat="true" ht="12.75" hidden="false" customHeight="false" outlineLevel="0" collapsed="false">
      <c r="D1044" s="280"/>
      <c r="F1044" s="282"/>
    </row>
    <row r="1045" s="281" customFormat="true" ht="12.75" hidden="false" customHeight="false" outlineLevel="0" collapsed="false">
      <c r="D1045" s="280"/>
      <c r="F1045" s="282"/>
    </row>
    <row r="1046" s="281" customFormat="true" ht="12.75" hidden="false" customHeight="false" outlineLevel="0" collapsed="false">
      <c r="D1046" s="280"/>
      <c r="F1046" s="282"/>
    </row>
    <row r="1047" s="281" customFormat="true" ht="12.75" hidden="false" customHeight="false" outlineLevel="0" collapsed="false">
      <c r="D1047" s="280"/>
      <c r="F1047" s="282"/>
    </row>
    <row r="1048" s="281" customFormat="true" ht="12.75" hidden="false" customHeight="false" outlineLevel="0" collapsed="false">
      <c r="D1048" s="280"/>
      <c r="F1048" s="282"/>
    </row>
    <row r="1049" s="281" customFormat="true" ht="12.75" hidden="false" customHeight="false" outlineLevel="0" collapsed="false">
      <c r="D1049" s="280"/>
      <c r="F1049" s="282"/>
    </row>
    <row r="1050" s="281" customFormat="true" ht="12.75" hidden="false" customHeight="false" outlineLevel="0" collapsed="false">
      <c r="D1050" s="280"/>
      <c r="F1050" s="282"/>
    </row>
    <row r="1051" s="281" customFormat="true" ht="12.75" hidden="false" customHeight="false" outlineLevel="0" collapsed="false">
      <c r="D1051" s="280"/>
      <c r="F1051" s="282"/>
    </row>
    <row r="1052" s="281" customFormat="true" ht="12.75" hidden="false" customHeight="false" outlineLevel="0" collapsed="false">
      <c r="D1052" s="280"/>
      <c r="F1052" s="282"/>
    </row>
    <row r="1053" s="281" customFormat="true" ht="12.75" hidden="false" customHeight="false" outlineLevel="0" collapsed="false">
      <c r="D1053" s="280"/>
      <c r="F1053" s="282"/>
    </row>
    <row r="1054" s="281" customFormat="true" ht="12.75" hidden="false" customHeight="false" outlineLevel="0" collapsed="false">
      <c r="D1054" s="280"/>
      <c r="F1054" s="282"/>
    </row>
    <row r="1055" s="281" customFormat="true" ht="12.75" hidden="false" customHeight="false" outlineLevel="0" collapsed="false">
      <c r="D1055" s="280"/>
      <c r="F1055" s="282"/>
    </row>
    <row r="1056" s="281" customFormat="true" ht="12.75" hidden="false" customHeight="false" outlineLevel="0" collapsed="false">
      <c r="D1056" s="280"/>
      <c r="F1056" s="282"/>
    </row>
    <row r="1057" s="281" customFormat="true" ht="12.75" hidden="false" customHeight="false" outlineLevel="0" collapsed="false">
      <c r="D1057" s="280"/>
      <c r="F1057" s="282"/>
    </row>
    <row r="1058" s="281" customFormat="true" ht="12.75" hidden="false" customHeight="false" outlineLevel="0" collapsed="false">
      <c r="D1058" s="280"/>
      <c r="F1058" s="282"/>
    </row>
  </sheetData>
  <mergeCells count="6">
    <mergeCell ref="B7:D7"/>
    <mergeCell ref="A9:D9"/>
    <mergeCell ref="A10:D10"/>
    <mergeCell ref="A12:A13"/>
    <mergeCell ref="B12:C12"/>
    <mergeCell ref="D12:D13"/>
  </mergeCells>
  <printOptions headings="false" gridLines="false" gridLinesSet="true" horizontalCentered="false" verticalCentered="false"/>
  <pageMargins left="0.620138888888889" right="0.309722222222222" top="0.229861111111111" bottom="0.410416666666667"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 Cyr,Regular"&amp;P&amp;R&amp;"Times New Roman,Regular"&amp;8&amp;F / &amp;A</oddFooter>
  </headerFooter>
  <rowBreaks count="1" manualBreakCount="1">
    <brk id="6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6"/>
  <sheetViews>
    <sheetView showFormulas="false" showGridLines="true" showRowColHeaders="true" showZeros="true" rightToLeft="false" tabSelected="false" showOutlineSymbols="true" defaultGridColor="true" view="pageBreakPreview" topLeftCell="A675" colorId="64" zoomScale="75" zoomScaleNormal="75" zoomScalePageLayoutView="75" workbookViewId="0">
      <pane xSplit="0" ySplit="5670" topLeftCell="BM780" activePane="bottomLeft" state="split"/>
      <selection pane="topLeft" activeCell="A675" activeCellId="0" sqref="A675"/>
      <selection pane="bottomLeft" activeCell="G780" activeCellId="0" sqref="G780"/>
    </sheetView>
  </sheetViews>
  <sheetFormatPr defaultColWidth="9.13671875" defaultRowHeight="15" zeroHeight="false" outlineLevelRow="0" outlineLevelCol="0"/>
  <cols>
    <col collapsed="false" customWidth="true" hidden="false" outlineLevel="0" max="1" min="1" style="283" width="5.13"/>
    <col collapsed="false" customWidth="true" hidden="false" outlineLevel="0" max="2" min="2" style="284" width="44.13"/>
    <col collapsed="false" customWidth="true" hidden="false" outlineLevel="0" max="3" min="3" style="284" width="4.56"/>
    <col collapsed="false" customWidth="true" hidden="false" outlineLevel="0" max="4" min="4" style="285" width="3.56"/>
    <col collapsed="false" customWidth="true" hidden="false" outlineLevel="0" max="5" min="5" style="284" width="3.56"/>
    <col collapsed="false" customWidth="true" hidden="false" outlineLevel="0" max="6" min="6" style="286" width="9.41"/>
    <col collapsed="false" customWidth="true" hidden="false" outlineLevel="0" max="7" min="7" style="285" width="6.56"/>
    <col collapsed="false" customWidth="true" hidden="false" outlineLevel="0" max="8" min="8" style="285" width="5.28"/>
    <col collapsed="false" customWidth="true" hidden="false" outlineLevel="0" max="9" min="9" style="287" width="13.14"/>
    <col collapsed="false" customWidth="false" hidden="false" outlineLevel="0" max="10" min="10" style="288" width="9.14"/>
    <col collapsed="false" customWidth="false" hidden="false" outlineLevel="0" max="257" min="11" style="152" width="9.14"/>
  </cols>
  <sheetData>
    <row r="1" s="202" customFormat="true" ht="12.75" hidden="false" customHeight="false" outlineLevel="0" collapsed="false">
      <c r="A1" s="289"/>
      <c r="B1" s="288"/>
      <c r="C1" s="290" t="s">
        <v>467</v>
      </c>
      <c r="D1" s="290"/>
      <c r="E1" s="290"/>
      <c r="F1" s="290"/>
      <c r="G1" s="290"/>
      <c r="H1" s="290"/>
      <c r="I1" s="290"/>
      <c r="J1" s="291"/>
    </row>
    <row r="2" s="293" customFormat="true" ht="12.75" hidden="false" customHeight="false" outlineLevel="0" collapsed="false">
      <c r="A2" s="289"/>
      <c r="B2" s="288"/>
      <c r="C2" s="290" t="s">
        <v>247</v>
      </c>
      <c r="D2" s="290"/>
      <c r="E2" s="290"/>
      <c r="F2" s="290"/>
      <c r="G2" s="290"/>
      <c r="H2" s="290"/>
      <c r="I2" s="290"/>
      <c r="J2" s="292"/>
    </row>
    <row r="3" customFormat="false" ht="12.75" hidden="false" customHeight="false" outlineLevel="0" collapsed="false">
      <c r="A3" s="289"/>
      <c r="B3" s="288"/>
      <c r="C3" s="290" t="s">
        <v>468</v>
      </c>
      <c r="D3" s="290"/>
      <c r="E3" s="290"/>
      <c r="F3" s="290"/>
      <c r="G3" s="290"/>
      <c r="H3" s="290"/>
      <c r="I3" s="290"/>
    </row>
    <row r="4" customFormat="false" ht="12.75" hidden="false" customHeight="false" outlineLevel="0" collapsed="false">
      <c r="A4" s="289"/>
      <c r="B4" s="288"/>
      <c r="C4" s="290" t="s">
        <v>469</v>
      </c>
      <c r="D4" s="290"/>
      <c r="E4" s="290"/>
      <c r="F4" s="290"/>
      <c r="G4" s="290"/>
      <c r="H4" s="290"/>
      <c r="I4" s="290"/>
    </row>
    <row r="5" customFormat="false" ht="12.75" hidden="false" customHeight="false" outlineLevel="0" collapsed="false">
      <c r="A5" s="289"/>
      <c r="B5" s="288"/>
      <c r="C5" s="290" t="s">
        <v>470</v>
      </c>
      <c r="D5" s="290"/>
      <c r="E5" s="290"/>
      <c r="F5" s="290"/>
      <c r="G5" s="290"/>
      <c r="H5" s="290"/>
      <c r="I5" s="290"/>
    </row>
    <row r="7" customFormat="false" ht="40.5" hidden="false" customHeight="true" outlineLevel="0" collapsed="false">
      <c r="A7" s="294" t="s">
        <v>471</v>
      </c>
      <c r="B7" s="294"/>
      <c r="C7" s="294"/>
      <c r="D7" s="294"/>
      <c r="E7" s="294"/>
      <c r="F7" s="294"/>
      <c r="G7" s="294"/>
      <c r="H7" s="294"/>
      <c r="I7" s="294"/>
    </row>
    <row r="8" customFormat="false" ht="15" hidden="false" customHeight="false" outlineLevel="0" collapsed="false">
      <c r="A8" s="295"/>
      <c r="B8" s="296"/>
      <c r="C8" s="297"/>
      <c r="D8" s="297"/>
      <c r="E8" s="297"/>
      <c r="F8" s="298"/>
      <c r="G8" s="297"/>
      <c r="H8" s="297"/>
      <c r="I8" s="299"/>
    </row>
    <row r="9" s="305" customFormat="true" ht="82.5" hidden="false" customHeight="false" outlineLevel="0" collapsed="false">
      <c r="A9" s="300" t="s">
        <v>472</v>
      </c>
      <c r="B9" s="300" t="s">
        <v>473</v>
      </c>
      <c r="C9" s="301" t="s">
        <v>474</v>
      </c>
      <c r="D9" s="301" t="s">
        <v>417</v>
      </c>
      <c r="E9" s="301" t="s">
        <v>418</v>
      </c>
      <c r="F9" s="302" t="s">
        <v>475</v>
      </c>
      <c r="G9" s="301" t="s">
        <v>476</v>
      </c>
      <c r="H9" s="301" t="s">
        <v>477</v>
      </c>
      <c r="I9" s="303" t="s">
        <v>478</v>
      </c>
      <c r="J9" s="304"/>
    </row>
    <row r="10" s="311" customFormat="true" ht="25.5" hidden="false" customHeight="false" outlineLevel="0" collapsed="false">
      <c r="A10" s="306" t="n">
        <v>1</v>
      </c>
      <c r="B10" s="306" t="s">
        <v>479</v>
      </c>
      <c r="C10" s="307"/>
      <c r="D10" s="308"/>
      <c r="E10" s="308"/>
      <c r="F10" s="308"/>
      <c r="G10" s="308"/>
      <c r="H10" s="309"/>
      <c r="I10" s="310" t="n">
        <f aca="false">I22+I138+I144+I169+I180+I193+I199+I220+I249</f>
        <v>150887.1</v>
      </c>
    </row>
    <row r="11" s="318" customFormat="true" ht="15" hidden="false" customHeight="true" outlineLevel="0" collapsed="false">
      <c r="A11" s="312"/>
      <c r="B11" s="313" t="s">
        <v>480</v>
      </c>
      <c r="C11" s="314"/>
      <c r="D11" s="315"/>
      <c r="E11" s="315"/>
      <c r="F11" s="315"/>
      <c r="G11" s="315"/>
      <c r="H11" s="316"/>
      <c r="I11" s="317" t="n">
        <f aca="false">I147</f>
        <v>2019.7</v>
      </c>
    </row>
    <row r="12" s="318" customFormat="true" ht="15" hidden="false" customHeight="true" outlineLevel="0" collapsed="false">
      <c r="A12" s="312"/>
      <c r="B12" s="319" t="s">
        <v>481</v>
      </c>
      <c r="C12" s="314"/>
      <c r="D12" s="315"/>
      <c r="E12" s="315"/>
      <c r="F12" s="315"/>
      <c r="G12" s="315"/>
      <c r="H12" s="316"/>
      <c r="I12" s="317" t="n">
        <f aca="false">I202</f>
        <v>1463.3</v>
      </c>
    </row>
    <row r="13" s="318" customFormat="true" ht="24" hidden="false" customHeight="false" outlineLevel="0" collapsed="false">
      <c r="A13" s="312"/>
      <c r="B13" s="320" t="s">
        <v>482</v>
      </c>
      <c r="C13" s="314"/>
      <c r="D13" s="315"/>
      <c r="E13" s="315"/>
      <c r="F13" s="315"/>
      <c r="G13" s="315"/>
      <c r="H13" s="316"/>
      <c r="I13" s="317" t="n">
        <v>6.7</v>
      </c>
    </row>
    <row r="14" s="318" customFormat="true" ht="36" hidden="false" customHeight="false" outlineLevel="0" collapsed="false">
      <c r="A14" s="312"/>
      <c r="B14" s="319" t="s">
        <v>483</v>
      </c>
      <c r="C14" s="314"/>
      <c r="D14" s="315"/>
      <c r="E14" s="315"/>
      <c r="F14" s="315"/>
      <c r="G14" s="315"/>
      <c r="H14" s="316"/>
      <c r="I14" s="317" t="n">
        <v>7000</v>
      </c>
    </row>
    <row r="15" s="318" customFormat="true" ht="36" hidden="false" customHeight="false" outlineLevel="0" collapsed="false">
      <c r="A15" s="312"/>
      <c r="B15" s="319" t="s">
        <v>484</v>
      </c>
      <c r="C15" s="314"/>
      <c r="D15" s="315"/>
      <c r="E15" s="315"/>
      <c r="F15" s="315"/>
      <c r="G15" s="315"/>
      <c r="H15" s="316"/>
      <c r="I15" s="317" t="n">
        <v>800</v>
      </c>
    </row>
    <row r="16" s="318" customFormat="true" ht="72" hidden="false" customHeight="false" outlineLevel="0" collapsed="false">
      <c r="A16" s="312"/>
      <c r="B16" s="319" t="s">
        <v>485</v>
      </c>
      <c r="C16" s="314"/>
      <c r="D16" s="315"/>
      <c r="E16" s="315"/>
      <c r="F16" s="315"/>
      <c r="G16" s="315"/>
      <c r="H16" s="316"/>
      <c r="I16" s="317" t="n">
        <f aca="false">I110</f>
        <v>108.2</v>
      </c>
    </row>
    <row r="17" s="318" customFormat="true" ht="36.75" hidden="false" customHeight="true" outlineLevel="0" collapsed="false">
      <c r="A17" s="312"/>
      <c r="B17" s="319" t="s">
        <v>486</v>
      </c>
      <c r="C17" s="314"/>
      <c r="D17" s="315"/>
      <c r="E17" s="315"/>
      <c r="F17" s="315"/>
      <c r="G17" s="315"/>
      <c r="H17" s="316"/>
      <c r="I17" s="317" t="n">
        <f aca="false">I115</f>
        <v>617.2</v>
      </c>
    </row>
    <row r="18" s="318" customFormat="true" ht="24" hidden="false" customHeight="false" outlineLevel="0" collapsed="false">
      <c r="A18" s="312"/>
      <c r="B18" s="321" t="s">
        <v>487</v>
      </c>
      <c r="C18" s="314"/>
      <c r="D18" s="315"/>
      <c r="E18" s="315"/>
      <c r="F18" s="315"/>
      <c r="G18" s="315"/>
      <c r="H18" s="316"/>
      <c r="I18" s="317" t="n">
        <v>2700</v>
      </c>
    </row>
    <row r="19" s="318" customFormat="true" ht="24.75" hidden="false" customHeight="true" outlineLevel="0" collapsed="false">
      <c r="A19" s="312"/>
      <c r="B19" s="320" t="s">
        <v>488</v>
      </c>
      <c r="C19" s="314"/>
      <c r="D19" s="315"/>
      <c r="E19" s="315"/>
      <c r="F19" s="315"/>
      <c r="G19" s="315"/>
      <c r="H19" s="316"/>
      <c r="I19" s="317" t="n">
        <v>1500</v>
      </c>
    </row>
    <row r="20" s="318" customFormat="true" ht="48" hidden="false" customHeight="false" outlineLevel="0" collapsed="false">
      <c r="A20" s="312"/>
      <c r="B20" s="321" t="s">
        <v>489</v>
      </c>
      <c r="C20" s="314"/>
      <c r="D20" s="315"/>
      <c r="E20" s="315"/>
      <c r="F20" s="315"/>
      <c r="G20" s="315"/>
      <c r="H20" s="316"/>
      <c r="I20" s="317" t="n">
        <v>800</v>
      </c>
    </row>
    <row r="21" s="318" customFormat="true" ht="84" hidden="false" customHeight="false" outlineLevel="0" collapsed="false">
      <c r="A21" s="312"/>
      <c r="B21" s="321" t="s">
        <v>490</v>
      </c>
      <c r="C21" s="314"/>
      <c r="D21" s="315"/>
      <c r="E21" s="315"/>
      <c r="F21" s="315"/>
      <c r="G21" s="315"/>
      <c r="H21" s="316"/>
      <c r="I21" s="317" t="n">
        <v>2000</v>
      </c>
    </row>
    <row r="22" s="311" customFormat="true" ht="13.5" hidden="false" customHeight="false" outlineLevel="0" collapsed="false">
      <c r="A22" s="306"/>
      <c r="B22" s="322" t="s">
        <v>221</v>
      </c>
      <c r="C22" s="307" t="s">
        <v>491</v>
      </c>
      <c r="D22" s="307" t="s">
        <v>419</v>
      </c>
      <c r="E22" s="323"/>
      <c r="F22" s="323"/>
      <c r="G22" s="323"/>
      <c r="H22" s="324"/>
      <c r="I22" s="310" t="n">
        <f aca="false">I23+I29+I53+I76+I80+I95+I99+I104+I108</f>
        <v>46437.1</v>
      </c>
    </row>
    <row r="23" s="73" customFormat="true" ht="39.75" hidden="false" customHeight="true" outlineLevel="0" collapsed="false">
      <c r="A23" s="306"/>
      <c r="B23" s="325" t="s">
        <v>420</v>
      </c>
      <c r="C23" s="307" t="s">
        <v>491</v>
      </c>
      <c r="D23" s="307" t="s">
        <v>419</v>
      </c>
      <c r="E23" s="307" t="s">
        <v>421</v>
      </c>
      <c r="F23" s="326"/>
      <c r="G23" s="326"/>
      <c r="H23" s="324"/>
      <c r="I23" s="310" t="n">
        <f aca="false">I24</f>
        <v>697.4</v>
      </c>
      <c r="J23" s="227"/>
    </row>
    <row r="24" s="73" customFormat="true" ht="25.5" hidden="false" customHeight="false" outlineLevel="0" collapsed="false">
      <c r="A24" s="306"/>
      <c r="B24" s="200" t="s">
        <v>492</v>
      </c>
      <c r="C24" s="323" t="s">
        <v>491</v>
      </c>
      <c r="D24" s="323" t="s">
        <v>419</v>
      </c>
      <c r="E24" s="323" t="s">
        <v>421</v>
      </c>
      <c r="F24" s="323" t="s">
        <v>493</v>
      </c>
      <c r="G24" s="327"/>
      <c r="H24" s="328"/>
      <c r="I24" s="329" t="n">
        <f aca="false">I25</f>
        <v>697.4</v>
      </c>
      <c r="J24" s="227"/>
    </row>
    <row r="25" s="73" customFormat="true" ht="25.5" hidden="false" customHeight="false" outlineLevel="0" collapsed="false">
      <c r="A25" s="306"/>
      <c r="B25" s="200" t="s">
        <v>494</v>
      </c>
      <c r="C25" s="323" t="s">
        <v>491</v>
      </c>
      <c r="D25" s="323" t="s">
        <v>419</v>
      </c>
      <c r="E25" s="323" t="s">
        <v>421</v>
      </c>
      <c r="F25" s="323" t="s">
        <v>493</v>
      </c>
      <c r="G25" s="323" t="s">
        <v>495</v>
      </c>
      <c r="H25" s="328"/>
      <c r="I25" s="329" t="n">
        <f aca="false">I26</f>
        <v>697.4</v>
      </c>
      <c r="J25" s="227"/>
    </row>
    <row r="26" s="73" customFormat="true" ht="12.75" hidden="false" customHeight="false" outlineLevel="0" collapsed="false">
      <c r="A26" s="306"/>
      <c r="B26" s="330" t="s">
        <v>496</v>
      </c>
      <c r="C26" s="323" t="s">
        <v>491</v>
      </c>
      <c r="D26" s="323" t="s">
        <v>419</v>
      </c>
      <c r="E26" s="323" t="s">
        <v>421</v>
      </c>
      <c r="F26" s="323" t="s">
        <v>493</v>
      </c>
      <c r="G26" s="323" t="s">
        <v>495</v>
      </c>
      <c r="H26" s="331" t="n">
        <v>210</v>
      </c>
      <c r="I26" s="329" t="n">
        <f aca="false">SUM(I27:I28)</f>
        <v>697.4</v>
      </c>
      <c r="J26" s="227"/>
    </row>
    <row r="27" s="336" customFormat="true" ht="13.5" hidden="false" customHeight="false" outlineLevel="0" collapsed="false">
      <c r="A27" s="332"/>
      <c r="B27" s="333" t="s">
        <v>497</v>
      </c>
      <c r="C27" s="327" t="s">
        <v>491</v>
      </c>
      <c r="D27" s="327" t="s">
        <v>419</v>
      </c>
      <c r="E27" s="327" t="s">
        <v>421</v>
      </c>
      <c r="F27" s="327" t="s">
        <v>493</v>
      </c>
      <c r="G27" s="327" t="s">
        <v>495</v>
      </c>
      <c r="H27" s="328" t="n">
        <v>211</v>
      </c>
      <c r="I27" s="334" t="n">
        <v>552.6</v>
      </c>
      <c r="J27" s="335"/>
    </row>
    <row r="28" s="336" customFormat="true" ht="13.5" hidden="false" customHeight="false" outlineLevel="0" collapsed="false">
      <c r="A28" s="332"/>
      <c r="B28" s="333" t="s">
        <v>498</v>
      </c>
      <c r="C28" s="327" t="s">
        <v>491</v>
      </c>
      <c r="D28" s="327" t="s">
        <v>419</v>
      </c>
      <c r="E28" s="327" t="s">
        <v>421</v>
      </c>
      <c r="F28" s="327" t="s">
        <v>493</v>
      </c>
      <c r="G28" s="327" t="s">
        <v>495</v>
      </c>
      <c r="H28" s="328" t="n">
        <v>213</v>
      </c>
      <c r="I28" s="334" t="n">
        <v>144.8</v>
      </c>
      <c r="J28" s="335"/>
    </row>
    <row r="29" s="73" customFormat="true" ht="38.25" hidden="false" customHeight="false" outlineLevel="0" collapsed="false">
      <c r="A29" s="306"/>
      <c r="B29" s="325" t="s">
        <v>422</v>
      </c>
      <c r="C29" s="307" t="s">
        <v>491</v>
      </c>
      <c r="D29" s="307" t="s">
        <v>419</v>
      </c>
      <c r="E29" s="307" t="s">
        <v>423</v>
      </c>
      <c r="F29" s="307"/>
      <c r="G29" s="307"/>
      <c r="H29" s="337"/>
      <c r="I29" s="310" t="n">
        <f aca="false">I30</f>
        <v>3856.5</v>
      </c>
      <c r="J29" s="227"/>
    </row>
    <row r="30" s="73" customFormat="true" ht="25.5" hidden="false" customHeight="false" outlineLevel="0" collapsed="false">
      <c r="A30" s="306"/>
      <c r="B30" s="200" t="s">
        <v>492</v>
      </c>
      <c r="C30" s="323" t="s">
        <v>491</v>
      </c>
      <c r="D30" s="323" t="s">
        <v>419</v>
      </c>
      <c r="E30" s="323" t="s">
        <v>423</v>
      </c>
      <c r="F30" s="323" t="s">
        <v>493</v>
      </c>
      <c r="G30" s="323"/>
      <c r="H30" s="331"/>
      <c r="I30" s="329" t="n">
        <f aca="false">I31+I35+I48</f>
        <v>3856.5</v>
      </c>
      <c r="J30" s="227"/>
    </row>
    <row r="31" s="73" customFormat="true" ht="25.5" hidden="true" customHeight="false" outlineLevel="0" collapsed="false">
      <c r="A31" s="306"/>
      <c r="B31" s="200" t="s">
        <v>499</v>
      </c>
      <c r="C31" s="323" t="s">
        <v>500</v>
      </c>
      <c r="D31" s="323" t="s">
        <v>419</v>
      </c>
      <c r="E31" s="323" t="s">
        <v>423</v>
      </c>
      <c r="F31" s="323" t="s">
        <v>493</v>
      </c>
      <c r="G31" s="323" t="s">
        <v>501</v>
      </c>
      <c r="H31" s="331"/>
      <c r="I31" s="329" t="n">
        <f aca="false">I32</f>
        <v>0</v>
      </c>
      <c r="J31" s="227"/>
    </row>
    <row r="32" s="73" customFormat="true" ht="12.75" hidden="true" customHeight="false" outlineLevel="0" collapsed="false">
      <c r="A32" s="306"/>
      <c r="B32" s="200" t="s">
        <v>496</v>
      </c>
      <c r="C32" s="323" t="s">
        <v>500</v>
      </c>
      <c r="D32" s="323" t="s">
        <v>419</v>
      </c>
      <c r="E32" s="323" t="s">
        <v>423</v>
      </c>
      <c r="F32" s="323" t="s">
        <v>493</v>
      </c>
      <c r="G32" s="323" t="s">
        <v>501</v>
      </c>
      <c r="H32" s="331" t="n">
        <v>210</v>
      </c>
      <c r="I32" s="329" t="n">
        <f aca="false">I33+I34</f>
        <v>0</v>
      </c>
      <c r="J32" s="227"/>
    </row>
    <row r="33" s="31" customFormat="true" ht="12.75" hidden="true" customHeight="false" outlineLevel="0" collapsed="false">
      <c r="A33" s="338"/>
      <c r="B33" s="339" t="s">
        <v>497</v>
      </c>
      <c r="C33" s="327" t="s">
        <v>500</v>
      </c>
      <c r="D33" s="327" t="s">
        <v>419</v>
      </c>
      <c r="E33" s="327" t="s">
        <v>423</v>
      </c>
      <c r="F33" s="327" t="s">
        <v>493</v>
      </c>
      <c r="G33" s="327" t="s">
        <v>501</v>
      </c>
      <c r="H33" s="328" t="n">
        <v>211</v>
      </c>
      <c r="I33" s="334"/>
      <c r="J33" s="340"/>
    </row>
    <row r="34" s="31" customFormat="true" ht="12.75" hidden="true" customHeight="false" outlineLevel="0" collapsed="false">
      <c r="A34" s="338"/>
      <c r="B34" s="339" t="s">
        <v>498</v>
      </c>
      <c r="C34" s="327" t="s">
        <v>500</v>
      </c>
      <c r="D34" s="327" t="s">
        <v>419</v>
      </c>
      <c r="E34" s="327" t="s">
        <v>423</v>
      </c>
      <c r="F34" s="327" t="s">
        <v>493</v>
      </c>
      <c r="G34" s="327" t="s">
        <v>501</v>
      </c>
      <c r="H34" s="328" t="n">
        <v>213</v>
      </c>
      <c r="I34" s="334"/>
      <c r="J34" s="340"/>
    </row>
    <row r="35" s="73" customFormat="true" ht="12.75" hidden="false" customHeight="false" outlineLevel="0" collapsed="false">
      <c r="A35" s="306"/>
      <c r="B35" s="200" t="s">
        <v>502</v>
      </c>
      <c r="C35" s="323" t="s">
        <v>491</v>
      </c>
      <c r="D35" s="323" t="s">
        <v>419</v>
      </c>
      <c r="E35" s="323" t="s">
        <v>423</v>
      </c>
      <c r="F35" s="323" t="s">
        <v>493</v>
      </c>
      <c r="G35" s="323" t="s">
        <v>503</v>
      </c>
      <c r="H35" s="331"/>
      <c r="I35" s="329" t="n">
        <f aca="false">I36+I39+I44+I45</f>
        <v>2265.8</v>
      </c>
      <c r="J35" s="227"/>
    </row>
    <row r="36" s="73" customFormat="true" ht="12.75" hidden="false" customHeight="false" outlineLevel="0" collapsed="false">
      <c r="A36" s="306"/>
      <c r="B36" s="330" t="s">
        <v>496</v>
      </c>
      <c r="C36" s="323" t="s">
        <v>491</v>
      </c>
      <c r="D36" s="323" t="s">
        <v>419</v>
      </c>
      <c r="E36" s="323" t="s">
        <v>423</v>
      </c>
      <c r="F36" s="323" t="s">
        <v>493</v>
      </c>
      <c r="G36" s="323" t="s">
        <v>503</v>
      </c>
      <c r="H36" s="331" t="n">
        <v>210</v>
      </c>
      <c r="I36" s="329" t="n">
        <f aca="false">SUM(I37:I38)</f>
        <v>966.2</v>
      </c>
      <c r="J36" s="227"/>
    </row>
    <row r="37" s="73" customFormat="true" ht="12.75" hidden="false" customHeight="false" outlineLevel="0" collapsed="false">
      <c r="A37" s="306"/>
      <c r="B37" s="339" t="s">
        <v>497</v>
      </c>
      <c r="C37" s="327" t="s">
        <v>491</v>
      </c>
      <c r="D37" s="327" t="s">
        <v>419</v>
      </c>
      <c r="E37" s="327" t="s">
        <v>423</v>
      </c>
      <c r="F37" s="327" t="s">
        <v>493</v>
      </c>
      <c r="G37" s="327" t="s">
        <v>503</v>
      </c>
      <c r="H37" s="328" t="n">
        <v>211</v>
      </c>
      <c r="I37" s="334" t="n">
        <v>765.6</v>
      </c>
      <c r="J37" s="227"/>
    </row>
    <row r="38" s="336" customFormat="true" ht="13.5" hidden="false" customHeight="false" outlineLevel="0" collapsed="false">
      <c r="A38" s="332"/>
      <c r="B38" s="339" t="s">
        <v>498</v>
      </c>
      <c r="C38" s="327" t="s">
        <v>491</v>
      </c>
      <c r="D38" s="327" t="s">
        <v>419</v>
      </c>
      <c r="E38" s="327" t="s">
        <v>423</v>
      </c>
      <c r="F38" s="327" t="s">
        <v>493</v>
      </c>
      <c r="G38" s="327" t="s">
        <v>503</v>
      </c>
      <c r="H38" s="328" t="n">
        <v>213</v>
      </c>
      <c r="I38" s="334" t="n">
        <v>200.6</v>
      </c>
      <c r="J38" s="335"/>
    </row>
    <row r="39" s="311" customFormat="true" ht="12.75" hidden="false" customHeight="false" outlineLevel="0" collapsed="false">
      <c r="A39" s="306"/>
      <c r="B39" s="341" t="s">
        <v>504</v>
      </c>
      <c r="C39" s="323" t="s">
        <v>491</v>
      </c>
      <c r="D39" s="323" t="s">
        <v>419</v>
      </c>
      <c r="E39" s="323" t="s">
        <v>423</v>
      </c>
      <c r="F39" s="323" t="s">
        <v>493</v>
      </c>
      <c r="G39" s="323" t="s">
        <v>503</v>
      </c>
      <c r="H39" s="342" t="n">
        <v>220</v>
      </c>
      <c r="I39" s="329" t="n">
        <f aca="false">SUM(I40:I43)</f>
        <v>469.6</v>
      </c>
    </row>
    <row r="40" s="345" customFormat="true" ht="13.5" hidden="false" customHeight="false" outlineLevel="0" collapsed="false">
      <c r="A40" s="332"/>
      <c r="B40" s="343" t="s">
        <v>505</v>
      </c>
      <c r="C40" s="327" t="s">
        <v>491</v>
      </c>
      <c r="D40" s="327" t="s">
        <v>419</v>
      </c>
      <c r="E40" s="327" t="s">
        <v>423</v>
      </c>
      <c r="F40" s="327" t="s">
        <v>493</v>
      </c>
      <c r="G40" s="327" t="s">
        <v>503</v>
      </c>
      <c r="H40" s="344" t="n">
        <v>221</v>
      </c>
      <c r="I40" s="334" t="n">
        <v>87.6</v>
      </c>
    </row>
    <row r="41" s="311" customFormat="true" ht="12.75" hidden="false" customHeight="false" outlineLevel="0" collapsed="false">
      <c r="A41" s="306"/>
      <c r="B41" s="343" t="s">
        <v>506</v>
      </c>
      <c r="C41" s="327" t="s">
        <v>491</v>
      </c>
      <c r="D41" s="327" t="s">
        <v>419</v>
      </c>
      <c r="E41" s="327" t="s">
        <v>423</v>
      </c>
      <c r="F41" s="327" t="s">
        <v>493</v>
      </c>
      <c r="G41" s="327" t="s">
        <v>503</v>
      </c>
      <c r="H41" s="344" t="n">
        <v>222</v>
      </c>
      <c r="I41" s="334" t="n">
        <v>250</v>
      </c>
    </row>
    <row r="42" s="311" customFormat="true" ht="12.75" hidden="false" customHeight="false" outlineLevel="0" collapsed="false">
      <c r="A42" s="306"/>
      <c r="B42" s="343" t="s">
        <v>507</v>
      </c>
      <c r="C42" s="327" t="s">
        <v>491</v>
      </c>
      <c r="D42" s="327" t="s">
        <v>419</v>
      </c>
      <c r="E42" s="327" t="s">
        <v>423</v>
      </c>
      <c r="F42" s="327" t="s">
        <v>493</v>
      </c>
      <c r="G42" s="327" t="s">
        <v>503</v>
      </c>
      <c r="H42" s="344" t="n">
        <v>225</v>
      </c>
      <c r="I42" s="334" t="n">
        <v>80</v>
      </c>
    </row>
    <row r="43" s="311" customFormat="true" ht="12.75" hidden="false" customHeight="false" outlineLevel="0" collapsed="false">
      <c r="A43" s="346"/>
      <c r="B43" s="343" t="s">
        <v>508</v>
      </c>
      <c r="C43" s="327" t="s">
        <v>491</v>
      </c>
      <c r="D43" s="327" t="s">
        <v>419</v>
      </c>
      <c r="E43" s="327" t="s">
        <v>423</v>
      </c>
      <c r="F43" s="327" t="s">
        <v>493</v>
      </c>
      <c r="G43" s="327" t="s">
        <v>503</v>
      </c>
      <c r="H43" s="344" t="n">
        <v>226</v>
      </c>
      <c r="I43" s="334" t="n">
        <v>52</v>
      </c>
    </row>
    <row r="44" s="311" customFormat="true" ht="12.75" hidden="false" customHeight="false" outlineLevel="0" collapsed="false">
      <c r="A44" s="306"/>
      <c r="B44" s="341" t="s">
        <v>509</v>
      </c>
      <c r="C44" s="323" t="s">
        <v>491</v>
      </c>
      <c r="D44" s="323" t="s">
        <v>419</v>
      </c>
      <c r="E44" s="323" t="s">
        <v>423</v>
      </c>
      <c r="F44" s="323" t="s">
        <v>493</v>
      </c>
      <c r="G44" s="323" t="s">
        <v>503</v>
      </c>
      <c r="H44" s="342" t="n">
        <v>290</v>
      </c>
      <c r="I44" s="329" t="n">
        <v>150</v>
      </c>
    </row>
    <row r="45" s="311" customFormat="true" ht="12.75" hidden="false" customHeight="false" outlineLevel="0" collapsed="false">
      <c r="A45" s="306"/>
      <c r="B45" s="341" t="s">
        <v>510</v>
      </c>
      <c r="C45" s="323" t="s">
        <v>491</v>
      </c>
      <c r="D45" s="323" t="s">
        <v>419</v>
      </c>
      <c r="E45" s="323" t="s">
        <v>423</v>
      </c>
      <c r="F45" s="323" t="s">
        <v>493</v>
      </c>
      <c r="G45" s="323" t="s">
        <v>503</v>
      </c>
      <c r="H45" s="342" t="n">
        <v>300</v>
      </c>
      <c r="I45" s="329" t="n">
        <f aca="false">SUM(I46:I47)</f>
        <v>680</v>
      </c>
    </row>
    <row r="46" s="311" customFormat="true" ht="12.75" hidden="false" customHeight="false" outlineLevel="0" collapsed="false">
      <c r="A46" s="306"/>
      <c r="B46" s="343" t="s">
        <v>511</v>
      </c>
      <c r="C46" s="327" t="s">
        <v>491</v>
      </c>
      <c r="D46" s="327" t="s">
        <v>419</v>
      </c>
      <c r="E46" s="327" t="s">
        <v>423</v>
      </c>
      <c r="F46" s="327" t="s">
        <v>493</v>
      </c>
      <c r="G46" s="327" t="s">
        <v>503</v>
      </c>
      <c r="H46" s="344" t="n">
        <v>310</v>
      </c>
      <c r="I46" s="334" t="n">
        <v>300</v>
      </c>
    </row>
    <row r="47" s="311" customFormat="true" ht="12.75" hidden="false" customHeight="false" outlineLevel="0" collapsed="false">
      <c r="A47" s="306"/>
      <c r="B47" s="343" t="s">
        <v>512</v>
      </c>
      <c r="C47" s="327" t="s">
        <v>491</v>
      </c>
      <c r="D47" s="327" t="s">
        <v>419</v>
      </c>
      <c r="E47" s="327" t="s">
        <v>423</v>
      </c>
      <c r="F47" s="327" t="s">
        <v>493</v>
      </c>
      <c r="G47" s="327" t="s">
        <v>503</v>
      </c>
      <c r="H47" s="344" t="n">
        <v>340</v>
      </c>
      <c r="I47" s="334" t="n">
        <v>380</v>
      </c>
    </row>
    <row r="48" s="311" customFormat="true" ht="25.5" hidden="false" customHeight="false" outlineLevel="0" collapsed="false">
      <c r="A48" s="306"/>
      <c r="B48" s="200" t="s">
        <v>513</v>
      </c>
      <c r="C48" s="323" t="s">
        <v>491</v>
      </c>
      <c r="D48" s="323" t="s">
        <v>419</v>
      </c>
      <c r="E48" s="323" t="s">
        <v>423</v>
      </c>
      <c r="F48" s="323" t="s">
        <v>493</v>
      </c>
      <c r="G48" s="323" t="s">
        <v>514</v>
      </c>
      <c r="H48" s="342"/>
      <c r="I48" s="329" t="n">
        <f aca="false">I49</f>
        <v>1590.7</v>
      </c>
    </row>
    <row r="49" s="311" customFormat="true" ht="12.75" hidden="false" customHeight="false" outlineLevel="0" collapsed="false">
      <c r="A49" s="306"/>
      <c r="B49" s="330" t="s">
        <v>496</v>
      </c>
      <c r="C49" s="323" t="s">
        <v>491</v>
      </c>
      <c r="D49" s="323" t="s">
        <v>419</v>
      </c>
      <c r="E49" s="323" t="s">
        <v>423</v>
      </c>
      <c r="F49" s="323" t="s">
        <v>493</v>
      </c>
      <c r="G49" s="323" t="s">
        <v>514</v>
      </c>
      <c r="H49" s="342" t="n">
        <v>210</v>
      </c>
      <c r="I49" s="329" t="n">
        <f aca="false">SUM(I50:I52)</f>
        <v>1590.7</v>
      </c>
    </row>
    <row r="50" s="73" customFormat="true" ht="12.75" hidden="false" customHeight="false" outlineLevel="0" collapsed="false">
      <c r="A50" s="306"/>
      <c r="B50" s="339" t="s">
        <v>497</v>
      </c>
      <c r="C50" s="327" t="s">
        <v>491</v>
      </c>
      <c r="D50" s="327" t="s">
        <v>419</v>
      </c>
      <c r="E50" s="327" t="s">
        <v>423</v>
      </c>
      <c r="F50" s="327" t="s">
        <v>493</v>
      </c>
      <c r="G50" s="327" t="s">
        <v>514</v>
      </c>
      <c r="H50" s="328" t="n">
        <v>211</v>
      </c>
      <c r="I50" s="334" t="n">
        <v>357.1</v>
      </c>
      <c r="J50" s="227"/>
    </row>
    <row r="51" s="311" customFormat="true" ht="12.75" hidden="false" customHeight="false" outlineLevel="0" collapsed="false">
      <c r="A51" s="306"/>
      <c r="B51" s="339" t="s">
        <v>515</v>
      </c>
      <c r="C51" s="327" t="s">
        <v>491</v>
      </c>
      <c r="D51" s="327" t="s">
        <v>419</v>
      </c>
      <c r="E51" s="327" t="s">
        <v>423</v>
      </c>
      <c r="F51" s="327" t="s">
        <v>493</v>
      </c>
      <c r="G51" s="327" t="s">
        <v>514</v>
      </c>
      <c r="H51" s="328" t="n">
        <v>212</v>
      </c>
      <c r="I51" s="334" t="n">
        <v>1140</v>
      </c>
    </row>
    <row r="52" s="336" customFormat="true" ht="13.5" hidden="false" customHeight="false" outlineLevel="0" collapsed="false">
      <c r="A52" s="332"/>
      <c r="B52" s="339" t="s">
        <v>498</v>
      </c>
      <c r="C52" s="327" t="s">
        <v>491</v>
      </c>
      <c r="D52" s="327" t="s">
        <v>419</v>
      </c>
      <c r="E52" s="327" t="s">
        <v>423</v>
      </c>
      <c r="F52" s="327" t="s">
        <v>493</v>
      </c>
      <c r="G52" s="327" t="s">
        <v>514</v>
      </c>
      <c r="H52" s="328" t="n">
        <v>213</v>
      </c>
      <c r="I52" s="334" t="n">
        <v>93.6</v>
      </c>
      <c r="J52" s="335"/>
    </row>
    <row r="53" s="311" customFormat="true" ht="51" hidden="false" customHeight="false" outlineLevel="0" collapsed="false">
      <c r="A53" s="306"/>
      <c r="B53" s="325" t="s">
        <v>424</v>
      </c>
      <c r="C53" s="307" t="s">
        <v>491</v>
      </c>
      <c r="D53" s="307" t="s">
        <v>419</v>
      </c>
      <c r="E53" s="307" t="s">
        <v>425</v>
      </c>
      <c r="F53" s="307"/>
      <c r="G53" s="307"/>
      <c r="H53" s="337"/>
      <c r="I53" s="310" t="n">
        <f aca="false">I54</f>
        <v>31545.8</v>
      </c>
    </row>
    <row r="54" s="347" customFormat="true" ht="25.5" hidden="false" customHeight="false" outlineLevel="0" collapsed="false">
      <c r="A54" s="338"/>
      <c r="B54" s="200" t="s">
        <v>492</v>
      </c>
      <c r="C54" s="323" t="s">
        <v>491</v>
      </c>
      <c r="D54" s="323" t="s">
        <v>419</v>
      </c>
      <c r="E54" s="323" t="s">
        <v>425</v>
      </c>
      <c r="F54" s="323" t="s">
        <v>493</v>
      </c>
      <c r="G54" s="327"/>
      <c r="H54" s="328"/>
      <c r="I54" s="329" t="n">
        <f aca="false">I55+I72</f>
        <v>31545.8</v>
      </c>
    </row>
    <row r="55" s="347" customFormat="true" ht="12.75" hidden="false" customHeight="false" outlineLevel="0" collapsed="false">
      <c r="A55" s="338"/>
      <c r="B55" s="239" t="s">
        <v>502</v>
      </c>
      <c r="C55" s="323" t="s">
        <v>491</v>
      </c>
      <c r="D55" s="323" t="s">
        <v>419</v>
      </c>
      <c r="E55" s="323" t="s">
        <v>425</v>
      </c>
      <c r="F55" s="323" t="s">
        <v>493</v>
      </c>
      <c r="G55" s="323" t="s">
        <v>503</v>
      </c>
      <c r="H55" s="331"/>
      <c r="I55" s="329" t="n">
        <f aca="false">I56+I60+I68+I69+I66</f>
        <v>30783.8</v>
      </c>
    </row>
    <row r="56" s="311" customFormat="true" ht="12.75" hidden="false" customHeight="false" outlineLevel="0" collapsed="false">
      <c r="A56" s="306"/>
      <c r="B56" s="330" t="s">
        <v>496</v>
      </c>
      <c r="C56" s="323" t="s">
        <v>491</v>
      </c>
      <c r="D56" s="323" t="s">
        <v>419</v>
      </c>
      <c r="E56" s="323" t="s">
        <v>425</v>
      </c>
      <c r="F56" s="323" t="s">
        <v>493</v>
      </c>
      <c r="G56" s="323" t="s">
        <v>503</v>
      </c>
      <c r="H56" s="331" t="n">
        <v>210</v>
      </c>
      <c r="I56" s="329" t="n">
        <f aca="false">SUM(I57:I59)</f>
        <v>23259.3</v>
      </c>
    </row>
    <row r="57" s="345" customFormat="true" ht="13.5" hidden="false" customHeight="false" outlineLevel="0" collapsed="false">
      <c r="A57" s="332"/>
      <c r="B57" s="333" t="s">
        <v>497</v>
      </c>
      <c r="C57" s="327" t="s">
        <v>491</v>
      </c>
      <c r="D57" s="327" t="s">
        <v>419</v>
      </c>
      <c r="E57" s="327" t="s">
        <v>425</v>
      </c>
      <c r="F57" s="327" t="s">
        <v>493</v>
      </c>
      <c r="G57" s="327" t="s">
        <v>503</v>
      </c>
      <c r="H57" s="328" t="n">
        <v>211</v>
      </c>
      <c r="I57" s="334" t="n">
        <v>18406.8</v>
      </c>
    </row>
    <row r="58" s="345" customFormat="true" ht="13.5" hidden="false" customHeight="false" outlineLevel="0" collapsed="false">
      <c r="A58" s="332"/>
      <c r="B58" s="333" t="s">
        <v>515</v>
      </c>
      <c r="C58" s="327" t="s">
        <v>491</v>
      </c>
      <c r="D58" s="327" t="s">
        <v>419</v>
      </c>
      <c r="E58" s="327" t="s">
        <v>425</v>
      </c>
      <c r="F58" s="327" t="s">
        <v>493</v>
      </c>
      <c r="G58" s="327" t="s">
        <v>503</v>
      </c>
      <c r="H58" s="328" t="n">
        <v>212</v>
      </c>
      <c r="I58" s="334" t="n">
        <v>30</v>
      </c>
    </row>
    <row r="59" s="345" customFormat="true" ht="13.5" hidden="false" customHeight="false" outlineLevel="0" collapsed="false">
      <c r="A59" s="332"/>
      <c r="B59" s="333" t="s">
        <v>498</v>
      </c>
      <c r="C59" s="327" t="s">
        <v>491</v>
      </c>
      <c r="D59" s="327" t="s">
        <v>419</v>
      </c>
      <c r="E59" s="327" t="s">
        <v>425</v>
      </c>
      <c r="F59" s="327" t="s">
        <v>493</v>
      </c>
      <c r="G59" s="327" t="s">
        <v>503</v>
      </c>
      <c r="H59" s="328" t="n">
        <v>213</v>
      </c>
      <c r="I59" s="334" t="n">
        <v>4822.5</v>
      </c>
    </row>
    <row r="60" s="311" customFormat="true" ht="12.75" hidden="false" customHeight="false" outlineLevel="0" collapsed="false">
      <c r="A60" s="306"/>
      <c r="B60" s="341" t="s">
        <v>504</v>
      </c>
      <c r="C60" s="323" t="s">
        <v>491</v>
      </c>
      <c r="D60" s="323" t="s">
        <v>419</v>
      </c>
      <c r="E60" s="323" t="s">
        <v>425</v>
      </c>
      <c r="F60" s="323" t="s">
        <v>493</v>
      </c>
      <c r="G60" s="323" t="s">
        <v>503</v>
      </c>
      <c r="H60" s="342" t="n">
        <v>220</v>
      </c>
      <c r="I60" s="329" t="n">
        <f aca="false">SUM(I61:I65)</f>
        <v>3764.2</v>
      </c>
    </row>
    <row r="61" s="311" customFormat="true" ht="12.75" hidden="false" customHeight="false" outlineLevel="0" collapsed="false">
      <c r="A61" s="306"/>
      <c r="B61" s="343" t="s">
        <v>505</v>
      </c>
      <c r="C61" s="327" t="s">
        <v>491</v>
      </c>
      <c r="D61" s="327" t="s">
        <v>419</v>
      </c>
      <c r="E61" s="327" t="s">
        <v>425</v>
      </c>
      <c r="F61" s="327" t="s">
        <v>493</v>
      </c>
      <c r="G61" s="327" t="s">
        <v>503</v>
      </c>
      <c r="H61" s="344" t="n">
        <v>221</v>
      </c>
      <c r="I61" s="334" t="n">
        <v>631.6</v>
      </c>
    </row>
    <row r="62" s="311" customFormat="true" ht="12.75" hidden="false" customHeight="false" outlineLevel="0" collapsed="false">
      <c r="A62" s="306"/>
      <c r="B62" s="343" t="s">
        <v>506</v>
      </c>
      <c r="C62" s="327" t="s">
        <v>491</v>
      </c>
      <c r="D62" s="327" t="s">
        <v>419</v>
      </c>
      <c r="E62" s="327" t="s">
        <v>425</v>
      </c>
      <c r="F62" s="327" t="s">
        <v>493</v>
      </c>
      <c r="G62" s="327" t="s">
        <v>503</v>
      </c>
      <c r="H62" s="344" t="n">
        <v>222</v>
      </c>
      <c r="I62" s="334" t="n">
        <v>130</v>
      </c>
    </row>
    <row r="63" s="311" customFormat="true" ht="12.75" hidden="false" customHeight="false" outlineLevel="0" collapsed="false">
      <c r="A63" s="306"/>
      <c r="B63" s="343" t="s">
        <v>516</v>
      </c>
      <c r="C63" s="327" t="s">
        <v>491</v>
      </c>
      <c r="D63" s="327" t="s">
        <v>419</v>
      </c>
      <c r="E63" s="327" t="s">
        <v>425</v>
      </c>
      <c r="F63" s="327" t="s">
        <v>493</v>
      </c>
      <c r="G63" s="327" t="s">
        <v>503</v>
      </c>
      <c r="H63" s="344" t="n">
        <v>223</v>
      </c>
      <c r="I63" s="334" t="n">
        <v>644.2</v>
      </c>
    </row>
    <row r="64" s="311" customFormat="true" ht="12.75" hidden="false" customHeight="false" outlineLevel="0" collapsed="false">
      <c r="A64" s="306"/>
      <c r="B64" s="343" t="s">
        <v>507</v>
      </c>
      <c r="C64" s="327" t="s">
        <v>491</v>
      </c>
      <c r="D64" s="327" t="s">
        <v>419</v>
      </c>
      <c r="E64" s="327" t="s">
        <v>425</v>
      </c>
      <c r="F64" s="327" t="s">
        <v>493</v>
      </c>
      <c r="G64" s="327" t="s">
        <v>503</v>
      </c>
      <c r="H64" s="344" t="n">
        <v>225</v>
      </c>
      <c r="I64" s="334" t="n">
        <v>764.4</v>
      </c>
    </row>
    <row r="65" s="311" customFormat="true" ht="12.75" hidden="false" customHeight="false" outlineLevel="0" collapsed="false">
      <c r="A65" s="346"/>
      <c r="B65" s="343" t="s">
        <v>508</v>
      </c>
      <c r="C65" s="327" t="s">
        <v>491</v>
      </c>
      <c r="D65" s="327" t="s">
        <v>419</v>
      </c>
      <c r="E65" s="327" t="s">
        <v>425</v>
      </c>
      <c r="F65" s="327" t="s">
        <v>493</v>
      </c>
      <c r="G65" s="327" t="s">
        <v>503</v>
      </c>
      <c r="H65" s="344" t="n">
        <v>226</v>
      </c>
      <c r="I65" s="334" t="n">
        <v>1594</v>
      </c>
    </row>
    <row r="66" s="311" customFormat="true" ht="12.75" hidden="false" customHeight="false" outlineLevel="0" collapsed="false">
      <c r="A66" s="306"/>
      <c r="B66" s="341" t="s">
        <v>517</v>
      </c>
      <c r="C66" s="327" t="s">
        <v>491</v>
      </c>
      <c r="D66" s="327" t="s">
        <v>419</v>
      </c>
      <c r="E66" s="327" t="s">
        <v>425</v>
      </c>
      <c r="F66" s="327" t="s">
        <v>493</v>
      </c>
      <c r="G66" s="327" t="s">
        <v>503</v>
      </c>
      <c r="H66" s="331" t="n">
        <v>260</v>
      </c>
      <c r="I66" s="329" t="n">
        <f aca="false">I67</f>
        <v>200</v>
      </c>
    </row>
    <row r="67" s="311" customFormat="true" ht="12.75" hidden="false" customHeight="true" outlineLevel="0" collapsed="false">
      <c r="A67" s="306"/>
      <c r="B67" s="343" t="s">
        <v>518</v>
      </c>
      <c r="C67" s="327" t="s">
        <v>491</v>
      </c>
      <c r="D67" s="327" t="s">
        <v>419</v>
      </c>
      <c r="E67" s="327" t="s">
        <v>425</v>
      </c>
      <c r="F67" s="327" t="s">
        <v>493</v>
      </c>
      <c r="G67" s="327" t="s">
        <v>503</v>
      </c>
      <c r="H67" s="328" t="n">
        <v>262</v>
      </c>
      <c r="I67" s="334" t="n">
        <v>200</v>
      </c>
    </row>
    <row r="68" s="311" customFormat="true" ht="12.75" hidden="false" customHeight="false" outlineLevel="0" collapsed="false">
      <c r="A68" s="306"/>
      <c r="B68" s="341" t="s">
        <v>509</v>
      </c>
      <c r="C68" s="327" t="s">
        <v>491</v>
      </c>
      <c r="D68" s="323" t="s">
        <v>419</v>
      </c>
      <c r="E68" s="323" t="s">
        <v>425</v>
      </c>
      <c r="F68" s="323" t="s">
        <v>493</v>
      </c>
      <c r="G68" s="323" t="s">
        <v>503</v>
      </c>
      <c r="H68" s="342" t="n">
        <v>290</v>
      </c>
      <c r="I68" s="329" t="n">
        <v>551.7</v>
      </c>
    </row>
    <row r="69" s="311" customFormat="true" ht="12.75" hidden="false" customHeight="false" outlineLevel="0" collapsed="false">
      <c r="A69" s="306"/>
      <c r="B69" s="341" t="s">
        <v>510</v>
      </c>
      <c r="C69" s="327" t="s">
        <v>491</v>
      </c>
      <c r="D69" s="323" t="s">
        <v>419</v>
      </c>
      <c r="E69" s="323" t="s">
        <v>425</v>
      </c>
      <c r="F69" s="323" t="s">
        <v>493</v>
      </c>
      <c r="G69" s="323" t="s">
        <v>503</v>
      </c>
      <c r="H69" s="342" t="n">
        <v>300</v>
      </c>
      <c r="I69" s="329" t="n">
        <f aca="false">SUM(I70:I71)</f>
        <v>3008.6</v>
      </c>
    </row>
    <row r="70" s="311" customFormat="true" ht="12.75" hidden="false" customHeight="false" outlineLevel="0" collapsed="false">
      <c r="A70" s="306"/>
      <c r="B70" s="343" t="s">
        <v>511</v>
      </c>
      <c r="C70" s="327" t="s">
        <v>491</v>
      </c>
      <c r="D70" s="327" t="s">
        <v>419</v>
      </c>
      <c r="E70" s="327" t="s">
        <v>425</v>
      </c>
      <c r="F70" s="327" t="s">
        <v>493</v>
      </c>
      <c r="G70" s="327" t="s">
        <v>503</v>
      </c>
      <c r="H70" s="344" t="n">
        <v>310</v>
      </c>
      <c r="I70" s="334" t="n">
        <v>1402.6</v>
      </c>
    </row>
    <row r="71" s="311" customFormat="true" ht="12.75" hidden="false" customHeight="false" outlineLevel="0" collapsed="false">
      <c r="A71" s="306"/>
      <c r="B71" s="343" t="s">
        <v>512</v>
      </c>
      <c r="C71" s="327" t="s">
        <v>491</v>
      </c>
      <c r="D71" s="327" t="s">
        <v>419</v>
      </c>
      <c r="E71" s="327" t="s">
        <v>425</v>
      </c>
      <c r="F71" s="327" t="s">
        <v>493</v>
      </c>
      <c r="G71" s="327" t="s">
        <v>503</v>
      </c>
      <c r="H71" s="344" t="n">
        <v>340</v>
      </c>
      <c r="I71" s="334" t="n">
        <v>1606</v>
      </c>
    </row>
    <row r="72" s="311" customFormat="true" ht="38.25" hidden="false" customHeight="false" outlineLevel="0" collapsed="false">
      <c r="A72" s="306"/>
      <c r="B72" s="341" t="s">
        <v>519</v>
      </c>
      <c r="C72" s="323" t="s">
        <v>491</v>
      </c>
      <c r="D72" s="323" t="s">
        <v>419</v>
      </c>
      <c r="E72" s="323" t="s">
        <v>425</v>
      </c>
      <c r="F72" s="323" t="s">
        <v>493</v>
      </c>
      <c r="G72" s="323" t="s">
        <v>520</v>
      </c>
      <c r="H72" s="342"/>
      <c r="I72" s="329" t="n">
        <f aca="false">I73</f>
        <v>762</v>
      </c>
    </row>
    <row r="73" s="311" customFormat="true" ht="12.75" hidden="false" customHeight="false" outlineLevel="0" collapsed="false">
      <c r="A73" s="306"/>
      <c r="B73" s="330" t="s">
        <v>496</v>
      </c>
      <c r="C73" s="323" t="s">
        <v>491</v>
      </c>
      <c r="D73" s="323" t="s">
        <v>419</v>
      </c>
      <c r="E73" s="323" t="s">
        <v>425</v>
      </c>
      <c r="F73" s="323" t="s">
        <v>493</v>
      </c>
      <c r="G73" s="323" t="s">
        <v>520</v>
      </c>
      <c r="H73" s="331" t="n">
        <v>210</v>
      </c>
      <c r="I73" s="329" t="n">
        <f aca="false">SUM(I74:I75)</f>
        <v>762</v>
      </c>
    </row>
    <row r="74" s="311" customFormat="true" ht="12.75" hidden="false" customHeight="false" outlineLevel="0" collapsed="false">
      <c r="A74" s="306"/>
      <c r="B74" s="333" t="s">
        <v>497</v>
      </c>
      <c r="C74" s="327" t="s">
        <v>491</v>
      </c>
      <c r="D74" s="327" t="s">
        <v>419</v>
      </c>
      <c r="E74" s="327" t="s">
        <v>425</v>
      </c>
      <c r="F74" s="327" t="s">
        <v>493</v>
      </c>
      <c r="G74" s="327" t="s">
        <v>520</v>
      </c>
      <c r="H74" s="328" t="n">
        <v>211</v>
      </c>
      <c r="I74" s="334" t="n">
        <v>603.8</v>
      </c>
    </row>
    <row r="75" s="311" customFormat="true" ht="12.75" hidden="false" customHeight="false" outlineLevel="0" collapsed="false">
      <c r="A75" s="306"/>
      <c r="B75" s="333" t="s">
        <v>498</v>
      </c>
      <c r="C75" s="327" t="s">
        <v>491</v>
      </c>
      <c r="D75" s="327" t="s">
        <v>419</v>
      </c>
      <c r="E75" s="327" t="s">
        <v>425</v>
      </c>
      <c r="F75" s="327" t="s">
        <v>493</v>
      </c>
      <c r="G75" s="327" t="s">
        <v>520</v>
      </c>
      <c r="H75" s="328" t="n">
        <v>213</v>
      </c>
      <c r="I75" s="334" t="n">
        <v>158.2</v>
      </c>
    </row>
    <row r="76" s="311" customFormat="true" ht="12.75" hidden="false" customHeight="false" outlineLevel="0" collapsed="false">
      <c r="A76" s="306"/>
      <c r="B76" s="348" t="s">
        <v>426</v>
      </c>
      <c r="C76" s="307" t="s">
        <v>491</v>
      </c>
      <c r="D76" s="349" t="s">
        <v>419</v>
      </c>
      <c r="E76" s="349" t="s">
        <v>427</v>
      </c>
      <c r="F76" s="350"/>
      <c r="G76" s="351"/>
      <c r="H76" s="328"/>
      <c r="I76" s="310" t="n">
        <f aca="false">I77</f>
        <v>6.7</v>
      </c>
    </row>
    <row r="77" s="311" customFormat="true" ht="38.25" hidden="false" customHeight="false" outlineLevel="0" collapsed="false">
      <c r="A77" s="306"/>
      <c r="B77" s="352" t="s">
        <v>521</v>
      </c>
      <c r="C77" s="307" t="s">
        <v>491</v>
      </c>
      <c r="D77" s="349" t="s">
        <v>419</v>
      </c>
      <c r="E77" s="349" t="s">
        <v>427</v>
      </c>
      <c r="F77" s="353" t="s">
        <v>522</v>
      </c>
      <c r="G77" s="349" t="s">
        <v>523</v>
      </c>
      <c r="H77" s="337"/>
      <c r="I77" s="310" t="n">
        <f aca="false">I78</f>
        <v>6.7</v>
      </c>
    </row>
    <row r="78" s="311" customFormat="true" ht="12.75" hidden="false" customHeight="false" outlineLevel="0" collapsed="false">
      <c r="A78" s="306"/>
      <c r="B78" s="354" t="s">
        <v>510</v>
      </c>
      <c r="C78" s="323" t="s">
        <v>491</v>
      </c>
      <c r="D78" s="323" t="s">
        <v>419</v>
      </c>
      <c r="E78" s="323" t="s">
        <v>427</v>
      </c>
      <c r="F78" s="323" t="s">
        <v>522</v>
      </c>
      <c r="G78" s="323" t="s">
        <v>523</v>
      </c>
      <c r="H78" s="355" t="n">
        <v>300</v>
      </c>
      <c r="I78" s="329" t="n">
        <f aca="false">SUM(I79:I79)</f>
        <v>6.7</v>
      </c>
    </row>
    <row r="79" s="311" customFormat="true" ht="12.75" hidden="false" customHeight="false" outlineLevel="0" collapsed="false">
      <c r="A79" s="306"/>
      <c r="B79" s="356" t="s">
        <v>512</v>
      </c>
      <c r="C79" s="327" t="s">
        <v>491</v>
      </c>
      <c r="D79" s="327" t="s">
        <v>419</v>
      </c>
      <c r="E79" s="327" t="s">
        <v>427</v>
      </c>
      <c r="F79" s="327" t="s">
        <v>522</v>
      </c>
      <c r="G79" s="327" t="s">
        <v>523</v>
      </c>
      <c r="H79" s="357" t="n">
        <v>340</v>
      </c>
      <c r="I79" s="334" t="n">
        <v>6.7</v>
      </c>
    </row>
    <row r="80" s="311" customFormat="true" ht="24.75" hidden="false" customHeight="true" outlineLevel="0" collapsed="false">
      <c r="A80" s="306"/>
      <c r="B80" s="325" t="s">
        <v>428</v>
      </c>
      <c r="C80" s="307" t="s">
        <v>491</v>
      </c>
      <c r="D80" s="349" t="s">
        <v>419</v>
      </c>
      <c r="E80" s="349" t="s">
        <v>429</v>
      </c>
      <c r="F80" s="353"/>
      <c r="G80" s="349"/>
      <c r="H80" s="357"/>
      <c r="I80" s="310" t="n">
        <f aca="false">I81</f>
        <v>1075.9</v>
      </c>
    </row>
    <row r="81" s="153" customFormat="true" ht="25.5" hidden="false" customHeight="false" outlineLevel="0" collapsed="false">
      <c r="A81" s="306"/>
      <c r="B81" s="200" t="s">
        <v>492</v>
      </c>
      <c r="C81" s="323" t="s">
        <v>491</v>
      </c>
      <c r="D81" s="358" t="s">
        <v>419</v>
      </c>
      <c r="E81" s="358" t="s">
        <v>429</v>
      </c>
      <c r="F81" s="359" t="s">
        <v>493</v>
      </c>
      <c r="G81" s="359"/>
      <c r="H81" s="328"/>
      <c r="I81" s="329" t="n">
        <f aca="false">I82</f>
        <v>1075.9</v>
      </c>
      <c r="J81" s="283"/>
    </row>
    <row r="82" s="153" customFormat="true" ht="12.75" hidden="false" customHeight="false" outlineLevel="0" collapsed="false">
      <c r="A82" s="306"/>
      <c r="B82" s="239" t="s">
        <v>502</v>
      </c>
      <c r="C82" s="323" t="s">
        <v>491</v>
      </c>
      <c r="D82" s="358" t="s">
        <v>419</v>
      </c>
      <c r="E82" s="358" t="s">
        <v>429</v>
      </c>
      <c r="F82" s="359" t="s">
        <v>493</v>
      </c>
      <c r="G82" s="359" t="s">
        <v>503</v>
      </c>
      <c r="H82" s="328"/>
      <c r="I82" s="329" t="n">
        <f aca="false">I83+I86+I91+I92</f>
        <v>1075.9</v>
      </c>
      <c r="J82" s="283"/>
    </row>
    <row r="83" s="311" customFormat="true" ht="12.75" hidden="false" customHeight="false" outlineLevel="0" collapsed="false">
      <c r="A83" s="306"/>
      <c r="B83" s="330" t="s">
        <v>496</v>
      </c>
      <c r="C83" s="323" t="s">
        <v>491</v>
      </c>
      <c r="D83" s="323" t="s">
        <v>419</v>
      </c>
      <c r="E83" s="323" t="s">
        <v>429</v>
      </c>
      <c r="F83" s="323" t="s">
        <v>493</v>
      </c>
      <c r="G83" s="323" t="s">
        <v>503</v>
      </c>
      <c r="H83" s="331" t="n">
        <v>210</v>
      </c>
      <c r="I83" s="329" t="n">
        <f aca="false">SUM(I84:I85)</f>
        <v>836.1</v>
      </c>
    </row>
    <row r="84" s="345" customFormat="true" ht="13.5" hidden="false" customHeight="false" outlineLevel="0" collapsed="false">
      <c r="A84" s="332"/>
      <c r="B84" s="333" t="s">
        <v>497</v>
      </c>
      <c r="C84" s="327" t="s">
        <v>491</v>
      </c>
      <c r="D84" s="327" t="s">
        <v>419</v>
      </c>
      <c r="E84" s="327" t="s">
        <v>429</v>
      </c>
      <c r="F84" s="327" t="s">
        <v>493</v>
      </c>
      <c r="G84" s="327" t="s">
        <v>503</v>
      </c>
      <c r="H84" s="328" t="n">
        <v>211</v>
      </c>
      <c r="I84" s="334" t="n">
        <v>662.5</v>
      </c>
    </row>
    <row r="85" s="345" customFormat="true" ht="13.5" hidden="false" customHeight="false" outlineLevel="0" collapsed="false">
      <c r="A85" s="332"/>
      <c r="B85" s="333" t="s">
        <v>498</v>
      </c>
      <c r="C85" s="327" t="s">
        <v>491</v>
      </c>
      <c r="D85" s="327" t="s">
        <v>419</v>
      </c>
      <c r="E85" s="327" t="s">
        <v>429</v>
      </c>
      <c r="F85" s="327" t="s">
        <v>493</v>
      </c>
      <c r="G85" s="327" t="s">
        <v>503</v>
      </c>
      <c r="H85" s="328" t="n">
        <v>213</v>
      </c>
      <c r="I85" s="334" t="n">
        <v>173.6</v>
      </c>
    </row>
    <row r="86" s="311" customFormat="true" ht="12.75" hidden="false" customHeight="false" outlineLevel="0" collapsed="false">
      <c r="A86" s="306"/>
      <c r="B86" s="341" t="s">
        <v>504</v>
      </c>
      <c r="C86" s="327" t="s">
        <v>491</v>
      </c>
      <c r="D86" s="323" t="s">
        <v>419</v>
      </c>
      <c r="E86" s="323" t="s">
        <v>429</v>
      </c>
      <c r="F86" s="323" t="s">
        <v>493</v>
      </c>
      <c r="G86" s="323" t="s">
        <v>503</v>
      </c>
      <c r="H86" s="342" t="n">
        <v>220</v>
      </c>
      <c r="I86" s="329" t="n">
        <f aca="false">SUM(I87:I90)</f>
        <v>84.8</v>
      </c>
    </row>
    <row r="87" s="311" customFormat="true" ht="12.75" hidden="false" customHeight="false" outlineLevel="0" collapsed="false">
      <c r="A87" s="306"/>
      <c r="B87" s="343" t="s">
        <v>505</v>
      </c>
      <c r="C87" s="327" t="s">
        <v>491</v>
      </c>
      <c r="D87" s="327" t="s">
        <v>419</v>
      </c>
      <c r="E87" s="327" t="s">
        <v>429</v>
      </c>
      <c r="F87" s="327" t="s">
        <v>493</v>
      </c>
      <c r="G87" s="327" t="s">
        <v>503</v>
      </c>
      <c r="H87" s="344" t="n">
        <v>221</v>
      </c>
      <c r="I87" s="334" t="n">
        <v>29.8</v>
      </c>
    </row>
    <row r="88" s="311" customFormat="true" ht="12.75" hidden="false" customHeight="false" outlineLevel="0" collapsed="false">
      <c r="A88" s="306"/>
      <c r="B88" s="343" t="s">
        <v>506</v>
      </c>
      <c r="C88" s="327" t="s">
        <v>491</v>
      </c>
      <c r="D88" s="327" t="s">
        <v>419</v>
      </c>
      <c r="E88" s="327" t="s">
        <v>429</v>
      </c>
      <c r="F88" s="327" t="s">
        <v>493</v>
      </c>
      <c r="G88" s="327" t="s">
        <v>503</v>
      </c>
      <c r="H88" s="344" t="n">
        <v>222</v>
      </c>
      <c r="I88" s="334" t="n">
        <v>5</v>
      </c>
    </row>
    <row r="89" s="311" customFormat="true" ht="12.75" hidden="false" customHeight="false" outlineLevel="0" collapsed="false">
      <c r="A89" s="306"/>
      <c r="B89" s="343" t="s">
        <v>507</v>
      </c>
      <c r="C89" s="327" t="s">
        <v>491</v>
      </c>
      <c r="D89" s="327" t="s">
        <v>419</v>
      </c>
      <c r="E89" s="327" t="s">
        <v>429</v>
      </c>
      <c r="F89" s="327" t="s">
        <v>493</v>
      </c>
      <c r="G89" s="327" t="s">
        <v>503</v>
      </c>
      <c r="H89" s="344" t="n">
        <v>225</v>
      </c>
      <c r="I89" s="334" t="n">
        <v>45</v>
      </c>
    </row>
    <row r="90" s="311" customFormat="true" ht="12.75" hidden="false" customHeight="false" outlineLevel="0" collapsed="false">
      <c r="A90" s="346"/>
      <c r="B90" s="343" t="s">
        <v>508</v>
      </c>
      <c r="C90" s="327" t="s">
        <v>491</v>
      </c>
      <c r="D90" s="327" t="s">
        <v>419</v>
      </c>
      <c r="E90" s="327" t="s">
        <v>429</v>
      </c>
      <c r="F90" s="327" t="s">
        <v>493</v>
      </c>
      <c r="G90" s="327" t="s">
        <v>503</v>
      </c>
      <c r="H90" s="344" t="n">
        <v>226</v>
      </c>
      <c r="I90" s="334" t="n">
        <v>5</v>
      </c>
    </row>
    <row r="91" s="311" customFormat="true" ht="12.75" hidden="false" customHeight="false" outlineLevel="0" collapsed="false">
      <c r="A91" s="306"/>
      <c r="B91" s="341" t="s">
        <v>509</v>
      </c>
      <c r="C91" s="327" t="s">
        <v>491</v>
      </c>
      <c r="D91" s="323" t="s">
        <v>419</v>
      </c>
      <c r="E91" s="323" t="s">
        <v>429</v>
      </c>
      <c r="F91" s="323" t="s">
        <v>493</v>
      </c>
      <c r="G91" s="323" t="s">
        <v>503</v>
      </c>
      <c r="H91" s="342" t="n">
        <v>290</v>
      </c>
      <c r="I91" s="329" t="n">
        <v>20</v>
      </c>
    </row>
    <row r="92" s="311" customFormat="true" ht="12.75" hidden="false" customHeight="false" outlineLevel="0" collapsed="false">
      <c r="A92" s="306"/>
      <c r="B92" s="341" t="s">
        <v>510</v>
      </c>
      <c r="C92" s="327" t="s">
        <v>491</v>
      </c>
      <c r="D92" s="323" t="s">
        <v>419</v>
      </c>
      <c r="E92" s="323" t="s">
        <v>429</v>
      </c>
      <c r="F92" s="323" t="s">
        <v>493</v>
      </c>
      <c r="G92" s="323" t="s">
        <v>503</v>
      </c>
      <c r="H92" s="342" t="n">
        <v>300</v>
      </c>
      <c r="I92" s="329" t="n">
        <f aca="false">SUM(I93:I94)</f>
        <v>135</v>
      </c>
    </row>
    <row r="93" s="311" customFormat="true" ht="12.75" hidden="false" customHeight="false" outlineLevel="0" collapsed="false">
      <c r="A93" s="306"/>
      <c r="B93" s="343" t="s">
        <v>511</v>
      </c>
      <c r="C93" s="327" t="s">
        <v>491</v>
      </c>
      <c r="D93" s="327" t="s">
        <v>419</v>
      </c>
      <c r="E93" s="327" t="s">
        <v>429</v>
      </c>
      <c r="F93" s="327" t="s">
        <v>493</v>
      </c>
      <c r="G93" s="327" t="s">
        <v>503</v>
      </c>
      <c r="H93" s="344" t="n">
        <v>310</v>
      </c>
      <c r="I93" s="334" t="n">
        <v>89</v>
      </c>
    </row>
    <row r="94" s="311" customFormat="true" ht="12.75" hidden="false" customHeight="false" outlineLevel="0" collapsed="false">
      <c r="A94" s="306"/>
      <c r="B94" s="343" t="s">
        <v>512</v>
      </c>
      <c r="C94" s="327" t="s">
        <v>491</v>
      </c>
      <c r="D94" s="327" t="s">
        <v>419</v>
      </c>
      <c r="E94" s="327" t="s">
        <v>429</v>
      </c>
      <c r="F94" s="327" t="s">
        <v>493</v>
      </c>
      <c r="G94" s="327" t="s">
        <v>503</v>
      </c>
      <c r="H94" s="344" t="n">
        <v>340</v>
      </c>
      <c r="I94" s="334" t="n">
        <v>46</v>
      </c>
    </row>
    <row r="95" s="311" customFormat="true" ht="12.75" hidden="true" customHeight="false" outlineLevel="0" collapsed="false">
      <c r="A95" s="306"/>
      <c r="B95" s="325" t="s">
        <v>430</v>
      </c>
      <c r="C95" s="307" t="s">
        <v>491</v>
      </c>
      <c r="D95" s="360" t="s">
        <v>419</v>
      </c>
      <c r="E95" s="360" t="s">
        <v>431</v>
      </c>
      <c r="F95" s="361"/>
      <c r="G95" s="362"/>
      <c r="H95" s="328"/>
      <c r="I95" s="310" t="n">
        <f aca="false">I96</f>
        <v>0</v>
      </c>
    </row>
    <row r="96" s="311" customFormat="true" ht="12.75" hidden="true" customHeight="false" outlineLevel="0" collapsed="false">
      <c r="A96" s="306"/>
      <c r="B96" s="239" t="s">
        <v>524</v>
      </c>
      <c r="C96" s="323" t="s">
        <v>491</v>
      </c>
      <c r="D96" s="358" t="s">
        <v>419</v>
      </c>
      <c r="E96" s="358" t="s">
        <v>431</v>
      </c>
      <c r="F96" s="363" t="s">
        <v>525</v>
      </c>
      <c r="G96" s="342"/>
      <c r="H96" s="337"/>
      <c r="I96" s="329" t="n">
        <f aca="false">I97</f>
        <v>0</v>
      </c>
    </row>
    <row r="97" s="311" customFormat="true" ht="38.25" hidden="true" customHeight="false" outlineLevel="0" collapsed="false">
      <c r="A97" s="306"/>
      <c r="B97" s="239" t="s">
        <v>526</v>
      </c>
      <c r="C97" s="323" t="s">
        <v>491</v>
      </c>
      <c r="D97" s="358" t="s">
        <v>419</v>
      </c>
      <c r="E97" s="358" t="s">
        <v>431</v>
      </c>
      <c r="F97" s="363" t="s">
        <v>525</v>
      </c>
      <c r="G97" s="359" t="s">
        <v>527</v>
      </c>
      <c r="H97" s="328"/>
      <c r="I97" s="329" t="n">
        <f aca="false">I98</f>
        <v>0</v>
      </c>
    </row>
    <row r="98" s="311" customFormat="true" ht="12.75" hidden="true" customHeight="false" outlineLevel="0" collapsed="false">
      <c r="A98" s="306"/>
      <c r="B98" s="341" t="s">
        <v>509</v>
      </c>
      <c r="C98" s="323" t="s">
        <v>491</v>
      </c>
      <c r="D98" s="358" t="s">
        <v>419</v>
      </c>
      <c r="E98" s="358" t="s">
        <v>431</v>
      </c>
      <c r="F98" s="363" t="s">
        <v>525</v>
      </c>
      <c r="G98" s="359" t="s">
        <v>527</v>
      </c>
      <c r="H98" s="331" t="n">
        <v>290</v>
      </c>
      <c r="I98" s="329"/>
    </row>
    <row r="99" s="311" customFormat="true" ht="25.5" hidden="false" customHeight="false" outlineLevel="0" collapsed="false">
      <c r="A99" s="306"/>
      <c r="B99" s="325" t="s">
        <v>432</v>
      </c>
      <c r="C99" s="307" t="s">
        <v>491</v>
      </c>
      <c r="D99" s="360" t="s">
        <v>419</v>
      </c>
      <c r="E99" s="360" t="s">
        <v>433</v>
      </c>
      <c r="F99" s="364"/>
      <c r="G99" s="362"/>
      <c r="H99" s="331"/>
      <c r="I99" s="310" t="n">
        <f aca="false">I100</f>
        <v>5000</v>
      </c>
    </row>
    <row r="100" s="311" customFormat="true" ht="12.75" hidden="false" customHeight="false" outlineLevel="0" collapsed="false">
      <c r="A100" s="306"/>
      <c r="B100" s="239" t="s">
        <v>528</v>
      </c>
      <c r="C100" s="323" t="s">
        <v>491</v>
      </c>
      <c r="D100" s="358" t="s">
        <v>419</v>
      </c>
      <c r="E100" s="358" t="s">
        <v>433</v>
      </c>
      <c r="F100" s="363" t="s">
        <v>529</v>
      </c>
      <c r="G100" s="342"/>
      <c r="H100" s="331"/>
      <c r="I100" s="329" t="n">
        <f aca="false">I101</f>
        <v>5000</v>
      </c>
    </row>
    <row r="101" s="311" customFormat="true" ht="12.75" hidden="false" customHeight="false" outlineLevel="0" collapsed="false">
      <c r="A101" s="306"/>
      <c r="B101" s="239" t="s">
        <v>530</v>
      </c>
      <c r="C101" s="323" t="s">
        <v>491</v>
      </c>
      <c r="D101" s="358" t="s">
        <v>419</v>
      </c>
      <c r="E101" s="358" t="s">
        <v>433</v>
      </c>
      <c r="F101" s="363" t="s">
        <v>529</v>
      </c>
      <c r="G101" s="342" t="n">
        <v>152</v>
      </c>
      <c r="H101" s="331"/>
      <c r="I101" s="329" t="n">
        <f aca="false">I102</f>
        <v>5000</v>
      </c>
    </row>
    <row r="102" s="311" customFormat="true" ht="12.75" hidden="false" customHeight="false" outlineLevel="0" collapsed="false">
      <c r="A102" s="306"/>
      <c r="B102" s="341" t="s">
        <v>531</v>
      </c>
      <c r="C102" s="323" t="s">
        <v>491</v>
      </c>
      <c r="D102" s="358" t="s">
        <v>419</v>
      </c>
      <c r="E102" s="358" t="s">
        <v>433</v>
      </c>
      <c r="F102" s="363" t="s">
        <v>529</v>
      </c>
      <c r="G102" s="342" t="n">
        <v>152</v>
      </c>
      <c r="H102" s="331" t="n">
        <v>230</v>
      </c>
      <c r="I102" s="329" t="n">
        <f aca="false">I103</f>
        <v>5000</v>
      </c>
    </row>
    <row r="103" s="345" customFormat="true" ht="13.5" hidden="false" customHeight="true" outlineLevel="0" collapsed="false">
      <c r="A103" s="332"/>
      <c r="B103" s="343" t="s">
        <v>532</v>
      </c>
      <c r="C103" s="327" t="s">
        <v>491</v>
      </c>
      <c r="D103" s="365" t="s">
        <v>419</v>
      </c>
      <c r="E103" s="365" t="s">
        <v>433</v>
      </c>
      <c r="F103" s="366" t="s">
        <v>529</v>
      </c>
      <c r="G103" s="344" t="n">
        <v>152</v>
      </c>
      <c r="H103" s="328" t="n">
        <v>231</v>
      </c>
      <c r="I103" s="334" t="n">
        <v>5000</v>
      </c>
    </row>
    <row r="104" s="311" customFormat="true" ht="12.75" hidden="false" customHeight="false" outlineLevel="0" collapsed="false">
      <c r="A104" s="306"/>
      <c r="B104" s="325" t="s">
        <v>434</v>
      </c>
      <c r="C104" s="307" t="s">
        <v>491</v>
      </c>
      <c r="D104" s="360" t="s">
        <v>419</v>
      </c>
      <c r="E104" s="360" t="s">
        <v>435</v>
      </c>
      <c r="F104" s="364"/>
      <c r="G104" s="362"/>
      <c r="H104" s="331"/>
      <c r="I104" s="310" t="n">
        <f aca="false">I105</f>
        <v>2000</v>
      </c>
    </row>
    <row r="105" s="311" customFormat="true" ht="12.75" hidden="false" customHeight="false" outlineLevel="0" collapsed="false">
      <c r="A105" s="306"/>
      <c r="B105" s="239" t="s">
        <v>434</v>
      </c>
      <c r="C105" s="323" t="s">
        <v>491</v>
      </c>
      <c r="D105" s="358" t="s">
        <v>419</v>
      </c>
      <c r="E105" s="358" t="s">
        <v>435</v>
      </c>
      <c r="F105" s="363" t="s">
        <v>533</v>
      </c>
      <c r="G105" s="342"/>
      <c r="H105" s="331"/>
      <c r="I105" s="329" t="n">
        <f aca="false">I106</f>
        <v>2000</v>
      </c>
    </row>
    <row r="106" s="311" customFormat="true" ht="13.5" hidden="false" customHeight="true" outlineLevel="0" collapsed="false">
      <c r="A106" s="306"/>
      <c r="B106" s="239" t="s">
        <v>534</v>
      </c>
      <c r="C106" s="323" t="s">
        <v>491</v>
      </c>
      <c r="D106" s="358" t="s">
        <v>419</v>
      </c>
      <c r="E106" s="358" t="s">
        <v>435</v>
      </c>
      <c r="F106" s="363" t="s">
        <v>535</v>
      </c>
      <c r="G106" s="342" t="n">
        <v>184</v>
      </c>
      <c r="H106" s="328"/>
      <c r="I106" s="329" t="n">
        <f aca="false">I107</f>
        <v>2000</v>
      </c>
    </row>
    <row r="107" s="311" customFormat="true" ht="12.75" hidden="false" customHeight="false" outlineLevel="0" collapsed="false">
      <c r="A107" s="306"/>
      <c r="B107" s="341" t="s">
        <v>509</v>
      </c>
      <c r="C107" s="323" t="s">
        <v>491</v>
      </c>
      <c r="D107" s="358" t="s">
        <v>419</v>
      </c>
      <c r="E107" s="358" t="s">
        <v>435</v>
      </c>
      <c r="F107" s="363" t="s">
        <v>535</v>
      </c>
      <c r="G107" s="342" t="n">
        <v>184</v>
      </c>
      <c r="H107" s="331" t="n">
        <v>290</v>
      </c>
      <c r="I107" s="329" t="n">
        <v>2000</v>
      </c>
    </row>
    <row r="108" s="311" customFormat="true" ht="12.75" hidden="false" customHeight="false" outlineLevel="0" collapsed="false">
      <c r="A108" s="306"/>
      <c r="B108" s="325" t="s">
        <v>436</v>
      </c>
      <c r="C108" s="307" t="s">
        <v>491</v>
      </c>
      <c r="D108" s="360" t="s">
        <v>419</v>
      </c>
      <c r="E108" s="360" t="s">
        <v>437</v>
      </c>
      <c r="F108" s="364"/>
      <c r="G108" s="362"/>
      <c r="H108" s="331"/>
      <c r="I108" s="310" t="n">
        <f aca="false">I130+I134+I109</f>
        <v>2254.8</v>
      </c>
    </row>
    <row r="109" s="367" customFormat="true" ht="25.5" hidden="false" customHeight="false" outlineLevel="0" collapsed="false">
      <c r="A109" s="346"/>
      <c r="B109" s="239" t="s">
        <v>492</v>
      </c>
      <c r="C109" s="323" t="s">
        <v>491</v>
      </c>
      <c r="D109" s="358" t="s">
        <v>419</v>
      </c>
      <c r="E109" s="358" t="s">
        <v>437</v>
      </c>
      <c r="F109" s="363" t="s">
        <v>493</v>
      </c>
      <c r="G109" s="342"/>
      <c r="H109" s="331"/>
      <c r="I109" s="329" t="n">
        <f aca="false">I110+I115</f>
        <v>725.4</v>
      </c>
    </row>
    <row r="110" s="345" customFormat="true" ht="80.25" hidden="false" customHeight="true" outlineLevel="0" collapsed="false">
      <c r="A110" s="332"/>
      <c r="B110" s="368" t="s">
        <v>536</v>
      </c>
      <c r="C110" s="326" t="s">
        <v>491</v>
      </c>
      <c r="D110" s="369" t="s">
        <v>419</v>
      </c>
      <c r="E110" s="369" t="s">
        <v>437</v>
      </c>
      <c r="F110" s="370" t="s">
        <v>493</v>
      </c>
      <c r="G110" s="369" t="s">
        <v>503</v>
      </c>
      <c r="H110" s="324"/>
      <c r="I110" s="371" t="n">
        <f aca="false">I111</f>
        <v>108.2</v>
      </c>
    </row>
    <row r="111" s="311" customFormat="true" ht="12.75" hidden="false" customHeight="false" outlineLevel="0" collapsed="false">
      <c r="A111" s="306"/>
      <c r="B111" s="239" t="s">
        <v>502</v>
      </c>
      <c r="C111" s="323" t="s">
        <v>491</v>
      </c>
      <c r="D111" s="358" t="s">
        <v>419</v>
      </c>
      <c r="E111" s="358" t="s">
        <v>437</v>
      </c>
      <c r="F111" s="363" t="s">
        <v>493</v>
      </c>
      <c r="G111" s="358" t="s">
        <v>503</v>
      </c>
      <c r="H111" s="331"/>
      <c r="I111" s="329" t="n">
        <f aca="false">I112</f>
        <v>108.2</v>
      </c>
    </row>
    <row r="112" s="311" customFormat="true" ht="12.75" hidden="false" customHeight="false" outlineLevel="0" collapsed="false">
      <c r="A112" s="306"/>
      <c r="B112" s="239" t="s">
        <v>496</v>
      </c>
      <c r="C112" s="323" t="s">
        <v>491</v>
      </c>
      <c r="D112" s="358" t="s">
        <v>419</v>
      </c>
      <c r="E112" s="358" t="s">
        <v>437</v>
      </c>
      <c r="F112" s="363" t="s">
        <v>493</v>
      </c>
      <c r="G112" s="358" t="s">
        <v>503</v>
      </c>
      <c r="H112" s="331" t="n">
        <v>210</v>
      </c>
      <c r="I112" s="329" t="n">
        <f aca="false">I113+I114</f>
        <v>108.2</v>
      </c>
    </row>
    <row r="113" s="345" customFormat="true" ht="13.5" hidden="false" customHeight="false" outlineLevel="0" collapsed="false">
      <c r="A113" s="332"/>
      <c r="B113" s="372" t="s">
        <v>497</v>
      </c>
      <c r="C113" s="327" t="s">
        <v>491</v>
      </c>
      <c r="D113" s="365" t="s">
        <v>419</v>
      </c>
      <c r="E113" s="365" t="s">
        <v>437</v>
      </c>
      <c r="F113" s="373" t="s">
        <v>493</v>
      </c>
      <c r="G113" s="365" t="s">
        <v>503</v>
      </c>
      <c r="H113" s="328" t="n">
        <v>211</v>
      </c>
      <c r="I113" s="334" t="n">
        <v>85.7</v>
      </c>
    </row>
    <row r="114" s="345" customFormat="true" ht="13.5" hidden="false" customHeight="false" outlineLevel="0" collapsed="false">
      <c r="A114" s="332"/>
      <c r="B114" s="372" t="s">
        <v>498</v>
      </c>
      <c r="C114" s="327" t="s">
        <v>491</v>
      </c>
      <c r="D114" s="365" t="s">
        <v>419</v>
      </c>
      <c r="E114" s="365" t="s">
        <v>437</v>
      </c>
      <c r="F114" s="373" t="s">
        <v>493</v>
      </c>
      <c r="G114" s="365" t="s">
        <v>503</v>
      </c>
      <c r="H114" s="328" t="n">
        <v>213</v>
      </c>
      <c r="I114" s="334" t="n">
        <v>22.5</v>
      </c>
    </row>
    <row r="115" s="345" customFormat="true" ht="54" hidden="false" customHeight="false" outlineLevel="0" collapsed="false">
      <c r="A115" s="332"/>
      <c r="B115" s="368" t="s">
        <v>486</v>
      </c>
      <c r="C115" s="326" t="s">
        <v>491</v>
      </c>
      <c r="D115" s="369" t="s">
        <v>419</v>
      </c>
      <c r="E115" s="369" t="s">
        <v>437</v>
      </c>
      <c r="F115" s="370" t="s">
        <v>493</v>
      </c>
      <c r="G115" s="369" t="s">
        <v>503</v>
      </c>
      <c r="H115" s="324"/>
      <c r="I115" s="371" t="n">
        <f aca="false">I116</f>
        <v>617.2</v>
      </c>
    </row>
    <row r="116" s="345" customFormat="true" ht="13.5" hidden="false" customHeight="false" outlineLevel="0" collapsed="false">
      <c r="A116" s="332"/>
      <c r="B116" s="239" t="s">
        <v>502</v>
      </c>
      <c r="C116" s="323" t="s">
        <v>491</v>
      </c>
      <c r="D116" s="358" t="s">
        <v>419</v>
      </c>
      <c r="E116" s="358" t="s">
        <v>437</v>
      </c>
      <c r="F116" s="363" t="s">
        <v>493</v>
      </c>
      <c r="G116" s="358" t="s">
        <v>503</v>
      </c>
      <c r="H116" s="331"/>
      <c r="I116" s="329" t="n">
        <f aca="false">I117+I120+I126+I127</f>
        <v>617.2</v>
      </c>
    </row>
    <row r="117" s="311" customFormat="true" ht="12.75" hidden="false" customHeight="false" outlineLevel="0" collapsed="false">
      <c r="A117" s="306"/>
      <c r="B117" s="239" t="s">
        <v>496</v>
      </c>
      <c r="C117" s="323" t="s">
        <v>491</v>
      </c>
      <c r="D117" s="358" t="s">
        <v>419</v>
      </c>
      <c r="E117" s="358" t="s">
        <v>437</v>
      </c>
      <c r="F117" s="363" t="s">
        <v>493</v>
      </c>
      <c r="G117" s="358" t="s">
        <v>503</v>
      </c>
      <c r="H117" s="331" t="n">
        <v>210</v>
      </c>
      <c r="I117" s="329" t="n">
        <f aca="false">I118+I119</f>
        <v>453.7</v>
      </c>
    </row>
    <row r="118" s="345" customFormat="true" ht="13.5" hidden="false" customHeight="false" outlineLevel="0" collapsed="false">
      <c r="A118" s="332"/>
      <c r="B118" s="372" t="s">
        <v>497</v>
      </c>
      <c r="C118" s="327" t="s">
        <v>491</v>
      </c>
      <c r="D118" s="365" t="s">
        <v>419</v>
      </c>
      <c r="E118" s="365" t="s">
        <v>437</v>
      </c>
      <c r="F118" s="373" t="s">
        <v>493</v>
      </c>
      <c r="G118" s="365" t="s">
        <v>503</v>
      </c>
      <c r="H118" s="328" t="n">
        <v>211</v>
      </c>
      <c r="I118" s="334" t="n">
        <v>359.5</v>
      </c>
    </row>
    <row r="119" s="345" customFormat="true" ht="13.5" hidden="false" customHeight="false" outlineLevel="0" collapsed="false">
      <c r="A119" s="332"/>
      <c r="B119" s="372" t="s">
        <v>498</v>
      </c>
      <c r="C119" s="327" t="s">
        <v>491</v>
      </c>
      <c r="D119" s="365" t="s">
        <v>419</v>
      </c>
      <c r="E119" s="365" t="s">
        <v>437</v>
      </c>
      <c r="F119" s="373" t="s">
        <v>493</v>
      </c>
      <c r="G119" s="365" t="s">
        <v>503</v>
      </c>
      <c r="H119" s="328" t="n">
        <v>213</v>
      </c>
      <c r="I119" s="334" t="n">
        <v>94.2</v>
      </c>
    </row>
    <row r="120" s="345" customFormat="true" ht="13.5" hidden="false" customHeight="false" outlineLevel="0" collapsed="false">
      <c r="A120" s="332"/>
      <c r="B120" s="341" t="s">
        <v>504</v>
      </c>
      <c r="C120" s="323" t="s">
        <v>491</v>
      </c>
      <c r="D120" s="358" t="s">
        <v>419</v>
      </c>
      <c r="E120" s="358" t="s">
        <v>437</v>
      </c>
      <c r="F120" s="363" t="s">
        <v>493</v>
      </c>
      <c r="G120" s="358" t="s">
        <v>503</v>
      </c>
      <c r="H120" s="331" t="n">
        <v>220</v>
      </c>
      <c r="I120" s="329" t="n">
        <f aca="false">SUM(I121:I125)</f>
        <v>58.5</v>
      </c>
    </row>
    <row r="121" s="345" customFormat="true" ht="13.5" hidden="false" customHeight="false" outlineLevel="0" collapsed="false">
      <c r="A121" s="332"/>
      <c r="B121" s="343" t="s">
        <v>505</v>
      </c>
      <c r="C121" s="327" t="s">
        <v>491</v>
      </c>
      <c r="D121" s="365" t="s">
        <v>419</v>
      </c>
      <c r="E121" s="365" t="s">
        <v>437</v>
      </c>
      <c r="F121" s="373" t="s">
        <v>493</v>
      </c>
      <c r="G121" s="365" t="s">
        <v>503</v>
      </c>
      <c r="H121" s="328" t="n">
        <v>221</v>
      </c>
      <c r="I121" s="334" t="n">
        <v>10</v>
      </c>
    </row>
    <row r="122" s="345" customFormat="true" ht="13.5" hidden="false" customHeight="false" outlineLevel="0" collapsed="false">
      <c r="A122" s="332"/>
      <c r="B122" s="343" t="s">
        <v>506</v>
      </c>
      <c r="C122" s="327" t="s">
        <v>491</v>
      </c>
      <c r="D122" s="365" t="s">
        <v>419</v>
      </c>
      <c r="E122" s="365" t="s">
        <v>437</v>
      </c>
      <c r="F122" s="373" t="s">
        <v>493</v>
      </c>
      <c r="G122" s="365" t="s">
        <v>503</v>
      </c>
      <c r="H122" s="328" t="n">
        <v>222</v>
      </c>
      <c r="I122" s="334" t="n">
        <v>22</v>
      </c>
    </row>
    <row r="123" s="345" customFormat="true" ht="13.5" hidden="false" customHeight="false" outlineLevel="0" collapsed="false">
      <c r="A123" s="332"/>
      <c r="B123" s="343" t="s">
        <v>516</v>
      </c>
      <c r="C123" s="327" t="s">
        <v>491</v>
      </c>
      <c r="D123" s="365" t="s">
        <v>419</v>
      </c>
      <c r="E123" s="365" t="s">
        <v>437</v>
      </c>
      <c r="F123" s="373" t="s">
        <v>493</v>
      </c>
      <c r="G123" s="365" t="s">
        <v>503</v>
      </c>
      <c r="H123" s="328" t="n">
        <v>223</v>
      </c>
      <c r="I123" s="334" t="n">
        <v>1.8</v>
      </c>
    </row>
    <row r="124" s="345" customFormat="true" ht="13.5" hidden="false" customHeight="false" outlineLevel="0" collapsed="false">
      <c r="A124" s="332"/>
      <c r="B124" s="343" t="s">
        <v>507</v>
      </c>
      <c r="C124" s="327" t="s">
        <v>491</v>
      </c>
      <c r="D124" s="365" t="s">
        <v>419</v>
      </c>
      <c r="E124" s="365" t="s">
        <v>437</v>
      </c>
      <c r="F124" s="373" t="s">
        <v>493</v>
      </c>
      <c r="G124" s="365" t="s">
        <v>503</v>
      </c>
      <c r="H124" s="328" t="n">
        <v>225</v>
      </c>
      <c r="I124" s="334" t="n">
        <v>14.7</v>
      </c>
    </row>
    <row r="125" s="345" customFormat="true" ht="13.5" hidden="false" customHeight="false" outlineLevel="0" collapsed="false">
      <c r="A125" s="332"/>
      <c r="B125" s="343" t="s">
        <v>508</v>
      </c>
      <c r="C125" s="327" t="s">
        <v>491</v>
      </c>
      <c r="D125" s="365" t="s">
        <v>419</v>
      </c>
      <c r="E125" s="365" t="s">
        <v>437</v>
      </c>
      <c r="F125" s="373" t="s">
        <v>493</v>
      </c>
      <c r="G125" s="365" t="s">
        <v>503</v>
      </c>
      <c r="H125" s="328" t="n">
        <v>226</v>
      </c>
      <c r="I125" s="334" t="n">
        <v>10</v>
      </c>
    </row>
    <row r="126" s="345" customFormat="true" ht="13.5" hidden="false" customHeight="false" outlineLevel="0" collapsed="false">
      <c r="A126" s="332"/>
      <c r="B126" s="341" t="s">
        <v>509</v>
      </c>
      <c r="C126" s="323" t="s">
        <v>491</v>
      </c>
      <c r="D126" s="358" t="s">
        <v>419</v>
      </c>
      <c r="E126" s="358" t="s">
        <v>437</v>
      </c>
      <c r="F126" s="363" t="s">
        <v>493</v>
      </c>
      <c r="G126" s="358" t="s">
        <v>503</v>
      </c>
      <c r="H126" s="331" t="n">
        <v>290</v>
      </c>
      <c r="I126" s="329" t="n">
        <v>15</v>
      </c>
    </row>
    <row r="127" s="311" customFormat="true" ht="12.75" hidden="false" customHeight="false" outlineLevel="0" collapsed="false">
      <c r="A127" s="306"/>
      <c r="B127" s="239" t="s">
        <v>510</v>
      </c>
      <c r="C127" s="323" t="s">
        <v>491</v>
      </c>
      <c r="D127" s="358" t="s">
        <v>419</v>
      </c>
      <c r="E127" s="358" t="s">
        <v>437</v>
      </c>
      <c r="F127" s="363" t="s">
        <v>493</v>
      </c>
      <c r="G127" s="358" t="s">
        <v>503</v>
      </c>
      <c r="H127" s="331" t="n">
        <v>300</v>
      </c>
      <c r="I127" s="329" t="n">
        <f aca="false">I128+I129</f>
        <v>90</v>
      </c>
    </row>
    <row r="128" s="347" customFormat="true" ht="12.75" hidden="false" customHeight="false" outlineLevel="0" collapsed="false">
      <c r="A128" s="338"/>
      <c r="B128" s="372" t="s">
        <v>511</v>
      </c>
      <c r="C128" s="327" t="s">
        <v>491</v>
      </c>
      <c r="D128" s="365" t="s">
        <v>419</v>
      </c>
      <c r="E128" s="365" t="s">
        <v>437</v>
      </c>
      <c r="F128" s="373" t="s">
        <v>493</v>
      </c>
      <c r="G128" s="365" t="s">
        <v>503</v>
      </c>
      <c r="H128" s="328" t="n">
        <v>310</v>
      </c>
      <c r="I128" s="334" t="n">
        <v>60</v>
      </c>
    </row>
    <row r="129" s="347" customFormat="true" ht="12.75" hidden="false" customHeight="false" outlineLevel="0" collapsed="false">
      <c r="A129" s="338"/>
      <c r="B129" s="372" t="s">
        <v>512</v>
      </c>
      <c r="C129" s="327" t="s">
        <v>491</v>
      </c>
      <c r="D129" s="365" t="s">
        <v>419</v>
      </c>
      <c r="E129" s="365" t="s">
        <v>437</v>
      </c>
      <c r="F129" s="366" t="s">
        <v>493</v>
      </c>
      <c r="G129" s="365" t="s">
        <v>503</v>
      </c>
      <c r="H129" s="328" t="n">
        <v>340</v>
      </c>
      <c r="I129" s="334" t="n">
        <v>30</v>
      </c>
    </row>
    <row r="130" s="367" customFormat="true" ht="38.25" hidden="false" customHeight="false" outlineLevel="0" collapsed="false">
      <c r="A130" s="346"/>
      <c r="B130" s="239" t="s">
        <v>537</v>
      </c>
      <c r="C130" s="323" t="s">
        <v>491</v>
      </c>
      <c r="D130" s="358" t="s">
        <v>419</v>
      </c>
      <c r="E130" s="358" t="s">
        <v>437</v>
      </c>
      <c r="F130" s="363" t="s">
        <v>538</v>
      </c>
      <c r="G130" s="342"/>
      <c r="H130" s="331"/>
      <c r="I130" s="329" t="n">
        <f aca="false">I131</f>
        <v>1529.4</v>
      </c>
    </row>
    <row r="131" s="311" customFormat="true" ht="38.25" hidden="false" customHeight="false" outlineLevel="0" collapsed="false">
      <c r="A131" s="306"/>
      <c r="B131" s="239" t="s">
        <v>539</v>
      </c>
      <c r="C131" s="323" t="s">
        <v>491</v>
      </c>
      <c r="D131" s="358" t="s">
        <v>419</v>
      </c>
      <c r="E131" s="358" t="s">
        <v>437</v>
      </c>
      <c r="F131" s="363" t="s">
        <v>538</v>
      </c>
      <c r="G131" s="342" t="n">
        <v>200</v>
      </c>
      <c r="H131" s="331"/>
      <c r="I131" s="329" t="n">
        <f aca="false">I132</f>
        <v>1529.4</v>
      </c>
    </row>
    <row r="132" s="311" customFormat="true" ht="12.75" hidden="false" customHeight="false" outlineLevel="0" collapsed="false">
      <c r="A132" s="306"/>
      <c r="B132" s="341" t="s">
        <v>504</v>
      </c>
      <c r="C132" s="323" t="s">
        <v>491</v>
      </c>
      <c r="D132" s="358" t="s">
        <v>419</v>
      </c>
      <c r="E132" s="358" t="s">
        <v>437</v>
      </c>
      <c r="F132" s="363" t="s">
        <v>538</v>
      </c>
      <c r="G132" s="342" t="n">
        <v>200</v>
      </c>
      <c r="H132" s="331" t="n">
        <v>220</v>
      </c>
      <c r="I132" s="329" t="n">
        <f aca="false">I133</f>
        <v>1529.4</v>
      </c>
    </row>
    <row r="133" s="311" customFormat="true" ht="12.75" hidden="false" customHeight="false" outlineLevel="0" collapsed="false">
      <c r="A133" s="306"/>
      <c r="B133" s="343" t="s">
        <v>508</v>
      </c>
      <c r="C133" s="327" t="s">
        <v>491</v>
      </c>
      <c r="D133" s="365" t="s">
        <v>419</v>
      </c>
      <c r="E133" s="365" t="s">
        <v>437</v>
      </c>
      <c r="F133" s="366" t="s">
        <v>538</v>
      </c>
      <c r="G133" s="344" t="n">
        <v>200</v>
      </c>
      <c r="H133" s="328" t="n">
        <v>226</v>
      </c>
      <c r="I133" s="334" t="n">
        <v>1529.4</v>
      </c>
    </row>
    <row r="134" s="367" customFormat="true" ht="25.5" hidden="true" customHeight="false" outlineLevel="0" collapsed="false">
      <c r="A134" s="346"/>
      <c r="B134" s="341" t="s">
        <v>540</v>
      </c>
      <c r="C134" s="323" t="s">
        <v>491</v>
      </c>
      <c r="D134" s="358" t="s">
        <v>419</v>
      </c>
      <c r="E134" s="358" t="s">
        <v>437</v>
      </c>
      <c r="F134" s="363" t="s">
        <v>541</v>
      </c>
      <c r="G134" s="344"/>
      <c r="H134" s="328"/>
      <c r="I134" s="329" t="n">
        <f aca="false">I135</f>
        <v>0</v>
      </c>
    </row>
    <row r="135" s="311" customFormat="true" ht="25.5" hidden="true" customHeight="false" outlineLevel="0" collapsed="false">
      <c r="A135" s="306"/>
      <c r="B135" s="239" t="s">
        <v>542</v>
      </c>
      <c r="C135" s="323" t="s">
        <v>491</v>
      </c>
      <c r="D135" s="358" t="s">
        <v>419</v>
      </c>
      <c r="E135" s="358" t="s">
        <v>437</v>
      </c>
      <c r="F135" s="363" t="s">
        <v>541</v>
      </c>
      <c r="G135" s="342" t="n">
        <v>400</v>
      </c>
      <c r="H135" s="331"/>
      <c r="I135" s="329" t="n">
        <f aca="false">I136</f>
        <v>0</v>
      </c>
    </row>
    <row r="136" s="311" customFormat="true" ht="12.75" hidden="true" customHeight="false" outlineLevel="0" collapsed="false">
      <c r="A136" s="306"/>
      <c r="B136" s="341" t="s">
        <v>504</v>
      </c>
      <c r="C136" s="323" t="s">
        <v>491</v>
      </c>
      <c r="D136" s="358" t="s">
        <v>419</v>
      </c>
      <c r="E136" s="358" t="s">
        <v>437</v>
      </c>
      <c r="F136" s="363" t="s">
        <v>541</v>
      </c>
      <c r="G136" s="342" t="n">
        <v>400</v>
      </c>
      <c r="H136" s="331" t="n">
        <v>220</v>
      </c>
      <c r="I136" s="329" t="n">
        <f aca="false">I137</f>
        <v>0</v>
      </c>
    </row>
    <row r="137" s="311" customFormat="true" ht="12.75" hidden="true" customHeight="false" outlineLevel="0" collapsed="false">
      <c r="A137" s="306"/>
      <c r="B137" s="343" t="s">
        <v>508</v>
      </c>
      <c r="C137" s="327" t="s">
        <v>491</v>
      </c>
      <c r="D137" s="365" t="s">
        <v>419</v>
      </c>
      <c r="E137" s="365" t="s">
        <v>437</v>
      </c>
      <c r="F137" s="373" t="s">
        <v>541</v>
      </c>
      <c r="G137" s="344" t="n">
        <v>400</v>
      </c>
      <c r="H137" s="328" t="n">
        <v>226</v>
      </c>
      <c r="I137" s="334"/>
    </row>
    <row r="138" s="311" customFormat="true" ht="12.75" hidden="false" customHeight="false" outlineLevel="0" collapsed="false">
      <c r="A138" s="306"/>
      <c r="B138" s="374" t="s">
        <v>223</v>
      </c>
      <c r="C138" s="307" t="s">
        <v>491</v>
      </c>
      <c r="D138" s="360" t="s">
        <v>421</v>
      </c>
      <c r="E138" s="360"/>
      <c r="F138" s="375"/>
      <c r="G138" s="362"/>
      <c r="H138" s="337"/>
      <c r="I138" s="310" t="n">
        <f aca="false">I139</f>
        <v>50</v>
      </c>
    </row>
    <row r="139" s="311" customFormat="true" ht="12.75" hidden="false" customHeight="false" outlineLevel="0" collapsed="false">
      <c r="A139" s="306"/>
      <c r="B139" s="374" t="s">
        <v>438</v>
      </c>
      <c r="C139" s="307" t="s">
        <v>491</v>
      </c>
      <c r="D139" s="360" t="s">
        <v>421</v>
      </c>
      <c r="E139" s="360" t="s">
        <v>423</v>
      </c>
      <c r="F139" s="375"/>
      <c r="G139" s="362"/>
      <c r="H139" s="337"/>
      <c r="I139" s="310" t="n">
        <f aca="false">I140</f>
        <v>50</v>
      </c>
    </row>
    <row r="140" s="367" customFormat="true" ht="24" hidden="false" customHeight="false" outlineLevel="0" collapsed="false">
      <c r="A140" s="346"/>
      <c r="B140" s="376" t="s">
        <v>543</v>
      </c>
      <c r="C140" s="323" t="s">
        <v>491</v>
      </c>
      <c r="D140" s="358" t="s">
        <v>421</v>
      </c>
      <c r="E140" s="358" t="s">
        <v>423</v>
      </c>
      <c r="F140" s="377" t="s">
        <v>544</v>
      </c>
      <c r="G140" s="342"/>
      <c r="H140" s="331"/>
      <c r="I140" s="329" t="n">
        <f aca="false">I141</f>
        <v>50</v>
      </c>
    </row>
    <row r="141" s="367" customFormat="true" ht="24" hidden="false" customHeight="false" outlineLevel="0" collapsed="false">
      <c r="A141" s="346"/>
      <c r="B141" s="376" t="s">
        <v>545</v>
      </c>
      <c r="C141" s="323" t="s">
        <v>491</v>
      </c>
      <c r="D141" s="358" t="s">
        <v>421</v>
      </c>
      <c r="E141" s="358" t="s">
        <v>423</v>
      </c>
      <c r="F141" s="377" t="s">
        <v>544</v>
      </c>
      <c r="G141" s="342" t="n">
        <v>237</v>
      </c>
      <c r="H141" s="331"/>
      <c r="I141" s="329" t="n">
        <f aca="false">I142</f>
        <v>50</v>
      </c>
    </row>
    <row r="142" s="367" customFormat="true" ht="12.75" hidden="false" customHeight="false" outlineLevel="0" collapsed="false">
      <c r="A142" s="346"/>
      <c r="B142" s="341" t="s">
        <v>504</v>
      </c>
      <c r="C142" s="323" t="s">
        <v>491</v>
      </c>
      <c r="D142" s="358" t="s">
        <v>421</v>
      </c>
      <c r="E142" s="358" t="s">
        <v>423</v>
      </c>
      <c r="F142" s="377" t="s">
        <v>544</v>
      </c>
      <c r="G142" s="342" t="n">
        <v>237</v>
      </c>
      <c r="H142" s="331" t="n">
        <v>220</v>
      </c>
      <c r="I142" s="329" t="n">
        <f aca="false">I143</f>
        <v>50</v>
      </c>
    </row>
    <row r="143" s="347" customFormat="true" ht="12.75" hidden="false" customHeight="false" outlineLevel="0" collapsed="false">
      <c r="A143" s="338"/>
      <c r="B143" s="343" t="s">
        <v>508</v>
      </c>
      <c r="C143" s="327" t="s">
        <v>491</v>
      </c>
      <c r="D143" s="365" t="s">
        <v>421</v>
      </c>
      <c r="E143" s="365" t="s">
        <v>423</v>
      </c>
      <c r="F143" s="373" t="s">
        <v>544</v>
      </c>
      <c r="G143" s="344" t="n">
        <v>237</v>
      </c>
      <c r="H143" s="328" t="n">
        <v>226</v>
      </c>
      <c r="I143" s="334" t="n">
        <v>50</v>
      </c>
    </row>
    <row r="144" s="311" customFormat="true" ht="25.5" hidden="false" customHeight="false" outlineLevel="0" collapsed="false">
      <c r="A144" s="306"/>
      <c r="B144" s="378" t="s">
        <v>225</v>
      </c>
      <c r="C144" s="307" t="s">
        <v>491</v>
      </c>
      <c r="D144" s="349" t="s">
        <v>423</v>
      </c>
      <c r="E144" s="349"/>
      <c r="F144" s="379"/>
      <c r="G144" s="379"/>
      <c r="H144" s="351"/>
      <c r="I144" s="310" t="n">
        <f aca="false">I145+I162</f>
        <v>2369.7</v>
      </c>
    </row>
    <row r="145" s="311" customFormat="true" ht="12.75" hidden="false" customHeight="false" outlineLevel="0" collapsed="false">
      <c r="A145" s="306"/>
      <c r="B145" s="378" t="s">
        <v>440</v>
      </c>
      <c r="C145" s="307" t="s">
        <v>491</v>
      </c>
      <c r="D145" s="349" t="s">
        <v>423</v>
      </c>
      <c r="E145" s="349" t="s">
        <v>425</v>
      </c>
      <c r="F145" s="379"/>
      <c r="G145" s="379"/>
      <c r="H145" s="351"/>
      <c r="I145" s="310" t="n">
        <f aca="false">I146</f>
        <v>2019.7</v>
      </c>
    </row>
    <row r="146" s="311" customFormat="true" ht="12.75" hidden="false" customHeight="false" outlineLevel="0" collapsed="false">
      <c r="A146" s="306"/>
      <c r="B146" s="234" t="s">
        <v>546</v>
      </c>
      <c r="C146" s="323" t="s">
        <v>491</v>
      </c>
      <c r="D146" s="235" t="s">
        <v>423</v>
      </c>
      <c r="E146" s="235" t="s">
        <v>425</v>
      </c>
      <c r="F146" s="259" t="s">
        <v>522</v>
      </c>
      <c r="G146" s="259"/>
      <c r="H146" s="331"/>
      <c r="I146" s="329" t="n">
        <f aca="false">I147</f>
        <v>2019.7</v>
      </c>
    </row>
    <row r="147" s="311" customFormat="true" ht="27" hidden="false" customHeight="false" outlineLevel="0" collapsed="false">
      <c r="A147" s="306"/>
      <c r="B147" s="380" t="s">
        <v>480</v>
      </c>
      <c r="C147" s="326" t="s">
        <v>491</v>
      </c>
      <c r="D147" s="369" t="s">
        <v>423</v>
      </c>
      <c r="E147" s="369" t="s">
        <v>425</v>
      </c>
      <c r="F147" s="381" t="s">
        <v>522</v>
      </c>
      <c r="G147" s="381" t="s">
        <v>547</v>
      </c>
      <c r="H147" s="324"/>
      <c r="I147" s="371" t="n">
        <f aca="false">I148+I151+I158+I159</f>
        <v>2019.7</v>
      </c>
    </row>
    <row r="148" s="311" customFormat="true" ht="12.75" hidden="false" customHeight="false" outlineLevel="0" collapsed="false">
      <c r="A148" s="306"/>
      <c r="B148" s="330" t="s">
        <v>496</v>
      </c>
      <c r="C148" s="323" t="s">
        <v>491</v>
      </c>
      <c r="D148" s="358" t="s">
        <v>423</v>
      </c>
      <c r="E148" s="358" t="s">
        <v>425</v>
      </c>
      <c r="F148" s="359" t="s">
        <v>522</v>
      </c>
      <c r="G148" s="359" t="s">
        <v>547</v>
      </c>
      <c r="H148" s="331" t="n">
        <v>210</v>
      </c>
      <c r="I148" s="329" t="n">
        <f aca="false">SUM(I149:I150)</f>
        <v>1547.5</v>
      </c>
    </row>
    <row r="149" s="345" customFormat="true" ht="13.5" hidden="false" customHeight="false" outlineLevel="0" collapsed="false">
      <c r="A149" s="332"/>
      <c r="B149" s="333" t="s">
        <v>497</v>
      </c>
      <c r="C149" s="327" t="s">
        <v>491</v>
      </c>
      <c r="D149" s="365" t="s">
        <v>423</v>
      </c>
      <c r="E149" s="365" t="s">
        <v>425</v>
      </c>
      <c r="F149" s="382" t="s">
        <v>522</v>
      </c>
      <c r="G149" s="382" t="s">
        <v>547</v>
      </c>
      <c r="H149" s="328" t="n">
        <v>211</v>
      </c>
      <c r="I149" s="334" t="n">
        <v>1226.2</v>
      </c>
    </row>
    <row r="150" s="345" customFormat="true" ht="13.5" hidden="false" customHeight="false" outlineLevel="0" collapsed="false">
      <c r="A150" s="332"/>
      <c r="B150" s="333" t="s">
        <v>498</v>
      </c>
      <c r="C150" s="327" t="s">
        <v>491</v>
      </c>
      <c r="D150" s="365" t="s">
        <v>423</v>
      </c>
      <c r="E150" s="365" t="s">
        <v>425</v>
      </c>
      <c r="F150" s="382" t="s">
        <v>522</v>
      </c>
      <c r="G150" s="382" t="s">
        <v>547</v>
      </c>
      <c r="H150" s="328" t="n">
        <v>213</v>
      </c>
      <c r="I150" s="334" t="n">
        <v>321.3</v>
      </c>
    </row>
    <row r="151" s="311" customFormat="true" ht="12.75" hidden="false" customHeight="false" outlineLevel="0" collapsed="false">
      <c r="A151" s="306"/>
      <c r="B151" s="341" t="s">
        <v>504</v>
      </c>
      <c r="C151" s="323" t="s">
        <v>491</v>
      </c>
      <c r="D151" s="358" t="s">
        <v>423</v>
      </c>
      <c r="E151" s="358" t="s">
        <v>425</v>
      </c>
      <c r="F151" s="359" t="s">
        <v>522</v>
      </c>
      <c r="G151" s="359" t="s">
        <v>547</v>
      </c>
      <c r="H151" s="342" t="n">
        <v>220</v>
      </c>
      <c r="I151" s="329" t="n">
        <f aca="false">SUM(I152:I157)</f>
        <v>362.2</v>
      </c>
    </row>
    <row r="152" s="311" customFormat="true" ht="12.75" hidden="false" customHeight="false" outlineLevel="0" collapsed="false">
      <c r="A152" s="306"/>
      <c r="B152" s="343" t="s">
        <v>505</v>
      </c>
      <c r="C152" s="327" t="s">
        <v>491</v>
      </c>
      <c r="D152" s="365" t="s">
        <v>423</v>
      </c>
      <c r="E152" s="365" t="s">
        <v>425</v>
      </c>
      <c r="F152" s="382" t="s">
        <v>522</v>
      </c>
      <c r="G152" s="382" t="s">
        <v>547</v>
      </c>
      <c r="H152" s="344" t="n">
        <v>221</v>
      </c>
      <c r="I152" s="334" t="n">
        <v>24</v>
      </c>
    </row>
    <row r="153" s="311" customFormat="true" ht="12.75" hidden="false" customHeight="false" outlineLevel="0" collapsed="false">
      <c r="A153" s="306"/>
      <c r="B153" s="343" t="s">
        <v>506</v>
      </c>
      <c r="C153" s="327" t="s">
        <v>491</v>
      </c>
      <c r="D153" s="365" t="s">
        <v>423</v>
      </c>
      <c r="E153" s="365" t="s">
        <v>425</v>
      </c>
      <c r="F153" s="382" t="s">
        <v>522</v>
      </c>
      <c r="G153" s="382" t="s">
        <v>547</v>
      </c>
      <c r="H153" s="344" t="n">
        <v>222</v>
      </c>
      <c r="I153" s="334" t="n">
        <v>4.2</v>
      </c>
    </row>
    <row r="154" s="311" customFormat="true" ht="12.75" hidden="false" customHeight="false" outlineLevel="0" collapsed="false">
      <c r="A154" s="306"/>
      <c r="B154" s="343" t="s">
        <v>516</v>
      </c>
      <c r="C154" s="327" t="s">
        <v>491</v>
      </c>
      <c r="D154" s="365" t="s">
        <v>423</v>
      </c>
      <c r="E154" s="365" t="s">
        <v>425</v>
      </c>
      <c r="F154" s="382" t="s">
        <v>522</v>
      </c>
      <c r="G154" s="382" t="s">
        <v>547</v>
      </c>
      <c r="H154" s="344" t="n">
        <v>223</v>
      </c>
      <c r="I154" s="334" t="n">
        <v>50.5</v>
      </c>
    </row>
    <row r="155" s="311" customFormat="true" ht="12.75" hidden="true" customHeight="false" outlineLevel="0" collapsed="false">
      <c r="A155" s="306"/>
      <c r="B155" s="343" t="s">
        <v>548</v>
      </c>
      <c r="C155" s="327" t="s">
        <v>491</v>
      </c>
      <c r="D155" s="365" t="s">
        <v>423</v>
      </c>
      <c r="E155" s="365" t="s">
        <v>425</v>
      </c>
      <c r="F155" s="382" t="s">
        <v>522</v>
      </c>
      <c r="G155" s="382" t="s">
        <v>547</v>
      </c>
      <c r="H155" s="344" t="n">
        <v>224</v>
      </c>
      <c r="I155" s="334"/>
    </row>
    <row r="156" s="311" customFormat="true" ht="12.75" hidden="false" customHeight="false" outlineLevel="0" collapsed="false">
      <c r="A156" s="306"/>
      <c r="B156" s="343" t="s">
        <v>507</v>
      </c>
      <c r="C156" s="327" t="s">
        <v>491</v>
      </c>
      <c r="D156" s="365" t="s">
        <v>423</v>
      </c>
      <c r="E156" s="365" t="s">
        <v>425</v>
      </c>
      <c r="F156" s="382" t="s">
        <v>522</v>
      </c>
      <c r="G156" s="382" t="s">
        <v>547</v>
      </c>
      <c r="H156" s="344" t="n">
        <v>225</v>
      </c>
      <c r="I156" s="334" t="n">
        <v>283.5</v>
      </c>
    </row>
    <row r="157" s="311" customFormat="true" ht="12.75" hidden="true" customHeight="false" outlineLevel="0" collapsed="false">
      <c r="A157" s="346"/>
      <c r="B157" s="343" t="s">
        <v>508</v>
      </c>
      <c r="C157" s="327" t="s">
        <v>491</v>
      </c>
      <c r="D157" s="365" t="s">
        <v>423</v>
      </c>
      <c r="E157" s="365" t="s">
        <v>425</v>
      </c>
      <c r="F157" s="382" t="s">
        <v>522</v>
      </c>
      <c r="G157" s="382" t="s">
        <v>547</v>
      </c>
      <c r="H157" s="344" t="n">
        <v>226</v>
      </c>
      <c r="I157" s="334"/>
    </row>
    <row r="158" s="311" customFormat="true" ht="12.75" hidden="true" customHeight="false" outlineLevel="0" collapsed="false">
      <c r="A158" s="306"/>
      <c r="B158" s="341" t="s">
        <v>509</v>
      </c>
      <c r="C158" s="323" t="s">
        <v>491</v>
      </c>
      <c r="D158" s="358" t="s">
        <v>423</v>
      </c>
      <c r="E158" s="358" t="s">
        <v>425</v>
      </c>
      <c r="F158" s="359" t="s">
        <v>522</v>
      </c>
      <c r="G158" s="359" t="s">
        <v>547</v>
      </c>
      <c r="H158" s="342" t="n">
        <v>290</v>
      </c>
      <c r="I158" s="329"/>
    </row>
    <row r="159" s="311" customFormat="true" ht="12.75" hidden="false" customHeight="false" outlineLevel="0" collapsed="false">
      <c r="A159" s="306"/>
      <c r="B159" s="341" t="s">
        <v>510</v>
      </c>
      <c r="C159" s="323" t="s">
        <v>491</v>
      </c>
      <c r="D159" s="358" t="s">
        <v>423</v>
      </c>
      <c r="E159" s="358" t="s">
        <v>425</v>
      </c>
      <c r="F159" s="359" t="s">
        <v>522</v>
      </c>
      <c r="G159" s="359" t="s">
        <v>547</v>
      </c>
      <c r="H159" s="342" t="n">
        <v>300</v>
      </c>
      <c r="I159" s="329" t="n">
        <f aca="false">SUM(I160:I161)</f>
        <v>110</v>
      </c>
    </row>
    <row r="160" s="311" customFormat="true" ht="12.75" hidden="false" customHeight="false" outlineLevel="0" collapsed="false">
      <c r="A160" s="306"/>
      <c r="B160" s="343" t="s">
        <v>511</v>
      </c>
      <c r="C160" s="327" t="s">
        <v>491</v>
      </c>
      <c r="D160" s="365" t="s">
        <v>423</v>
      </c>
      <c r="E160" s="365" t="s">
        <v>425</v>
      </c>
      <c r="F160" s="382" t="s">
        <v>522</v>
      </c>
      <c r="G160" s="382" t="s">
        <v>547</v>
      </c>
      <c r="H160" s="344" t="n">
        <v>310</v>
      </c>
      <c r="I160" s="334" t="n">
        <v>70</v>
      </c>
    </row>
    <row r="161" s="311" customFormat="true" ht="12.75" hidden="false" customHeight="false" outlineLevel="0" collapsed="false">
      <c r="A161" s="306"/>
      <c r="B161" s="343" t="s">
        <v>512</v>
      </c>
      <c r="C161" s="327" t="s">
        <v>491</v>
      </c>
      <c r="D161" s="365" t="s">
        <v>423</v>
      </c>
      <c r="E161" s="365" t="s">
        <v>425</v>
      </c>
      <c r="F161" s="382" t="s">
        <v>522</v>
      </c>
      <c r="G161" s="382" t="s">
        <v>547</v>
      </c>
      <c r="H161" s="344" t="n">
        <v>340</v>
      </c>
      <c r="I161" s="334" t="n">
        <v>40</v>
      </c>
    </row>
    <row r="162" s="311" customFormat="true" ht="38.25" hidden="false" customHeight="false" outlineLevel="0" collapsed="false">
      <c r="A162" s="306"/>
      <c r="B162" s="250" t="s">
        <v>441</v>
      </c>
      <c r="C162" s="307" t="s">
        <v>491</v>
      </c>
      <c r="D162" s="360" t="s">
        <v>423</v>
      </c>
      <c r="E162" s="360" t="s">
        <v>442</v>
      </c>
      <c r="F162" s="383"/>
      <c r="G162" s="383"/>
      <c r="H162" s="362"/>
      <c r="I162" s="310" t="n">
        <f aca="false">I163</f>
        <v>350</v>
      </c>
    </row>
    <row r="163" s="311" customFormat="true" ht="38.25" hidden="false" customHeight="false" outlineLevel="0" collapsed="false">
      <c r="A163" s="306"/>
      <c r="B163" s="341" t="s">
        <v>549</v>
      </c>
      <c r="C163" s="323" t="s">
        <v>491</v>
      </c>
      <c r="D163" s="358" t="s">
        <v>423</v>
      </c>
      <c r="E163" s="358" t="s">
        <v>442</v>
      </c>
      <c r="F163" s="359" t="s">
        <v>550</v>
      </c>
      <c r="G163" s="359"/>
      <c r="H163" s="342"/>
      <c r="I163" s="329" t="n">
        <f aca="false">I164+I167</f>
        <v>350</v>
      </c>
    </row>
    <row r="164" s="311" customFormat="true" ht="38.25" hidden="false" customHeight="false" outlineLevel="0" collapsed="false">
      <c r="A164" s="306"/>
      <c r="B164" s="341" t="s">
        <v>551</v>
      </c>
      <c r="C164" s="323" t="s">
        <v>491</v>
      </c>
      <c r="D164" s="358" t="s">
        <v>423</v>
      </c>
      <c r="E164" s="358" t="s">
        <v>442</v>
      </c>
      <c r="F164" s="359" t="s">
        <v>550</v>
      </c>
      <c r="G164" s="359" t="s">
        <v>552</v>
      </c>
      <c r="H164" s="342"/>
      <c r="I164" s="329" t="n">
        <f aca="false">I165</f>
        <v>350</v>
      </c>
    </row>
    <row r="165" s="311" customFormat="true" ht="12.75" hidden="false" customHeight="false" outlineLevel="0" collapsed="false">
      <c r="A165" s="306"/>
      <c r="B165" s="341" t="s">
        <v>504</v>
      </c>
      <c r="C165" s="323" t="s">
        <v>491</v>
      </c>
      <c r="D165" s="358" t="s">
        <v>423</v>
      </c>
      <c r="E165" s="358" t="s">
        <v>442</v>
      </c>
      <c r="F165" s="359" t="s">
        <v>550</v>
      </c>
      <c r="G165" s="359" t="s">
        <v>552</v>
      </c>
      <c r="H165" s="342" t="n">
        <v>220</v>
      </c>
      <c r="I165" s="329" t="n">
        <f aca="false">I166</f>
        <v>350</v>
      </c>
    </row>
    <row r="166" s="311" customFormat="true" ht="12.75" hidden="false" customHeight="false" outlineLevel="0" collapsed="false">
      <c r="A166" s="306"/>
      <c r="B166" s="343" t="s">
        <v>508</v>
      </c>
      <c r="C166" s="327" t="s">
        <v>491</v>
      </c>
      <c r="D166" s="365" t="s">
        <v>423</v>
      </c>
      <c r="E166" s="365" t="s">
        <v>442</v>
      </c>
      <c r="F166" s="382" t="s">
        <v>550</v>
      </c>
      <c r="G166" s="382" t="s">
        <v>552</v>
      </c>
      <c r="H166" s="344" t="n">
        <v>226</v>
      </c>
      <c r="I166" s="334" t="n">
        <v>350</v>
      </c>
    </row>
    <row r="167" s="311" customFormat="true" ht="38.25" hidden="true" customHeight="false" outlineLevel="0" collapsed="false">
      <c r="A167" s="306"/>
      <c r="B167" s="341" t="s">
        <v>553</v>
      </c>
      <c r="C167" s="323" t="s">
        <v>491</v>
      </c>
      <c r="D167" s="358" t="s">
        <v>423</v>
      </c>
      <c r="E167" s="358" t="s">
        <v>442</v>
      </c>
      <c r="F167" s="359" t="s">
        <v>550</v>
      </c>
      <c r="G167" s="359" t="s">
        <v>554</v>
      </c>
      <c r="H167" s="342"/>
      <c r="I167" s="329" t="n">
        <f aca="false">I168</f>
        <v>0</v>
      </c>
    </row>
    <row r="168" s="311" customFormat="true" ht="12.75" hidden="true" customHeight="false" outlineLevel="0" collapsed="false">
      <c r="A168" s="306"/>
      <c r="B168" s="341" t="s">
        <v>509</v>
      </c>
      <c r="C168" s="323" t="s">
        <v>491</v>
      </c>
      <c r="D168" s="358" t="s">
        <v>423</v>
      </c>
      <c r="E168" s="358" t="s">
        <v>442</v>
      </c>
      <c r="F168" s="359" t="s">
        <v>550</v>
      </c>
      <c r="G168" s="359" t="s">
        <v>554</v>
      </c>
      <c r="H168" s="342" t="n">
        <v>290</v>
      </c>
      <c r="I168" s="329"/>
    </row>
    <row r="169" s="311" customFormat="true" ht="12.75" hidden="false" customHeight="false" outlineLevel="0" collapsed="false">
      <c r="A169" s="306"/>
      <c r="B169" s="325" t="s">
        <v>227</v>
      </c>
      <c r="C169" s="307" t="s">
        <v>491</v>
      </c>
      <c r="D169" s="360" t="s">
        <v>425</v>
      </c>
      <c r="E169" s="360"/>
      <c r="F169" s="383"/>
      <c r="G169" s="383"/>
      <c r="H169" s="342"/>
      <c r="I169" s="310" t="n">
        <f aca="false">I170+I175</f>
        <v>9000</v>
      </c>
    </row>
    <row r="170" s="311" customFormat="true" ht="12.75" hidden="false" customHeight="false" outlineLevel="0" collapsed="false">
      <c r="A170" s="306"/>
      <c r="B170" s="348" t="s">
        <v>443</v>
      </c>
      <c r="C170" s="307" t="s">
        <v>491</v>
      </c>
      <c r="D170" s="349" t="s">
        <v>425</v>
      </c>
      <c r="E170" s="349" t="s">
        <v>421</v>
      </c>
      <c r="F170" s="379"/>
      <c r="G170" s="379"/>
      <c r="H170" s="351"/>
      <c r="I170" s="310" t="n">
        <f aca="false">I171</f>
        <v>7000</v>
      </c>
    </row>
    <row r="171" s="311" customFormat="true" ht="12.75" hidden="false" customHeight="false" outlineLevel="0" collapsed="false">
      <c r="A171" s="306"/>
      <c r="B171" s="234" t="s">
        <v>555</v>
      </c>
      <c r="C171" s="323" t="s">
        <v>491</v>
      </c>
      <c r="D171" s="235" t="s">
        <v>425</v>
      </c>
      <c r="E171" s="235" t="s">
        <v>421</v>
      </c>
      <c r="F171" s="259" t="s">
        <v>556</v>
      </c>
      <c r="G171" s="379"/>
      <c r="H171" s="351"/>
      <c r="I171" s="329" t="n">
        <f aca="false">I172</f>
        <v>7000</v>
      </c>
    </row>
    <row r="172" s="311" customFormat="true" ht="25.5" hidden="false" customHeight="false" outlineLevel="0" collapsed="false">
      <c r="A172" s="306"/>
      <c r="B172" s="234" t="s">
        <v>557</v>
      </c>
      <c r="C172" s="323" t="s">
        <v>491</v>
      </c>
      <c r="D172" s="235" t="s">
        <v>425</v>
      </c>
      <c r="E172" s="235" t="s">
        <v>421</v>
      </c>
      <c r="F172" s="259" t="s">
        <v>558</v>
      </c>
      <c r="G172" s="259" t="s">
        <v>559</v>
      </c>
      <c r="H172" s="355"/>
      <c r="I172" s="329" t="n">
        <f aca="false">I173</f>
        <v>7000</v>
      </c>
    </row>
    <row r="173" s="311" customFormat="true" ht="12.75" hidden="false" customHeight="false" outlineLevel="0" collapsed="false">
      <c r="A173" s="306"/>
      <c r="B173" s="354" t="s">
        <v>510</v>
      </c>
      <c r="C173" s="323" t="s">
        <v>491</v>
      </c>
      <c r="D173" s="235" t="s">
        <v>425</v>
      </c>
      <c r="E173" s="235" t="s">
        <v>421</v>
      </c>
      <c r="F173" s="259" t="s">
        <v>558</v>
      </c>
      <c r="G173" s="259" t="s">
        <v>559</v>
      </c>
      <c r="H173" s="355" t="n">
        <v>300</v>
      </c>
      <c r="I173" s="329" t="n">
        <f aca="false">I174</f>
        <v>7000</v>
      </c>
    </row>
    <row r="174" s="311" customFormat="true" ht="12.75" hidden="false" customHeight="false" outlineLevel="0" collapsed="false">
      <c r="A174" s="306"/>
      <c r="B174" s="356" t="s">
        <v>511</v>
      </c>
      <c r="C174" s="327" t="s">
        <v>491</v>
      </c>
      <c r="D174" s="384" t="s">
        <v>425</v>
      </c>
      <c r="E174" s="384" t="s">
        <v>421</v>
      </c>
      <c r="F174" s="385" t="s">
        <v>556</v>
      </c>
      <c r="G174" s="385" t="s">
        <v>559</v>
      </c>
      <c r="H174" s="357" t="n">
        <v>310</v>
      </c>
      <c r="I174" s="334" t="n">
        <v>7000</v>
      </c>
    </row>
    <row r="175" s="311" customFormat="true" ht="12" hidden="false" customHeight="true" outlineLevel="0" collapsed="false">
      <c r="A175" s="306"/>
      <c r="B175" s="386" t="s">
        <v>444</v>
      </c>
      <c r="C175" s="307" t="s">
        <v>491</v>
      </c>
      <c r="D175" s="349" t="s">
        <v>425</v>
      </c>
      <c r="E175" s="349" t="s">
        <v>445</v>
      </c>
      <c r="F175" s="379"/>
      <c r="G175" s="379"/>
      <c r="H175" s="351"/>
      <c r="I175" s="310" t="n">
        <f aca="false">I176</f>
        <v>2000</v>
      </c>
    </row>
    <row r="176" s="311" customFormat="true" ht="12.75" hidden="false" customHeight="false" outlineLevel="0" collapsed="false">
      <c r="A176" s="306"/>
      <c r="B176" s="239" t="s">
        <v>560</v>
      </c>
      <c r="C176" s="323" t="s">
        <v>491</v>
      </c>
      <c r="D176" s="235" t="s">
        <v>425</v>
      </c>
      <c r="E176" s="235" t="s">
        <v>445</v>
      </c>
      <c r="F176" s="363" t="s">
        <v>561</v>
      </c>
      <c r="G176" s="259"/>
      <c r="H176" s="355"/>
      <c r="I176" s="329" t="n">
        <f aca="false">I177</f>
        <v>2000</v>
      </c>
    </row>
    <row r="177" s="311" customFormat="true" ht="12.75" hidden="false" customHeight="false" outlineLevel="0" collapsed="false">
      <c r="A177" s="306"/>
      <c r="B177" s="387" t="s">
        <v>562</v>
      </c>
      <c r="C177" s="323" t="s">
        <v>491</v>
      </c>
      <c r="D177" s="235" t="s">
        <v>425</v>
      </c>
      <c r="E177" s="235" t="s">
        <v>445</v>
      </c>
      <c r="F177" s="363" t="s">
        <v>561</v>
      </c>
      <c r="G177" s="259" t="s">
        <v>563</v>
      </c>
      <c r="H177" s="355"/>
      <c r="I177" s="329" t="n">
        <f aca="false">I178</f>
        <v>2000</v>
      </c>
    </row>
    <row r="178" s="311" customFormat="true" ht="12.75" hidden="false" customHeight="false" outlineLevel="0" collapsed="false">
      <c r="A178" s="306"/>
      <c r="B178" s="341" t="s">
        <v>504</v>
      </c>
      <c r="C178" s="323" t="s">
        <v>491</v>
      </c>
      <c r="D178" s="235" t="s">
        <v>425</v>
      </c>
      <c r="E178" s="235" t="s">
        <v>445</v>
      </c>
      <c r="F178" s="363" t="s">
        <v>561</v>
      </c>
      <c r="G178" s="259" t="s">
        <v>563</v>
      </c>
      <c r="H178" s="342" t="n">
        <v>220</v>
      </c>
      <c r="I178" s="329" t="n">
        <f aca="false">I179</f>
        <v>2000</v>
      </c>
    </row>
    <row r="179" s="311" customFormat="true" ht="12.75" hidden="false" customHeight="false" outlineLevel="0" collapsed="false">
      <c r="A179" s="306"/>
      <c r="B179" s="343" t="s">
        <v>508</v>
      </c>
      <c r="C179" s="327" t="s">
        <v>491</v>
      </c>
      <c r="D179" s="384" t="s">
        <v>425</v>
      </c>
      <c r="E179" s="384" t="s">
        <v>445</v>
      </c>
      <c r="F179" s="366" t="s">
        <v>561</v>
      </c>
      <c r="G179" s="385" t="s">
        <v>563</v>
      </c>
      <c r="H179" s="344" t="n">
        <v>226</v>
      </c>
      <c r="I179" s="334" t="n">
        <v>2000</v>
      </c>
    </row>
    <row r="180" s="311" customFormat="true" ht="12.75" hidden="false" customHeight="false" outlineLevel="0" collapsed="false">
      <c r="A180" s="306"/>
      <c r="B180" s="388" t="s">
        <v>229</v>
      </c>
      <c r="C180" s="307" t="s">
        <v>491</v>
      </c>
      <c r="D180" s="360" t="s">
        <v>427</v>
      </c>
      <c r="E180" s="360"/>
      <c r="F180" s="383"/>
      <c r="G180" s="383"/>
      <c r="H180" s="362"/>
      <c r="I180" s="310" t="n">
        <f aca="false">I181</f>
        <v>6500</v>
      </c>
    </row>
    <row r="181" s="311" customFormat="true" ht="12.75" hidden="false" customHeight="false" outlineLevel="0" collapsed="false">
      <c r="A181" s="306"/>
      <c r="B181" s="348" t="s">
        <v>447</v>
      </c>
      <c r="C181" s="307" t="s">
        <v>491</v>
      </c>
      <c r="D181" s="349" t="s">
        <v>427</v>
      </c>
      <c r="E181" s="349" t="s">
        <v>421</v>
      </c>
      <c r="F181" s="379"/>
      <c r="G181" s="379"/>
      <c r="H181" s="351"/>
      <c r="I181" s="310" t="n">
        <f aca="false">I182+I189</f>
        <v>6500</v>
      </c>
    </row>
    <row r="182" s="367" customFormat="true" ht="12.75" hidden="false" customHeight="false" outlineLevel="0" collapsed="false">
      <c r="A182" s="346"/>
      <c r="B182" s="234" t="s">
        <v>564</v>
      </c>
      <c r="C182" s="323" t="s">
        <v>491</v>
      </c>
      <c r="D182" s="235" t="s">
        <v>427</v>
      </c>
      <c r="E182" s="235" t="s">
        <v>421</v>
      </c>
      <c r="F182" s="259" t="s">
        <v>565</v>
      </c>
      <c r="G182" s="379"/>
      <c r="H182" s="351"/>
      <c r="I182" s="329" t="n">
        <f aca="false">I183+I186</f>
        <v>4500</v>
      </c>
    </row>
    <row r="183" s="367" customFormat="true" ht="25.5" hidden="false" customHeight="false" outlineLevel="0" collapsed="false">
      <c r="A183" s="346"/>
      <c r="B183" s="234" t="s">
        <v>566</v>
      </c>
      <c r="C183" s="323" t="s">
        <v>491</v>
      </c>
      <c r="D183" s="235" t="s">
        <v>427</v>
      </c>
      <c r="E183" s="235" t="s">
        <v>421</v>
      </c>
      <c r="F183" s="259" t="s">
        <v>565</v>
      </c>
      <c r="G183" s="259" t="s">
        <v>567</v>
      </c>
      <c r="H183" s="355"/>
      <c r="I183" s="329" t="n">
        <f aca="false">I184</f>
        <v>1800</v>
      </c>
    </row>
    <row r="184" s="367" customFormat="true" ht="12.75" hidden="false" customHeight="false" outlineLevel="0" collapsed="false">
      <c r="A184" s="346"/>
      <c r="B184" s="354" t="s">
        <v>510</v>
      </c>
      <c r="C184" s="323" t="s">
        <v>491</v>
      </c>
      <c r="D184" s="235" t="s">
        <v>427</v>
      </c>
      <c r="E184" s="235" t="s">
        <v>421</v>
      </c>
      <c r="F184" s="259" t="s">
        <v>565</v>
      </c>
      <c r="G184" s="259" t="s">
        <v>567</v>
      </c>
      <c r="H184" s="355" t="n">
        <v>300</v>
      </c>
      <c r="I184" s="329" t="n">
        <f aca="false">I185</f>
        <v>1800</v>
      </c>
    </row>
    <row r="185" s="367" customFormat="true" ht="12.75" hidden="false" customHeight="false" outlineLevel="0" collapsed="false">
      <c r="A185" s="346"/>
      <c r="B185" s="356" t="s">
        <v>511</v>
      </c>
      <c r="C185" s="327" t="s">
        <v>491</v>
      </c>
      <c r="D185" s="384" t="s">
        <v>427</v>
      </c>
      <c r="E185" s="384" t="s">
        <v>421</v>
      </c>
      <c r="F185" s="385" t="s">
        <v>565</v>
      </c>
      <c r="G185" s="385" t="s">
        <v>567</v>
      </c>
      <c r="H185" s="357" t="n">
        <v>310</v>
      </c>
      <c r="I185" s="334" t="n">
        <v>1800</v>
      </c>
    </row>
    <row r="186" s="367" customFormat="true" ht="25.5" hidden="false" customHeight="false" outlineLevel="0" collapsed="false">
      <c r="A186" s="346"/>
      <c r="B186" s="354" t="s">
        <v>568</v>
      </c>
      <c r="C186" s="323" t="s">
        <v>491</v>
      </c>
      <c r="D186" s="235" t="s">
        <v>427</v>
      </c>
      <c r="E186" s="235" t="s">
        <v>421</v>
      </c>
      <c r="F186" s="259" t="s">
        <v>565</v>
      </c>
      <c r="G186" s="259" t="s">
        <v>569</v>
      </c>
      <c r="H186" s="355"/>
      <c r="I186" s="329" t="n">
        <f aca="false">I187</f>
        <v>2700</v>
      </c>
    </row>
    <row r="187" s="367" customFormat="true" ht="12.75" hidden="false" customHeight="false" outlineLevel="0" collapsed="false">
      <c r="A187" s="346"/>
      <c r="B187" s="354" t="s">
        <v>510</v>
      </c>
      <c r="C187" s="323" t="s">
        <v>491</v>
      </c>
      <c r="D187" s="235" t="s">
        <v>427</v>
      </c>
      <c r="E187" s="235" t="s">
        <v>421</v>
      </c>
      <c r="F187" s="259" t="s">
        <v>565</v>
      </c>
      <c r="G187" s="259" t="s">
        <v>569</v>
      </c>
      <c r="H187" s="355" t="n">
        <v>300</v>
      </c>
      <c r="I187" s="329" t="n">
        <f aca="false">I188</f>
        <v>2700</v>
      </c>
    </row>
    <row r="188" s="347" customFormat="true" ht="12.75" hidden="false" customHeight="false" outlineLevel="0" collapsed="false">
      <c r="A188" s="338"/>
      <c r="B188" s="356" t="s">
        <v>511</v>
      </c>
      <c r="C188" s="327" t="s">
        <v>491</v>
      </c>
      <c r="D188" s="384" t="s">
        <v>427</v>
      </c>
      <c r="E188" s="384" t="s">
        <v>421</v>
      </c>
      <c r="F188" s="385" t="s">
        <v>565</v>
      </c>
      <c r="G188" s="385" t="s">
        <v>569</v>
      </c>
      <c r="H188" s="357" t="n">
        <v>310</v>
      </c>
      <c r="I188" s="334" t="n">
        <v>2700</v>
      </c>
    </row>
    <row r="189" s="367" customFormat="true" ht="12.75" hidden="false" customHeight="false" outlineLevel="0" collapsed="false">
      <c r="A189" s="346"/>
      <c r="B189" s="389" t="s">
        <v>570</v>
      </c>
      <c r="C189" s="259" t="s">
        <v>491</v>
      </c>
      <c r="D189" s="359" t="s">
        <v>427</v>
      </c>
      <c r="E189" s="359" t="s">
        <v>421</v>
      </c>
      <c r="F189" s="359" t="s">
        <v>571</v>
      </c>
      <c r="G189" s="359"/>
      <c r="H189" s="331"/>
      <c r="I189" s="329" t="n">
        <f aca="false">I190</f>
        <v>2000</v>
      </c>
    </row>
    <row r="190" s="347" customFormat="true" ht="25.5" hidden="false" customHeight="false" outlineLevel="0" collapsed="false">
      <c r="A190" s="338"/>
      <c r="B190" s="389" t="s">
        <v>572</v>
      </c>
      <c r="C190" s="259" t="s">
        <v>491</v>
      </c>
      <c r="D190" s="359" t="s">
        <v>427</v>
      </c>
      <c r="E190" s="359" t="s">
        <v>421</v>
      </c>
      <c r="F190" s="359" t="s">
        <v>571</v>
      </c>
      <c r="G190" s="359" t="s">
        <v>573</v>
      </c>
      <c r="H190" s="331"/>
      <c r="I190" s="329" t="n">
        <f aca="false">I191</f>
        <v>2000</v>
      </c>
    </row>
    <row r="191" s="347" customFormat="true" ht="25.5" hidden="false" customHeight="false" outlineLevel="0" collapsed="false">
      <c r="A191" s="338"/>
      <c r="B191" s="341" t="s">
        <v>574</v>
      </c>
      <c r="C191" s="259" t="s">
        <v>491</v>
      </c>
      <c r="D191" s="359" t="s">
        <v>427</v>
      </c>
      <c r="E191" s="359" t="s">
        <v>421</v>
      </c>
      <c r="F191" s="359" t="s">
        <v>571</v>
      </c>
      <c r="G191" s="359" t="s">
        <v>573</v>
      </c>
      <c r="H191" s="331" t="n">
        <v>240</v>
      </c>
      <c r="I191" s="329" t="n">
        <f aca="false">I192</f>
        <v>2000</v>
      </c>
    </row>
    <row r="192" s="347" customFormat="true" ht="25.5" hidden="false" customHeight="false" outlineLevel="0" collapsed="false">
      <c r="A192" s="338"/>
      <c r="B192" s="343" t="s">
        <v>575</v>
      </c>
      <c r="C192" s="385" t="s">
        <v>491</v>
      </c>
      <c r="D192" s="382" t="s">
        <v>427</v>
      </c>
      <c r="E192" s="382" t="s">
        <v>421</v>
      </c>
      <c r="F192" s="382" t="s">
        <v>571</v>
      </c>
      <c r="G192" s="382" t="s">
        <v>573</v>
      </c>
      <c r="H192" s="328" t="n">
        <v>242</v>
      </c>
      <c r="I192" s="334" t="n">
        <v>2000</v>
      </c>
    </row>
    <row r="193" s="311" customFormat="true" ht="12.75" hidden="false" customHeight="false" outlineLevel="0" collapsed="false">
      <c r="A193" s="306"/>
      <c r="B193" s="250" t="s">
        <v>231</v>
      </c>
      <c r="C193" s="379" t="s">
        <v>491</v>
      </c>
      <c r="D193" s="383" t="s">
        <v>429</v>
      </c>
      <c r="E193" s="383"/>
      <c r="F193" s="383"/>
      <c r="G193" s="383"/>
      <c r="H193" s="337"/>
      <c r="I193" s="310" t="n">
        <f aca="false">I194</f>
        <v>800</v>
      </c>
    </row>
    <row r="194" s="345" customFormat="true" ht="26.25" hidden="false" customHeight="false" outlineLevel="0" collapsed="false">
      <c r="A194" s="332"/>
      <c r="B194" s="250" t="s">
        <v>448</v>
      </c>
      <c r="C194" s="307" t="s">
        <v>491</v>
      </c>
      <c r="D194" s="360" t="s">
        <v>429</v>
      </c>
      <c r="E194" s="360" t="s">
        <v>425</v>
      </c>
      <c r="F194" s="390"/>
      <c r="G194" s="381"/>
      <c r="H194" s="391"/>
      <c r="I194" s="310" t="n">
        <f aca="false">I195</f>
        <v>800</v>
      </c>
    </row>
    <row r="195" s="345" customFormat="true" ht="13.5" hidden="false" customHeight="false" outlineLevel="0" collapsed="false">
      <c r="A195" s="332"/>
      <c r="B195" s="239" t="s">
        <v>560</v>
      </c>
      <c r="C195" s="323" t="s">
        <v>491</v>
      </c>
      <c r="D195" s="358" t="s">
        <v>429</v>
      </c>
      <c r="E195" s="358" t="s">
        <v>425</v>
      </c>
      <c r="F195" s="259" t="s">
        <v>561</v>
      </c>
      <c r="G195" s="382"/>
      <c r="H195" s="344"/>
      <c r="I195" s="334" t="n">
        <f aca="false">I196</f>
        <v>800</v>
      </c>
    </row>
    <row r="196" s="345" customFormat="true" ht="13.5" hidden="false" customHeight="false" outlineLevel="0" collapsed="false">
      <c r="A196" s="332"/>
      <c r="B196" s="239" t="s">
        <v>576</v>
      </c>
      <c r="C196" s="323" t="s">
        <v>491</v>
      </c>
      <c r="D196" s="358" t="s">
        <v>429</v>
      </c>
      <c r="E196" s="358" t="s">
        <v>425</v>
      </c>
      <c r="F196" s="259" t="s">
        <v>561</v>
      </c>
      <c r="G196" s="359" t="s">
        <v>577</v>
      </c>
      <c r="H196" s="344"/>
      <c r="I196" s="334" t="n">
        <f aca="false">I197</f>
        <v>800</v>
      </c>
    </row>
    <row r="197" s="345" customFormat="true" ht="13.5" hidden="false" customHeight="false" outlineLevel="0" collapsed="false">
      <c r="A197" s="332"/>
      <c r="B197" s="354" t="s">
        <v>510</v>
      </c>
      <c r="C197" s="323" t="s">
        <v>491</v>
      </c>
      <c r="D197" s="358" t="s">
        <v>429</v>
      </c>
      <c r="E197" s="358" t="s">
        <v>425</v>
      </c>
      <c r="F197" s="259" t="s">
        <v>561</v>
      </c>
      <c r="G197" s="359" t="s">
        <v>577</v>
      </c>
      <c r="H197" s="355" t="n">
        <v>300</v>
      </c>
      <c r="I197" s="334" t="n">
        <f aca="false">I198</f>
        <v>800</v>
      </c>
    </row>
    <row r="198" s="345" customFormat="true" ht="13.5" hidden="false" customHeight="false" outlineLevel="0" collapsed="false">
      <c r="A198" s="332"/>
      <c r="B198" s="356" t="s">
        <v>511</v>
      </c>
      <c r="C198" s="323" t="s">
        <v>491</v>
      </c>
      <c r="D198" s="392" t="s">
        <v>429</v>
      </c>
      <c r="E198" s="392" t="s">
        <v>425</v>
      </c>
      <c r="F198" s="385" t="s">
        <v>561</v>
      </c>
      <c r="G198" s="382" t="s">
        <v>577</v>
      </c>
      <c r="H198" s="357" t="n">
        <v>310</v>
      </c>
      <c r="I198" s="334" t="n">
        <v>800</v>
      </c>
    </row>
    <row r="199" s="311" customFormat="true" ht="12.75" hidden="false" customHeight="false" outlineLevel="0" collapsed="false">
      <c r="A199" s="306"/>
      <c r="B199" s="388" t="s">
        <v>233</v>
      </c>
      <c r="C199" s="307" t="s">
        <v>578</v>
      </c>
      <c r="D199" s="360" t="s">
        <v>431</v>
      </c>
      <c r="E199" s="360"/>
      <c r="F199" s="364"/>
      <c r="G199" s="362"/>
      <c r="H199" s="337"/>
      <c r="I199" s="310" t="n">
        <f aca="false">I200+I208+I215</f>
        <v>1747.3</v>
      </c>
    </row>
    <row r="200" s="311" customFormat="true" ht="12.75" hidden="false" customHeight="false" outlineLevel="0" collapsed="false">
      <c r="A200" s="306"/>
      <c r="B200" s="325" t="s">
        <v>450</v>
      </c>
      <c r="C200" s="307" t="s">
        <v>578</v>
      </c>
      <c r="D200" s="360" t="s">
        <v>431</v>
      </c>
      <c r="E200" s="360" t="s">
        <v>421</v>
      </c>
      <c r="F200" s="364"/>
      <c r="G200" s="362"/>
      <c r="H200" s="337"/>
      <c r="I200" s="310" t="n">
        <f aca="false">I201</f>
        <v>1463.3</v>
      </c>
    </row>
    <row r="201" s="367" customFormat="true" ht="12.75" hidden="false" customHeight="false" outlineLevel="0" collapsed="false">
      <c r="A201" s="346"/>
      <c r="B201" s="239" t="s">
        <v>579</v>
      </c>
      <c r="C201" s="323" t="s">
        <v>578</v>
      </c>
      <c r="D201" s="358" t="s">
        <v>431</v>
      </c>
      <c r="E201" s="358" t="s">
        <v>421</v>
      </c>
      <c r="F201" s="363" t="s">
        <v>580</v>
      </c>
      <c r="G201" s="342"/>
      <c r="H201" s="331"/>
      <c r="I201" s="329" t="n">
        <f aca="false">I202</f>
        <v>1463.3</v>
      </c>
    </row>
    <row r="202" s="367" customFormat="true" ht="25.5" hidden="false" customHeight="false" outlineLevel="0" collapsed="false">
      <c r="A202" s="346"/>
      <c r="B202" s="239" t="s">
        <v>581</v>
      </c>
      <c r="C202" s="323" t="s">
        <v>578</v>
      </c>
      <c r="D202" s="358" t="s">
        <v>431</v>
      </c>
      <c r="E202" s="358" t="s">
        <v>421</v>
      </c>
      <c r="F202" s="363" t="s">
        <v>580</v>
      </c>
      <c r="G202" s="342" t="n">
        <v>327</v>
      </c>
      <c r="H202" s="331"/>
      <c r="I202" s="329" t="n">
        <f aca="false">I203+I206</f>
        <v>1463.3</v>
      </c>
    </row>
    <row r="203" s="367" customFormat="true" ht="12.75" hidden="false" customHeight="false" outlineLevel="0" collapsed="false">
      <c r="A203" s="346"/>
      <c r="B203" s="341" t="s">
        <v>496</v>
      </c>
      <c r="C203" s="323" t="s">
        <v>578</v>
      </c>
      <c r="D203" s="358" t="s">
        <v>431</v>
      </c>
      <c r="E203" s="358" t="s">
        <v>421</v>
      </c>
      <c r="F203" s="363" t="s">
        <v>580</v>
      </c>
      <c r="G203" s="342" t="n">
        <v>327</v>
      </c>
      <c r="H203" s="342" t="n">
        <v>210</v>
      </c>
      <c r="I203" s="329" t="n">
        <f aca="false">SUM(I204:I205)</f>
        <v>565.4</v>
      </c>
    </row>
    <row r="204" s="367" customFormat="true" ht="12.75" hidden="false" customHeight="false" outlineLevel="0" collapsed="false">
      <c r="A204" s="346"/>
      <c r="B204" s="343" t="s">
        <v>497</v>
      </c>
      <c r="C204" s="323" t="s">
        <v>578</v>
      </c>
      <c r="D204" s="365" t="s">
        <v>431</v>
      </c>
      <c r="E204" s="365" t="s">
        <v>421</v>
      </c>
      <c r="F204" s="366" t="s">
        <v>580</v>
      </c>
      <c r="G204" s="344" t="n">
        <v>327</v>
      </c>
      <c r="H204" s="344" t="n">
        <v>211</v>
      </c>
      <c r="I204" s="334" t="n">
        <v>448</v>
      </c>
    </row>
    <row r="205" s="367" customFormat="true" ht="12.75" hidden="false" customHeight="false" outlineLevel="0" collapsed="false">
      <c r="A205" s="346"/>
      <c r="B205" s="343" t="s">
        <v>498</v>
      </c>
      <c r="C205" s="323" t="s">
        <v>578</v>
      </c>
      <c r="D205" s="365" t="s">
        <v>431</v>
      </c>
      <c r="E205" s="365" t="s">
        <v>421</v>
      </c>
      <c r="F205" s="366" t="s">
        <v>580</v>
      </c>
      <c r="G205" s="344" t="n">
        <v>327</v>
      </c>
      <c r="H205" s="344" t="n">
        <v>213</v>
      </c>
      <c r="I205" s="334" t="n">
        <v>117.4</v>
      </c>
    </row>
    <row r="206" s="367" customFormat="true" ht="12.75" hidden="false" customHeight="false" outlineLevel="0" collapsed="false">
      <c r="A206" s="346"/>
      <c r="B206" s="341" t="s">
        <v>582</v>
      </c>
      <c r="C206" s="323" t="s">
        <v>578</v>
      </c>
      <c r="D206" s="358" t="s">
        <v>431</v>
      </c>
      <c r="E206" s="358" t="s">
        <v>421</v>
      </c>
      <c r="F206" s="363" t="s">
        <v>580</v>
      </c>
      <c r="G206" s="342" t="n">
        <v>327</v>
      </c>
      <c r="H206" s="342" t="n">
        <v>260</v>
      </c>
      <c r="I206" s="329" t="n">
        <f aca="false">I207</f>
        <v>897.9</v>
      </c>
    </row>
    <row r="207" s="367" customFormat="true" ht="12.75" hidden="false" customHeight="true" outlineLevel="0" collapsed="false">
      <c r="A207" s="346"/>
      <c r="B207" s="343" t="s">
        <v>518</v>
      </c>
      <c r="C207" s="323" t="s">
        <v>578</v>
      </c>
      <c r="D207" s="365" t="s">
        <v>431</v>
      </c>
      <c r="E207" s="365" t="s">
        <v>421</v>
      </c>
      <c r="F207" s="366" t="s">
        <v>580</v>
      </c>
      <c r="G207" s="344" t="n">
        <v>327</v>
      </c>
      <c r="H207" s="344" t="n">
        <v>262</v>
      </c>
      <c r="I207" s="334" t="n">
        <v>897.9</v>
      </c>
    </row>
    <row r="208" s="401" customFormat="true" ht="12.75" hidden="false" customHeight="false" outlineLevel="0" collapsed="false">
      <c r="A208" s="393"/>
      <c r="B208" s="394" t="s">
        <v>451</v>
      </c>
      <c r="C208" s="395" t="s">
        <v>491</v>
      </c>
      <c r="D208" s="396" t="s">
        <v>431</v>
      </c>
      <c r="E208" s="396" t="s">
        <v>427</v>
      </c>
      <c r="F208" s="397"/>
      <c r="G208" s="397"/>
      <c r="H208" s="398"/>
      <c r="I208" s="399" t="n">
        <f aca="false">I209</f>
        <v>84</v>
      </c>
      <c r="J208" s="400"/>
    </row>
    <row r="209" s="408" customFormat="true" ht="25.5" hidden="false" customHeight="false" outlineLevel="0" collapsed="false">
      <c r="A209" s="402"/>
      <c r="B209" s="26" t="s">
        <v>583</v>
      </c>
      <c r="C209" s="403" t="s">
        <v>491</v>
      </c>
      <c r="D209" s="404" t="s">
        <v>431</v>
      </c>
      <c r="E209" s="404" t="s">
        <v>427</v>
      </c>
      <c r="F209" s="405" t="s">
        <v>584</v>
      </c>
      <c r="G209" s="405"/>
      <c r="H209" s="406"/>
      <c r="I209" s="407" t="n">
        <f aca="false">I210</f>
        <v>84</v>
      </c>
      <c r="J209" s="283"/>
    </row>
    <row r="210" s="408" customFormat="true" ht="25.5" hidden="false" customHeight="false" outlineLevel="0" collapsed="false">
      <c r="A210" s="402"/>
      <c r="B210" s="26" t="s">
        <v>581</v>
      </c>
      <c r="C210" s="403" t="s">
        <v>491</v>
      </c>
      <c r="D210" s="404" t="s">
        <v>431</v>
      </c>
      <c r="E210" s="404" t="s">
        <v>427</v>
      </c>
      <c r="F210" s="405" t="s">
        <v>584</v>
      </c>
      <c r="G210" s="405" t="s">
        <v>585</v>
      </c>
      <c r="H210" s="406"/>
      <c r="I210" s="407" t="n">
        <f aca="false">I211+I212</f>
        <v>84</v>
      </c>
      <c r="J210" s="283"/>
    </row>
    <row r="211" s="408" customFormat="true" ht="12.75" hidden="true" customHeight="false" outlineLevel="0" collapsed="false">
      <c r="A211" s="402"/>
      <c r="B211" s="409" t="s">
        <v>515</v>
      </c>
      <c r="C211" s="403" t="s">
        <v>500</v>
      </c>
      <c r="D211" s="404" t="s">
        <v>431</v>
      </c>
      <c r="E211" s="404" t="s">
        <v>427</v>
      </c>
      <c r="F211" s="405" t="s">
        <v>584</v>
      </c>
      <c r="G211" s="405" t="s">
        <v>585</v>
      </c>
      <c r="H211" s="406" t="n">
        <v>212</v>
      </c>
      <c r="I211" s="407"/>
      <c r="J211" s="283"/>
    </row>
    <row r="212" s="408" customFormat="true" ht="12.75" hidden="false" customHeight="false" outlineLevel="0" collapsed="false">
      <c r="A212" s="402"/>
      <c r="B212" s="239" t="s">
        <v>504</v>
      </c>
      <c r="C212" s="403" t="s">
        <v>491</v>
      </c>
      <c r="D212" s="404" t="s">
        <v>431</v>
      </c>
      <c r="E212" s="404" t="s">
        <v>427</v>
      </c>
      <c r="F212" s="405" t="s">
        <v>584</v>
      </c>
      <c r="G212" s="405" t="s">
        <v>585</v>
      </c>
      <c r="H212" s="406" t="n">
        <v>220</v>
      </c>
      <c r="I212" s="407" t="n">
        <f aca="false">SUM(I213:I214)</f>
        <v>84</v>
      </c>
      <c r="J212" s="283"/>
    </row>
    <row r="213" s="408" customFormat="true" ht="12.75" hidden="true" customHeight="false" outlineLevel="0" collapsed="false">
      <c r="A213" s="402"/>
      <c r="B213" s="410" t="s">
        <v>506</v>
      </c>
      <c r="C213" s="403" t="s">
        <v>500</v>
      </c>
      <c r="D213" s="404" t="s">
        <v>431</v>
      </c>
      <c r="E213" s="404" t="s">
        <v>427</v>
      </c>
      <c r="F213" s="405" t="s">
        <v>584</v>
      </c>
      <c r="G213" s="405" t="s">
        <v>585</v>
      </c>
      <c r="H213" s="406" t="n">
        <v>222</v>
      </c>
      <c r="I213" s="407"/>
      <c r="J213" s="283"/>
    </row>
    <row r="214" s="418" customFormat="true" ht="12.75" hidden="false" customHeight="false" outlineLevel="0" collapsed="false">
      <c r="A214" s="411"/>
      <c r="B214" s="410" t="s">
        <v>508</v>
      </c>
      <c r="C214" s="412" t="s">
        <v>491</v>
      </c>
      <c r="D214" s="413" t="s">
        <v>431</v>
      </c>
      <c r="E214" s="413" t="s">
        <v>427</v>
      </c>
      <c r="F214" s="414" t="s">
        <v>584</v>
      </c>
      <c r="G214" s="414" t="s">
        <v>585</v>
      </c>
      <c r="H214" s="415" t="n">
        <v>226</v>
      </c>
      <c r="I214" s="416" t="n">
        <v>84</v>
      </c>
      <c r="J214" s="417"/>
    </row>
    <row r="215" s="311" customFormat="true" ht="13.5" hidden="false" customHeight="true" outlineLevel="0" collapsed="false">
      <c r="A215" s="306"/>
      <c r="B215" s="325" t="s">
        <v>452</v>
      </c>
      <c r="C215" s="307" t="s">
        <v>491</v>
      </c>
      <c r="D215" s="360" t="s">
        <v>431</v>
      </c>
      <c r="E215" s="360" t="s">
        <v>431</v>
      </c>
      <c r="F215" s="364"/>
      <c r="G215" s="362"/>
      <c r="H215" s="337"/>
      <c r="I215" s="310" t="n">
        <f aca="false">I216</f>
        <v>200</v>
      </c>
    </row>
    <row r="216" s="367" customFormat="true" ht="25.5" hidden="false" customHeight="false" outlineLevel="0" collapsed="false">
      <c r="A216" s="346"/>
      <c r="B216" s="239" t="s">
        <v>586</v>
      </c>
      <c r="C216" s="323" t="s">
        <v>491</v>
      </c>
      <c r="D216" s="358" t="s">
        <v>431</v>
      </c>
      <c r="E216" s="358" t="s">
        <v>431</v>
      </c>
      <c r="F216" s="363" t="s">
        <v>587</v>
      </c>
      <c r="G216" s="342"/>
      <c r="H216" s="331"/>
      <c r="I216" s="329" t="n">
        <f aca="false">I217</f>
        <v>200</v>
      </c>
    </row>
    <row r="217" s="367" customFormat="true" ht="12.75" hidden="false" customHeight="false" outlineLevel="0" collapsed="false">
      <c r="A217" s="346"/>
      <c r="B217" s="239" t="s">
        <v>588</v>
      </c>
      <c r="C217" s="323" t="s">
        <v>491</v>
      </c>
      <c r="D217" s="358" t="s">
        <v>431</v>
      </c>
      <c r="E217" s="358" t="s">
        <v>431</v>
      </c>
      <c r="F217" s="363" t="s">
        <v>587</v>
      </c>
      <c r="G217" s="342" t="n">
        <v>447</v>
      </c>
      <c r="H217" s="331"/>
      <c r="I217" s="329" t="n">
        <f aca="false">I218</f>
        <v>200</v>
      </c>
    </row>
    <row r="218" s="367" customFormat="true" ht="12.75" hidden="false" customHeight="false" outlineLevel="0" collapsed="false">
      <c r="A218" s="346"/>
      <c r="B218" s="239" t="s">
        <v>504</v>
      </c>
      <c r="C218" s="323" t="s">
        <v>491</v>
      </c>
      <c r="D218" s="358" t="s">
        <v>431</v>
      </c>
      <c r="E218" s="358" t="s">
        <v>431</v>
      </c>
      <c r="F218" s="363" t="s">
        <v>587</v>
      </c>
      <c r="G218" s="342" t="n">
        <v>447</v>
      </c>
      <c r="H218" s="331" t="n">
        <v>220</v>
      </c>
      <c r="I218" s="329" t="n">
        <f aca="false">I219</f>
        <v>200</v>
      </c>
    </row>
    <row r="219" s="347" customFormat="true" ht="12.75" hidden="false" customHeight="false" outlineLevel="0" collapsed="false">
      <c r="A219" s="338"/>
      <c r="B219" s="410" t="s">
        <v>508</v>
      </c>
      <c r="C219" s="327" t="s">
        <v>491</v>
      </c>
      <c r="D219" s="365" t="s">
        <v>431</v>
      </c>
      <c r="E219" s="365" t="s">
        <v>431</v>
      </c>
      <c r="F219" s="366" t="s">
        <v>587</v>
      </c>
      <c r="G219" s="344" t="n">
        <v>447</v>
      </c>
      <c r="H219" s="328" t="n">
        <v>226</v>
      </c>
      <c r="I219" s="334" t="n">
        <v>200</v>
      </c>
    </row>
    <row r="220" s="153" customFormat="true" ht="12.75" hidden="false" customHeight="false" outlineLevel="0" collapsed="false">
      <c r="A220" s="346"/>
      <c r="B220" s="388" t="s">
        <v>239</v>
      </c>
      <c r="C220" s="307" t="s">
        <v>491</v>
      </c>
      <c r="D220" s="360" t="s">
        <v>460</v>
      </c>
      <c r="E220" s="365"/>
      <c r="F220" s="366"/>
      <c r="G220" s="382"/>
      <c r="H220" s="328"/>
      <c r="I220" s="310" t="n">
        <f aca="false">I221+I226+I239+I244</f>
        <v>35906.4</v>
      </c>
      <c r="J220" s="283"/>
    </row>
    <row r="221" s="153" customFormat="true" ht="12.75" hidden="false" customHeight="false" outlineLevel="0" collapsed="false">
      <c r="A221" s="306"/>
      <c r="B221" s="325" t="s">
        <v>461</v>
      </c>
      <c r="C221" s="307" t="s">
        <v>491</v>
      </c>
      <c r="D221" s="360" t="s">
        <v>460</v>
      </c>
      <c r="E221" s="360" t="s">
        <v>419</v>
      </c>
      <c r="F221" s="383"/>
      <c r="G221" s="327"/>
      <c r="H221" s="328"/>
      <c r="I221" s="310" t="n">
        <f aca="false">I222</f>
        <v>5656.6</v>
      </c>
      <c r="J221" s="283"/>
    </row>
    <row r="222" s="153" customFormat="true" ht="12.75" hidden="false" customHeight="false" outlineLevel="0" collapsed="false">
      <c r="A222" s="306"/>
      <c r="B222" s="200" t="s">
        <v>589</v>
      </c>
      <c r="C222" s="323" t="s">
        <v>491</v>
      </c>
      <c r="D222" s="359" t="s">
        <v>460</v>
      </c>
      <c r="E222" s="359" t="s">
        <v>419</v>
      </c>
      <c r="F222" s="359" t="s">
        <v>590</v>
      </c>
      <c r="G222" s="327"/>
      <c r="H222" s="328"/>
      <c r="I222" s="329" t="n">
        <f aca="false">I223</f>
        <v>5656.6</v>
      </c>
      <c r="J222" s="283"/>
    </row>
    <row r="223" s="153" customFormat="true" ht="38.25" hidden="false" customHeight="false" outlineLevel="0" collapsed="false">
      <c r="A223" s="306"/>
      <c r="B223" s="200" t="s">
        <v>591</v>
      </c>
      <c r="C223" s="323" t="s">
        <v>491</v>
      </c>
      <c r="D223" s="359" t="s">
        <v>460</v>
      </c>
      <c r="E223" s="359" t="s">
        <v>419</v>
      </c>
      <c r="F223" s="359" t="s">
        <v>590</v>
      </c>
      <c r="G223" s="323" t="s">
        <v>592</v>
      </c>
      <c r="H223" s="328"/>
      <c r="I223" s="329" t="n">
        <f aca="false">I224</f>
        <v>5656.6</v>
      </c>
      <c r="J223" s="283"/>
    </row>
    <row r="224" s="153" customFormat="true" ht="12.75" hidden="false" customHeight="false" outlineLevel="0" collapsed="false">
      <c r="A224" s="306"/>
      <c r="B224" s="341" t="s">
        <v>517</v>
      </c>
      <c r="C224" s="323" t="s">
        <v>491</v>
      </c>
      <c r="D224" s="359" t="s">
        <v>460</v>
      </c>
      <c r="E224" s="359" t="s">
        <v>419</v>
      </c>
      <c r="F224" s="359" t="s">
        <v>590</v>
      </c>
      <c r="G224" s="323" t="s">
        <v>592</v>
      </c>
      <c r="H224" s="331" t="n">
        <v>260</v>
      </c>
      <c r="I224" s="329" t="n">
        <f aca="false">I225</f>
        <v>5656.6</v>
      </c>
      <c r="J224" s="283"/>
    </row>
    <row r="225" s="311" customFormat="true" ht="25.5" hidden="false" customHeight="false" outlineLevel="0" collapsed="false">
      <c r="A225" s="346"/>
      <c r="B225" s="343" t="s">
        <v>593</v>
      </c>
      <c r="C225" s="327" t="s">
        <v>491</v>
      </c>
      <c r="D225" s="382" t="s">
        <v>460</v>
      </c>
      <c r="E225" s="382" t="s">
        <v>419</v>
      </c>
      <c r="F225" s="382" t="s">
        <v>590</v>
      </c>
      <c r="G225" s="327" t="s">
        <v>592</v>
      </c>
      <c r="H225" s="328" t="n">
        <v>263</v>
      </c>
      <c r="I225" s="334" t="n">
        <v>5656.6</v>
      </c>
    </row>
    <row r="226" s="153" customFormat="true" ht="12.75" hidden="false" customHeight="false" outlineLevel="0" collapsed="false">
      <c r="A226" s="346"/>
      <c r="B226" s="419" t="s">
        <v>462</v>
      </c>
      <c r="C226" s="307" t="s">
        <v>491</v>
      </c>
      <c r="D226" s="383" t="s">
        <v>460</v>
      </c>
      <c r="E226" s="383" t="s">
        <v>423</v>
      </c>
      <c r="F226" s="383"/>
      <c r="G226" s="383"/>
      <c r="H226" s="328"/>
      <c r="I226" s="310" t="n">
        <f aca="false">I231</f>
        <v>15730</v>
      </c>
      <c r="J226" s="283"/>
    </row>
    <row r="227" s="153" customFormat="true" ht="12.75" hidden="true" customHeight="false" outlineLevel="0" collapsed="false">
      <c r="A227" s="346"/>
      <c r="B227" s="200" t="s">
        <v>594</v>
      </c>
      <c r="C227" s="323" t="s">
        <v>500</v>
      </c>
      <c r="D227" s="359" t="s">
        <v>460</v>
      </c>
      <c r="E227" s="359" t="s">
        <v>423</v>
      </c>
      <c r="F227" s="359" t="s">
        <v>595</v>
      </c>
      <c r="G227" s="359"/>
      <c r="H227" s="328"/>
      <c r="I227" s="329" t="n">
        <f aca="false">I228</f>
        <v>0</v>
      </c>
      <c r="J227" s="283"/>
    </row>
    <row r="228" s="153" customFormat="true" ht="12.75" hidden="true" customHeight="false" outlineLevel="0" collapsed="false">
      <c r="A228" s="346"/>
      <c r="B228" s="200" t="s">
        <v>596</v>
      </c>
      <c r="C228" s="323" t="s">
        <v>500</v>
      </c>
      <c r="D228" s="359" t="s">
        <v>460</v>
      </c>
      <c r="E228" s="359" t="s">
        <v>423</v>
      </c>
      <c r="F228" s="359" t="s">
        <v>595</v>
      </c>
      <c r="G228" s="359" t="s">
        <v>597</v>
      </c>
      <c r="H228" s="328"/>
      <c r="I228" s="329" t="n">
        <f aca="false">I229</f>
        <v>0</v>
      </c>
      <c r="J228" s="283"/>
    </row>
    <row r="229" s="153" customFormat="true" ht="12.75" hidden="true" customHeight="false" outlineLevel="0" collapsed="false">
      <c r="A229" s="346"/>
      <c r="B229" s="341" t="s">
        <v>517</v>
      </c>
      <c r="C229" s="323" t="s">
        <v>500</v>
      </c>
      <c r="D229" s="359" t="s">
        <v>460</v>
      </c>
      <c r="E229" s="359" t="s">
        <v>423</v>
      </c>
      <c r="F229" s="359" t="s">
        <v>595</v>
      </c>
      <c r="G229" s="359" t="s">
        <v>597</v>
      </c>
      <c r="H229" s="328" t="n">
        <v>260</v>
      </c>
      <c r="I229" s="329" t="n">
        <f aca="false">I230</f>
        <v>0</v>
      </c>
      <c r="J229" s="283"/>
    </row>
    <row r="230" s="153" customFormat="true" ht="12.75" hidden="true" customHeight="false" outlineLevel="0" collapsed="false">
      <c r="A230" s="346"/>
      <c r="B230" s="343" t="s">
        <v>518</v>
      </c>
      <c r="C230" s="327" t="s">
        <v>500</v>
      </c>
      <c r="D230" s="382" t="s">
        <v>460</v>
      </c>
      <c r="E230" s="382" t="s">
        <v>423</v>
      </c>
      <c r="F230" s="382" t="s">
        <v>595</v>
      </c>
      <c r="G230" s="382" t="s">
        <v>597</v>
      </c>
      <c r="H230" s="328" t="n">
        <v>262</v>
      </c>
      <c r="I230" s="334"/>
      <c r="J230" s="283"/>
    </row>
    <row r="231" s="153" customFormat="true" ht="12" hidden="false" customHeight="true" outlineLevel="0" collapsed="false">
      <c r="A231" s="346"/>
      <c r="B231" s="258" t="s">
        <v>594</v>
      </c>
      <c r="C231" s="323" t="s">
        <v>491</v>
      </c>
      <c r="D231" s="259" t="s">
        <v>460</v>
      </c>
      <c r="E231" s="259" t="s">
        <v>423</v>
      </c>
      <c r="F231" s="259" t="s">
        <v>595</v>
      </c>
      <c r="G231" s="259"/>
      <c r="H231" s="328"/>
      <c r="I231" s="329" t="n">
        <f aca="false">I232+I235</f>
        <v>15730</v>
      </c>
      <c r="J231" s="283"/>
    </row>
    <row r="232" s="153" customFormat="true" ht="12.75" hidden="true" customHeight="false" outlineLevel="0" collapsed="false">
      <c r="A232" s="346"/>
      <c r="B232" s="258" t="s">
        <v>598</v>
      </c>
      <c r="C232" s="323" t="s">
        <v>500</v>
      </c>
      <c r="D232" s="259" t="s">
        <v>460</v>
      </c>
      <c r="E232" s="259" t="s">
        <v>423</v>
      </c>
      <c r="F232" s="259" t="s">
        <v>595</v>
      </c>
      <c r="G232" s="259" t="s">
        <v>597</v>
      </c>
      <c r="H232" s="328"/>
      <c r="I232" s="329" t="n">
        <f aca="false">I233</f>
        <v>0</v>
      </c>
      <c r="J232" s="283"/>
    </row>
    <row r="233" s="153" customFormat="true" ht="12.75" hidden="true" customHeight="false" outlineLevel="0" collapsed="false">
      <c r="A233" s="346"/>
      <c r="B233" s="354" t="s">
        <v>517</v>
      </c>
      <c r="C233" s="323" t="s">
        <v>500</v>
      </c>
      <c r="D233" s="259" t="s">
        <v>460</v>
      </c>
      <c r="E233" s="259" t="s">
        <v>423</v>
      </c>
      <c r="F233" s="259" t="s">
        <v>595</v>
      </c>
      <c r="G233" s="259" t="s">
        <v>597</v>
      </c>
      <c r="H233" s="328" t="n">
        <v>260</v>
      </c>
      <c r="I233" s="329" t="n">
        <f aca="false">I234</f>
        <v>0</v>
      </c>
      <c r="J233" s="283"/>
    </row>
    <row r="234" s="153" customFormat="true" ht="12.75" hidden="true" customHeight="false" outlineLevel="0" collapsed="false">
      <c r="A234" s="346"/>
      <c r="B234" s="356" t="s">
        <v>518</v>
      </c>
      <c r="C234" s="327" t="s">
        <v>500</v>
      </c>
      <c r="D234" s="385" t="s">
        <v>460</v>
      </c>
      <c r="E234" s="385" t="s">
        <v>423</v>
      </c>
      <c r="F234" s="385" t="s">
        <v>595</v>
      </c>
      <c r="G234" s="385" t="s">
        <v>597</v>
      </c>
      <c r="H234" s="328" t="n">
        <v>262</v>
      </c>
      <c r="I234" s="334"/>
      <c r="J234" s="283"/>
    </row>
    <row r="235" s="153" customFormat="true" ht="12.75" hidden="false" customHeight="false" outlineLevel="0" collapsed="false">
      <c r="A235" s="346"/>
      <c r="B235" s="341" t="s">
        <v>599</v>
      </c>
      <c r="C235" s="323" t="s">
        <v>491</v>
      </c>
      <c r="D235" s="359" t="s">
        <v>460</v>
      </c>
      <c r="E235" s="359" t="s">
        <v>423</v>
      </c>
      <c r="F235" s="259" t="s">
        <v>595</v>
      </c>
      <c r="G235" s="382"/>
      <c r="H235" s="328"/>
      <c r="I235" s="329" t="n">
        <f aca="false">I236</f>
        <v>15730</v>
      </c>
      <c r="J235" s="283"/>
    </row>
    <row r="236" s="153" customFormat="true" ht="25.5" hidden="false" customHeight="false" outlineLevel="0" collapsed="false">
      <c r="A236" s="346"/>
      <c r="B236" s="341" t="s">
        <v>600</v>
      </c>
      <c r="C236" s="323" t="s">
        <v>491</v>
      </c>
      <c r="D236" s="359" t="s">
        <v>460</v>
      </c>
      <c r="E236" s="359" t="s">
        <v>423</v>
      </c>
      <c r="F236" s="259" t="s">
        <v>595</v>
      </c>
      <c r="G236" s="259" t="s">
        <v>601</v>
      </c>
      <c r="H236" s="331"/>
      <c r="I236" s="329" t="n">
        <f aca="false">I237</f>
        <v>15730</v>
      </c>
      <c r="J236" s="283"/>
    </row>
    <row r="237" s="153" customFormat="true" ht="13.5" hidden="false" customHeight="true" outlineLevel="0" collapsed="false">
      <c r="A237" s="346"/>
      <c r="B237" s="341" t="s">
        <v>517</v>
      </c>
      <c r="C237" s="323" t="s">
        <v>491</v>
      </c>
      <c r="D237" s="359" t="s">
        <v>460</v>
      </c>
      <c r="E237" s="359" t="s">
        <v>423</v>
      </c>
      <c r="F237" s="259" t="s">
        <v>595</v>
      </c>
      <c r="G237" s="259" t="s">
        <v>601</v>
      </c>
      <c r="H237" s="331" t="n">
        <v>260</v>
      </c>
      <c r="I237" s="329" t="n">
        <f aca="false">I238</f>
        <v>15730</v>
      </c>
      <c r="J237" s="283"/>
    </row>
    <row r="238" s="153" customFormat="true" ht="12.75" hidden="false" customHeight="true" outlineLevel="0" collapsed="false">
      <c r="A238" s="346"/>
      <c r="B238" s="343" t="s">
        <v>518</v>
      </c>
      <c r="C238" s="327" t="s">
        <v>491</v>
      </c>
      <c r="D238" s="382" t="s">
        <v>460</v>
      </c>
      <c r="E238" s="382" t="s">
        <v>423</v>
      </c>
      <c r="F238" s="385" t="s">
        <v>595</v>
      </c>
      <c r="G238" s="385" t="s">
        <v>601</v>
      </c>
      <c r="H238" s="328" t="n">
        <v>262</v>
      </c>
      <c r="I238" s="334" t="n">
        <v>15730</v>
      </c>
      <c r="J238" s="283"/>
    </row>
    <row r="239" s="421" customFormat="true" ht="12.75" hidden="false" customHeight="false" outlineLevel="0" collapsed="false">
      <c r="A239" s="420"/>
      <c r="B239" s="419" t="s">
        <v>463</v>
      </c>
      <c r="C239" s="307" t="s">
        <v>491</v>
      </c>
      <c r="D239" s="360" t="s">
        <v>460</v>
      </c>
      <c r="E239" s="360" t="s">
        <v>425</v>
      </c>
      <c r="F239" s="383"/>
      <c r="G239" s="383"/>
      <c r="H239" s="362"/>
      <c r="I239" s="310" t="n">
        <f aca="false">I240</f>
        <v>13019.8</v>
      </c>
      <c r="J239" s="400"/>
    </row>
    <row r="240" s="153" customFormat="true" ht="25.5" hidden="false" customHeight="false" outlineLevel="0" collapsed="false">
      <c r="A240" s="422"/>
      <c r="B240" s="239" t="s">
        <v>602</v>
      </c>
      <c r="C240" s="323" t="s">
        <v>491</v>
      </c>
      <c r="D240" s="358" t="s">
        <v>460</v>
      </c>
      <c r="E240" s="358" t="s">
        <v>425</v>
      </c>
      <c r="F240" s="359" t="s">
        <v>603</v>
      </c>
      <c r="G240" s="359"/>
      <c r="H240" s="328"/>
      <c r="I240" s="329" t="n">
        <f aca="false">I241</f>
        <v>13019.8</v>
      </c>
      <c r="J240" s="283"/>
    </row>
    <row r="241" s="153" customFormat="true" ht="12.75" hidden="false" customHeight="false" outlineLevel="0" collapsed="false">
      <c r="A241" s="346"/>
      <c r="B241" s="341" t="s">
        <v>604</v>
      </c>
      <c r="C241" s="323" t="s">
        <v>491</v>
      </c>
      <c r="D241" s="358" t="s">
        <v>460</v>
      </c>
      <c r="E241" s="358" t="s">
        <v>425</v>
      </c>
      <c r="F241" s="359" t="s">
        <v>603</v>
      </c>
      <c r="G241" s="359" t="s">
        <v>605</v>
      </c>
      <c r="H241" s="342"/>
      <c r="I241" s="329" t="n">
        <f aca="false">I242</f>
        <v>13019.8</v>
      </c>
      <c r="J241" s="283"/>
    </row>
    <row r="242" s="153" customFormat="true" ht="12.75" hidden="false" customHeight="false" outlineLevel="0" collapsed="false">
      <c r="A242" s="346"/>
      <c r="B242" s="341" t="s">
        <v>517</v>
      </c>
      <c r="C242" s="323" t="s">
        <v>491</v>
      </c>
      <c r="D242" s="358" t="s">
        <v>460</v>
      </c>
      <c r="E242" s="358" t="s">
        <v>425</v>
      </c>
      <c r="F242" s="359" t="s">
        <v>603</v>
      </c>
      <c r="G242" s="359" t="s">
        <v>605</v>
      </c>
      <c r="H242" s="342" t="n">
        <v>260</v>
      </c>
      <c r="I242" s="329" t="n">
        <f aca="false">I243</f>
        <v>13019.8</v>
      </c>
      <c r="J242" s="283"/>
    </row>
    <row r="243" s="153" customFormat="true" ht="12" hidden="false" customHeight="true" outlineLevel="0" collapsed="false">
      <c r="A243" s="346"/>
      <c r="B243" s="343" t="s">
        <v>518</v>
      </c>
      <c r="C243" s="327" t="s">
        <v>491</v>
      </c>
      <c r="D243" s="365" t="s">
        <v>460</v>
      </c>
      <c r="E243" s="365" t="s">
        <v>425</v>
      </c>
      <c r="F243" s="382" t="s">
        <v>603</v>
      </c>
      <c r="G243" s="382" t="s">
        <v>605</v>
      </c>
      <c r="H243" s="344" t="n">
        <v>262</v>
      </c>
      <c r="I243" s="334" t="n">
        <v>13019.8</v>
      </c>
      <c r="J243" s="283"/>
    </row>
    <row r="244" s="421" customFormat="true" ht="12.75" hidden="false" customHeight="false" outlineLevel="0" collapsed="false">
      <c r="A244" s="306"/>
      <c r="B244" s="250" t="s">
        <v>464</v>
      </c>
      <c r="C244" s="307" t="s">
        <v>491</v>
      </c>
      <c r="D244" s="360" t="s">
        <v>460</v>
      </c>
      <c r="E244" s="360" t="s">
        <v>429</v>
      </c>
      <c r="F244" s="383"/>
      <c r="G244" s="383"/>
      <c r="H244" s="362"/>
      <c r="I244" s="310" t="n">
        <f aca="false">I245</f>
        <v>1500</v>
      </c>
      <c r="J244" s="400"/>
    </row>
    <row r="245" s="153" customFormat="true" ht="12.75" hidden="false" customHeight="false" outlineLevel="0" collapsed="false">
      <c r="A245" s="346"/>
      <c r="B245" s="341" t="s">
        <v>560</v>
      </c>
      <c r="C245" s="323" t="s">
        <v>491</v>
      </c>
      <c r="D245" s="358" t="s">
        <v>460</v>
      </c>
      <c r="E245" s="358" t="s">
        <v>429</v>
      </c>
      <c r="F245" s="359" t="s">
        <v>561</v>
      </c>
      <c r="G245" s="359"/>
      <c r="H245" s="342"/>
      <c r="I245" s="329" t="n">
        <f aca="false">I246</f>
        <v>1500</v>
      </c>
      <c r="J245" s="283"/>
    </row>
    <row r="246" s="153" customFormat="true" ht="25.5" hidden="false" customHeight="false" outlineLevel="0" collapsed="false">
      <c r="A246" s="346"/>
      <c r="B246" s="341" t="s">
        <v>606</v>
      </c>
      <c r="C246" s="323" t="s">
        <v>491</v>
      </c>
      <c r="D246" s="358" t="s">
        <v>460</v>
      </c>
      <c r="E246" s="358" t="s">
        <v>429</v>
      </c>
      <c r="F246" s="359" t="s">
        <v>561</v>
      </c>
      <c r="G246" s="359" t="s">
        <v>607</v>
      </c>
      <c r="H246" s="342"/>
      <c r="I246" s="329" t="n">
        <f aca="false">I247</f>
        <v>1500</v>
      </c>
      <c r="J246" s="283"/>
    </row>
    <row r="247" s="153" customFormat="true" ht="12.75" hidden="false" customHeight="false" outlineLevel="0" collapsed="false">
      <c r="A247" s="346"/>
      <c r="B247" s="341" t="s">
        <v>517</v>
      </c>
      <c r="C247" s="323" t="s">
        <v>491</v>
      </c>
      <c r="D247" s="358" t="s">
        <v>460</v>
      </c>
      <c r="E247" s="358" t="s">
        <v>429</v>
      </c>
      <c r="F247" s="359" t="s">
        <v>561</v>
      </c>
      <c r="G247" s="359" t="s">
        <v>607</v>
      </c>
      <c r="H247" s="342" t="n">
        <v>260</v>
      </c>
      <c r="I247" s="329" t="n">
        <f aca="false">I248</f>
        <v>1500</v>
      </c>
      <c r="J247" s="283"/>
    </row>
    <row r="248" s="153" customFormat="true" ht="12.75" hidden="false" customHeight="true" outlineLevel="0" collapsed="false">
      <c r="A248" s="346"/>
      <c r="B248" s="343" t="s">
        <v>518</v>
      </c>
      <c r="C248" s="327" t="s">
        <v>491</v>
      </c>
      <c r="D248" s="365" t="s">
        <v>460</v>
      </c>
      <c r="E248" s="365" t="s">
        <v>429</v>
      </c>
      <c r="F248" s="382" t="s">
        <v>561</v>
      </c>
      <c r="G248" s="382" t="s">
        <v>607</v>
      </c>
      <c r="H248" s="344" t="n">
        <v>262</v>
      </c>
      <c r="I248" s="334" t="n">
        <v>1500</v>
      </c>
      <c r="J248" s="283"/>
    </row>
    <row r="249" s="421" customFormat="true" ht="12.75" hidden="false" customHeight="false" outlineLevel="0" collapsed="false">
      <c r="A249" s="306"/>
      <c r="B249" s="423" t="s">
        <v>241</v>
      </c>
      <c r="C249" s="307" t="s">
        <v>491</v>
      </c>
      <c r="D249" s="307" t="s">
        <v>445</v>
      </c>
      <c r="E249" s="360"/>
      <c r="F249" s="383"/>
      <c r="G249" s="383"/>
      <c r="H249" s="362"/>
      <c r="I249" s="310" t="n">
        <f aca="false">I250+I270</f>
        <v>48076.6</v>
      </c>
      <c r="J249" s="400"/>
    </row>
    <row r="250" s="421" customFormat="true" ht="12.75" hidden="false" customHeight="false" outlineLevel="0" collapsed="false">
      <c r="A250" s="306"/>
      <c r="B250" s="423" t="s">
        <v>465</v>
      </c>
      <c r="C250" s="307" t="s">
        <v>491</v>
      </c>
      <c r="D250" s="307" t="s">
        <v>445</v>
      </c>
      <c r="E250" s="360" t="s">
        <v>419</v>
      </c>
      <c r="F250" s="383"/>
      <c r="G250" s="383"/>
      <c r="H250" s="362"/>
      <c r="I250" s="310" t="n">
        <f aca="false">I251+I256</f>
        <v>47131.7</v>
      </c>
      <c r="J250" s="400"/>
    </row>
    <row r="251" s="153" customFormat="true" ht="12.75" hidden="false" customHeight="false" outlineLevel="0" collapsed="false">
      <c r="A251" s="346"/>
      <c r="B251" s="258" t="s">
        <v>555</v>
      </c>
      <c r="C251" s="323" t="s">
        <v>491</v>
      </c>
      <c r="D251" s="323" t="s">
        <v>445</v>
      </c>
      <c r="E251" s="358" t="s">
        <v>419</v>
      </c>
      <c r="F251" s="359" t="s">
        <v>556</v>
      </c>
      <c r="G251" s="359"/>
      <c r="H251" s="342"/>
      <c r="I251" s="329" t="n">
        <f aca="false">I252</f>
        <v>642.7</v>
      </c>
      <c r="J251" s="283"/>
    </row>
    <row r="252" s="153" customFormat="true" ht="38.25" hidden="false" customHeight="false" outlineLevel="0" collapsed="false">
      <c r="A252" s="346"/>
      <c r="B252" s="258" t="s">
        <v>176</v>
      </c>
      <c r="C252" s="323" t="s">
        <v>491</v>
      </c>
      <c r="D252" s="323" t="s">
        <v>445</v>
      </c>
      <c r="E252" s="358" t="s">
        <v>419</v>
      </c>
      <c r="F252" s="359" t="s">
        <v>556</v>
      </c>
      <c r="G252" s="359" t="s">
        <v>608</v>
      </c>
      <c r="H252" s="342"/>
      <c r="I252" s="329" t="n">
        <f aca="false">I253</f>
        <v>642.7</v>
      </c>
      <c r="J252" s="283"/>
    </row>
    <row r="253" s="153" customFormat="true" ht="12.75" hidden="false" customHeight="false" outlineLevel="0" collapsed="false">
      <c r="A253" s="346"/>
      <c r="B253" s="258" t="s">
        <v>609</v>
      </c>
      <c r="C253" s="323" t="s">
        <v>491</v>
      </c>
      <c r="D253" s="358" t="s">
        <v>445</v>
      </c>
      <c r="E253" s="358" t="s">
        <v>419</v>
      </c>
      <c r="F253" s="359" t="s">
        <v>556</v>
      </c>
      <c r="G253" s="359" t="s">
        <v>608</v>
      </c>
      <c r="H253" s="342" t="n">
        <v>200</v>
      </c>
      <c r="I253" s="329" t="n">
        <f aca="false">I254</f>
        <v>642.7</v>
      </c>
      <c r="J253" s="283"/>
    </row>
    <row r="254" s="153" customFormat="true" ht="25.5" hidden="false" customHeight="false" outlineLevel="0" collapsed="false">
      <c r="A254" s="346"/>
      <c r="B254" s="258" t="s">
        <v>610</v>
      </c>
      <c r="C254" s="323" t="s">
        <v>491</v>
      </c>
      <c r="D254" s="358" t="s">
        <v>445</v>
      </c>
      <c r="E254" s="358" t="s">
        <v>419</v>
      </c>
      <c r="F254" s="359" t="s">
        <v>556</v>
      </c>
      <c r="G254" s="359" t="s">
        <v>608</v>
      </c>
      <c r="H254" s="342" t="n">
        <v>250</v>
      </c>
      <c r="I254" s="329" t="n">
        <f aca="false">I255</f>
        <v>642.7</v>
      </c>
      <c r="J254" s="283"/>
    </row>
    <row r="255" s="425" customFormat="true" ht="25.5" hidden="false" customHeight="false" outlineLevel="0" collapsed="false">
      <c r="A255" s="338"/>
      <c r="B255" s="424" t="s">
        <v>611</v>
      </c>
      <c r="C255" s="327" t="s">
        <v>491</v>
      </c>
      <c r="D255" s="365" t="s">
        <v>445</v>
      </c>
      <c r="E255" s="365" t="s">
        <v>419</v>
      </c>
      <c r="F255" s="382" t="s">
        <v>556</v>
      </c>
      <c r="G255" s="382" t="s">
        <v>608</v>
      </c>
      <c r="H255" s="344" t="n">
        <v>251</v>
      </c>
      <c r="I255" s="334" t="n">
        <v>642.7</v>
      </c>
      <c r="J255" s="417"/>
    </row>
    <row r="256" s="153" customFormat="true" ht="13.5" hidden="false" customHeight="true" outlineLevel="0" collapsed="false">
      <c r="A256" s="346"/>
      <c r="B256" s="258" t="s">
        <v>612</v>
      </c>
      <c r="C256" s="323" t="s">
        <v>491</v>
      </c>
      <c r="D256" s="358" t="s">
        <v>445</v>
      </c>
      <c r="E256" s="358" t="s">
        <v>419</v>
      </c>
      <c r="F256" s="259" t="s">
        <v>613</v>
      </c>
      <c r="G256" s="259"/>
      <c r="H256" s="342"/>
      <c r="I256" s="329" t="n">
        <f aca="false">I257</f>
        <v>46489</v>
      </c>
      <c r="J256" s="283"/>
    </row>
    <row r="257" s="153" customFormat="true" ht="76.5" hidden="false" customHeight="false" outlineLevel="0" collapsed="false">
      <c r="A257" s="346"/>
      <c r="B257" s="258" t="s">
        <v>186</v>
      </c>
      <c r="C257" s="323" t="s">
        <v>491</v>
      </c>
      <c r="D257" s="358" t="s">
        <v>445</v>
      </c>
      <c r="E257" s="358" t="s">
        <v>419</v>
      </c>
      <c r="F257" s="259" t="s">
        <v>613</v>
      </c>
      <c r="G257" s="259" t="s">
        <v>614</v>
      </c>
      <c r="H257" s="342"/>
      <c r="I257" s="329" t="n">
        <f aca="false">I258+I262+I266</f>
        <v>46489</v>
      </c>
      <c r="J257" s="283"/>
    </row>
    <row r="258" s="428" customFormat="true" ht="40.5" hidden="false" customHeight="false" outlineLevel="0" collapsed="false">
      <c r="A258" s="332"/>
      <c r="B258" s="332" t="s">
        <v>615</v>
      </c>
      <c r="C258" s="326" t="s">
        <v>491</v>
      </c>
      <c r="D258" s="369" t="s">
        <v>445</v>
      </c>
      <c r="E258" s="369" t="s">
        <v>419</v>
      </c>
      <c r="F258" s="426" t="s">
        <v>613</v>
      </c>
      <c r="G258" s="426" t="s">
        <v>614</v>
      </c>
      <c r="H258" s="391"/>
      <c r="I258" s="371" t="n">
        <f aca="false">I259</f>
        <v>23842.5</v>
      </c>
      <c r="J258" s="427"/>
    </row>
    <row r="259" s="153" customFormat="true" ht="12.75" hidden="false" customHeight="false" outlineLevel="0" collapsed="false">
      <c r="A259" s="346"/>
      <c r="B259" s="258" t="s">
        <v>609</v>
      </c>
      <c r="C259" s="323" t="s">
        <v>491</v>
      </c>
      <c r="D259" s="358" t="s">
        <v>445</v>
      </c>
      <c r="E259" s="358" t="s">
        <v>419</v>
      </c>
      <c r="F259" s="259" t="s">
        <v>613</v>
      </c>
      <c r="G259" s="259" t="s">
        <v>614</v>
      </c>
      <c r="H259" s="342" t="n">
        <v>200</v>
      </c>
      <c r="I259" s="329" t="n">
        <f aca="false">I260</f>
        <v>23842.5</v>
      </c>
      <c r="J259" s="283"/>
    </row>
    <row r="260" s="153" customFormat="true" ht="25.5" hidden="false" customHeight="false" outlineLevel="0" collapsed="false">
      <c r="A260" s="346"/>
      <c r="B260" s="258" t="s">
        <v>610</v>
      </c>
      <c r="C260" s="323" t="s">
        <v>491</v>
      </c>
      <c r="D260" s="358" t="s">
        <v>445</v>
      </c>
      <c r="E260" s="358" t="s">
        <v>419</v>
      </c>
      <c r="F260" s="259" t="s">
        <v>613</v>
      </c>
      <c r="G260" s="259" t="s">
        <v>614</v>
      </c>
      <c r="H260" s="342" t="n">
        <v>250</v>
      </c>
      <c r="I260" s="329" t="n">
        <f aca="false">I261</f>
        <v>23842.5</v>
      </c>
      <c r="J260" s="283"/>
    </row>
    <row r="261" s="425" customFormat="true" ht="25.5" hidden="false" customHeight="false" outlineLevel="0" collapsed="false">
      <c r="A261" s="338"/>
      <c r="B261" s="424" t="s">
        <v>611</v>
      </c>
      <c r="C261" s="327" t="s">
        <v>491</v>
      </c>
      <c r="D261" s="365" t="s">
        <v>445</v>
      </c>
      <c r="E261" s="365" t="s">
        <v>419</v>
      </c>
      <c r="F261" s="385" t="s">
        <v>613</v>
      </c>
      <c r="G261" s="385" t="s">
        <v>614</v>
      </c>
      <c r="H261" s="344" t="n">
        <v>251</v>
      </c>
      <c r="I261" s="334" t="n">
        <v>23842.5</v>
      </c>
      <c r="J261" s="417"/>
    </row>
    <row r="262" s="428" customFormat="true" ht="53.25" hidden="false" customHeight="true" outlineLevel="0" collapsed="false">
      <c r="A262" s="332"/>
      <c r="B262" s="332" t="s">
        <v>616</v>
      </c>
      <c r="C262" s="326" t="s">
        <v>491</v>
      </c>
      <c r="D262" s="369" t="s">
        <v>445</v>
      </c>
      <c r="E262" s="369" t="s">
        <v>419</v>
      </c>
      <c r="F262" s="426" t="s">
        <v>613</v>
      </c>
      <c r="G262" s="426" t="s">
        <v>614</v>
      </c>
      <c r="H262" s="391"/>
      <c r="I262" s="371" t="n">
        <f aca="false">I263</f>
        <v>22446.5</v>
      </c>
      <c r="J262" s="427"/>
    </row>
    <row r="263" s="153" customFormat="true" ht="12.75" hidden="false" customHeight="false" outlineLevel="0" collapsed="false">
      <c r="A263" s="346"/>
      <c r="B263" s="258" t="s">
        <v>609</v>
      </c>
      <c r="C263" s="323" t="s">
        <v>491</v>
      </c>
      <c r="D263" s="358" t="s">
        <v>445</v>
      </c>
      <c r="E263" s="358" t="s">
        <v>419</v>
      </c>
      <c r="F263" s="259" t="s">
        <v>613</v>
      </c>
      <c r="G263" s="259" t="s">
        <v>614</v>
      </c>
      <c r="H263" s="342" t="n">
        <v>200</v>
      </c>
      <c r="I263" s="329" t="n">
        <f aca="false">I264</f>
        <v>22446.5</v>
      </c>
      <c r="J263" s="283"/>
    </row>
    <row r="264" s="153" customFormat="true" ht="25.5" hidden="false" customHeight="false" outlineLevel="0" collapsed="false">
      <c r="A264" s="346"/>
      <c r="B264" s="258" t="s">
        <v>610</v>
      </c>
      <c r="C264" s="323" t="s">
        <v>491</v>
      </c>
      <c r="D264" s="358" t="s">
        <v>445</v>
      </c>
      <c r="E264" s="358" t="s">
        <v>419</v>
      </c>
      <c r="F264" s="259" t="s">
        <v>613</v>
      </c>
      <c r="G264" s="259" t="s">
        <v>614</v>
      </c>
      <c r="H264" s="342" t="n">
        <v>250</v>
      </c>
      <c r="I264" s="329" t="n">
        <f aca="false">I265</f>
        <v>22446.5</v>
      </c>
      <c r="J264" s="283"/>
    </row>
    <row r="265" s="425" customFormat="true" ht="25.5" hidden="false" customHeight="false" outlineLevel="0" collapsed="false">
      <c r="A265" s="338"/>
      <c r="B265" s="424" t="s">
        <v>611</v>
      </c>
      <c r="C265" s="327" t="s">
        <v>491</v>
      </c>
      <c r="D265" s="365" t="s">
        <v>445</v>
      </c>
      <c r="E265" s="365" t="s">
        <v>419</v>
      </c>
      <c r="F265" s="385" t="s">
        <v>613</v>
      </c>
      <c r="G265" s="385" t="s">
        <v>614</v>
      </c>
      <c r="H265" s="344" t="n">
        <v>251</v>
      </c>
      <c r="I265" s="334" t="n">
        <v>22446.5</v>
      </c>
      <c r="J265" s="417"/>
    </row>
    <row r="266" s="428" customFormat="true" ht="40.5" hidden="false" customHeight="true" outlineLevel="0" collapsed="false">
      <c r="A266" s="332"/>
      <c r="B266" s="332" t="s">
        <v>617</v>
      </c>
      <c r="C266" s="326" t="s">
        <v>491</v>
      </c>
      <c r="D266" s="369" t="s">
        <v>445</v>
      </c>
      <c r="E266" s="369" t="s">
        <v>419</v>
      </c>
      <c r="F266" s="426" t="s">
        <v>613</v>
      </c>
      <c r="G266" s="426" t="s">
        <v>614</v>
      </c>
      <c r="H266" s="391"/>
      <c r="I266" s="371" t="n">
        <f aca="false">I267</f>
        <v>200</v>
      </c>
      <c r="J266" s="427"/>
    </row>
    <row r="267" s="153" customFormat="true" ht="12.75" hidden="false" customHeight="false" outlineLevel="0" collapsed="false">
      <c r="A267" s="346"/>
      <c r="B267" s="258" t="s">
        <v>609</v>
      </c>
      <c r="C267" s="323" t="s">
        <v>491</v>
      </c>
      <c r="D267" s="358" t="s">
        <v>445</v>
      </c>
      <c r="E267" s="358" t="s">
        <v>419</v>
      </c>
      <c r="F267" s="259" t="s">
        <v>613</v>
      </c>
      <c r="G267" s="259" t="s">
        <v>614</v>
      </c>
      <c r="H267" s="342" t="n">
        <v>200</v>
      </c>
      <c r="I267" s="329" t="n">
        <f aca="false">I268</f>
        <v>200</v>
      </c>
      <c r="J267" s="283"/>
    </row>
    <row r="268" s="153" customFormat="true" ht="25.5" hidden="false" customHeight="false" outlineLevel="0" collapsed="false">
      <c r="A268" s="346"/>
      <c r="B268" s="258" t="s">
        <v>610</v>
      </c>
      <c r="C268" s="323" t="s">
        <v>491</v>
      </c>
      <c r="D268" s="358" t="s">
        <v>445</v>
      </c>
      <c r="E268" s="358" t="s">
        <v>419</v>
      </c>
      <c r="F268" s="259" t="s">
        <v>613</v>
      </c>
      <c r="G268" s="259" t="s">
        <v>614</v>
      </c>
      <c r="H268" s="342" t="n">
        <v>250</v>
      </c>
      <c r="I268" s="329" t="n">
        <f aca="false">I269</f>
        <v>200</v>
      </c>
      <c r="J268" s="283"/>
    </row>
    <row r="269" s="425" customFormat="true" ht="25.5" hidden="false" customHeight="false" outlineLevel="0" collapsed="false">
      <c r="A269" s="338"/>
      <c r="B269" s="424" t="s">
        <v>611</v>
      </c>
      <c r="C269" s="327" t="s">
        <v>491</v>
      </c>
      <c r="D269" s="365" t="s">
        <v>445</v>
      </c>
      <c r="E269" s="365" t="s">
        <v>419</v>
      </c>
      <c r="F269" s="385" t="s">
        <v>613</v>
      </c>
      <c r="G269" s="385" t="s">
        <v>614</v>
      </c>
      <c r="H269" s="344" t="n">
        <v>251</v>
      </c>
      <c r="I269" s="334" t="n">
        <v>200</v>
      </c>
      <c r="J269" s="417"/>
    </row>
    <row r="270" s="421" customFormat="true" ht="12.75" hidden="false" customHeight="false" outlineLevel="0" collapsed="false">
      <c r="A270" s="306"/>
      <c r="B270" s="423" t="s">
        <v>466</v>
      </c>
      <c r="C270" s="307" t="s">
        <v>491</v>
      </c>
      <c r="D270" s="307" t="s">
        <v>445</v>
      </c>
      <c r="E270" s="360" t="s">
        <v>421</v>
      </c>
      <c r="F270" s="379"/>
      <c r="G270" s="379"/>
      <c r="H270" s="362"/>
      <c r="I270" s="310" t="n">
        <f aca="false">I271</f>
        <v>944.9</v>
      </c>
      <c r="J270" s="400"/>
    </row>
    <row r="271" s="153" customFormat="true" ht="12.75" hidden="false" customHeight="false" outlineLevel="0" collapsed="false">
      <c r="A271" s="346"/>
      <c r="B271" s="258" t="s">
        <v>546</v>
      </c>
      <c r="C271" s="323" t="s">
        <v>491</v>
      </c>
      <c r="D271" s="323" t="s">
        <v>445</v>
      </c>
      <c r="E271" s="358" t="s">
        <v>421</v>
      </c>
      <c r="F271" s="259" t="s">
        <v>522</v>
      </c>
      <c r="G271" s="259"/>
      <c r="H271" s="342"/>
      <c r="I271" s="329" t="n">
        <f aca="false">I272</f>
        <v>944.9</v>
      </c>
      <c r="J271" s="283"/>
    </row>
    <row r="272" s="153" customFormat="true" ht="38.25" hidden="false" customHeight="true" outlineLevel="0" collapsed="false">
      <c r="A272" s="346"/>
      <c r="B272" s="258" t="s">
        <v>164</v>
      </c>
      <c r="C272" s="323" t="s">
        <v>491</v>
      </c>
      <c r="D272" s="323" t="s">
        <v>445</v>
      </c>
      <c r="E272" s="358" t="s">
        <v>421</v>
      </c>
      <c r="F272" s="259" t="s">
        <v>522</v>
      </c>
      <c r="G272" s="259" t="s">
        <v>618</v>
      </c>
      <c r="H272" s="342"/>
      <c r="I272" s="329" t="n">
        <f aca="false">I273</f>
        <v>944.9</v>
      </c>
      <c r="J272" s="283"/>
    </row>
    <row r="273" s="153" customFormat="true" ht="12.75" hidden="false" customHeight="false" outlineLevel="0" collapsed="false">
      <c r="A273" s="346"/>
      <c r="B273" s="258" t="s">
        <v>609</v>
      </c>
      <c r="C273" s="323" t="s">
        <v>491</v>
      </c>
      <c r="D273" s="323" t="s">
        <v>445</v>
      </c>
      <c r="E273" s="358" t="s">
        <v>421</v>
      </c>
      <c r="F273" s="259" t="s">
        <v>522</v>
      </c>
      <c r="G273" s="259" t="s">
        <v>618</v>
      </c>
      <c r="H273" s="342" t="n">
        <v>200</v>
      </c>
      <c r="I273" s="329" t="n">
        <f aca="false">I274</f>
        <v>944.9</v>
      </c>
      <c r="J273" s="283"/>
    </row>
    <row r="274" s="153" customFormat="true" ht="25.5" hidden="false" customHeight="false" outlineLevel="0" collapsed="false">
      <c r="A274" s="346"/>
      <c r="B274" s="258" t="s">
        <v>610</v>
      </c>
      <c r="C274" s="323" t="s">
        <v>491</v>
      </c>
      <c r="D274" s="323" t="s">
        <v>445</v>
      </c>
      <c r="E274" s="358" t="s">
        <v>421</v>
      </c>
      <c r="F274" s="259" t="s">
        <v>522</v>
      </c>
      <c r="G274" s="259" t="s">
        <v>618</v>
      </c>
      <c r="H274" s="342" t="n">
        <v>250</v>
      </c>
      <c r="I274" s="329" t="n">
        <f aca="false">I275</f>
        <v>944.9</v>
      </c>
      <c r="J274" s="283"/>
    </row>
    <row r="275" s="425" customFormat="true" ht="25.5" hidden="false" customHeight="false" outlineLevel="0" collapsed="false">
      <c r="A275" s="338"/>
      <c r="B275" s="424" t="s">
        <v>611</v>
      </c>
      <c r="C275" s="327" t="s">
        <v>491</v>
      </c>
      <c r="D275" s="327" t="s">
        <v>445</v>
      </c>
      <c r="E275" s="365" t="s">
        <v>421</v>
      </c>
      <c r="F275" s="385" t="s">
        <v>522</v>
      </c>
      <c r="G275" s="385" t="s">
        <v>618</v>
      </c>
      <c r="H275" s="344" t="n">
        <v>251</v>
      </c>
      <c r="I275" s="334" t="n">
        <v>944.9</v>
      </c>
      <c r="J275" s="417"/>
    </row>
    <row r="276" s="153" customFormat="true" ht="25.5" hidden="false" customHeight="false" outlineLevel="0" collapsed="false">
      <c r="A276" s="429" t="n">
        <v>2</v>
      </c>
      <c r="B276" s="306" t="s">
        <v>619</v>
      </c>
      <c r="C276" s="430"/>
      <c r="D276" s="430"/>
      <c r="E276" s="431"/>
      <c r="F276" s="432"/>
      <c r="G276" s="430"/>
      <c r="H276" s="331"/>
      <c r="I276" s="310" t="n">
        <f aca="false">I277</f>
        <v>7488.4</v>
      </c>
      <c r="J276" s="283"/>
    </row>
    <row r="277" s="153" customFormat="true" ht="27" hidden="false" customHeight="true" outlineLevel="0" collapsed="false">
      <c r="A277" s="306"/>
      <c r="B277" s="325" t="s">
        <v>428</v>
      </c>
      <c r="C277" s="307" t="s">
        <v>620</v>
      </c>
      <c r="D277" s="307" t="s">
        <v>419</v>
      </c>
      <c r="E277" s="307" t="s">
        <v>429</v>
      </c>
      <c r="F277" s="323"/>
      <c r="G277" s="323"/>
      <c r="H277" s="324"/>
      <c r="I277" s="310" t="n">
        <f aca="false">I278</f>
        <v>7488.4</v>
      </c>
      <c r="J277" s="283"/>
    </row>
    <row r="278" s="153" customFormat="true" ht="25.5" hidden="false" customHeight="false" outlineLevel="0" collapsed="false">
      <c r="A278" s="306"/>
      <c r="B278" s="200" t="s">
        <v>492</v>
      </c>
      <c r="C278" s="323" t="s">
        <v>620</v>
      </c>
      <c r="D278" s="358" t="s">
        <v>419</v>
      </c>
      <c r="E278" s="358" t="s">
        <v>429</v>
      </c>
      <c r="F278" s="359" t="s">
        <v>493</v>
      </c>
      <c r="G278" s="359"/>
      <c r="H278" s="328"/>
      <c r="I278" s="329" t="n">
        <f aca="false">I279</f>
        <v>7488.4</v>
      </c>
      <c r="J278" s="283"/>
    </row>
    <row r="279" s="153" customFormat="true" ht="12.75" hidden="false" customHeight="false" outlineLevel="0" collapsed="false">
      <c r="A279" s="306"/>
      <c r="B279" s="239" t="s">
        <v>502</v>
      </c>
      <c r="C279" s="323" t="s">
        <v>620</v>
      </c>
      <c r="D279" s="358" t="s">
        <v>419</v>
      </c>
      <c r="E279" s="358" t="s">
        <v>429</v>
      </c>
      <c r="F279" s="359" t="s">
        <v>493</v>
      </c>
      <c r="G279" s="359" t="s">
        <v>503</v>
      </c>
      <c r="H279" s="328"/>
      <c r="I279" s="329" t="n">
        <f aca="false">I280+I283+I289+I290</f>
        <v>7488.4</v>
      </c>
      <c r="J279" s="283"/>
    </row>
    <row r="280" s="311" customFormat="true" ht="12.75" hidden="false" customHeight="false" outlineLevel="0" collapsed="false">
      <c r="A280" s="306"/>
      <c r="B280" s="330" t="s">
        <v>496</v>
      </c>
      <c r="C280" s="323" t="s">
        <v>620</v>
      </c>
      <c r="D280" s="323" t="s">
        <v>419</v>
      </c>
      <c r="E280" s="323" t="s">
        <v>429</v>
      </c>
      <c r="F280" s="323" t="s">
        <v>493</v>
      </c>
      <c r="G280" s="323" t="s">
        <v>503</v>
      </c>
      <c r="H280" s="331" t="n">
        <v>210</v>
      </c>
      <c r="I280" s="329" t="n">
        <f aca="false">SUM(I281:I282)</f>
        <v>6669.9</v>
      </c>
    </row>
    <row r="281" s="345" customFormat="true" ht="13.5" hidden="false" customHeight="false" outlineLevel="0" collapsed="false">
      <c r="A281" s="332"/>
      <c r="B281" s="333" t="s">
        <v>497</v>
      </c>
      <c r="C281" s="327" t="s">
        <v>620</v>
      </c>
      <c r="D281" s="327" t="s">
        <v>419</v>
      </c>
      <c r="E281" s="327" t="s">
        <v>429</v>
      </c>
      <c r="F281" s="327" t="s">
        <v>493</v>
      </c>
      <c r="G281" s="327" t="s">
        <v>503</v>
      </c>
      <c r="H281" s="328" t="n">
        <v>211</v>
      </c>
      <c r="I281" s="334" t="n">
        <v>5285.2</v>
      </c>
    </row>
    <row r="282" s="345" customFormat="true" ht="13.5" hidden="false" customHeight="false" outlineLevel="0" collapsed="false">
      <c r="A282" s="332"/>
      <c r="B282" s="333" t="s">
        <v>498</v>
      </c>
      <c r="C282" s="327" t="s">
        <v>620</v>
      </c>
      <c r="D282" s="327" t="s">
        <v>419</v>
      </c>
      <c r="E282" s="327" t="s">
        <v>429</v>
      </c>
      <c r="F282" s="327" t="s">
        <v>493</v>
      </c>
      <c r="G282" s="327" t="s">
        <v>503</v>
      </c>
      <c r="H282" s="328" t="n">
        <v>213</v>
      </c>
      <c r="I282" s="334" t="n">
        <v>1384.7</v>
      </c>
    </row>
    <row r="283" s="311" customFormat="true" ht="12.75" hidden="false" customHeight="false" outlineLevel="0" collapsed="false">
      <c r="A283" s="306"/>
      <c r="B283" s="341" t="s">
        <v>504</v>
      </c>
      <c r="C283" s="323" t="s">
        <v>620</v>
      </c>
      <c r="D283" s="323" t="s">
        <v>419</v>
      </c>
      <c r="E283" s="323" t="s">
        <v>429</v>
      </c>
      <c r="F283" s="323" t="s">
        <v>493</v>
      </c>
      <c r="G283" s="323" t="s">
        <v>503</v>
      </c>
      <c r="H283" s="342" t="n">
        <v>220</v>
      </c>
      <c r="I283" s="329" t="n">
        <f aca="false">SUM(I284:I288)</f>
        <v>338.1</v>
      </c>
    </row>
    <row r="284" s="311" customFormat="true" ht="12.75" hidden="false" customHeight="false" outlineLevel="0" collapsed="false">
      <c r="A284" s="306"/>
      <c r="B284" s="343" t="s">
        <v>505</v>
      </c>
      <c r="C284" s="327" t="s">
        <v>620</v>
      </c>
      <c r="D284" s="327" t="s">
        <v>419</v>
      </c>
      <c r="E284" s="327" t="s">
        <v>429</v>
      </c>
      <c r="F284" s="327" t="s">
        <v>493</v>
      </c>
      <c r="G284" s="327" t="s">
        <v>503</v>
      </c>
      <c r="H284" s="344" t="n">
        <v>221</v>
      </c>
      <c r="I284" s="334" t="n">
        <v>80.8</v>
      </c>
    </row>
    <row r="285" s="311" customFormat="true" ht="12.75" hidden="false" customHeight="false" outlineLevel="0" collapsed="false">
      <c r="A285" s="306"/>
      <c r="B285" s="343" t="s">
        <v>506</v>
      </c>
      <c r="C285" s="327" t="s">
        <v>620</v>
      </c>
      <c r="D285" s="327" t="s">
        <v>419</v>
      </c>
      <c r="E285" s="327" t="s">
        <v>429</v>
      </c>
      <c r="F285" s="327" t="s">
        <v>493</v>
      </c>
      <c r="G285" s="327" t="s">
        <v>503</v>
      </c>
      <c r="H285" s="344" t="n">
        <v>222</v>
      </c>
      <c r="I285" s="334" t="n">
        <v>3</v>
      </c>
    </row>
    <row r="286" s="311" customFormat="true" ht="12.75" hidden="false" customHeight="false" outlineLevel="0" collapsed="false">
      <c r="A286" s="306"/>
      <c r="B286" s="343" t="s">
        <v>516</v>
      </c>
      <c r="C286" s="327" t="s">
        <v>620</v>
      </c>
      <c r="D286" s="327" t="s">
        <v>419</v>
      </c>
      <c r="E286" s="327" t="s">
        <v>429</v>
      </c>
      <c r="F286" s="327" t="s">
        <v>493</v>
      </c>
      <c r="G286" s="327" t="s">
        <v>503</v>
      </c>
      <c r="H286" s="344" t="n">
        <v>223</v>
      </c>
      <c r="I286" s="334" t="n">
        <v>42.1</v>
      </c>
    </row>
    <row r="287" s="311" customFormat="true" ht="12.75" hidden="false" customHeight="false" outlineLevel="0" collapsed="false">
      <c r="A287" s="306"/>
      <c r="B287" s="343" t="s">
        <v>507</v>
      </c>
      <c r="C287" s="327" t="s">
        <v>620</v>
      </c>
      <c r="D287" s="327" t="s">
        <v>419</v>
      </c>
      <c r="E287" s="327" t="s">
        <v>429</v>
      </c>
      <c r="F287" s="327" t="s">
        <v>493</v>
      </c>
      <c r="G287" s="327" t="s">
        <v>503</v>
      </c>
      <c r="H287" s="344" t="n">
        <v>225</v>
      </c>
      <c r="I287" s="334" t="n">
        <v>29.4</v>
      </c>
    </row>
    <row r="288" s="311" customFormat="true" ht="12.75" hidden="false" customHeight="false" outlineLevel="0" collapsed="false">
      <c r="A288" s="346"/>
      <c r="B288" s="343" t="s">
        <v>508</v>
      </c>
      <c r="C288" s="327" t="s">
        <v>620</v>
      </c>
      <c r="D288" s="327" t="s">
        <v>419</v>
      </c>
      <c r="E288" s="327" t="s">
        <v>429</v>
      </c>
      <c r="F288" s="327" t="s">
        <v>493</v>
      </c>
      <c r="G288" s="327" t="s">
        <v>503</v>
      </c>
      <c r="H288" s="344" t="n">
        <v>226</v>
      </c>
      <c r="I288" s="334" t="n">
        <v>182.8</v>
      </c>
    </row>
    <row r="289" s="311" customFormat="true" ht="12.75" hidden="false" customHeight="false" outlineLevel="0" collapsed="false">
      <c r="A289" s="306"/>
      <c r="B289" s="341" t="s">
        <v>509</v>
      </c>
      <c r="C289" s="323" t="s">
        <v>620</v>
      </c>
      <c r="D289" s="323" t="s">
        <v>419</v>
      </c>
      <c r="E289" s="323" t="s">
        <v>429</v>
      </c>
      <c r="F289" s="323" t="s">
        <v>493</v>
      </c>
      <c r="G289" s="323" t="s">
        <v>503</v>
      </c>
      <c r="H289" s="342" t="n">
        <v>290</v>
      </c>
      <c r="I289" s="329" t="n">
        <v>14</v>
      </c>
    </row>
    <row r="290" s="311" customFormat="true" ht="12.75" hidden="false" customHeight="false" outlineLevel="0" collapsed="false">
      <c r="A290" s="306"/>
      <c r="B290" s="341" t="s">
        <v>510</v>
      </c>
      <c r="C290" s="323" t="s">
        <v>620</v>
      </c>
      <c r="D290" s="323" t="s">
        <v>419</v>
      </c>
      <c r="E290" s="323" t="s">
        <v>429</v>
      </c>
      <c r="F290" s="323" t="s">
        <v>493</v>
      </c>
      <c r="G290" s="323" t="s">
        <v>503</v>
      </c>
      <c r="H290" s="342" t="n">
        <v>300</v>
      </c>
      <c r="I290" s="329" t="n">
        <f aca="false">SUM(I291:I292)</f>
        <v>466.4</v>
      </c>
    </row>
    <row r="291" s="311" customFormat="true" ht="12.75" hidden="false" customHeight="false" outlineLevel="0" collapsed="false">
      <c r="A291" s="306"/>
      <c r="B291" s="343" t="s">
        <v>511</v>
      </c>
      <c r="C291" s="327" t="s">
        <v>620</v>
      </c>
      <c r="D291" s="327" t="s">
        <v>419</v>
      </c>
      <c r="E291" s="327" t="s">
        <v>429</v>
      </c>
      <c r="F291" s="327" t="s">
        <v>493</v>
      </c>
      <c r="G291" s="327" t="s">
        <v>503</v>
      </c>
      <c r="H291" s="344" t="n">
        <v>310</v>
      </c>
      <c r="I291" s="334" t="n">
        <v>257.5</v>
      </c>
    </row>
    <row r="292" s="311" customFormat="true" ht="12.75" hidden="false" customHeight="false" outlineLevel="0" collapsed="false">
      <c r="A292" s="306"/>
      <c r="B292" s="343" t="s">
        <v>512</v>
      </c>
      <c r="C292" s="327" t="s">
        <v>620</v>
      </c>
      <c r="D292" s="327" t="s">
        <v>419</v>
      </c>
      <c r="E292" s="327" t="s">
        <v>429</v>
      </c>
      <c r="F292" s="327" t="s">
        <v>493</v>
      </c>
      <c r="G292" s="327" t="s">
        <v>503</v>
      </c>
      <c r="H292" s="344" t="n">
        <v>340</v>
      </c>
      <c r="I292" s="334" t="n">
        <v>208.9</v>
      </c>
    </row>
    <row r="293" s="153" customFormat="true" ht="25.5" hidden="false" customHeight="false" outlineLevel="0" collapsed="false">
      <c r="A293" s="306" t="n">
        <v>3</v>
      </c>
      <c r="B293" s="433" t="s">
        <v>621</v>
      </c>
      <c r="C293" s="307" t="s">
        <v>578</v>
      </c>
      <c r="D293" s="323"/>
      <c r="E293" s="434"/>
      <c r="F293" s="434"/>
      <c r="G293" s="323"/>
      <c r="H293" s="331"/>
      <c r="I293" s="310" t="n">
        <f aca="false">I299</f>
        <v>375699.2</v>
      </c>
      <c r="J293" s="283"/>
    </row>
    <row r="294" s="442" customFormat="true" ht="14.25" hidden="false" customHeight="true" outlineLevel="0" collapsed="false">
      <c r="A294" s="435"/>
      <c r="B294" s="436" t="s">
        <v>194</v>
      </c>
      <c r="C294" s="437"/>
      <c r="D294" s="438"/>
      <c r="E294" s="439"/>
      <c r="F294" s="439"/>
      <c r="G294" s="438"/>
      <c r="H294" s="440"/>
      <c r="I294" s="334" t="n">
        <f aca="false">I317+I347+I393+I455+I485</f>
        <v>22402.9</v>
      </c>
      <c r="J294" s="441"/>
    </row>
    <row r="295" s="425" customFormat="true" ht="12.75" hidden="false" customHeight="false" outlineLevel="0" collapsed="false">
      <c r="A295" s="338"/>
      <c r="B295" s="443" t="s">
        <v>622</v>
      </c>
      <c r="C295" s="327"/>
      <c r="D295" s="327"/>
      <c r="E295" s="444"/>
      <c r="F295" s="444"/>
      <c r="G295" s="327"/>
      <c r="H295" s="328"/>
      <c r="I295" s="334" t="n">
        <f aca="false">I363</f>
        <v>139767.2</v>
      </c>
      <c r="J295" s="417"/>
    </row>
    <row r="296" s="153" customFormat="true" ht="38.25" hidden="false" customHeight="false" outlineLevel="0" collapsed="false">
      <c r="A296" s="338"/>
      <c r="B296" s="445" t="s">
        <v>199</v>
      </c>
      <c r="C296" s="327"/>
      <c r="D296" s="327"/>
      <c r="E296" s="444"/>
      <c r="F296" s="444"/>
      <c r="G296" s="327"/>
      <c r="H296" s="328"/>
      <c r="I296" s="334" t="n">
        <f aca="false">I325+I359+I401+I462+I494</f>
        <v>4808.8</v>
      </c>
      <c r="J296" s="283"/>
    </row>
    <row r="297" s="153" customFormat="true" ht="12.75" hidden="false" customHeight="false" outlineLevel="0" collapsed="false">
      <c r="A297" s="338"/>
      <c r="B297" s="443" t="s">
        <v>196</v>
      </c>
      <c r="C297" s="327"/>
      <c r="D297" s="327"/>
      <c r="E297" s="444"/>
      <c r="F297" s="444"/>
      <c r="G297" s="327"/>
      <c r="H297" s="328"/>
      <c r="I297" s="334" t="n">
        <f aca="false">I372+I405+I498</f>
        <v>92.2</v>
      </c>
      <c r="J297" s="283"/>
    </row>
    <row r="298" s="153" customFormat="true" ht="25.5" hidden="false" customHeight="false" outlineLevel="0" collapsed="false">
      <c r="A298" s="338"/>
      <c r="B298" s="446" t="s">
        <v>623</v>
      </c>
      <c r="C298" s="327"/>
      <c r="D298" s="327"/>
      <c r="E298" s="444"/>
      <c r="F298" s="444"/>
      <c r="G298" s="327"/>
      <c r="H298" s="328"/>
      <c r="I298" s="447" t="n">
        <v>1650</v>
      </c>
      <c r="J298" s="283"/>
    </row>
    <row r="299" s="153" customFormat="true" ht="12.75" hidden="false" customHeight="false" outlineLevel="0" collapsed="false">
      <c r="A299" s="338"/>
      <c r="B299" s="388" t="s">
        <v>233</v>
      </c>
      <c r="C299" s="307" t="s">
        <v>578</v>
      </c>
      <c r="D299" s="307" t="s">
        <v>431</v>
      </c>
      <c r="E299" s="448"/>
      <c r="F299" s="448"/>
      <c r="G299" s="307"/>
      <c r="H299" s="337"/>
      <c r="I299" s="310" t="n">
        <f aca="false">I300+I329+I409+I419</f>
        <v>375699.2</v>
      </c>
      <c r="J299" s="283"/>
    </row>
    <row r="300" s="153" customFormat="true" ht="13.5" hidden="false" customHeight="false" outlineLevel="0" collapsed="false">
      <c r="A300" s="306"/>
      <c r="B300" s="325" t="s">
        <v>449</v>
      </c>
      <c r="C300" s="307" t="s">
        <v>578</v>
      </c>
      <c r="D300" s="360" t="s">
        <v>431</v>
      </c>
      <c r="E300" s="360" t="s">
        <v>419</v>
      </c>
      <c r="F300" s="383"/>
      <c r="G300" s="383"/>
      <c r="H300" s="324"/>
      <c r="I300" s="310" t="n">
        <f aca="false">I301</f>
        <v>126686.6</v>
      </c>
      <c r="J300" s="283"/>
    </row>
    <row r="301" s="421" customFormat="true" ht="12.75" hidden="false" customHeight="false" outlineLevel="0" collapsed="false">
      <c r="A301" s="306"/>
      <c r="B301" s="325" t="s">
        <v>624</v>
      </c>
      <c r="C301" s="307" t="s">
        <v>578</v>
      </c>
      <c r="D301" s="360" t="s">
        <v>431</v>
      </c>
      <c r="E301" s="360" t="s">
        <v>419</v>
      </c>
      <c r="F301" s="383" t="s">
        <v>625</v>
      </c>
      <c r="G301" s="383" t="s">
        <v>585</v>
      </c>
      <c r="H301" s="337"/>
      <c r="I301" s="310" t="n">
        <f aca="false">I302+I317+I325</f>
        <v>126686.6</v>
      </c>
      <c r="J301" s="400"/>
    </row>
    <row r="302" s="421" customFormat="true" ht="25.5" hidden="false" customHeight="false" outlineLevel="0" collapsed="false">
      <c r="A302" s="306"/>
      <c r="B302" s="239" t="s">
        <v>581</v>
      </c>
      <c r="C302" s="323" t="s">
        <v>578</v>
      </c>
      <c r="D302" s="358" t="s">
        <v>431</v>
      </c>
      <c r="E302" s="358" t="s">
        <v>419</v>
      </c>
      <c r="F302" s="359" t="s">
        <v>625</v>
      </c>
      <c r="G302" s="359" t="s">
        <v>585</v>
      </c>
      <c r="H302" s="337"/>
      <c r="I302" s="329" t="n">
        <f aca="false">I303+I307+I313+I314</f>
        <v>120801.3</v>
      </c>
      <c r="J302" s="400"/>
    </row>
    <row r="303" s="153" customFormat="true" ht="12.75" hidden="false" customHeight="false" outlineLevel="0" collapsed="false">
      <c r="A303" s="306"/>
      <c r="B303" s="341" t="s">
        <v>496</v>
      </c>
      <c r="C303" s="323" t="s">
        <v>578</v>
      </c>
      <c r="D303" s="358" t="s">
        <v>431</v>
      </c>
      <c r="E303" s="358" t="s">
        <v>419</v>
      </c>
      <c r="F303" s="359" t="s">
        <v>625</v>
      </c>
      <c r="G303" s="359" t="s">
        <v>585</v>
      </c>
      <c r="H303" s="342" t="n">
        <v>210</v>
      </c>
      <c r="I303" s="329" t="n">
        <f aca="false">SUM(I304:I306)</f>
        <v>69291.7</v>
      </c>
      <c r="J303" s="283"/>
    </row>
    <row r="304" s="153" customFormat="true" ht="12.75" hidden="false" customHeight="false" outlineLevel="0" collapsed="false">
      <c r="A304" s="346"/>
      <c r="B304" s="343" t="s">
        <v>497</v>
      </c>
      <c r="C304" s="327" t="s">
        <v>578</v>
      </c>
      <c r="D304" s="365" t="s">
        <v>431</v>
      </c>
      <c r="E304" s="365" t="s">
        <v>419</v>
      </c>
      <c r="F304" s="382" t="s">
        <v>625</v>
      </c>
      <c r="G304" s="382" t="s">
        <v>585</v>
      </c>
      <c r="H304" s="344" t="n">
        <v>211</v>
      </c>
      <c r="I304" s="334" t="n">
        <v>54430.8</v>
      </c>
      <c r="J304" s="283"/>
    </row>
    <row r="305" s="153" customFormat="true" ht="12.75" hidden="false" customHeight="false" outlineLevel="0" collapsed="false">
      <c r="A305" s="346"/>
      <c r="B305" s="343" t="s">
        <v>515</v>
      </c>
      <c r="C305" s="327" t="s">
        <v>578</v>
      </c>
      <c r="D305" s="365" t="s">
        <v>431</v>
      </c>
      <c r="E305" s="365" t="s">
        <v>419</v>
      </c>
      <c r="F305" s="382" t="s">
        <v>625</v>
      </c>
      <c r="G305" s="382" t="s">
        <v>585</v>
      </c>
      <c r="H305" s="344" t="n">
        <v>212</v>
      </c>
      <c r="I305" s="334" t="n">
        <v>600</v>
      </c>
      <c r="J305" s="283"/>
    </row>
    <row r="306" s="153" customFormat="true" ht="12.75" hidden="false" customHeight="false" outlineLevel="0" collapsed="false">
      <c r="A306" s="346"/>
      <c r="B306" s="343" t="s">
        <v>498</v>
      </c>
      <c r="C306" s="327" t="s">
        <v>578</v>
      </c>
      <c r="D306" s="365" t="s">
        <v>431</v>
      </c>
      <c r="E306" s="365" t="s">
        <v>419</v>
      </c>
      <c r="F306" s="382" t="s">
        <v>625</v>
      </c>
      <c r="G306" s="382" t="s">
        <v>585</v>
      </c>
      <c r="H306" s="344" t="n">
        <v>213</v>
      </c>
      <c r="I306" s="334" t="n">
        <v>14260.9</v>
      </c>
      <c r="J306" s="283"/>
    </row>
    <row r="307" s="425" customFormat="true" ht="12.75" hidden="false" customHeight="false" outlineLevel="0" collapsed="false">
      <c r="A307" s="338"/>
      <c r="B307" s="341" t="s">
        <v>504</v>
      </c>
      <c r="C307" s="323" t="s">
        <v>578</v>
      </c>
      <c r="D307" s="358" t="s">
        <v>431</v>
      </c>
      <c r="E307" s="358" t="s">
        <v>419</v>
      </c>
      <c r="F307" s="359" t="s">
        <v>625</v>
      </c>
      <c r="G307" s="359" t="s">
        <v>585</v>
      </c>
      <c r="H307" s="342" t="n">
        <v>220</v>
      </c>
      <c r="I307" s="329" t="n">
        <f aca="false">SUM(I308:I312)</f>
        <v>18705.4</v>
      </c>
      <c r="J307" s="417"/>
    </row>
    <row r="308" s="153" customFormat="true" ht="12.75" hidden="false" customHeight="false" outlineLevel="0" collapsed="false">
      <c r="A308" s="346"/>
      <c r="B308" s="343" t="s">
        <v>505</v>
      </c>
      <c r="C308" s="327" t="s">
        <v>578</v>
      </c>
      <c r="D308" s="365" t="s">
        <v>431</v>
      </c>
      <c r="E308" s="365" t="s">
        <v>419</v>
      </c>
      <c r="F308" s="382" t="s">
        <v>625</v>
      </c>
      <c r="G308" s="382" t="s">
        <v>585</v>
      </c>
      <c r="H308" s="344" t="n">
        <v>221</v>
      </c>
      <c r="I308" s="334" t="n">
        <v>217.6</v>
      </c>
      <c r="J308" s="283"/>
    </row>
    <row r="309" s="153" customFormat="true" ht="12.75" hidden="false" customHeight="false" outlineLevel="0" collapsed="false">
      <c r="A309" s="346"/>
      <c r="B309" s="343" t="s">
        <v>506</v>
      </c>
      <c r="C309" s="327" t="s">
        <v>578</v>
      </c>
      <c r="D309" s="365" t="s">
        <v>431</v>
      </c>
      <c r="E309" s="365" t="s">
        <v>419</v>
      </c>
      <c r="F309" s="382" t="s">
        <v>625</v>
      </c>
      <c r="G309" s="382" t="s">
        <v>585</v>
      </c>
      <c r="H309" s="344" t="n">
        <v>222</v>
      </c>
      <c r="I309" s="334" t="n">
        <v>155.6</v>
      </c>
      <c r="J309" s="283"/>
    </row>
    <row r="310" s="425" customFormat="true" ht="12.75" hidden="false" customHeight="false" outlineLevel="0" collapsed="false">
      <c r="A310" s="338"/>
      <c r="B310" s="343" t="s">
        <v>516</v>
      </c>
      <c r="C310" s="327" t="s">
        <v>578</v>
      </c>
      <c r="D310" s="365" t="s">
        <v>431</v>
      </c>
      <c r="E310" s="365" t="s">
        <v>419</v>
      </c>
      <c r="F310" s="382" t="s">
        <v>625</v>
      </c>
      <c r="G310" s="382" t="s">
        <v>585</v>
      </c>
      <c r="H310" s="344" t="n">
        <v>223</v>
      </c>
      <c r="I310" s="334" t="n">
        <v>13205</v>
      </c>
      <c r="J310" s="417"/>
    </row>
    <row r="311" s="425" customFormat="true" ht="12.75" hidden="false" customHeight="false" outlineLevel="0" collapsed="false">
      <c r="A311" s="338"/>
      <c r="B311" s="343" t="s">
        <v>507</v>
      </c>
      <c r="C311" s="327" t="s">
        <v>578</v>
      </c>
      <c r="D311" s="365" t="s">
        <v>431</v>
      </c>
      <c r="E311" s="365" t="s">
        <v>419</v>
      </c>
      <c r="F311" s="382" t="s">
        <v>625</v>
      </c>
      <c r="G311" s="382" t="s">
        <v>585</v>
      </c>
      <c r="H311" s="344" t="n">
        <v>225</v>
      </c>
      <c r="I311" s="334" t="n">
        <v>3020.2</v>
      </c>
      <c r="J311" s="417"/>
    </row>
    <row r="312" s="425" customFormat="true" ht="12.75" hidden="false" customHeight="false" outlineLevel="0" collapsed="false">
      <c r="A312" s="338"/>
      <c r="B312" s="343" t="s">
        <v>508</v>
      </c>
      <c r="C312" s="327" t="s">
        <v>578</v>
      </c>
      <c r="D312" s="365" t="s">
        <v>431</v>
      </c>
      <c r="E312" s="365" t="s">
        <v>419</v>
      </c>
      <c r="F312" s="382" t="s">
        <v>625</v>
      </c>
      <c r="G312" s="382" t="s">
        <v>585</v>
      </c>
      <c r="H312" s="344" t="n">
        <v>226</v>
      </c>
      <c r="I312" s="334" t="n">
        <v>2107</v>
      </c>
      <c r="J312" s="417"/>
    </row>
    <row r="313" s="153" customFormat="true" ht="12.75" hidden="false" customHeight="false" outlineLevel="0" collapsed="false">
      <c r="A313" s="346"/>
      <c r="B313" s="341" t="s">
        <v>509</v>
      </c>
      <c r="C313" s="323" t="s">
        <v>578</v>
      </c>
      <c r="D313" s="358" t="s">
        <v>431</v>
      </c>
      <c r="E313" s="358" t="s">
        <v>419</v>
      </c>
      <c r="F313" s="359" t="s">
        <v>625</v>
      </c>
      <c r="G313" s="359" t="s">
        <v>585</v>
      </c>
      <c r="H313" s="342" t="n">
        <v>290</v>
      </c>
      <c r="I313" s="329" t="n">
        <v>4209.4</v>
      </c>
      <c r="J313" s="283"/>
    </row>
    <row r="314" s="153" customFormat="true" ht="12.75" hidden="false" customHeight="false" outlineLevel="0" collapsed="false">
      <c r="A314" s="346"/>
      <c r="B314" s="341" t="s">
        <v>510</v>
      </c>
      <c r="C314" s="323" t="s">
        <v>578</v>
      </c>
      <c r="D314" s="358" t="s">
        <v>431</v>
      </c>
      <c r="E314" s="358" t="s">
        <v>419</v>
      </c>
      <c r="F314" s="359" t="s">
        <v>625</v>
      </c>
      <c r="G314" s="359" t="s">
        <v>585</v>
      </c>
      <c r="H314" s="342" t="n">
        <v>300</v>
      </c>
      <c r="I314" s="329" t="n">
        <f aca="false">SUM(I315:I316)</f>
        <v>28594.8</v>
      </c>
      <c r="J314" s="283"/>
    </row>
    <row r="315" s="153" customFormat="true" ht="12.75" hidden="false" customHeight="false" outlineLevel="0" collapsed="false">
      <c r="A315" s="422"/>
      <c r="B315" s="343" t="s">
        <v>511</v>
      </c>
      <c r="C315" s="327" t="s">
        <v>578</v>
      </c>
      <c r="D315" s="365" t="s">
        <v>431</v>
      </c>
      <c r="E315" s="365" t="s">
        <v>419</v>
      </c>
      <c r="F315" s="382" t="s">
        <v>625</v>
      </c>
      <c r="G315" s="382" t="s">
        <v>585</v>
      </c>
      <c r="H315" s="344" t="n">
        <v>310</v>
      </c>
      <c r="I315" s="334" t="n">
        <v>2955.7</v>
      </c>
      <c r="J315" s="283"/>
    </row>
    <row r="316" s="153" customFormat="true" ht="12.75" hidden="false" customHeight="false" outlineLevel="0" collapsed="false">
      <c r="A316" s="422"/>
      <c r="B316" s="343" t="s">
        <v>512</v>
      </c>
      <c r="C316" s="327" t="s">
        <v>578</v>
      </c>
      <c r="D316" s="365" t="s">
        <v>431</v>
      </c>
      <c r="E316" s="365" t="s">
        <v>419</v>
      </c>
      <c r="F316" s="382" t="s">
        <v>625</v>
      </c>
      <c r="G316" s="382" t="s">
        <v>585</v>
      </c>
      <c r="H316" s="344" t="n">
        <v>340</v>
      </c>
      <c r="I316" s="334" t="n">
        <v>25639.1</v>
      </c>
      <c r="J316" s="283"/>
    </row>
    <row r="317" s="421" customFormat="true" ht="13.5" hidden="false" customHeight="false" outlineLevel="0" collapsed="false">
      <c r="A317" s="420"/>
      <c r="B317" s="449" t="s">
        <v>194</v>
      </c>
      <c r="C317" s="326" t="s">
        <v>578</v>
      </c>
      <c r="D317" s="369" t="s">
        <v>431</v>
      </c>
      <c r="E317" s="369" t="s">
        <v>419</v>
      </c>
      <c r="F317" s="381" t="s">
        <v>625</v>
      </c>
      <c r="G317" s="381" t="s">
        <v>585</v>
      </c>
      <c r="H317" s="324"/>
      <c r="I317" s="371" t="n">
        <f aca="false">I318+I321+I323</f>
        <v>4119.6</v>
      </c>
      <c r="J317" s="400"/>
    </row>
    <row r="318" s="153" customFormat="true" ht="12.75" hidden="false" customHeight="false" outlineLevel="0" collapsed="false">
      <c r="A318" s="306"/>
      <c r="B318" s="341" t="s">
        <v>496</v>
      </c>
      <c r="C318" s="323" t="s">
        <v>578</v>
      </c>
      <c r="D318" s="358" t="s">
        <v>431</v>
      </c>
      <c r="E318" s="358" t="s">
        <v>419</v>
      </c>
      <c r="F318" s="359" t="s">
        <v>625</v>
      </c>
      <c r="G318" s="359" t="s">
        <v>585</v>
      </c>
      <c r="H318" s="342" t="n">
        <v>210</v>
      </c>
      <c r="I318" s="329" t="n">
        <f aca="false">SUM(I319:I320)</f>
        <v>1253.4</v>
      </c>
      <c r="J318" s="283"/>
    </row>
    <row r="319" s="153" customFormat="true" ht="12.75" hidden="false" customHeight="false" outlineLevel="0" collapsed="false">
      <c r="A319" s="346"/>
      <c r="B319" s="343" t="s">
        <v>497</v>
      </c>
      <c r="C319" s="327" t="s">
        <v>578</v>
      </c>
      <c r="D319" s="365" t="s">
        <v>431</v>
      </c>
      <c r="E319" s="365" t="s">
        <v>419</v>
      </c>
      <c r="F319" s="382" t="s">
        <v>625</v>
      </c>
      <c r="G319" s="382" t="s">
        <v>585</v>
      </c>
      <c r="H319" s="344" t="n">
        <v>211</v>
      </c>
      <c r="I319" s="334" t="n">
        <v>993.2</v>
      </c>
      <c r="J319" s="283"/>
    </row>
    <row r="320" s="153" customFormat="true" ht="12.75" hidden="false" customHeight="false" outlineLevel="0" collapsed="false">
      <c r="A320" s="346"/>
      <c r="B320" s="343" t="s">
        <v>498</v>
      </c>
      <c r="C320" s="327" t="s">
        <v>578</v>
      </c>
      <c r="D320" s="365" t="s">
        <v>431</v>
      </c>
      <c r="E320" s="365" t="s">
        <v>419</v>
      </c>
      <c r="F320" s="382" t="s">
        <v>625</v>
      </c>
      <c r="G320" s="382" t="s">
        <v>585</v>
      </c>
      <c r="H320" s="344" t="n">
        <v>213</v>
      </c>
      <c r="I320" s="334" t="n">
        <v>260.2</v>
      </c>
      <c r="J320" s="283"/>
    </row>
    <row r="321" s="153" customFormat="true" ht="12.75" hidden="false" customHeight="false" outlineLevel="0" collapsed="false">
      <c r="A321" s="306"/>
      <c r="B321" s="341" t="s">
        <v>504</v>
      </c>
      <c r="C321" s="323" t="s">
        <v>578</v>
      </c>
      <c r="D321" s="358" t="s">
        <v>431</v>
      </c>
      <c r="E321" s="358" t="s">
        <v>419</v>
      </c>
      <c r="F321" s="359" t="s">
        <v>625</v>
      </c>
      <c r="G321" s="359" t="s">
        <v>585</v>
      </c>
      <c r="H321" s="331" t="n">
        <v>220</v>
      </c>
      <c r="I321" s="329" t="n">
        <f aca="false">I322</f>
        <v>51</v>
      </c>
      <c r="J321" s="283"/>
    </row>
    <row r="322" s="425" customFormat="true" ht="13.5" hidden="false" customHeight="false" outlineLevel="0" collapsed="false">
      <c r="A322" s="332"/>
      <c r="B322" s="343" t="s">
        <v>506</v>
      </c>
      <c r="C322" s="327" t="s">
        <v>578</v>
      </c>
      <c r="D322" s="365" t="s">
        <v>431</v>
      </c>
      <c r="E322" s="365" t="s">
        <v>419</v>
      </c>
      <c r="F322" s="382" t="s">
        <v>625</v>
      </c>
      <c r="G322" s="359" t="s">
        <v>585</v>
      </c>
      <c r="H322" s="328" t="n">
        <v>222</v>
      </c>
      <c r="I322" s="334" t="n">
        <v>51</v>
      </c>
      <c r="J322" s="417"/>
    </row>
    <row r="323" s="153" customFormat="true" ht="12.75" hidden="false" customHeight="false" outlineLevel="0" collapsed="false">
      <c r="A323" s="346"/>
      <c r="B323" s="341" t="s">
        <v>517</v>
      </c>
      <c r="C323" s="323" t="s">
        <v>578</v>
      </c>
      <c r="D323" s="358" t="s">
        <v>431</v>
      </c>
      <c r="E323" s="358" t="s">
        <v>419</v>
      </c>
      <c r="F323" s="359" t="s">
        <v>625</v>
      </c>
      <c r="G323" s="359" t="s">
        <v>585</v>
      </c>
      <c r="H323" s="342" t="n">
        <v>260</v>
      </c>
      <c r="I323" s="450" t="n">
        <f aca="false">I324</f>
        <v>2815.2</v>
      </c>
      <c r="J323" s="283"/>
    </row>
    <row r="324" s="153" customFormat="true" ht="14.25" hidden="false" customHeight="true" outlineLevel="0" collapsed="false">
      <c r="A324" s="346"/>
      <c r="B324" s="343" t="s">
        <v>518</v>
      </c>
      <c r="C324" s="327" t="s">
        <v>578</v>
      </c>
      <c r="D324" s="365" t="s">
        <v>431</v>
      </c>
      <c r="E324" s="365" t="s">
        <v>419</v>
      </c>
      <c r="F324" s="382" t="s">
        <v>625</v>
      </c>
      <c r="G324" s="382" t="s">
        <v>585</v>
      </c>
      <c r="H324" s="344" t="n">
        <v>262</v>
      </c>
      <c r="I324" s="334" t="n">
        <v>2815.2</v>
      </c>
      <c r="J324" s="283"/>
    </row>
    <row r="325" s="428" customFormat="true" ht="40.5" hidden="false" customHeight="false" outlineLevel="0" collapsed="false">
      <c r="A325" s="332"/>
      <c r="B325" s="332" t="s">
        <v>199</v>
      </c>
      <c r="C325" s="326" t="s">
        <v>578</v>
      </c>
      <c r="D325" s="369" t="s">
        <v>431</v>
      </c>
      <c r="E325" s="369" t="s">
        <v>419</v>
      </c>
      <c r="F325" s="381" t="s">
        <v>625</v>
      </c>
      <c r="G325" s="381" t="s">
        <v>585</v>
      </c>
      <c r="H325" s="324"/>
      <c r="I325" s="371" t="n">
        <f aca="false">I326</f>
        <v>1765.7</v>
      </c>
      <c r="J325" s="427"/>
    </row>
    <row r="326" s="153" customFormat="true" ht="12.75" hidden="false" customHeight="false" outlineLevel="0" collapsed="false">
      <c r="A326" s="306"/>
      <c r="B326" s="341" t="s">
        <v>496</v>
      </c>
      <c r="C326" s="323" t="s">
        <v>578</v>
      </c>
      <c r="D326" s="358" t="s">
        <v>431</v>
      </c>
      <c r="E326" s="358" t="s">
        <v>419</v>
      </c>
      <c r="F326" s="359" t="s">
        <v>625</v>
      </c>
      <c r="G326" s="359" t="s">
        <v>585</v>
      </c>
      <c r="H326" s="342" t="n">
        <v>210</v>
      </c>
      <c r="I326" s="329" t="n">
        <f aca="false">SUM(I327:I328)</f>
        <v>1765.7</v>
      </c>
      <c r="J326" s="283"/>
    </row>
    <row r="327" s="153" customFormat="true" ht="12.75" hidden="false" customHeight="false" outlineLevel="0" collapsed="false">
      <c r="A327" s="346"/>
      <c r="B327" s="343" t="s">
        <v>497</v>
      </c>
      <c r="C327" s="327" t="s">
        <v>578</v>
      </c>
      <c r="D327" s="365" t="s">
        <v>431</v>
      </c>
      <c r="E327" s="365" t="s">
        <v>419</v>
      </c>
      <c r="F327" s="382" t="s">
        <v>625</v>
      </c>
      <c r="G327" s="382" t="s">
        <v>585</v>
      </c>
      <c r="H327" s="344" t="n">
        <v>211</v>
      </c>
      <c r="I327" s="334" t="n">
        <v>1399.1</v>
      </c>
      <c r="J327" s="283"/>
    </row>
    <row r="328" s="153" customFormat="true" ht="12.75" hidden="false" customHeight="false" outlineLevel="0" collapsed="false">
      <c r="A328" s="346"/>
      <c r="B328" s="343" t="s">
        <v>498</v>
      </c>
      <c r="C328" s="327" t="s">
        <v>578</v>
      </c>
      <c r="D328" s="365" t="s">
        <v>431</v>
      </c>
      <c r="E328" s="365" t="s">
        <v>419</v>
      </c>
      <c r="F328" s="382" t="s">
        <v>625</v>
      </c>
      <c r="G328" s="382" t="s">
        <v>585</v>
      </c>
      <c r="H328" s="344" t="n">
        <v>213</v>
      </c>
      <c r="I328" s="334" t="n">
        <v>366.6</v>
      </c>
      <c r="J328" s="283"/>
    </row>
    <row r="329" s="153" customFormat="true" ht="12.75" hidden="false" customHeight="false" outlineLevel="0" collapsed="false">
      <c r="A329" s="346"/>
      <c r="B329" s="325" t="s">
        <v>450</v>
      </c>
      <c r="C329" s="307" t="s">
        <v>578</v>
      </c>
      <c r="D329" s="360" t="s">
        <v>431</v>
      </c>
      <c r="E329" s="360" t="s">
        <v>421</v>
      </c>
      <c r="F329" s="383"/>
      <c r="G329" s="383"/>
      <c r="H329" s="331"/>
      <c r="I329" s="310" t="n">
        <f aca="false">I330+I376</f>
        <v>224364.6</v>
      </c>
      <c r="J329" s="283"/>
    </row>
    <row r="330" s="428" customFormat="true" ht="26.25" hidden="false" customHeight="false" outlineLevel="0" collapsed="false">
      <c r="A330" s="451"/>
      <c r="B330" s="348" t="s">
        <v>626</v>
      </c>
      <c r="C330" s="307" t="s">
        <v>578</v>
      </c>
      <c r="D330" s="349" t="s">
        <v>431</v>
      </c>
      <c r="E330" s="349" t="s">
        <v>421</v>
      </c>
      <c r="F330" s="379" t="s">
        <v>627</v>
      </c>
      <c r="G330" s="379"/>
      <c r="H330" s="324"/>
      <c r="I330" s="310" t="n">
        <f aca="false">I331+I347+I359+I363+I372</f>
        <v>200471.8</v>
      </c>
      <c r="J330" s="427"/>
    </row>
    <row r="331" s="153" customFormat="true" ht="25.5" hidden="false" customHeight="false" outlineLevel="0" collapsed="false">
      <c r="A331" s="422"/>
      <c r="B331" s="239" t="s">
        <v>581</v>
      </c>
      <c r="C331" s="323" t="s">
        <v>578</v>
      </c>
      <c r="D331" s="358" t="s">
        <v>431</v>
      </c>
      <c r="E331" s="358" t="s">
        <v>421</v>
      </c>
      <c r="F331" s="359" t="s">
        <v>627</v>
      </c>
      <c r="G331" s="359" t="s">
        <v>585</v>
      </c>
      <c r="H331" s="331"/>
      <c r="I331" s="329" t="n">
        <f aca="false">I332+I336+I343+I344</f>
        <v>41401.1</v>
      </c>
      <c r="J331" s="283"/>
    </row>
    <row r="332" s="153" customFormat="true" ht="12.75" hidden="false" customHeight="false" outlineLevel="0" collapsed="false">
      <c r="A332" s="306"/>
      <c r="B332" s="341" t="s">
        <v>496</v>
      </c>
      <c r="C332" s="323" t="s">
        <v>578</v>
      </c>
      <c r="D332" s="358" t="s">
        <v>431</v>
      </c>
      <c r="E332" s="358" t="s">
        <v>421</v>
      </c>
      <c r="F332" s="359" t="s">
        <v>627</v>
      </c>
      <c r="G332" s="359" t="s">
        <v>585</v>
      </c>
      <c r="H332" s="342" t="n">
        <v>210</v>
      </c>
      <c r="I332" s="329" t="n">
        <f aca="false">SUM(I333:I335)</f>
        <v>1333.2</v>
      </c>
      <c r="J332" s="283"/>
    </row>
    <row r="333" s="153" customFormat="true" ht="12.75" hidden="true" customHeight="false" outlineLevel="0" collapsed="false">
      <c r="A333" s="346"/>
      <c r="B333" s="343" t="s">
        <v>497</v>
      </c>
      <c r="C333" s="327" t="s">
        <v>578</v>
      </c>
      <c r="D333" s="365" t="s">
        <v>431</v>
      </c>
      <c r="E333" s="365" t="s">
        <v>421</v>
      </c>
      <c r="F333" s="382" t="s">
        <v>627</v>
      </c>
      <c r="G333" s="382" t="s">
        <v>585</v>
      </c>
      <c r="H333" s="344" t="n">
        <v>211</v>
      </c>
      <c r="I333" s="329"/>
      <c r="J333" s="283"/>
    </row>
    <row r="334" s="153" customFormat="true" ht="12.75" hidden="false" customHeight="false" outlineLevel="0" collapsed="false">
      <c r="A334" s="346"/>
      <c r="B334" s="343" t="s">
        <v>515</v>
      </c>
      <c r="C334" s="327" t="s">
        <v>578</v>
      </c>
      <c r="D334" s="365" t="s">
        <v>431</v>
      </c>
      <c r="E334" s="365" t="s">
        <v>421</v>
      </c>
      <c r="F334" s="382" t="s">
        <v>627</v>
      </c>
      <c r="G334" s="382" t="s">
        <v>585</v>
      </c>
      <c r="H334" s="344" t="n">
        <v>212</v>
      </c>
      <c r="I334" s="334" t="n">
        <v>1333.2</v>
      </c>
      <c r="J334" s="283"/>
    </row>
    <row r="335" s="153" customFormat="true" ht="12.75" hidden="true" customHeight="false" outlineLevel="0" collapsed="false">
      <c r="A335" s="346"/>
      <c r="B335" s="343" t="s">
        <v>498</v>
      </c>
      <c r="C335" s="327" t="s">
        <v>578</v>
      </c>
      <c r="D335" s="365" t="s">
        <v>431</v>
      </c>
      <c r="E335" s="365" t="s">
        <v>421</v>
      </c>
      <c r="F335" s="382" t="s">
        <v>627</v>
      </c>
      <c r="G335" s="382" t="s">
        <v>585</v>
      </c>
      <c r="H335" s="344" t="n">
        <v>213</v>
      </c>
      <c r="I335" s="329"/>
      <c r="J335" s="283"/>
    </row>
    <row r="336" s="425" customFormat="true" ht="12.75" hidden="false" customHeight="false" outlineLevel="0" collapsed="false">
      <c r="A336" s="338"/>
      <c r="B336" s="341" t="s">
        <v>504</v>
      </c>
      <c r="C336" s="323" t="s">
        <v>578</v>
      </c>
      <c r="D336" s="358" t="s">
        <v>431</v>
      </c>
      <c r="E336" s="358" t="s">
        <v>421</v>
      </c>
      <c r="F336" s="359" t="s">
        <v>627</v>
      </c>
      <c r="G336" s="359" t="s">
        <v>585</v>
      </c>
      <c r="H336" s="342" t="n">
        <v>220</v>
      </c>
      <c r="I336" s="329" t="n">
        <f aca="false">SUM(I337:I342)</f>
        <v>27002</v>
      </c>
      <c r="J336" s="417"/>
    </row>
    <row r="337" s="153" customFormat="true" ht="12.75" hidden="false" customHeight="false" outlineLevel="0" collapsed="false">
      <c r="A337" s="346"/>
      <c r="B337" s="343" t="s">
        <v>505</v>
      </c>
      <c r="C337" s="327" t="s">
        <v>578</v>
      </c>
      <c r="D337" s="365" t="s">
        <v>431</v>
      </c>
      <c r="E337" s="365" t="s">
        <v>421</v>
      </c>
      <c r="F337" s="382" t="s">
        <v>627</v>
      </c>
      <c r="G337" s="382" t="s">
        <v>585</v>
      </c>
      <c r="H337" s="344" t="n">
        <v>221</v>
      </c>
      <c r="I337" s="334" t="n">
        <v>261.6</v>
      </c>
      <c r="J337" s="283"/>
    </row>
    <row r="338" s="153" customFormat="true" ht="12.75" hidden="false" customHeight="false" outlineLevel="0" collapsed="false">
      <c r="A338" s="346"/>
      <c r="B338" s="343" t="s">
        <v>506</v>
      </c>
      <c r="C338" s="327" t="s">
        <v>578</v>
      </c>
      <c r="D338" s="365" t="s">
        <v>431</v>
      </c>
      <c r="E338" s="365" t="s">
        <v>421</v>
      </c>
      <c r="F338" s="382" t="s">
        <v>627</v>
      </c>
      <c r="G338" s="382" t="s">
        <v>585</v>
      </c>
      <c r="H338" s="344" t="n">
        <v>222</v>
      </c>
      <c r="I338" s="334" t="n">
        <v>391.1</v>
      </c>
      <c r="J338" s="283"/>
    </row>
    <row r="339" s="425" customFormat="true" ht="12.75" hidden="false" customHeight="false" outlineLevel="0" collapsed="false">
      <c r="A339" s="338"/>
      <c r="B339" s="343" t="s">
        <v>516</v>
      </c>
      <c r="C339" s="327" t="s">
        <v>578</v>
      </c>
      <c r="D339" s="365" t="s">
        <v>431</v>
      </c>
      <c r="E339" s="365" t="s">
        <v>421</v>
      </c>
      <c r="F339" s="382" t="s">
        <v>627</v>
      </c>
      <c r="G339" s="382" t="s">
        <v>585</v>
      </c>
      <c r="H339" s="344" t="n">
        <v>223</v>
      </c>
      <c r="I339" s="334" t="n">
        <v>20255</v>
      </c>
      <c r="J339" s="417"/>
    </row>
    <row r="340" s="425" customFormat="true" ht="12.75" hidden="true" customHeight="false" outlineLevel="0" collapsed="false">
      <c r="A340" s="338"/>
      <c r="B340" s="343" t="s">
        <v>548</v>
      </c>
      <c r="C340" s="327" t="s">
        <v>578</v>
      </c>
      <c r="D340" s="365" t="s">
        <v>431</v>
      </c>
      <c r="E340" s="365" t="s">
        <v>421</v>
      </c>
      <c r="F340" s="382" t="s">
        <v>627</v>
      </c>
      <c r="G340" s="382" t="s">
        <v>585</v>
      </c>
      <c r="H340" s="344" t="n">
        <v>224</v>
      </c>
      <c r="I340" s="334"/>
      <c r="J340" s="417"/>
    </row>
    <row r="341" s="425" customFormat="true" ht="12.75" hidden="false" customHeight="false" outlineLevel="0" collapsed="false">
      <c r="A341" s="338"/>
      <c r="B341" s="343" t="s">
        <v>507</v>
      </c>
      <c r="C341" s="327" t="s">
        <v>578</v>
      </c>
      <c r="D341" s="365" t="s">
        <v>431</v>
      </c>
      <c r="E341" s="365" t="s">
        <v>421</v>
      </c>
      <c r="F341" s="382" t="s">
        <v>627</v>
      </c>
      <c r="G341" s="382" t="s">
        <v>585</v>
      </c>
      <c r="H341" s="344" t="n">
        <v>225</v>
      </c>
      <c r="I341" s="334" t="n">
        <v>4156.9</v>
      </c>
      <c r="J341" s="417"/>
    </row>
    <row r="342" s="425" customFormat="true" ht="12.75" hidden="false" customHeight="false" outlineLevel="0" collapsed="false">
      <c r="A342" s="338"/>
      <c r="B342" s="343" t="s">
        <v>508</v>
      </c>
      <c r="C342" s="327" t="s">
        <v>578</v>
      </c>
      <c r="D342" s="365" t="s">
        <v>431</v>
      </c>
      <c r="E342" s="365" t="s">
        <v>421</v>
      </c>
      <c r="F342" s="382" t="s">
        <v>627</v>
      </c>
      <c r="G342" s="382" t="s">
        <v>585</v>
      </c>
      <c r="H342" s="344" t="n">
        <v>226</v>
      </c>
      <c r="I342" s="334" t="n">
        <v>1937.4</v>
      </c>
      <c r="J342" s="417"/>
    </row>
    <row r="343" s="153" customFormat="true" ht="12.75" hidden="false" customHeight="false" outlineLevel="0" collapsed="false">
      <c r="A343" s="346"/>
      <c r="B343" s="341" t="s">
        <v>509</v>
      </c>
      <c r="C343" s="323" t="s">
        <v>578</v>
      </c>
      <c r="D343" s="358" t="s">
        <v>431</v>
      </c>
      <c r="E343" s="358" t="s">
        <v>421</v>
      </c>
      <c r="F343" s="359" t="s">
        <v>627</v>
      </c>
      <c r="G343" s="359" t="s">
        <v>585</v>
      </c>
      <c r="H343" s="342" t="n">
        <v>290</v>
      </c>
      <c r="I343" s="329" t="n">
        <v>9202</v>
      </c>
      <c r="J343" s="283"/>
    </row>
    <row r="344" s="153" customFormat="true" ht="12.75" hidden="false" customHeight="false" outlineLevel="0" collapsed="false">
      <c r="A344" s="346"/>
      <c r="B344" s="341" t="s">
        <v>510</v>
      </c>
      <c r="C344" s="323" t="s">
        <v>578</v>
      </c>
      <c r="D344" s="358" t="s">
        <v>431</v>
      </c>
      <c r="E344" s="358" t="s">
        <v>421</v>
      </c>
      <c r="F344" s="359" t="s">
        <v>627</v>
      </c>
      <c r="G344" s="359" t="s">
        <v>585</v>
      </c>
      <c r="H344" s="342" t="n">
        <v>300</v>
      </c>
      <c r="I344" s="329" t="n">
        <f aca="false">SUM(I345:I346)</f>
        <v>3863.9</v>
      </c>
      <c r="J344" s="283"/>
    </row>
    <row r="345" s="153" customFormat="true" ht="12.75" hidden="false" customHeight="false" outlineLevel="0" collapsed="false">
      <c r="A345" s="422"/>
      <c r="B345" s="343" t="s">
        <v>511</v>
      </c>
      <c r="C345" s="327" t="s">
        <v>578</v>
      </c>
      <c r="D345" s="365" t="s">
        <v>431</v>
      </c>
      <c r="E345" s="365" t="s">
        <v>421</v>
      </c>
      <c r="F345" s="382" t="s">
        <v>627</v>
      </c>
      <c r="G345" s="382" t="s">
        <v>585</v>
      </c>
      <c r="H345" s="344" t="n">
        <v>310</v>
      </c>
      <c r="I345" s="334" t="n">
        <v>609.5</v>
      </c>
      <c r="J345" s="283"/>
    </row>
    <row r="346" s="153" customFormat="true" ht="12.75" hidden="false" customHeight="false" outlineLevel="0" collapsed="false">
      <c r="A346" s="422"/>
      <c r="B346" s="343" t="s">
        <v>512</v>
      </c>
      <c r="C346" s="327" t="s">
        <v>578</v>
      </c>
      <c r="D346" s="365" t="s">
        <v>431</v>
      </c>
      <c r="E346" s="365" t="s">
        <v>421</v>
      </c>
      <c r="F346" s="382" t="s">
        <v>627</v>
      </c>
      <c r="G346" s="382" t="s">
        <v>585</v>
      </c>
      <c r="H346" s="344" t="n">
        <v>340</v>
      </c>
      <c r="I346" s="334" t="n">
        <v>3254.4</v>
      </c>
      <c r="J346" s="283"/>
    </row>
    <row r="347" s="421" customFormat="true" ht="13.5" hidden="false" customHeight="false" outlineLevel="0" collapsed="false">
      <c r="A347" s="420"/>
      <c r="B347" s="449" t="s">
        <v>194</v>
      </c>
      <c r="C347" s="326" t="s">
        <v>578</v>
      </c>
      <c r="D347" s="369" t="s">
        <v>431</v>
      </c>
      <c r="E347" s="369" t="s">
        <v>421</v>
      </c>
      <c r="F347" s="381" t="s">
        <v>627</v>
      </c>
      <c r="G347" s="381" t="s">
        <v>585</v>
      </c>
      <c r="H347" s="324"/>
      <c r="I347" s="371" t="n">
        <f aca="false">I348+I352+I355+I357</f>
        <v>16746.6</v>
      </c>
      <c r="J347" s="400"/>
    </row>
    <row r="348" s="153" customFormat="true" ht="12.75" hidden="false" customHeight="false" outlineLevel="0" collapsed="false">
      <c r="A348" s="306"/>
      <c r="B348" s="341" t="s">
        <v>496</v>
      </c>
      <c r="C348" s="323" t="s">
        <v>578</v>
      </c>
      <c r="D348" s="358" t="s">
        <v>431</v>
      </c>
      <c r="E348" s="358" t="s">
        <v>421</v>
      </c>
      <c r="F348" s="359" t="s">
        <v>627</v>
      </c>
      <c r="G348" s="359" t="s">
        <v>585</v>
      </c>
      <c r="H348" s="342" t="n">
        <v>210</v>
      </c>
      <c r="I348" s="329" t="n">
        <f aca="false">SUM(I349:I351)</f>
        <v>4276</v>
      </c>
      <c r="J348" s="283"/>
    </row>
    <row r="349" s="153" customFormat="true" ht="12.75" hidden="false" customHeight="false" outlineLevel="0" collapsed="false">
      <c r="A349" s="346"/>
      <c r="B349" s="343" t="s">
        <v>497</v>
      </c>
      <c r="C349" s="327" t="s">
        <v>578</v>
      </c>
      <c r="D349" s="365" t="s">
        <v>431</v>
      </c>
      <c r="E349" s="365" t="s">
        <v>421</v>
      </c>
      <c r="F349" s="382" t="s">
        <v>627</v>
      </c>
      <c r="G349" s="382" t="s">
        <v>585</v>
      </c>
      <c r="H349" s="344" t="n">
        <v>211</v>
      </c>
      <c r="I349" s="334" t="n">
        <v>3388.3</v>
      </c>
      <c r="J349" s="283"/>
    </row>
    <row r="350" s="153" customFormat="true" ht="12.75" hidden="true" customHeight="false" outlineLevel="0" collapsed="false">
      <c r="A350" s="346"/>
      <c r="B350" s="343" t="s">
        <v>515</v>
      </c>
      <c r="C350" s="327" t="s">
        <v>578</v>
      </c>
      <c r="D350" s="365" t="s">
        <v>431</v>
      </c>
      <c r="E350" s="365" t="s">
        <v>421</v>
      </c>
      <c r="F350" s="382" t="s">
        <v>627</v>
      </c>
      <c r="G350" s="382" t="s">
        <v>585</v>
      </c>
      <c r="H350" s="344" t="n">
        <v>212</v>
      </c>
      <c r="I350" s="334"/>
      <c r="J350" s="283"/>
    </row>
    <row r="351" s="153" customFormat="true" ht="12.75" hidden="false" customHeight="false" outlineLevel="0" collapsed="false">
      <c r="A351" s="346"/>
      <c r="B351" s="343" t="s">
        <v>498</v>
      </c>
      <c r="C351" s="327" t="s">
        <v>578</v>
      </c>
      <c r="D351" s="365" t="s">
        <v>431</v>
      </c>
      <c r="E351" s="365" t="s">
        <v>421</v>
      </c>
      <c r="F351" s="382" t="s">
        <v>628</v>
      </c>
      <c r="G351" s="382" t="s">
        <v>585</v>
      </c>
      <c r="H351" s="344" t="n">
        <v>213</v>
      </c>
      <c r="I351" s="334" t="n">
        <v>887.7</v>
      </c>
      <c r="J351" s="283"/>
    </row>
    <row r="352" s="153" customFormat="true" ht="12.75" hidden="false" customHeight="false" outlineLevel="0" collapsed="false">
      <c r="A352" s="306"/>
      <c r="B352" s="341" t="s">
        <v>504</v>
      </c>
      <c r="C352" s="323" t="s">
        <v>578</v>
      </c>
      <c r="D352" s="358" t="s">
        <v>431</v>
      </c>
      <c r="E352" s="358" t="s">
        <v>421</v>
      </c>
      <c r="F352" s="359" t="s">
        <v>627</v>
      </c>
      <c r="G352" s="359" t="s">
        <v>585</v>
      </c>
      <c r="H352" s="331" t="n">
        <v>220</v>
      </c>
      <c r="I352" s="329" t="n">
        <f aca="false">I353+I354</f>
        <v>7421.4</v>
      </c>
      <c r="J352" s="283"/>
    </row>
    <row r="353" s="425" customFormat="true" ht="13.5" hidden="false" customHeight="false" outlineLevel="0" collapsed="false">
      <c r="A353" s="332"/>
      <c r="B353" s="343" t="s">
        <v>506</v>
      </c>
      <c r="C353" s="327" t="s">
        <v>578</v>
      </c>
      <c r="D353" s="365" t="s">
        <v>431</v>
      </c>
      <c r="E353" s="365" t="s">
        <v>421</v>
      </c>
      <c r="F353" s="382" t="s">
        <v>627</v>
      </c>
      <c r="G353" s="382" t="s">
        <v>585</v>
      </c>
      <c r="H353" s="328" t="n">
        <v>222</v>
      </c>
      <c r="I353" s="334" t="n">
        <v>880.7</v>
      </c>
      <c r="J353" s="417"/>
    </row>
    <row r="354" s="425" customFormat="true" ht="13.5" hidden="false" customHeight="false" outlineLevel="0" collapsed="false">
      <c r="A354" s="332"/>
      <c r="B354" s="343" t="s">
        <v>508</v>
      </c>
      <c r="C354" s="327" t="s">
        <v>578</v>
      </c>
      <c r="D354" s="365" t="s">
        <v>431</v>
      </c>
      <c r="E354" s="365" t="s">
        <v>421</v>
      </c>
      <c r="F354" s="382" t="s">
        <v>627</v>
      </c>
      <c r="G354" s="382" t="s">
        <v>585</v>
      </c>
      <c r="H354" s="328" t="n">
        <v>226</v>
      </c>
      <c r="I354" s="334" t="n">
        <v>6540.7</v>
      </c>
      <c r="J354" s="417"/>
    </row>
    <row r="355" s="153" customFormat="true" ht="12.75" hidden="false" customHeight="false" outlineLevel="0" collapsed="false">
      <c r="A355" s="346"/>
      <c r="B355" s="341" t="s">
        <v>517</v>
      </c>
      <c r="C355" s="323" t="s">
        <v>578</v>
      </c>
      <c r="D355" s="358" t="s">
        <v>431</v>
      </c>
      <c r="E355" s="358" t="s">
        <v>421</v>
      </c>
      <c r="F355" s="359" t="s">
        <v>628</v>
      </c>
      <c r="G355" s="359" t="s">
        <v>585</v>
      </c>
      <c r="H355" s="342" t="n">
        <v>260</v>
      </c>
      <c r="I355" s="450" t="n">
        <f aca="false">I356</f>
        <v>4858.2</v>
      </c>
      <c r="J355" s="283"/>
    </row>
    <row r="356" s="153" customFormat="true" ht="13.5" hidden="false" customHeight="true" outlineLevel="0" collapsed="false">
      <c r="A356" s="346"/>
      <c r="B356" s="343" t="s">
        <v>518</v>
      </c>
      <c r="C356" s="327" t="s">
        <v>578</v>
      </c>
      <c r="D356" s="365" t="s">
        <v>431</v>
      </c>
      <c r="E356" s="365" t="s">
        <v>421</v>
      </c>
      <c r="F356" s="382" t="s">
        <v>627</v>
      </c>
      <c r="G356" s="382" t="s">
        <v>585</v>
      </c>
      <c r="H356" s="344" t="n">
        <v>262</v>
      </c>
      <c r="I356" s="334" t="n">
        <v>4858.2</v>
      </c>
      <c r="J356" s="283"/>
    </row>
    <row r="357" s="153" customFormat="true" ht="12.75" hidden="false" customHeight="false" outlineLevel="0" collapsed="false">
      <c r="A357" s="346"/>
      <c r="B357" s="341" t="s">
        <v>510</v>
      </c>
      <c r="C357" s="323" t="s">
        <v>578</v>
      </c>
      <c r="D357" s="358" t="s">
        <v>431</v>
      </c>
      <c r="E357" s="358" t="s">
        <v>421</v>
      </c>
      <c r="F357" s="359" t="s">
        <v>628</v>
      </c>
      <c r="G357" s="359" t="s">
        <v>585</v>
      </c>
      <c r="H357" s="342" t="n">
        <v>300</v>
      </c>
      <c r="I357" s="329" t="n">
        <f aca="false">I358</f>
        <v>191</v>
      </c>
      <c r="J357" s="283"/>
    </row>
    <row r="358" s="153" customFormat="true" ht="12.75" hidden="false" customHeight="false" outlineLevel="0" collapsed="false">
      <c r="A358" s="346"/>
      <c r="B358" s="343" t="s">
        <v>512</v>
      </c>
      <c r="C358" s="327" t="s">
        <v>578</v>
      </c>
      <c r="D358" s="365" t="s">
        <v>431</v>
      </c>
      <c r="E358" s="365" t="s">
        <v>421</v>
      </c>
      <c r="F358" s="382" t="s">
        <v>627</v>
      </c>
      <c r="G358" s="382" t="s">
        <v>585</v>
      </c>
      <c r="H358" s="344" t="n">
        <v>340</v>
      </c>
      <c r="I358" s="334" t="n">
        <v>191</v>
      </c>
      <c r="J358" s="283"/>
    </row>
    <row r="359" s="428" customFormat="true" ht="40.5" hidden="false" customHeight="false" outlineLevel="0" collapsed="false">
      <c r="A359" s="332"/>
      <c r="B359" s="332" t="s">
        <v>199</v>
      </c>
      <c r="C359" s="326" t="s">
        <v>578</v>
      </c>
      <c r="D359" s="369" t="s">
        <v>431</v>
      </c>
      <c r="E359" s="369" t="s">
        <v>421</v>
      </c>
      <c r="F359" s="381" t="s">
        <v>627</v>
      </c>
      <c r="G359" s="381" t="s">
        <v>585</v>
      </c>
      <c r="H359" s="324"/>
      <c r="I359" s="371" t="n">
        <f aca="false">I360</f>
        <v>2473.9</v>
      </c>
      <c r="J359" s="427"/>
    </row>
    <row r="360" s="153" customFormat="true" ht="12.75" hidden="false" customHeight="false" outlineLevel="0" collapsed="false">
      <c r="A360" s="306"/>
      <c r="B360" s="341" t="s">
        <v>496</v>
      </c>
      <c r="C360" s="323" t="s">
        <v>578</v>
      </c>
      <c r="D360" s="358" t="s">
        <v>431</v>
      </c>
      <c r="E360" s="358" t="s">
        <v>421</v>
      </c>
      <c r="F360" s="359" t="s">
        <v>627</v>
      </c>
      <c r="G360" s="359" t="s">
        <v>585</v>
      </c>
      <c r="H360" s="342" t="n">
        <v>210</v>
      </c>
      <c r="I360" s="329" t="n">
        <f aca="false">SUM(I361:I362)</f>
        <v>2473.9</v>
      </c>
      <c r="J360" s="283"/>
    </row>
    <row r="361" s="153" customFormat="true" ht="12.75" hidden="false" customHeight="false" outlineLevel="0" collapsed="false">
      <c r="A361" s="346"/>
      <c r="B361" s="343" t="s">
        <v>497</v>
      </c>
      <c r="C361" s="327" t="s">
        <v>578</v>
      </c>
      <c r="D361" s="365" t="s">
        <v>431</v>
      </c>
      <c r="E361" s="365" t="s">
        <v>421</v>
      </c>
      <c r="F361" s="382" t="s">
        <v>627</v>
      </c>
      <c r="G361" s="382" t="s">
        <v>585</v>
      </c>
      <c r="H361" s="344" t="n">
        <v>211</v>
      </c>
      <c r="I361" s="334" t="n">
        <v>1960.3</v>
      </c>
      <c r="J361" s="283"/>
    </row>
    <row r="362" s="153" customFormat="true" ht="12.75" hidden="false" customHeight="false" outlineLevel="0" collapsed="false">
      <c r="A362" s="346"/>
      <c r="B362" s="343" t="s">
        <v>498</v>
      </c>
      <c r="C362" s="327" t="s">
        <v>578</v>
      </c>
      <c r="D362" s="365" t="s">
        <v>431</v>
      </c>
      <c r="E362" s="365" t="s">
        <v>421</v>
      </c>
      <c r="F362" s="382" t="s">
        <v>627</v>
      </c>
      <c r="G362" s="382" t="s">
        <v>585</v>
      </c>
      <c r="H362" s="344" t="n">
        <v>213</v>
      </c>
      <c r="I362" s="334" t="n">
        <v>513.6</v>
      </c>
      <c r="J362" s="283"/>
    </row>
    <row r="363" s="428" customFormat="true" ht="13.5" hidden="false" customHeight="false" outlineLevel="0" collapsed="false">
      <c r="A363" s="451"/>
      <c r="B363" s="452" t="s">
        <v>622</v>
      </c>
      <c r="C363" s="326" t="s">
        <v>578</v>
      </c>
      <c r="D363" s="369" t="s">
        <v>431</v>
      </c>
      <c r="E363" s="369" t="s">
        <v>421</v>
      </c>
      <c r="F363" s="381" t="s">
        <v>627</v>
      </c>
      <c r="G363" s="381" t="s">
        <v>585</v>
      </c>
      <c r="H363" s="324"/>
      <c r="I363" s="453" t="n">
        <f aca="false">I364+I367+I369</f>
        <v>139767.2</v>
      </c>
      <c r="J363" s="427"/>
    </row>
    <row r="364" s="153" customFormat="true" ht="12.75" hidden="false" customHeight="false" outlineLevel="0" collapsed="false">
      <c r="A364" s="306"/>
      <c r="B364" s="341" t="s">
        <v>496</v>
      </c>
      <c r="C364" s="323" t="s">
        <v>578</v>
      </c>
      <c r="D364" s="358" t="s">
        <v>431</v>
      </c>
      <c r="E364" s="358" t="s">
        <v>421</v>
      </c>
      <c r="F364" s="359" t="s">
        <v>627</v>
      </c>
      <c r="G364" s="359" t="s">
        <v>585</v>
      </c>
      <c r="H364" s="342" t="n">
        <v>210</v>
      </c>
      <c r="I364" s="329" t="n">
        <f aca="false">SUM(I365:I366)</f>
        <v>131101.6</v>
      </c>
      <c r="J364" s="283"/>
    </row>
    <row r="365" s="153" customFormat="true" ht="12.75" hidden="false" customHeight="false" outlineLevel="0" collapsed="false">
      <c r="A365" s="346"/>
      <c r="B365" s="343" t="s">
        <v>497</v>
      </c>
      <c r="C365" s="327" t="s">
        <v>578</v>
      </c>
      <c r="D365" s="365" t="s">
        <v>431</v>
      </c>
      <c r="E365" s="365" t="s">
        <v>421</v>
      </c>
      <c r="F365" s="382" t="s">
        <v>627</v>
      </c>
      <c r="G365" s="382" t="s">
        <v>585</v>
      </c>
      <c r="H365" s="344" t="n">
        <v>211</v>
      </c>
      <c r="I365" s="334" t="n">
        <v>103884</v>
      </c>
      <c r="J365" s="283"/>
    </row>
    <row r="366" s="153" customFormat="true" ht="12.75" hidden="false" customHeight="false" outlineLevel="0" collapsed="false">
      <c r="A366" s="346"/>
      <c r="B366" s="343" t="s">
        <v>498</v>
      </c>
      <c r="C366" s="327" t="s">
        <v>578</v>
      </c>
      <c r="D366" s="365" t="s">
        <v>431</v>
      </c>
      <c r="E366" s="365" t="s">
        <v>421</v>
      </c>
      <c r="F366" s="382" t="s">
        <v>627</v>
      </c>
      <c r="G366" s="382" t="s">
        <v>585</v>
      </c>
      <c r="H366" s="344" t="n">
        <v>213</v>
      </c>
      <c r="I366" s="334" t="n">
        <v>27217.6</v>
      </c>
      <c r="J366" s="283"/>
    </row>
    <row r="367" s="153" customFormat="true" ht="12.75" hidden="false" customHeight="false" outlineLevel="0" collapsed="false">
      <c r="A367" s="346"/>
      <c r="B367" s="341" t="s">
        <v>504</v>
      </c>
      <c r="C367" s="323" t="s">
        <v>578</v>
      </c>
      <c r="D367" s="358" t="s">
        <v>431</v>
      </c>
      <c r="E367" s="358" t="s">
        <v>421</v>
      </c>
      <c r="F367" s="359" t="s">
        <v>627</v>
      </c>
      <c r="G367" s="359" t="s">
        <v>585</v>
      </c>
      <c r="H367" s="342" t="n">
        <v>220</v>
      </c>
      <c r="I367" s="329" t="n">
        <f aca="false">I368</f>
        <v>643.2</v>
      </c>
      <c r="J367" s="283"/>
    </row>
    <row r="368" s="153" customFormat="true" ht="12.75" hidden="false" customHeight="false" outlineLevel="0" collapsed="false">
      <c r="A368" s="346"/>
      <c r="B368" s="343" t="s">
        <v>508</v>
      </c>
      <c r="C368" s="327" t="s">
        <v>578</v>
      </c>
      <c r="D368" s="365" t="s">
        <v>431</v>
      </c>
      <c r="E368" s="365" t="s">
        <v>421</v>
      </c>
      <c r="F368" s="382" t="s">
        <v>627</v>
      </c>
      <c r="G368" s="382" t="s">
        <v>585</v>
      </c>
      <c r="H368" s="344" t="n">
        <v>226</v>
      </c>
      <c r="I368" s="334" t="n">
        <v>643.2</v>
      </c>
      <c r="J368" s="283"/>
    </row>
    <row r="369" s="153" customFormat="true" ht="12.75" hidden="false" customHeight="false" outlineLevel="0" collapsed="false">
      <c r="A369" s="346"/>
      <c r="B369" s="341" t="s">
        <v>510</v>
      </c>
      <c r="C369" s="323" t="s">
        <v>578</v>
      </c>
      <c r="D369" s="358" t="s">
        <v>431</v>
      </c>
      <c r="E369" s="358" t="s">
        <v>421</v>
      </c>
      <c r="F369" s="359" t="s">
        <v>627</v>
      </c>
      <c r="G369" s="359" t="s">
        <v>585</v>
      </c>
      <c r="H369" s="342" t="n">
        <v>300</v>
      </c>
      <c r="I369" s="329" t="n">
        <f aca="false">SUM(I370:I371)</f>
        <v>8022.4</v>
      </c>
      <c r="J369" s="283"/>
    </row>
    <row r="370" s="153" customFormat="true" ht="12.75" hidden="false" customHeight="false" outlineLevel="0" collapsed="false">
      <c r="A370" s="346"/>
      <c r="B370" s="343" t="s">
        <v>511</v>
      </c>
      <c r="C370" s="327" t="s">
        <v>578</v>
      </c>
      <c r="D370" s="365" t="s">
        <v>431</v>
      </c>
      <c r="E370" s="365" t="s">
        <v>421</v>
      </c>
      <c r="F370" s="382" t="s">
        <v>627</v>
      </c>
      <c r="G370" s="382" t="s">
        <v>585</v>
      </c>
      <c r="H370" s="344" t="n">
        <v>310</v>
      </c>
      <c r="I370" s="334" t="n">
        <v>5369</v>
      </c>
      <c r="J370" s="283"/>
    </row>
    <row r="371" s="153" customFormat="true" ht="12.75" hidden="false" customHeight="false" outlineLevel="0" collapsed="false">
      <c r="A371" s="422"/>
      <c r="B371" s="343" t="s">
        <v>512</v>
      </c>
      <c r="C371" s="327" t="s">
        <v>578</v>
      </c>
      <c r="D371" s="365" t="s">
        <v>431</v>
      </c>
      <c r="E371" s="365" t="s">
        <v>421</v>
      </c>
      <c r="F371" s="382" t="s">
        <v>627</v>
      </c>
      <c r="G371" s="382" t="s">
        <v>585</v>
      </c>
      <c r="H371" s="344" t="n">
        <v>340</v>
      </c>
      <c r="I371" s="334" t="n">
        <v>2653.4</v>
      </c>
      <c r="J371" s="283"/>
    </row>
    <row r="372" s="428" customFormat="true" ht="13.5" hidden="false" customHeight="false" outlineLevel="0" collapsed="false">
      <c r="A372" s="451"/>
      <c r="B372" s="452" t="s">
        <v>196</v>
      </c>
      <c r="C372" s="326" t="s">
        <v>578</v>
      </c>
      <c r="D372" s="369" t="s">
        <v>431</v>
      </c>
      <c r="E372" s="369" t="s">
        <v>421</v>
      </c>
      <c r="F372" s="381" t="s">
        <v>627</v>
      </c>
      <c r="G372" s="381" t="s">
        <v>585</v>
      </c>
      <c r="H372" s="324"/>
      <c r="I372" s="371" t="n">
        <f aca="false">I373</f>
        <v>83</v>
      </c>
      <c r="J372" s="427"/>
    </row>
    <row r="373" s="153" customFormat="true" ht="12.75" hidden="false" customHeight="false" outlineLevel="0" collapsed="false">
      <c r="A373" s="306"/>
      <c r="B373" s="341" t="s">
        <v>496</v>
      </c>
      <c r="C373" s="323" t="s">
        <v>578</v>
      </c>
      <c r="D373" s="358" t="s">
        <v>431</v>
      </c>
      <c r="E373" s="358" t="s">
        <v>421</v>
      </c>
      <c r="F373" s="359" t="s">
        <v>627</v>
      </c>
      <c r="G373" s="359" t="s">
        <v>585</v>
      </c>
      <c r="H373" s="342" t="n">
        <v>210</v>
      </c>
      <c r="I373" s="329" t="n">
        <f aca="false">SUM(I374:I375)</f>
        <v>83</v>
      </c>
      <c r="J373" s="283"/>
    </row>
    <row r="374" s="153" customFormat="true" ht="12.75" hidden="false" customHeight="false" outlineLevel="0" collapsed="false">
      <c r="A374" s="346"/>
      <c r="B374" s="343" t="s">
        <v>497</v>
      </c>
      <c r="C374" s="327" t="s">
        <v>578</v>
      </c>
      <c r="D374" s="365" t="s">
        <v>431</v>
      </c>
      <c r="E374" s="365" t="s">
        <v>421</v>
      </c>
      <c r="F374" s="382" t="s">
        <v>627</v>
      </c>
      <c r="G374" s="382" t="s">
        <v>585</v>
      </c>
      <c r="H374" s="344" t="n">
        <v>211</v>
      </c>
      <c r="I374" s="334" t="n">
        <v>65.8</v>
      </c>
      <c r="J374" s="283"/>
    </row>
    <row r="375" s="153" customFormat="true" ht="12.75" hidden="false" customHeight="false" outlineLevel="0" collapsed="false">
      <c r="A375" s="346"/>
      <c r="B375" s="343" t="s">
        <v>498</v>
      </c>
      <c r="C375" s="327" t="s">
        <v>578</v>
      </c>
      <c r="D375" s="365" t="s">
        <v>431</v>
      </c>
      <c r="E375" s="365" t="s">
        <v>421</v>
      </c>
      <c r="F375" s="382" t="s">
        <v>627</v>
      </c>
      <c r="G375" s="382" t="s">
        <v>585</v>
      </c>
      <c r="H375" s="344" t="n">
        <v>213</v>
      </c>
      <c r="I375" s="334" t="n">
        <v>17.2</v>
      </c>
      <c r="J375" s="283"/>
    </row>
    <row r="376" s="457" customFormat="true" ht="13.5" hidden="false" customHeight="false" outlineLevel="0" collapsed="false">
      <c r="A376" s="454"/>
      <c r="B376" s="455" t="s">
        <v>629</v>
      </c>
      <c r="C376" s="395" t="s">
        <v>578</v>
      </c>
      <c r="D376" s="396" t="s">
        <v>431</v>
      </c>
      <c r="E376" s="396" t="s">
        <v>421</v>
      </c>
      <c r="F376" s="397" t="s">
        <v>630</v>
      </c>
      <c r="G376" s="397"/>
      <c r="H376" s="456"/>
      <c r="I376" s="399" t="n">
        <f aca="false">I377+I393+I401+I405</f>
        <v>23892.8</v>
      </c>
      <c r="J376" s="427"/>
    </row>
    <row r="377" s="425" customFormat="true" ht="25.5" hidden="false" customHeight="false" outlineLevel="0" collapsed="false">
      <c r="A377" s="458"/>
      <c r="B377" s="239" t="s">
        <v>581</v>
      </c>
      <c r="C377" s="323" t="s">
        <v>578</v>
      </c>
      <c r="D377" s="358" t="s">
        <v>431</v>
      </c>
      <c r="E377" s="358" t="s">
        <v>421</v>
      </c>
      <c r="F377" s="359" t="s">
        <v>630</v>
      </c>
      <c r="G377" s="359" t="s">
        <v>585</v>
      </c>
      <c r="H377" s="328"/>
      <c r="I377" s="329" t="n">
        <f aca="false">I378+I382+I389+I390</f>
        <v>22709.2</v>
      </c>
      <c r="J377" s="417"/>
    </row>
    <row r="378" s="153" customFormat="true" ht="12.75" hidden="false" customHeight="false" outlineLevel="0" collapsed="false">
      <c r="A378" s="306"/>
      <c r="B378" s="341" t="s">
        <v>496</v>
      </c>
      <c r="C378" s="323" t="s">
        <v>578</v>
      </c>
      <c r="D378" s="358" t="s">
        <v>431</v>
      </c>
      <c r="E378" s="358" t="s">
        <v>421</v>
      </c>
      <c r="F378" s="359" t="s">
        <v>630</v>
      </c>
      <c r="G378" s="359" t="s">
        <v>585</v>
      </c>
      <c r="H378" s="342" t="n">
        <v>210</v>
      </c>
      <c r="I378" s="329" t="n">
        <f aca="false">SUM(I379:I381)</f>
        <v>17302.9</v>
      </c>
      <c r="J378" s="283"/>
    </row>
    <row r="379" s="153" customFormat="true" ht="12.75" hidden="false" customHeight="false" outlineLevel="0" collapsed="false">
      <c r="A379" s="346"/>
      <c r="B379" s="343" t="s">
        <v>497</v>
      </c>
      <c r="C379" s="327" t="s">
        <v>578</v>
      </c>
      <c r="D379" s="365" t="s">
        <v>431</v>
      </c>
      <c r="E379" s="365" t="s">
        <v>421</v>
      </c>
      <c r="F379" s="382" t="s">
        <v>630</v>
      </c>
      <c r="G379" s="382" t="s">
        <v>585</v>
      </c>
      <c r="H379" s="344" t="n">
        <v>211</v>
      </c>
      <c r="I379" s="334" t="n">
        <v>13551</v>
      </c>
      <c r="J379" s="283"/>
    </row>
    <row r="380" s="153" customFormat="true" ht="12.75" hidden="false" customHeight="false" outlineLevel="0" collapsed="false">
      <c r="A380" s="346"/>
      <c r="B380" s="343" t="s">
        <v>515</v>
      </c>
      <c r="C380" s="327" t="s">
        <v>578</v>
      </c>
      <c r="D380" s="365" t="s">
        <v>431</v>
      </c>
      <c r="E380" s="365" t="s">
        <v>421</v>
      </c>
      <c r="F380" s="382" t="s">
        <v>630</v>
      </c>
      <c r="G380" s="382" t="s">
        <v>585</v>
      </c>
      <c r="H380" s="344" t="n">
        <v>212</v>
      </c>
      <c r="I380" s="334" t="n">
        <v>201.6</v>
      </c>
      <c r="J380" s="283"/>
    </row>
    <row r="381" s="153" customFormat="true" ht="12.75" hidden="false" customHeight="false" outlineLevel="0" collapsed="false">
      <c r="A381" s="346"/>
      <c r="B381" s="343" t="s">
        <v>498</v>
      </c>
      <c r="C381" s="327" t="s">
        <v>578</v>
      </c>
      <c r="D381" s="365" t="s">
        <v>431</v>
      </c>
      <c r="E381" s="365" t="s">
        <v>421</v>
      </c>
      <c r="F381" s="382" t="s">
        <v>630</v>
      </c>
      <c r="G381" s="382" t="s">
        <v>585</v>
      </c>
      <c r="H381" s="344" t="n">
        <v>213</v>
      </c>
      <c r="I381" s="334" t="n">
        <v>3550.3</v>
      </c>
      <c r="J381" s="283"/>
    </row>
    <row r="382" s="425" customFormat="true" ht="12.75" hidden="false" customHeight="false" outlineLevel="0" collapsed="false">
      <c r="A382" s="338"/>
      <c r="B382" s="341" t="s">
        <v>504</v>
      </c>
      <c r="C382" s="323" t="s">
        <v>578</v>
      </c>
      <c r="D382" s="358" t="s">
        <v>431</v>
      </c>
      <c r="E382" s="358" t="s">
        <v>421</v>
      </c>
      <c r="F382" s="359" t="s">
        <v>630</v>
      </c>
      <c r="G382" s="359" t="s">
        <v>585</v>
      </c>
      <c r="H382" s="342" t="n">
        <v>220</v>
      </c>
      <c r="I382" s="329" t="n">
        <f aca="false">SUM(I383:I388)</f>
        <v>3233.6</v>
      </c>
      <c r="J382" s="417"/>
    </row>
    <row r="383" s="153" customFormat="true" ht="12.75" hidden="false" customHeight="false" outlineLevel="0" collapsed="false">
      <c r="A383" s="346"/>
      <c r="B383" s="343" t="s">
        <v>505</v>
      </c>
      <c r="C383" s="327" t="s">
        <v>578</v>
      </c>
      <c r="D383" s="365" t="s">
        <v>431</v>
      </c>
      <c r="E383" s="365" t="s">
        <v>421</v>
      </c>
      <c r="F383" s="382" t="s">
        <v>630</v>
      </c>
      <c r="G383" s="382" t="s">
        <v>585</v>
      </c>
      <c r="H383" s="344" t="n">
        <v>221</v>
      </c>
      <c r="I383" s="334" t="n">
        <v>87.8</v>
      </c>
      <c r="J383" s="283"/>
    </row>
    <row r="384" s="153" customFormat="true" ht="12.75" hidden="false" customHeight="false" outlineLevel="0" collapsed="false">
      <c r="A384" s="346"/>
      <c r="B384" s="343" t="s">
        <v>506</v>
      </c>
      <c r="C384" s="327" t="s">
        <v>578</v>
      </c>
      <c r="D384" s="365" t="s">
        <v>431</v>
      </c>
      <c r="E384" s="365" t="s">
        <v>421</v>
      </c>
      <c r="F384" s="382" t="s">
        <v>630</v>
      </c>
      <c r="G384" s="382" t="s">
        <v>585</v>
      </c>
      <c r="H384" s="344" t="n">
        <v>222</v>
      </c>
      <c r="I384" s="334" t="n">
        <v>61.1</v>
      </c>
      <c r="J384" s="283"/>
    </row>
    <row r="385" s="425" customFormat="true" ht="12.75" hidden="false" customHeight="false" outlineLevel="0" collapsed="false">
      <c r="A385" s="338"/>
      <c r="B385" s="343" t="s">
        <v>516</v>
      </c>
      <c r="C385" s="327" t="s">
        <v>578</v>
      </c>
      <c r="D385" s="365" t="s">
        <v>431</v>
      </c>
      <c r="E385" s="365" t="s">
        <v>421</v>
      </c>
      <c r="F385" s="382" t="s">
        <v>630</v>
      </c>
      <c r="G385" s="382" t="s">
        <v>585</v>
      </c>
      <c r="H385" s="344" t="n">
        <v>223</v>
      </c>
      <c r="I385" s="334" t="n">
        <v>1542.4</v>
      </c>
      <c r="J385" s="417"/>
    </row>
    <row r="386" s="425" customFormat="true" ht="12.75" hidden="true" customHeight="false" outlineLevel="0" collapsed="false">
      <c r="A386" s="338"/>
      <c r="B386" s="343" t="s">
        <v>548</v>
      </c>
      <c r="C386" s="327" t="s">
        <v>578</v>
      </c>
      <c r="D386" s="365" t="s">
        <v>431</v>
      </c>
      <c r="E386" s="365" t="s">
        <v>421</v>
      </c>
      <c r="F386" s="382" t="s">
        <v>630</v>
      </c>
      <c r="G386" s="382" t="s">
        <v>585</v>
      </c>
      <c r="H386" s="344" t="n">
        <v>224</v>
      </c>
      <c r="I386" s="334"/>
      <c r="J386" s="417"/>
    </row>
    <row r="387" s="425" customFormat="true" ht="12.75" hidden="false" customHeight="false" outlineLevel="0" collapsed="false">
      <c r="A387" s="338"/>
      <c r="B387" s="343" t="s">
        <v>507</v>
      </c>
      <c r="C387" s="327" t="s">
        <v>578</v>
      </c>
      <c r="D387" s="365" t="s">
        <v>431</v>
      </c>
      <c r="E387" s="365" t="s">
        <v>421</v>
      </c>
      <c r="F387" s="382" t="s">
        <v>630</v>
      </c>
      <c r="G387" s="382" t="s">
        <v>585</v>
      </c>
      <c r="H387" s="344" t="n">
        <v>225</v>
      </c>
      <c r="I387" s="334" t="n">
        <v>995</v>
      </c>
      <c r="J387" s="417"/>
    </row>
    <row r="388" s="425" customFormat="true" ht="12.75" hidden="false" customHeight="false" outlineLevel="0" collapsed="false">
      <c r="A388" s="338"/>
      <c r="B388" s="343" t="s">
        <v>508</v>
      </c>
      <c r="C388" s="327" t="s">
        <v>578</v>
      </c>
      <c r="D388" s="365" t="s">
        <v>431</v>
      </c>
      <c r="E388" s="365" t="s">
        <v>421</v>
      </c>
      <c r="F388" s="382" t="s">
        <v>630</v>
      </c>
      <c r="G388" s="382" t="s">
        <v>585</v>
      </c>
      <c r="H388" s="344" t="n">
        <v>226</v>
      </c>
      <c r="I388" s="334" t="n">
        <v>547.3</v>
      </c>
      <c r="J388" s="417"/>
    </row>
    <row r="389" s="153" customFormat="true" ht="12.75" hidden="false" customHeight="false" outlineLevel="0" collapsed="false">
      <c r="A389" s="346"/>
      <c r="B389" s="341" t="s">
        <v>509</v>
      </c>
      <c r="C389" s="323" t="s">
        <v>578</v>
      </c>
      <c r="D389" s="358" t="s">
        <v>431</v>
      </c>
      <c r="E389" s="358" t="s">
        <v>421</v>
      </c>
      <c r="F389" s="359" t="s">
        <v>630</v>
      </c>
      <c r="G389" s="359" t="s">
        <v>585</v>
      </c>
      <c r="H389" s="342" t="n">
        <v>290</v>
      </c>
      <c r="I389" s="329" t="n">
        <v>1872.1</v>
      </c>
      <c r="J389" s="283"/>
    </row>
    <row r="390" s="153" customFormat="true" ht="12.75" hidden="false" customHeight="false" outlineLevel="0" collapsed="false">
      <c r="A390" s="346"/>
      <c r="B390" s="341" t="s">
        <v>510</v>
      </c>
      <c r="C390" s="323" t="s">
        <v>578</v>
      </c>
      <c r="D390" s="358" t="s">
        <v>431</v>
      </c>
      <c r="E390" s="358" t="s">
        <v>421</v>
      </c>
      <c r="F390" s="359" t="s">
        <v>630</v>
      </c>
      <c r="G390" s="359" t="s">
        <v>585</v>
      </c>
      <c r="H390" s="342" t="n">
        <v>300</v>
      </c>
      <c r="I390" s="329" t="n">
        <f aca="false">SUM(I391:I392)</f>
        <v>300.6</v>
      </c>
      <c r="J390" s="283"/>
    </row>
    <row r="391" s="153" customFormat="true" ht="12.75" hidden="false" customHeight="false" outlineLevel="0" collapsed="false">
      <c r="A391" s="422"/>
      <c r="B391" s="343" t="s">
        <v>511</v>
      </c>
      <c r="C391" s="327" t="s">
        <v>578</v>
      </c>
      <c r="D391" s="365" t="s">
        <v>431</v>
      </c>
      <c r="E391" s="365" t="s">
        <v>421</v>
      </c>
      <c r="F391" s="382" t="s">
        <v>630</v>
      </c>
      <c r="G391" s="382" t="s">
        <v>585</v>
      </c>
      <c r="H391" s="344" t="n">
        <v>310</v>
      </c>
      <c r="I391" s="334" t="n">
        <v>99.9</v>
      </c>
      <c r="J391" s="283"/>
    </row>
    <row r="392" s="153" customFormat="true" ht="12.75" hidden="false" customHeight="false" outlineLevel="0" collapsed="false">
      <c r="A392" s="422"/>
      <c r="B392" s="343" t="s">
        <v>512</v>
      </c>
      <c r="C392" s="327" t="s">
        <v>578</v>
      </c>
      <c r="D392" s="365" t="s">
        <v>431</v>
      </c>
      <c r="E392" s="365" t="s">
        <v>421</v>
      </c>
      <c r="F392" s="382" t="s">
        <v>630</v>
      </c>
      <c r="G392" s="382" t="s">
        <v>585</v>
      </c>
      <c r="H392" s="344" t="n">
        <v>340</v>
      </c>
      <c r="I392" s="334" t="n">
        <v>200.7</v>
      </c>
      <c r="J392" s="283"/>
    </row>
    <row r="393" s="421" customFormat="true" ht="13.5" hidden="false" customHeight="false" outlineLevel="0" collapsed="false">
      <c r="A393" s="420"/>
      <c r="B393" s="449" t="s">
        <v>194</v>
      </c>
      <c r="C393" s="326" t="s">
        <v>578</v>
      </c>
      <c r="D393" s="369" t="s">
        <v>431</v>
      </c>
      <c r="E393" s="369" t="s">
        <v>421</v>
      </c>
      <c r="F393" s="381" t="s">
        <v>630</v>
      </c>
      <c r="G393" s="381" t="s">
        <v>585</v>
      </c>
      <c r="H393" s="324"/>
      <c r="I393" s="371" t="n">
        <f aca="false">I394+I397+I399</f>
        <v>833.6</v>
      </c>
      <c r="J393" s="400"/>
    </row>
    <row r="394" s="153" customFormat="true" ht="12.75" hidden="false" customHeight="false" outlineLevel="0" collapsed="false">
      <c r="A394" s="306"/>
      <c r="B394" s="341" t="s">
        <v>496</v>
      </c>
      <c r="C394" s="323" t="s">
        <v>578</v>
      </c>
      <c r="D394" s="358" t="s">
        <v>431</v>
      </c>
      <c r="E394" s="358" t="s">
        <v>421</v>
      </c>
      <c r="F394" s="359" t="s">
        <v>630</v>
      </c>
      <c r="G394" s="359" t="s">
        <v>585</v>
      </c>
      <c r="H394" s="342" t="n">
        <v>210</v>
      </c>
      <c r="I394" s="329" t="n">
        <f aca="false">SUM(I395:I396)</f>
        <v>264</v>
      </c>
      <c r="J394" s="283"/>
    </row>
    <row r="395" s="153" customFormat="true" ht="12.75" hidden="false" customHeight="false" outlineLevel="0" collapsed="false">
      <c r="A395" s="346"/>
      <c r="B395" s="343" t="s">
        <v>497</v>
      </c>
      <c r="C395" s="327" t="s">
        <v>578</v>
      </c>
      <c r="D395" s="365" t="s">
        <v>431</v>
      </c>
      <c r="E395" s="365" t="s">
        <v>421</v>
      </c>
      <c r="F395" s="382" t="s">
        <v>630</v>
      </c>
      <c r="G395" s="382" t="s">
        <v>585</v>
      </c>
      <c r="H395" s="344" t="n">
        <v>211</v>
      </c>
      <c r="I395" s="334" t="n">
        <v>209.2</v>
      </c>
      <c r="J395" s="283"/>
    </row>
    <row r="396" s="153" customFormat="true" ht="12.75" hidden="false" customHeight="false" outlineLevel="0" collapsed="false">
      <c r="A396" s="346"/>
      <c r="B396" s="343" t="s">
        <v>498</v>
      </c>
      <c r="C396" s="327" t="s">
        <v>578</v>
      </c>
      <c r="D396" s="365" t="s">
        <v>431</v>
      </c>
      <c r="E396" s="365" t="s">
        <v>421</v>
      </c>
      <c r="F396" s="382" t="s">
        <v>630</v>
      </c>
      <c r="G396" s="382" t="s">
        <v>585</v>
      </c>
      <c r="H396" s="344" t="n">
        <v>213</v>
      </c>
      <c r="I396" s="334" t="n">
        <v>54.8</v>
      </c>
      <c r="J396" s="283"/>
    </row>
    <row r="397" s="153" customFormat="true" ht="12.75" hidden="true" customHeight="false" outlineLevel="0" collapsed="false">
      <c r="A397" s="306"/>
      <c r="B397" s="341" t="s">
        <v>504</v>
      </c>
      <c r="C397" s="323" t="s">
        <v>578</v>
      </c>
      <c r="D397" s="358" t="s">
        <v>431</v>
      </c>
      <c r="E397" s="358" t="s">
        <v>421</v>
      </c>
      <c r="F397" s="382" t="s">
        <v>631</v>
      </c>
      <c r="G397" s="382" t="s">
        <v>585</v>
      </c>
      <c r="H397" s="331" t="n">
        <v>220</v>
      </c>
      <c r="I397" s="329" t="n">
        <f aca="false">I398</f>
        <v>0</v>
      </c>
      <c r="J397" s="283"/>
    </row>
    <row r="398" s="425" customFormat="true" ht="13.5" hidden="true" customHeight="false" outlineLevel="0" collapsed="false">
      <c r="A398" s="332"/>
      <c r="B398" s="343" t="s">
        <v>506</v>
      </c>
      <c r="C398" s="327" t="s">
        <v>578</v>
      </c>
      <c r="D398" s="365" t="s">
        <v>431</v>
      </c>
      <c r="E398" s="365" t="s">
        <v>421</v>
      </c>
      <c r="F398" s="382" t="s">
        <v>631</v>
      </c>
      <c r="G398" s="382" t="s">
        <v>585</v>
      </c>
      <c r="H398" s="328" t="n">
        <v>222</v>
      </c>
      <c r="I398" s="334"/>
      <c r="J398" s="417"/>
    </row>
    <row r="399" s="153" customFormat="true" ht="12.75" hidden="false" customHeight="false" outlineLevel="0" collapsed="false">
      <c r="A399" s="346"/>
      <c r="B399" s="341" t="s">
        <v>517</v>
      </c>
      <c r="C399" s="323" t="s">
        <v>578</v>
      </c>
      <c r="D399" s="358" t="s">
        <v>431</v>
      </c>
      <c r="E399" s="358" t="s">
        <v>421</v>
      </c>
      <c r="F399" s="359" t="s">
        <v>630</v>
      </c>
      <c r="G399" s="359" t="s">
        <v>585</v>
      </c>
      <c r="H399" s="342" t="n">
        <v>260</v>
      </c>
      <c r="I399" s="450" t="n">
        <f aca="false">I400</f>
        <v>569.6</v>
      </c>
      <c r="J399" s="283"/>
    </row>
    <row r="400" s="153" customFormat="true" ht="12.75" hidden="false" customHeight="true" outlineLevel="0" collapsed="false">
      <c r="A400" s="346"/>
      <c r="B400" s="343" t="s">
        <v>518</v>
      </c>
      <c r="C400" s="327" t="s">
        <v>578</v>
      </c>
      <c r="D400" s="365" t="s">
        <v>431</v>
      </c>
      <c r="E400" s="365" t="s">
        <v>421</v>
      </c>
      <c r="F400" s="382" t="s">
        <v>630</v>
      </c>
      <c r="G400" s="382" t="s">
        <v>585</v>
      </c>
      <c r="H400" s="344" t="n">
        <v>262</v>
      </c>
      <c r="I400" s="334" t="n">
        <v>569.6</v>
      </c>
      <c r="J400" s="283"/>
    </row>
    <row r="401" s="428" customFormat="true" ht="40.5" hidden="false" customHeight="false" outlineLevel="0" collapsed="false">
      <c r="A401" s="332"/>
      <c r="B401" s="332" t="s">
        <v>199</v>
      </c>
      <c r="C401" s="326" t="s">
        <v>578</v>
      </c>
      <c r="D401" s="369" t="s">
        <v>431</v>
      </c>
      <c r="E401" s="369" t="s">
        <v>421</v>
      </c>
      <c r="F401" s="381" t="s">
        <v>630</v>
      </c>
      <c r="G401" s="381" t="s">
        <v>585</v>
      </c>
      <c r="H401" s="324"/>
      <c r="I401" s="371" t="n">
        <f aca="false">I402</f>
        <v>342.9</v>
      </c>
      <c r="J401" s="427"/>
    </row>
    <row r="402" s="153" customFormat="true" ht="12.75" hidden="false" customHeight="false" outlineLevel="0" collapsed="false">
      <c r="A402" s="306"/>
      <c r="B402" s="341" t="s">
        <v>496</v>
      </c>
      <c r="C402" s="323" t="s">
        <v>578</v>
      </c>
      <c r="D402" s="358" t="s">
        <v>431</v>
      </c>
      <c r="E402" s="358" t="s">
        <v>421</v>
      </c>
      <c r="F402" s="359" t="s">
        <v>630</v>
      </c>
      <c r="G402" s="359" t="s">
        <v>585</v>
      </c>
      <c r="H402" s="342" t="n">
        <v>210</v>
      </c>
      <c r="I402" s="329" t="n">
        <f aca="false">SUM(I403:I404)</f>
        <v>342.9</v>
      </c>
      <c r="J402" s="283"/>
    </row>
    <row r="403" s="153" customFormat="true" ht="12.75" hidden="false" customHeight="false" outlineLevel="0" collapsed="false">
      <c r="A403" s="346"/>
      <c r="B403" s="343" t="s">
        <v>497</v>
      </c>
      <c r="C403" s="327" t="s">
        <v>578</v>
      </c>
      <c r="D403" s="365" t="s">
        <v>431</v>
      </c>
      <c r="E403" s="365" t="s">
        <v>421</v>
      </c>
      <c r="F403" s="382" t="s">
        <v>630</v>
      </c>
      <c r="G403" s="382" t="s">
        <v>585</v>
      </c>
      <c r="H403" s="344" t="n">
        <v>211</v>
      </c>
      <c r="I403" s="334" t="n">
        <v>271.7</v>
      </c>
      <c r="J403" s="283"/>
    </row>
    <row r="404" s="153" customFormat="true" ht="12.75" hidden="false" customHeight="false" outlineLevel="0" collapsed="false">
      <c r="A404" s="346"/>
      <c r="B404" s="343" t="s">
        <v>498</v>
      </c>
      <c r="C404" s="327" t="s">
        <v>578</v>
      </c>
      <c r="D404" s="365" t="s">
        <v>431</v>
      </c>
      <c r="E404" s="365" t="s">
        <v>421</v>
      </c>
      <c r="F404" s="382" t="s">
        <v>630</v>
      </c>
      <c r="G404" s="382" t="s">
        <v>585</v>
      </c>
      <c r="H404" s="344" t="n">
        <v>213</v>
      </c>
      <c r="I404" s="334" t="n">
        <v>71.2</v>
      </c>
      <c r="J404" s="283"/>
    </row>
    <row r="405" s="428" customFormat="true" ht="13.5" hidden="false" customHeight="false" outlineLevel="0" collapsed="false">
      <c r="A405" s="451"/>
      <c r="B405" s="452" t="s">
        <v>196</v>
      </c>
      <c r="C405" s="326" t="s">
        <v>578</v>
      </c>
      <c r="D405" s="369" t="s">
        <v>431</v>
      </c>
      <c r="E405" s="369" t="s">
        <v>421</v>
      </c>
      <c r="F405" s="381" t="s">
        <v>630</v>
      </c>
      <c r="G405" s="381" t="s">
        <v>585</v>
      </c>
      <c r="H405" s="324"/>
      <c r="I405" s="371" t="n">
        <f aca="false">I406</f>
        <v>7.1</v>
      </c>
      <c r="J405" s="427"/>
    </row>
    <row r="406" s="153" customFormat="true" ht="12.75" hidden="false" customHeight="false" outlineLevel="0" collapsed="false">
      <c r="A406" s="306"/>
      <c r="B406" s="341" t="s">
        <v>496</v>
      </c>
      <c r="C406" s="323" t="s">
        <v>578</v>
      </c>
      <c r="D406" s="358" t="s">
        <v>431</v>
      </c>
      <c r="E406" s="358" t="s">
        <v>421</v>
      </c>
      <c r="F406" s="359" t="s">
        <v>630</v>
      </c>
      <c r="G406" s="359" t="s">
        <v>585</v>
      </c>
      <c r="H406" s="342" t="n">
        <v>210</v>
      </c>
      <c r="I406" s="329" t="n">
        <f aca="false">SUM(I407:I408)</f>
        <v>7.1</v>
      </c>
      <c r="J406" s="283"/>
    </row>
    <row r="407" s="153" customFormat="true" ht="12.75" hidden="false" customHeight="false" outlineLevel="0" collapsed="false">
      <c r="A407" s="346"/>
      <c r="B407" s="343" t="s">
        <v>497</v>
      </c>
      <c r="C407" s="327" t="s">
        <v>578</v>
      </c>
      <c r="D407" s="365" t="s">
        <v>431</v>
      </c>
      <c r="E407" s="365" t="s">
        <v>421</v>
      </c>
      <c r="F407" s="382" t="s">
        <v>630</v>
      </c>
      <c r="G407" s="382" t="s">
        <v>585</v>
      </c>
      <c r="H407" s="344" t="n">
        <v>211</v>
      </c>
      <c r="I407" s="334" t="n">
        <v>5.6</v>
      </c>
      <c r="J407" s="283"/>
    </row>
    <row r="408" s="153" customFormat="true" ht="12.75" hidden="false" customHeight="false" outlineLevel="0" collapsed="false">
      <c r="A408" s="346"/>
      <c r="B408" s="343" t="s">
        <v>498</v>
      </c>
      <c r="C408" s="327" t="s">
        <v>578</v>
      </c>
      <c r="D408" s="365" t="s">
        <v>431</v>
      </c>
      <c r="E408" s="365" t="s">
        <v>421</v>
      </c>
      <c r="F408" s="382" t="s">
        <v>630</v>
      </c>
      <c r="G408" s="382" t="s">
        <v>585</v>
      </c>
      <c r="H408" s="344" t="n">
        <v>213</v>
      </c>
      <c r="I408" s="334" t="n">
        <v>1.5</v>
      </c>
      <c r="J408" s="283"/>
    </row>
    <row r="409" s="153" customFormat="true" ht="12.75" hidden="true" customHeight="false" outlineLevel="0" collapsed="false">
      <c r="A409" s="422"/>
      <c r="B409" s="325" t="s">
        <v>451</v>
      </c>
      <c r="C409" s="307" t="s">
        <v>578</v>
      </c>
      <c r="D409" s="360" t="s">
        <v>431</v>
      </c>
      <c r="E409" s="360" t="s">
        <v>427</v>
      </c>
      <c r="F409" s="383"/>
      <c r="G409" s="383"/>
      <c r="H409" s="331"/>
      <c r="I409" s="310" t="n">
        <f aca="false">I410</f>
        <v>0</v>
      </c>
      <c r="J409" s="283"/>
    </row>
    <row r="410" s="421" customFormat="true" ht="26.25" hidden="true" customHeight="false" outlineLevel="0" collapsed="false">
      <c r="A410" s="420"/>
      <c r="B410" s="325" t="s">
        <v>583</v>
      </c>
      <c r="C410" s="307" t="s">
        <v>578</v>
      </c>
      <c r="D410" s="360" t="s">
        <v>431</v>
      </c>
      <c r="E410" s="360" t="s">
        <v>427</v>
      </c>
      <c r="F410" s="383" t="s">
        <v>584</v>
      </c>
      <c r="G410" s="383"/>
      <c r="H410" s="324"/>
      <c r="I410" s="310" t="n">
        <f aca="false">I411</f>
        <v>0</v>
      </c>
      <c r="J410" s="400"/>
    </row>
    <row r="411" s="153" customFormat="true" ht="25.5" hidden="true" customHeight="false" outlineLevel="0" collapsed="false">
      <c r="A411" s="422"/>
      <c r="B411" s="239" t="s">
        <v>581</v>
      </c>
      <c r="C411" s="323" t="s">
        <v>578</v>
      </c>
      <c r="D411" s="358" t="s">
        <v>431</v>
      </c>
      <c r="E411" s="358" t="s">
        <v>427</v>
      </c>
      <c r="F411" s="359" t="s">
        <v>584</v>
      </c>
      <c r="G411" s="359" t="s">
        <v>585</v>
      </c>
      <c r="H411" s="331"/>
      <c r="I411" s="329" t="n">
        <f aca="false">I412</f>
        <v>0</v>
      </c>
      <c r="J411" s="283"/>
    </row>
    <row r="412" s="153" customFormat="true" ht="12.75" hidden="true" customHeight="false" outlineLevel="0" collapsed="false">
      <c r="A412" s="422"/>
      <c r="B412" s="341" t="s">
        <v>504</v>
      </c>
      <c r="C412" s="323" t="s">
        <v>578</v>
      </c>
      <c r="D412" s="358" t="s">
        <v>431</v>
      </c>
      <c r="E412" s="358" t="s">
        <v>427</v>
      </c>
      <c r="F412" s="359" t="s">
        <v>584</v>
      </c>
      <c r="G412" s="359" t="s">
        <v>585</v>
      </c>
      <c r="H412" s="331" t="n">
        <v>220</v>
      </c>
      <c r="I412" s="329" t="n">
        <f aca="false">I413</f>
        <v>0</v>
      </c>
      <c r="J412" s="283"/>
    </row>
    <row r="413" s="425" customFormat="true" ht="12.75" hidden="true" customHeight="false" outlineLevel="0" collapsed="false">
      <c r="A413" s="458"/>
      <c r="B413" s="372" t="s">
        <v>508</v>
      </c>
      <c r="C413" s="327" t="s">
        <v>578</v>
      </c>
      <c r="D413" s="365" t="s">
        <v>431</v>
      </c>
      <c r="E413" s="365" t="s">
        <v>427</v>
      </c>
      <c r="F413" s="382" t="s">
        <v>584</v>
      </c>
      <c r="G413" s="382" t="s">
        <v>585</v>
      </c>
      <c r="H413" s="328" t="n">
        <v>226</v>
      </c>
      <c r="I413" s="334"/>
      <c r="J413" s="417"/>
    </row>
    <row r="414" s="153" customFormat="true" ht="12.75" hidden="true" customHeight="false" outlineLevel="0" collapsed="false">
      <c r="A414" s="422"/>
      <c r="B414" s="341" t="s">
        <v>509</v>
      </c>
      <c r="C414" s="323" t="s">
        <v>578</v>
      </c>
      <c r="D414" s="358" t="s">
        <v>431</v>
      </c>
      <c r="E414" s="358" t="s">
        <v>427</v>
      </c>
      <c r="F414" s="359" t="s">
        <v>584</v>
      </c>
      <c r="G414" s="359"/>
      <c r="H414" s="331"/>
      <c r="I414" s="334"/>
      <c r="J414" s="283"/>
    </row>
    <row r="415" s="425" customFormat="true" ht="12.75" hidden="true" customHeight="false" outlineLevel="0" collapsed="false">
      <c r="A415" s="458"/>
      <c r="B415" s="325" t="s">
        <v>452</v>
      </c>
      <c r="C415" s="360" t="s">
        <v>578</v>
      </c>
      <c r="D415" s="360" t="s">
        <v>431</v>
      </c>
      <c r="E415" s="360" t="s">
        <v>431</v>
      </c>
      <c r="F415" s="382"/>
      <c r="G415" s="382"/>
      <c r="H415" s="328"/>
      <c r="I415" s="310" t="n">
        <f aca="false">I416</f>
        <v>0</v>
      </c>
      <c r="J415" s="417"/>
    </row>
    <row r="416" s="421" customFormat="true" ht="25.5" hidden="true" customHeight="false" outlineLevel="0" collapsed="false">
      <c r="A416" s="420"/>
      <c r="B416" s="459" t="s">
        <v>632</v>
      </c>
      <c r="C416" s="360" t="s">
        <v>578</v>
      </c>
      <c r="D416" s="360" t="s">
        <v>431</v>
      </c>
      <c r="E416" s="360" t="s">
        <v>431</v>
      </c>
      <c r="F416" s="383" t="s">
        <v>633</v>
      </c>
      <c r="G416" s="383"/>
      <c r="H416" s="362"/>
      <c r="I416" s="310" t="n">
        <f aca="false">I417</f>
        <v>0</v>
      </c>
      <c r="J416" s="400"/>
    </row>
    <row r="417" s="153" customFormat="true" ht="12.75" hidden="true" customHeight="false" outlineLevel="0" collapsed="false">
      <c r="A417" s="422"/>
      <c r="B417" s="460" t="s">
        <v>634</v>
      </c>
      <c r="C417" s="358" t="s">
        <v>578</v>
      </c>
      <c r="D417" s="358" t="s">
        <v>431</v>
      </c>
      <c r="E417" s="358" t="s">
        <v>431</v>
      </c>
      <c r="F417" s="359" t="s">
        <v>633</v>
      </c>
      <c r="G417" s="359" t="s">
        <v>635</v>
      </c>
      <c r="H417" s="342"/>
      <c r="I417" s="329" t="n">
        <f aca="false">I418</f>
        <v>0</v>
      </c>
      <c r="J417" s="283"/>
    </row>
    <row r="418" s="153" customFormat="true" ht="12.75" hidden="true" customHeight="false" outlineLevel="0" collapsed="false">
      <c r="A418" s="422"/>
      <c r="B418" s="341" t="s">
        <v>509</v>
      </c>
      <c r="C418" s="358" t="s">
        <v>578</v>
      </c>
      <c r="D418" s="358" t="s">
        <v>431</v>
      </c>
      <c r="E418" s="358" t="s">
        <v>431</v>
      </c>
      <c r="F418" s="359" t="s">
        <v>633</v>
      </c>
      <c r="G418" s="359" t="s">
        <v>635</v>
      </c>
      <c r="H418" s="342" t="n">
        <v>290</v>
      </c>
      <c r="I418" s="329"/>
      <c r="J418" s="283"/>
    </row>
    <row r="419" s="153" customFormat="true" ht="12.75" hidden="false" customHeight="false" outlineLevel="0" collapsed="false">
      <c r="A419" s="420"/>
      <c r="B419" s="325" t="s">
        <v>453</v>
      </c>
      <c r="C419" s="307" t="s">
        <v>578</v>
      </c>
      <c r="D419" s="360" t="s">
        <v>431</v>
      </c>
      <c r="E419" s="360" t="s">
        <v>442</v>
      </c>
      <c r="F419" s="383"/>
      <c r="G419" s="383"/>
      <c r="H419" s="337"/>
      <c r="I419" s="399" t="n">
        <f aca="false">I420+I436+I466</f>
        <v>24648</v>
      </c>
      <c r="J419" s="283"/>
    </row>
    <row r="420" s="421" customFormat="true" ht="25.5" hidden="false" customHeight="false" outlineLevel="0" collapsed="false">
      <c r="A420" s="420"/>
      <c r="B420" s="325" t="s">
        <v>492</v>
      </c>
      <c r="C420" s="307" t="s">
        <v>578</v>
      </c>
      <c r="D420" s="360" t="s">
        <v>431</v>
      </c>
      <c r="E420" s="360" t="s">
        <v>442</v>
      </c>
      <c r="F420" s="383" t="s">
        <v>493</v>
      </c>
      <c r="G420" s="383"/>
      <c r="H420" s="337"/>
      <c r="I420" s="399" t="n">
        <f aca="false">I421</f>
        <v>2023.2</v>
      </c>
      <c r="J420" s="400"/>
    </row>
    <row r="421" s="153" customFormat="true" ht="12.75" hidden="false" customHeight="false" outlineLevel="0" collapsed="false">
      <c r="A421" s="422"/>
      <c r="B421" s="239" t="s">
        <v>502</v>
      </c>
      <c r="C421" s="323" t="s">
        <v>578</v>
      </c>
      <c r="D421" s="358" t="s">
        <v>431</v>
      </c>
      <c r="E421" s="358" t="s">
        <v>442</v>
      </c>
      <c r="F421" s="359" t="s">
        <v>493</v>
      </c>
      <c r="G421" s="359" t="s">
        <v>503</v>
      </c>
      <c r="H421" s="331"/>
      <c r="I421" s="329" t="n">
        <f aca="false">I422+I425+I432+I433</f>
        <v>2023.2</v>
      </c>
      <c r="J421" s="283"/>
    </row>
    <row r="422" s="153" customFormat="true" ht="12.75" hidden="false" customHeight="false" outlineLevel="0" collapsed="false">
      <c r="A422" s="306"/>
      <c r="B422" s="341" t="s">
        <v>496</v>
      </c>
      <c r="C422" s="323" t="s">
        <v>578</v>
      </c>
      <c r="D422" s="358" t="s">
        <v>431</v>
      </c>
      <c r="E422" s="358" t="s">
        <v>442</v>
      </c>
      <c r="F422" s="359" t="s">
        <v>493</v>
      </c>
      <c r="G422" s="359" t="s">
        <v>503</v>
      </c>
      <c r="H422" s="342" t="n">
        <v>210</v>
      </c>
      <c r="I422" s="329" t="n">
        <f aca="false">SUM(I423:I424)</f>
        <v>1895.7</v>
      </c>
      <c r="J422" s="283"/>
    </row>
    <row r="423" s="153" customFormat="true" ht="12.75" hidden="false" customHeight="false" outlineLevel="0" collapsed="false">
      <c r="A423" s="346"/>
      <c r="B423" s="343" t="s">
        <v>497</v>
      </c>
      <c r="C423" s="327" t="s">
        <v>578</v>
      </c>
      <c r="D423" s="365" t="s">
        <v>431</v>
      </c>
      <c r="E423" s="365" t="s">
        <v>442</v>
      </c>
      <c r="F423" s="382" t="s">
        <v>493</v>
      </c>
      <c r="G423" s="382" t="s">
        <v>503</v>
      </c>
      <c r="H423" s="344" t="n">
        <v>211</v>
      </c>
      <c r="I423" s="334" t="n">
        <v>1502.1</v>
      </c>
      <c r="J423" s="283"/>
    </row>
    <row r="424" s="153" customFormat="true" ht="12.75" hidden="false" customHeight="false" outlineLevel="0" collapsed="false">
      <c r="A424" s="346"/>
      <c r="B424" s="343" t="s">
        <v>498</v>
      </c>
      <c r="C424" s="327" t="s">
        <v>578</v>
      </c>
      <c r="D424" s="365" t="s">
        <v>431</v>
      </c>
      <c r="E424" s="365" t="s">
        <v>442</v>
      </c>
      <c r="F424" s="382" t="s">
        <v>493</v>
      </c>
      <c r="G424" s="382" t="s">
        <v>503</v>
      </c>
      <c r="H424" s="344" t="n">
        <v>213</v>
      </c>
      <c r="I424" s="334" t="n">
        <v>393.6</v>
      </c>
      <c r="J424" s="283"/>
    </row>
    <row r="425" s="425" customFormat="true" ht="12.75" hidden="false" customHeight="false" outlineLevel="0" collapsed="false">
      <c r="A425" s="338"/>
      <c r="B425" s="341" t="s">
        <v>504</v>
      </c>
      <c r="C425" s="323" t="s">
        <v>578</v>
      </c>
      <c r="D425" s="358" t="s">
        <v>431</v>
      </c>
      <c r="E425" s="358" t="s">
        <v>442</v>
      </c>
      <c r="F425" s="359" t="s">
        <v>493</v>
      </c>
      <c r="G425" s="359" t="s">
        <v>503</v>
      </c>
      <c r="H425" s="342" t="n">
        <v>220</v>
      </c>
      <c r="I425" s="329" t="n">
        <f aca="false">SUM(I426:I431)</f>
        <v>68.7</v>
      </c>
      <c r="J425" s="417"/>
    </row>
    <row r="426" s="153" customFormat="true" ht="12.75" hidden="false" customHeight="false" outlineLevel="0" collapsed="false">
      <c r="A426" s="346"/>
      <c r="B426" s="343" t="s">
        <v>505</v>
      </c>
      <c r="C426" s="327" t="s">
        <v>578</v>
      </c>
      <c r="D426" s="365" t="s">
        <v>431</v>
      </c>
      <c r="E426" s="365" t="s">
        <v>442</v>
      </c>
      <c r="F426" s="382" t="s">
        <v>493</v>
      </c>
      <c r="G426" s="382" t="s">
        <v>503</v>
      </c>
      <c r="H426" s="344" t="n">
        <v>221</v>
      </c>
      <c r="I426" s="334" t="n">
        <v>64.9</v>
      </c>
      <c r="J426" s="283"/>
    </row>
    <row r="427" s="153" customFormat="true" ht="12.75" hidden="true" customHeight="false" outlineLevel="0" collapsed="false">
      <c r="A427" s="346"/>
      <c r="B427" s="343" t="s">
        <v>506</v>
      </c>
      <c r="C427" s="327" t="s">
        <v>578</v>
      </c>
      <c r="D427" s="365" t="s">
        <v>431</v>
      </c>
      <c r="E427" s="365" t="s">
        <v>442</v>
      </c>
      <c r="F427" s="382" t="s">
        <v>493</v>
      </c>
      <c r="G427" s="382" t="s">
        <v>503</v>
      </c>
      <c r="H427" s="344" t="n">
        <v>222</v>
      </c>
      <c r="I427" s="329"/>
      <c r="J427" s="283"/>
    </row>
    <row r="428" s="425" customFormat="true" ht="12.75" hidden="true" customHeight="false" outlineLevel="0" collapsed="false">
      <c r="A428" s="338"/>
      <c r="B428" s="343" t="s">
        <v>516</v>
      </c>
      <c r="C428" s="327" t="s">
        <v>578</v>
      </c>
      <c r="D428" s="365" t="s">
        <v>431</v>
      </c>
      <c r="E428" s="365" t="s">
        <v>442</v>
      </c>
      <c r="F428" s="382" t="s">
        <v>493</v>
      </c>
      <c r="G428" s="382" t="s">
        <v>503</v>
      </c>
      <c r="H428" s="344" t="n">
        <v>223</v>
      </c>
      <c r="I428" s="334"/>
      <c r="J428" s="417"/>
    </row>
    <row r="429" s="425" customFormat="true" ht="12.75" hidden="true" customHeight="false" outlineLevel="0" collapsed="false">
      <c r="A429" s="338"/>
      <c r="B429" s="343" t="s">
        <v>548</v>
      </c>
      <c r="C429" s="327" t="s">
        <v>578</v>
      </c>
      <c r="D429" s="365" t="s">
        <v>431</v>
      </c>
      <c r="E429" s="365" t="s">
        <v>442</v>
      </c>
      <c r="F429" s="382" t="s">
        <v>493</v>
      </c>
      <c r="G429" s="382" t="s">
        <v>503</v>
      </c>
      <c r="H429" s="344" t="n">
        <v>224</v>
      </c>
      <c r="I429" s="334"/>
      <c r="J429" s="417"/>
    </row>
    <row r="430" s="425" customFormat="true" ht="12.75" hidden="true" customHeight="false" outlineLevel="0" collapsed="false">
      <c r="A430" s="338"/>
      <c r="B430" s="343" t="s">
        <v>507</v>
      </c>
      <c r="C430" s="327" t="s">
        <v>578</v>
      </c>
      <c r="D430" s="365" t="s">
        <v>431</v>
      </c>
      <c r="E430" s="365" t="s">
        <v>442</v>
      </c>
      <c r="F430" s="382" t="s">
        <v>493</v>
      </c>
      <c r="G430" s="382" t="s">
        <v>503</v>
      </c>
      <c r="H430" s="344" t="n">
        <v>225</v>
      </c>
      <c r="I430" s="334"/>
      <c r="J430" s="417"/>
    </row>
    <row r="431" s="425" customFormat="true" ht="12.75" hidden="false" customHeight="false" outlineLevel="0" collapsed="false">
      <c r="A431" s="338"/>
      <c r="B431" s="343" t="s">
        <v>508</v>
      </c>
      <c r="C431" s="327" t="s">
        <v>578</v>
      </c>
      <c r="D431" s="365" t="s">
        <v>431</v>
      </c>
      <c r="E431" s="365" t="s">
        <v>442</v>
      </c>
      <c r="F431" s="382" t="s">
        <v>493</v>
      </c>
      <c r="G431" s="382" t="s">
        <v>503</v>
      </c>
      <c r="H431" s="344" t="n">
        <v>226</v>
      </c>
      <c r="I431" s="334" t="n">
        <v>3.8</v>
      </c>
      <c r="J431" s="417"/>
    </row>
    <row r="432" s="153" customFormat="true" ht="12.75" hidden="true" customHeight="false" outlineLevel="0" collapsed="false">
      <c r="A432" s="346"/>
      <c r="B432" s="341" t="s">
        <v>509</v>
      </c>
      <c r="C432" s="323" t="s">
        <v>578</v>
      </c>
      <c r="D432" s="358" t="s">
        <v>431</v>
      </c>
      <c r="E432" s="358" t="s">
        <v>442</v>
      </c>
      <c r="F432" s="359" t="s">
        <v>493</v>
      </c>
      <c r="G432" s="359" t="s">
        <v>503</v>
      </c>
      <c r="H432" s="342" t="n">
        <v>290</v>
      </c>
      <c r="I432" s="334"/>
      <c r="J432" s="283"/>
    </row>
    <row r="433" s="153" customFormat="true" ht="12.75" hidden="false" customHeight="false" outlineLevel="0" collapsed="false">
      <c r="A433" s="346"/>
      <c r="B433" s="341" t="s">
        <v>510</v>
      </c>
      <c r="C433" s="323" t="s">
        <v>578</v>
      </c>
      <c r="D433" s="358" t="s">
        <v>431</v>
      </c>
      <c r="E433" s="358" t="s">
        <v>442</v>
      </c>
      <c r="F433" s="359" t="s">
        <v>493</v>
      </c>
      <c r="G433" s="359" t="s">
        <v>503</v>
      </c>
      <c r="H433" s="342" t="n">
        <v>300</v>
      </c>
      <c r="I433" s="329" t="n">
        <f aca="false">SUM(I434:I435)</f>
        <v>58.8</v>
      </c>
      <c r="J433" s="283"/>
    </row>
    <row r="434" s="153" customFormat="true" ht="12.75" hidden="true" customHeight="false" outlineLevel="0" collapsed="false">
      <c r="A434" s="422"/>
      <c r="B434" s="343" t="s">
        <v>511</v>
      </c>
      <c r="C434" s="327" t="s">
        <v>578</v>
      </c>
      <c r="D434" s="365" t="s">
        <v>431</v>
      </c>
      <c r="E434" s="365" t="s">
        <v>442</v>
      </c>
      <c r="F434" s="382" t="s">
        <v>493</v>
      </c>
      <c r="G434" s="382" t="s">
        <v>503</v>
      </c>
      <c r="H434" s="344" t="n">
        <v>310</v>
      </c>
      <c r="I434" s="334"/>
      <c r="J434" s="283"/>
    </row>
    <row r="435" s="153" customFormat="true" ht="12.75" hidden="false" customHeight="false" outlineLevel="0" collapsed="false">
      <c r="A435" s="422"/>
      <c r="B435" s="343" t="s">
        <v>512</v>
      </c>
      <c r="C435" s="327" t="s">
        <v>578</v>
      </c>
      <c r="D435" s="365" t="s">
        <v>431</v>
      </c>
      <c r="E435" s="365" t="s">
        <v>442</v>
      </c>
      <c r="F435" s="382" t="s">
        <v>493</v>
      </c>
      <c r="G435" s="382" t="s">
        <v>503</v>
      </c>
      <c r="H435" s="344" t="n">
        <v>340</v>
      </c>
      <c r="I435" s="334" t="n">
        <v>58.8</v>
      </c>
      <c r="J435" s="283"/>
    </row>
    <row r="436" s="421" customFormat="true" ht="25.5" hidden="false" customHeight="false" outlineLevel="0" collapsed="false">
      <c r="A436" s="420"/>
      <c r="B436" s="325" t="s">
        <v>636</v>
      </c>
      <c r="C436" s="307" t="s">
        <v>578</v>
      </c>
      <c r="D436" s="360" t="s">
        <v>637</v>
      </c>
      <c r="E436" s="360" t="s">
        <v>442</v>
      </c>
      <c r="F436" s="383" t="s">
        <v>638</v>
      </c>
      <c r="G436" s="383"/>
      <c r="H436" s="337"/>
      <c r="I436" s="310" t="n">
        <f aca="false">I437+I455+I462</f>
        <v>2644.4</v>
      </c>
      <c r="J436" s="400"/>
    </row>
    <row r="437" s="425" customFormat="true" ht="25.5" hidden="false" customHeight="false" outlineLevel="0" collapsed="false">
      <c r="A437" s="458"/>
      <c r="B437" s="239" t="s">
        <v>581</v>
      </c>
      <c r="C437" s="323" t="s">
        <v>578</v>
      </c>
      <c r="D437" s="358" t="s">
        <v>637</v>
      </c>
      <c r="E437" s="358" t="s">
        <v>442</v>
      </c>
      <c r="F437" s="359" t="s">
        <v>638</v>
      </c>
      <c r="G437" s="359" t="s">
        <v>585</v>
      </c>
      <c r="H437" s="328"/>
      <c r="I437" s="329" t="n">
        <f aca="false">I438+I442+I449+I451+I452</f>
        <v>2542</v>
      </c>
      <c r="J437" s="417"/>
    </row>
    <row r="438" s="153" customFormat="true" ht="12.75" hidden="false" customHeight="false" outlineLevel="0" collapsed="false">
      <c r="A438" s="306"/>
      <c r="B438" s="341" t="s">
        <v>496</v>
      </c>
      <c r="C438" s="323" t="s">
        <v>578</v>
      </c>
      <c r="D438" s="358" t="s">
        <v>431</v>
      </c>
      <c r="E438" s="358" t="s">
        <v>442</v>
      </c>
      <c r="F438" s="359" t="s">
        <v>638</v>
      </c>
      <c r="G438" s="359" t="s">
        <v>585</v>
      </c>
      <c r="H438" s="342" t="n">
        <v>210</v>
      </c>
      <c r="I438" s="329" t="n">
        <f aca="false">SUM(I439:I441)</f>
        <v>2352.2</v>
      </c>
      <c r="J438" s="283"/>
    </row>
    <row r="439" s="153" customFormat="true" ht="12.75" hidden="false" customHeight="false" outlineLevel="0" collapsed="false">
      <c r="A439" s="346"/>
      <c r="B439" s="343" t="s">
        <v>497</v>
      </c>
      <c r="C439" s="327" t="s">
        <v>578</v>
      </c>
      <c r="D439" s="365" t="s">
        <v>431</v>
      </c>
      <c r="E439" s="365" t="s">
        <v>442</v>
      </c>
      <c r="F439" s="382" t="s">
        <v>638</v>
      </c>
      <c r="G439" s="382" t="s">
        <v>585</v>
      </c>
      <c r="H439" s="344" t="n">
        <v>211</v>
      </c>
      <c r="I439" s="334" t="n">
        <v>1853.4</v>
      </c>
      <c r="J439" s="283"/>
    </row>
    <row r="440" s="153" customFormat="true" ht="12.75" hidden="false" customHeight="false" outlineLevel="0" collapsed="false">
      <c r="A440" s="346"/>
      <c r="B440" s="343" t="s">
        <v>515</v>
      </c>
      <c r="C440" s="327" t="s">
        <v>578</v>
      </c>
      <c r="D440" s="365" t="s">
        <v>431</v>
      </c>
      <c r="E440" s="365" t="s">
        <v>442</v>
      </c>
      <c r="F440" s="382" t="s">
        <v>638</v>
      </c>
      <c r="G440" s="382" t="s">
        <v>585</v>
      </c>
      <c r="H440" s="344" t="n">
        <v>212</v>
      </c>
      <c r="I440" s="334" t="n">
        <v>13.2</v>
      </c>
      <c r="J440" s="283"/>
    </row>
    <row r="441" s="153" customFormat="true" ht="12.75" hidden="false" customHeight="false" outlineLevel="0" collapsed="false">
      <c r="A441" s="346"/>
      <c r="B441" s="343" t="s">
        <v>498</v>
      </c>
      <c r="C441" s="327" t="s">
        <v>578</v>
      </c>
      <c r="D441" s="365" t="s">
        <v>431</v>
      </c>
      <c r="E441" s="365" t="s">
        <v>442</v>
      </c>
      <c r="F441" s="382" t="s">
        <v>638</v>
      </c>
      <c r="G441" s="382" t="s">
        <v>585</v>
      </c>
      <c r="H441" s="344" t="n">
        <v>213</v>
      </c>
      <c r="I441" s="334" t="n">
        <v>485.6</v>
      </c>
      <c r="J441" s="283"/>
    </row>
    <row r="442" s="425" customFormat="true" ht="12.75" hidden="false" customHeight="false" outlineLevel="0" collapsed="false">
      <c r="A442" s="338"/>
      <c r="B442" s="341" t="s">
        <v>504</v>
      </c>
      <c r="C442" s="323" t="s">
        <v>578</v>
      </c>
      <c r="D442" s="358" t="s">
        <v>431</v>
      </c>
      <c r="E442" s="358" t="s">
        <v>442</v>
      </c>
      <c r="F442" s="359" t="s">
        <v>638</v>
      </c>
      <c r="G442" s="359" t="s">
        <v>585</v>
      </c>
      <c r="H442" s="342" t="n">
        <v>220</v>
      </c>
      <c r="I442" s="329" t="n">
        <f aca="false">SUM(I443:I448)</f>
        <v>141.7</v>
      </c>
      <c r="J442" s="417"/>
    </row>
    <row r="443" s="153" customFormat="true" ht="12.75" hidden="false" customHeight="false" outlineLevel="0" collapsed="false">
      <c r="A443" s="346"/>
      <c r="B443" s="343" t="s">
        <v>505</v>
      </c>
      <c r="C443" s="327" t="s">
        <v>578</v>
      </c>
      <c r="D443" s="365" t="s">
        <v>431</v>
      </c>
      <c r="E443" s="365" t="s">
        <v>442</v>
      </c>
      <c r="F443" s="382" t="s">
        <v>638</v>
      </c>
      <c r="G443" s="382" t="s">
        <v>585</v>
      </c>
      <c r="H443" s="344" t="n">
        <v>221</v>
      </c>
      <c r="I443" s="334" t="n">
        <v>30</v>
      </c>
      <c r="J443" s="283"/>
    </row>
    <row r="444" s="153" customFormat="true" ht="12.75" hidden="true" customHeight="false" outlineLevel="0" collapsed="false">
      <c r="A444" s="346"/>
      <c r="B444" s="343" t="s">
        <v>506</v>
      </c>
      <c r="C444" s="327" t="s">
        <v>578</v>
      </c>
      <c r="D444" s="365" t="s">
        <v>431</v>
      </c>
      <c r="E444" s="365" t="s">
        <v>442</v>
      </c>
      <c r="F444" s="382" t="s">
        <v>638</v>
      </c>
      <c r="G444" s="382" t="s">
        <v>585</v>
      </c>
      <c r="H444" s="344" t="n">
        <v>222</v>
      </c>
      <c r="I444" s="329"/>
      <c r="J444" s="283"/>
    </row>
    <row r="445" s="425" customFormat="true" ht="12.75" hidden="true" customHeight="false" outlineLevel="0" collapsed="false">
      <c r="A445" s="338"/>
      <c r="B445" s="343" t="s">
        <v>516</v>
      </c>
      <c r="C445" s="327" t="s">
        <v>578</v>
      </c>
      <c r="D445" s="365" t="s">
        <v>431</v>
      </c>
      <c r="E445" s="365" t="s">
        <v>442</v>
      </c>
      <c r="F445" s="382" t="s">
        <v>638</v>
      </c>
      <c r="G445" s="382" t="s">
        <v>585</v>
      </c>
      <c r="H445" s="344" t="n">
        <v>223</v>
      </c>
      <c r="I445" s="334"/>
      <c r="J445" s="417"/>
    </row>
    <row r="446" s="425" customFormat="true" ht="12.75" hidden="true" customHeight="false" outlineLevel="0" collapsed="false">
      <c r="A446" s="338"/>
      <c r="B446" s="343" t="s">
        <v>548</v>
      </c>
      <c r="C446" s="327" t="s">
        <v>578</v>
      </c>
      <c r="D446" s="365" t="s">
        <v>431</v>
      </c>
      <c r="E446" s="365" t="s">
        <v>442</v>
      </c>
      <c r="F446" s="382" t="s">
        <v>638</v>
      </c>
      <c r="G446" s="382" t="s">
        <v>585</v>
      </c>
      <c r="H446" s="344" t="n">
        <v>224</v>
      </c>
      <c r="I446" s="334"/>
      <c r="J446" s="417"/>
    </row>
    <row r="447" s="425" customFormat="true" ht="12.75" hidden="false" customHeight="false" outlineLevel="0" collapsed="false">
      <c r="A447" s="338"/>
      <c r="B447" s="343" t="s">
        <v>507</v>
      </c>
      <c r="C447" s="327" t="s">
        <v>578</v>
      </c>
      <c r="D447" s="365" t="s">
        <v>431</v>
      </c>
      <c r="E447" s="365" t="s">
        <v>442</v>
      </c>
      <c r="F447" s="382" t="s">
        <v>638</v>
      </c>
      <c r="G447" s="382" t="s">
        <v>585</v>
      </c>
      <c r="H447" s="344" t="n">
        <v>225</v>
      </c>
      <c r="I447" s="334" t="n">
        <v>15.9</v>
      </c>
      <c r="J447" s="417"/>
    </row>
    <row r="448" s="425" customFormat="true" ht="12.75" hidden="false" customHeight="false" outlineLevel="0" collapsed="false">
      <c r="A448" s="338"/>
      <c r="B448" s="343" t="s">
        <v>508</v>
      </c>
      <c r="C448" s="327" t="s">
        <v>578</v>
      </c>
      <c r="D448" s="365" t="s">
        <v>431</v>
      </c>
      <c r="E448" s="365" t="s">
        <v>442</v>
      </c>
      <c r="F448" s="382" t="s">
        <v>638</v>
      </c>
      <c r="G448" s="382" t="s">
        <v>585</v>
      </c>
      <c r="H448" s="344" t="n">
        <v>226</v>
      </c>
      <c r="I448" s="334" t="n">
        <v>95.8</v>
      </c>
      <c r="J448" s="417"/>
    </row>
    <row r="449" s="153" customFormat="true" ht="12.75" hidden="true" customHeight="false" outlineLevel="0" collapsed="false">
      <c r="A449" s="346"/>
      <c r="B449" s="341" t="s">
        <v>517</v>
      </c>
      <c r="C449" s="323" t="s">
        <v>578</v>
      </c>
      <c r="D449" s="358" t="s">
        <v>431</v>
      </c>
      <c r="E449" s="358" t="s">
        <v>442</v>
      </c>
      <c r="F449" s="359" t="s">
        <v>638</v>
      </c>
      <c r="G449" s="359" t="s">
        <v>585</v>
      </c>
      <c r="H449" s="342" t="n">
        <v>260</v>
      </c>
      <c r="I449" s="450"/>
      <c r="J449" s="283"/>
    </row>
    <row r="450" s="153" customFormat="true" ht="12.75" hidden="true" customHeight="false" outlineLevel="0" collapsed="false">
      <c r="A450" s="346"/>
      <c r="B450" s="343" t="s">
        <v>518</v>
      </c>
      <c r="C450" s="327" t="s">
        <v>578</v>
      </c>
      <c r="D450" s="365" t="s">
        <v>431</v>
      </c>
      <c r="E450" s="365" t="s">
        <v>442</v>
      </c>
      <c r="F450" s="382" t="s">
        <v>638</v>
      </c>
      <c r="G450" s="382" t="s">
        <v>585</v>
      </c>
      <c r="H450" s="344" t="n">
        <v>262</v>
      </c>
      <c r="I450" s="334"/>
      <c r="J450" s="283"/>
    </row>
    <row r="451" s="153" customFormat="true" ht="12.75" hidden="false" customHeight="false" outlineLevel="0" collapsed="false">
      <c r="A451" s="346"/>
      <c r="B451" s="341" t="s">
        <v>509</v>
      </c>
      <c r="C451" s="323" t="s">
        <v>578</v>
      </c>
      <c r="D451" s="358" t="s">
        <v>431</v>
      </c>
      <c r="E451" s="358" t="s">
        <v>442</v>
      </c>
      <c r="F451" s="359" t="s">
        <v>638</v>
      </c>
      <c r="G451" s="359" t="s">
        <v>585</v>
      </c>
      <c r="H451" s="342" t="n">
        <v>290</v>
      </c>
      <c r="I451" s="329" t="n">
        <v>0.1</v>
      </c>
      <c r="J451" s="283"/>
    </row>
    <row r="452" s="153" customFormat="true" ht="12.75" hidden="false" customHeight="false" outlineLevel="0" collapsed="false">
      <c r="A452" s="346"/>
      <c r="B452" s="341" t="s">
        <v>510</v>
      </c>
      <c r="C452" s="323" t="s">
        <v>578</v>
      </c>
      <c r="D452" s="358" t="s">
        <v>431</v>
      </c>
      <c r="E452" s="358" t="s">
        <v>442</v>
      </c>
      <c r="F452" s="359" t="s">
        <v>638</v>
      </c>
      <c r="G452" s="359" t="s">
        <v>585</v>
      </c>
      <c r="H452" s="342" t="n">
        <v>300</v>
      </c>
      <c r="I452" s="329" t="n">
        <f aca="false">SUM(I453:I454)</f>
        <v>48</v>
      </c>
      <c r="J452" s="283"/>
    </row>
    <row r="453" s="153" customFormat="true" ht="12.75" hidden="false" customHeight="false" outlineLevel="0" collapsed="false">
      <c r="A453" s="422"/>
      <c r="B453" s="343" t="s">
        <v>511</v>
      </c>
      <c r="C453" s="327" t="s">
        <v>578</v>
      </c>
      <c r="D453" s="365" t="s">
        <v>431</v>
      </c>
      <c r="E453" s="365" t="s">
        <v>442</v>
      </c>
      <c r="F453" s="382" t="s">
        <v>638</v>
      </c>
      <c r="G453" s="382" t="s">
        <v>585</v>
      </c>
      <c r="H453" s="344" t="n">
        <v>310</v>
      </c>
      <c r="I453" s="334" t="n">
        <v>17</v>
      </c>
      <c r="J453" s="283"/>
    </row>
    <row r="454" s="153" customFormat="true" ht="12.75" hidden="false" customHeight="false" outlineLevel="0" collapsed="false">
      <c r="A454" s="422"/>
      <c r="B454" s="343" t="s">
        <v>512</v>
      </c>
      <c r="C454" s="327" t="s">
        <v>578</v>
      </c>
      <c r="D454" s="365" t="s">
        <v>431</v>
      </c>
      <c r="E454" s="365" t="s">
        <v>442</v>
      </c>
      <c r="F454" s="382" t="s">
        <v>638</v>
      </c>
      <c r="G454" s="382" t="s">
        <v>585</v>
      </c>
      <c r="H454" s="344" t="n">
        <v>340</v>
      </c>
      <c r="I454" s="334" t="n">
        <v>31</v>
      </c>
      <c r="J454" s="283"/>
    </row>
    <row r="455" s="421" customFormat="true" ht="13.5" hidden="false" customHeight="false" outlineLevel="0" collapsed="false">
      <c r="A455" s="420"/>
      <c r="B455" s="449" t="s">
        <v>194</v>
      </c>
      <c r="C455" s="326" t="s">
        <v>578</v>
      </c>
      <c r="D455" s="369" t="s">
        <v>431</v>
      </c>
      <c r="E455" s="369" t="s">
        <v>442</v>
      </c>
      <c r="F455" s="381" t="s">
        <v>638</v>
      </c>
      <c r="G455" s="381" t="s">
        <v>585</v>
      </c>
      <c r="H455" s="324"/>
      <c r="I455" s="371" t="n">
        <f aca="false">I456+I460</f>
        <v>68.3</v>
      </c>
      <c r="J455" s="400"/>
    </row>
    <row r="456" s="153" customFormat="true" ht="12.75" hidden="false" customHeight="false" outlineLevel="0" collapsed="false">
      <c r="A456" s="306"/>
      <c r="B456" s="341" t="s">
        <v>496</v>
      </c>
      <c r="C456" s="323" t="s">
        <v>578</v>
      </c>
      <c r="D456" s="358" t="s">
        <v>431</v>
      </c>
      <c r="E456" s="358" t="s">
        <v>442</v>
      </c>
      <c r="F456" s="359" t="s">
        <v>638</v>
      </c>
      <c r="G456" s="359" t="s">
        <v>585</v>
      </c>
      <c r="H456" s="342" t="n">
        <v>210</v>
      </c>
      <c r="I456" s="329" t="n">
        <f aca="false">SUM(I457:I459)</f>
        <v>5.3</v>
      </c>
      <c r="J456" s="283"/>
    </row>
    <row r="457" s="153" customFormat="true" ht="12.75" hidden="false" customHeight="false" outlineLevel="0" collapsed="false">
      <c r="A457" s="346"/>
      <c r="B457" s="343" t="s">
        <v>497</v>
      </c>
      <c r="C457" s="327" t="s">
        <v>578</v>
      </c>
      <c r="D457" s="365" t="s">
        <v>431</v>
      </c>
      <c r="E457" s="365" t="s">
        <v>442</v>
      </c>
      <c r="F457" s="382" t="s">
        <v>638</v>
      </c>
      <c r="G457" s="382" t="s">
        <v>585</v>
      </c>
      <c r="H457" s="344" t="n">
        <v>211</v>
      </c>
      <c r="I457" s="334" t="n">
        <v>4.2</v>
      </c>
      <c r="J457" s="283"/>
    </row>
    <row r="458" s="153" customFormat="true" ht="12.75" hidden="true" customHeight="false" outlineLevel="0" collapsed="false">
      <c r="A458" s="346"/>
      <c r="B458" s="343" t="s">
        <v>515</v>
      </c>
      <c r="C458" s="327" t="s">
        <v>578</v>
      </c>
      <c r="D458" s="365" t="s">
        <v>431</v>
      </c>
      <c r="E458" s="365" t="s">
        <v>442</v>
      </c>
      <c r="F458" s="382" t="s">
        <v>638</v>
      </c>
      <c r="G458" s="382" t="s">
        <v>585</v>
      </c>
      <c r="H458" s="344" t="n">
        <v>212</v>
      </c>
      <c r="I458" s="334"/>
      <c r="J458" s="283"/>
    </row>
    <row r="459" s="153" customFormat="true" ht="12.75" hidden="false" customHeight="false" outlineLevel="0" collapsed="false">
      <c r="A459" s="346"/>
      <c r="B459" s="343" t="s">
        <v>498</v>
      </c>
      <c r="C459" s="327" t="s">
        <v>578</v>
      </c>
      <c r="D459" s="365" t="s">
        <v>431</v>
      </c>
      <c r="E459" s="365" t="s">
        <v>442</v>
      </c>
      <c r="F459" s="382" t="s">
        <v>638</v>
      </c>
      <c r="G459" s="382" t="s">
        <v>585</v>
      </c>
      <c r="H459" s="344" t="n">
        <v>213</v>
      </c>
      <c r="I459" s="334" t="n">
        <v>1.1</v>
      </c>
      <c r="J459" s="283"/>
    </row>
    <row r="460" s="153" customFormat="true" ht="12.75" hidden="false" customHeight="false" outlineLevel="0" collapsed="false">
      <c r="A460" s="306"/>
      <c r="B460" s="341" t="s">
        <v>517</v>
      </c>
      <c r="C460" s="323" t="s">
        <v>578</v>
      </c>
      <c r="D460" s="358" t="s">
        <v>431</v>
      </c>
      <c r="E460" s="358" t="s">
        <v>442</v>
      </c>
      <c r="F460" s="359" t="s">
        <v>638</v>
      </c>
      <c r="G460" s="359" t="s">
        <v>585</v>
      </c>
      <c r="H460" s="342" t="n">
        <v>260</v>
      </c>
      <c r="I460" s="329" t="n">
        <f aca="false">SUM(I461:I461)</f>
        <v>63</v>
      </c>
      <c r="J460" s="283"/>
    </row>
    <row r="461" s="153" customFormat="true" ht="12" hidden="false" customHeight="true" outlineLevel="0" collapsed="false">
      <c r="A461" s="346"/>
      <c r="B461" s="343" t="s">
        <v>518</v>
      </c>
      <c r="C461" s="327" t="s">
        <v>578</v>
      </c>
      <c r="D461" s="365" t="s">
        <v>431</v>
      </c>
      <c r="E461" s="365" t="s">
        <v>442</v>
      </c>
      <c r="F461" s="382" t="s">
        <v>638</v>
      </c>
      <c r="G461" s="382" t="s">
        <v>585</v>
      </c>
      <c r="H461" s="344" t="n">
        <v>262</v>
      </c>
      <c r="I461" s="334" t="n">
        <v>63</v>
      </c>
      <c r="J461" s="283"/>
    </row>
    <row r="462" s="428" customFormat="true" ht="40.5" hidden="false" customHeight="false" outlineLevel="0" collapsed="false">
      <c r="A462" s="332"/>
      <c r="B462" s="332" t="s">
        <v>199</v>
      </c>
      <c r="C462" s="326" t="s">
        <v>578</v>
      </c>
      <c r="D462" s="369" t="s">
        <v>431</v>
      </c>
      <c r="E462" s="369" t="s">
        <v>442</v>
      </c>
      <c r="F462" s="381" t="s">
        <v>638</v>
      </c>
      <c r="G462" s="381" t="s">
        <v>585</v>
      </c>
      <c r="H462" s="324"/>
      <c r="I462" s="371" t="n">
        <f aca="false">I463</f>
        <v>34.1</v>
      </c>
      <c r="J462" s="427"/>
    </row>
    <row r="463" s="153" customFormat="true" ht="12.75" hidden="false" customHeight="false" outlineLevel="0" collapsed="false">
      <c r="A463" s="306"/>
      <c r="B463" s="341" t="s">
        <v>496</v>
      </c>
      <c r="C463" s="323" t="s">
        <v>578</v>
      </c>
      <c r="D463" s="358" t="s">
        <v>431</v>
      </c>
      <c r="E463" s="358" t="s">
        <v>442</v>
      </c>
      <c r="F463" s="359" t="s">
        <v>638</v>
      </c>
      <c r="G463" s="359" t="s">
        <v>585</v>
      </c>
      <c r="H463" s="342" t="n">
        <v>210</v>
      </c>
      <c r="I463" s="329" t="n">
        <f aca="false">SUM(I464:I465)</f>
        <v>34.1</v>
      </c>
      <c r="J463" s="283"/>
    </row>
    <row r="464" s="153" customFormat="true" ht="12.75" hidden="false" customHeight="false" outlineLevel="0" collapsed="false">
      <c r="A464" s="346"/>
      <c r="B464" s="343" t="s">
        <v>497</v>
      </c>
      <c r="C464" s="327" t="s">
        <v>578</v>
      </c>
      <c r="D464" s="365" t="s">
        <v>431</v>
      </c>
      <c r="E464" s="365" t="s">
        <v>442</v>
      </c>
      <c r="F464" s="382" t="s">
        <v>638</v>
      </c>
      <c r="G464" s="382" t="s">
        <v>585</v>
      </c>
      <c r="H464" s="344" t="n">
        <v>211</v>
      </c>
      <c r="I464" s="334" t="n">
        <v>27</v>
      </c>
      <c r="J464" s="283"/>
    </row>
    <row r="465" s="153" customFormat="true" ht="12.75" hidden="false" customHeight="false" outlineLevel="0" collapsed="false">
      <c r="A465" s="346"/>
      <c r="B465" s="343" t="s">
        <v>498</v>
      </c>
      <c r="C465" s="327" t="s">
        <v>578</v>
      </c>
      <c r="D465" s="365" t="s">
        <v>431</v>
      </c>
      <c r="E465" s="365" t="s">
        <v>442</v>
      </c>
      <c r="F465" s="382" t="s">
        <v>638</v>
      </c>
      <c r="G465" s="382" t="s">
        <v>585</v>
      </c>
      <c r="H465" s="344" t="n">
        <v>213</v>
      </c>
      <c r="I465" s="334" t="n">
        <v>7.1</v>
      </c>
      <c r="J465" s="283"/>
    </row>
    <row r="466" s="428" customFormat="true" ht="64.5" hidden="false" customHeight="false" outlineLevel="0" collapsed="false">
      <c r="A466" s="451"/>
      <c r="B466" s="325" t="s">
        <v>639</v>
      </c>
      <c r="C466" s="307" t="s">
        <v>578</v>
      </c>
      <c r="D466" s="360" t="s">
        <v>431</v>
      </c>
      <c r="E466" s="360" t="s">
        <v>442</v>
      </c>
      <c r="F466" s="383" t="s">
        <v>640</v>
      </c>
      <c r="G466" s="383"/>
      <c r="H466" s="324"/>
      <c r="I466" s="310" t="n">
        <f aca="false">I467+I485+I494+I498</f>
        <v>19980.4</v>
      </c>
      <c r="J466" s="427"/>
    </row>
    <row r="467" s="425" customFormat="true" ht="25.5" hidden="false" customHeight="false" outlineLevel="0" collapsed="false">
      <c r="A467" s="458"/>
      <c r="B467" s="239" t="s">
        <v>581</v>
      </c>
      <c r="C467" s="323" t="s">
        <v>578</v>
      </c>
      <c r="D467" s="358" t="s">
        <v>431</v>
      </c>
      <c r="E467" s="358" t="s">
        <v>442</v>
      </c>
      <c r="F467" s="359" t="s">
        <v>640</v>
      </c>
      <c r="G467" s="359" t="s">
        <v>585</v>
      </c>
      <c r="H467" s="328"/>
      <c r="I467" s="329" t="n">
        <f aca="false">I468+I472+I479+I481+I482</f>
        <v>19151.3</v>
      </c>
      <c r="J467" s="417"/>
    </row>
    <row r="468" s="153" customFormat="true" ht="12.75" hidden="false" customHeight="false" outlineLevel="0" collapsed="false">
      <c r="A468" s="306"/>
      <c r="B468" s="341" t="s">
        <v>496</v>
      </c>
      <c r="C468" s="323" t="s">
        <v>578</v>
      </c>
      <c r="D468" s="358" t="s">
        <v>431</v>
      </c>
      <c r="E468" s="358" t="s">
        <v>442</v>
      </c>
      <c r="F468" s="359" t="s">
        <v>640</v>
      </c>
      <c r="G468" s="359" t="s">
        <v>585</v>
      </c>
      <c r="H468" s="342" t="n">
        <v>210</v>
      </c>
      <c r="I468" s="329" t="n">
        <f aca="false">SUM(I469:I471)</f>
        <v>14177.1</v>
      </c>
      <c r="J468" s="283"/>
    </row>
    <row r="469" s="153" customFormat="true" ht="12.75" hidden="false" customHeight="false" outlineLevel="0" collapsed="false">
      <c r="A469" s="346"/>
      <c r="B469" s="343" t="s">
        <v>497</v>
      </c>
      <c r="C469" s="327" t="s">
        <v>578</v>
      </c>
      <c r="D469" s="365" t="s">
        <v>431</v>
      </c>
      <c r="E469" s="365" t="s">
        <v>442</v>
      </c>
      <c r="F469" s="382" t="s">
        <v>640</v>
      </c>
      <c r="G469" s="382" t="s">
        <v>585</v>
      </c>
      <c r="H469" s="344" t="n">
        <v>211</v>
      </c>
      <c r="I469" s="334" t="n">
        <v>11197.7</v>
      </c>
      <c r="J469" s="283"/>
    </row>
    <row r="470" s="153" customFormat="true" ht="12.75" hidden="false" customHeight="false" outlineLevel="0" collapsed="false">
      <c r="A470" s="346"/>
      <c r="B470" s="343" t="s">
        <v>515</v>
      </c>
      <c r="C470" s="327" t="s">
        <v>578</v>
      </c>
      <c r="D470" s="365" t="s">
        <v>431</v>
      </c>
      <c r="E470" s="365" t="s">
        <v>442</v>
      </c>
      <c r="F470" s="382" t="s">
        <v>640</v>
      </c>
      <c r="G470" s="382" t="s">
        <v>585</v>
      </c>
      <c r="H470" s="344" t="n">
        <v>212</v>
      </c>
      <c r="I470" s="334" t="n">
        <v>45.6</v>
      </c>
      <c r="J470" s="283"/>
    </row>
    <row r="471" s="153" customFormat="true" ht="12.75" hidden="false" customHeight="false" outlineLevel="0" collapsed="false">
      <c r="A471" s="346"/>
      <c r="B471" s="343" t="s">
        <v>498</v>
      </c>
      <c r="C471" s="327" t="s">
        <v>578</v>
      </c>
      <c r="D471" s="365" t="s">
        <v>431</v>
      </c>
      <c r="E471" s="365" t="s">
        <v>442</v>
      </c>
      <c r="F471" s="382" t="s">
        <v>640</v>
      </c>
      <c r="G471" s="382" t="s">
        <v>585</v>
      </c>
      <c r="H471" s="344" t="n">
        <v>213</v>
      </c>
      <c r="I471" s="334" t="n">
        <v>2933.8</v>
      </c>
      <c r="J471" s="283"/>
    </row>
    <row r="472" s="425" customFormat="true" ht="12.75" hidden="false" customHeight="false" outlineLevel="0" collapsed="false">
      <c r="A472" s="338"/>
      <c r="B472" s="341" t="s">
        <v>504</v>
      </c>
      <c r="C472" s="323" t="s">
        <v>578</v>
      </c>
      <c r="D472" s="358" t="s">
        <v>431</v>
      </c>
      <c r="E472" s="358" t="s">
        <v>442</v>
      </c>
      <c r="F472" s="359" t="s">
        <v>640</v>
      </c>
      <c r="G472" s="359" t="s">
        <v>585</v>
      </c>
      <c r="H472" s="342" t="n">
        <v>220</v>
      </c>
      <c r="I472" s="329" t="n">
        <f aca="false">SUM(I473:I478)</f>
        <v>2333.5</v>
      </c>
      <c r="J472" s="417"/>
    </row>
    <row r="473" s="153" customFormat="true" ht="12.75" hidden="false" customHeight="false" outlineLevel="0" collapsed="false">
      <c r="A473" s="346"/>
      <c r="B473" s="343" t="s">
        <v>505</v>
      </c>
      <c r="C473" s="327" t="s">
        <v>578</v>
      </c>
      <c r="D473" s="365" t="s">
        <v>431</v>
      </c>
      <c r="E473" s="365" t="s">
        <v>442</v>
      </c>
      <c r="F473" s="382" t="s">
        <v>640</v>
      </c>
      <c r="G473" s="382" t="s">
        <v>585</v>
      </c>
      <c r="H473" s="344" t="n">
        <v>221</v>
      </c>
      <c r="I473" s="334" t="n">
        <v>205.5</v>
      </c>
      <c r="J473" s="283"/>
    </row>
    <row r="474" s="153" customFormat="true" ht="12.75" hidden="false" customHeight="false" outlineLevel="0" collapsed="false">
      <c r="A474" s="346"/>
      <c r="B474" s="343" t="s">
        <v>506</v>
      </c>
      <c r="C474" s="327" t="s">
        <v>578</v>
      </c>
      <c r="D474" s="365" t="s">
        <v>431</v>
      </c>
      <c r="E474" s="365" t="s">
        <v>442</v>
      </c>
      <c r="F474" s="382" t="s">
        <v>640</v>
      </c>
      <c r="G474" s="382" t="s">
        <v>585</v>
      </c>
      <c r="H474" s="344" t="n">
        <v>222</v>
      </c>
      <c r="I474" s="334" t="n">
        <v>113.7</v>
      </c>
      <c r="J474" s="283"/>
    </row>
    <row r="475" s="425" customFormat="true" ht="12.75" hidden="false" customHeight="false" outlineLevel="0" collapsed="false">
      <c r="A475" s="338"/>
      <c r="B475" s="343" t="s">
        <v>516</v>
      </c>
      <c r="C475" s="327" t="s">
        <v>578</v>
      </c>
      <c r="D475" s="365" t="s">
        <v>431</v>
      </c>
      <c r="E475" s="365" t="s">
        <v>442</v>
      </c>
      <c r="F475" s="382" t="s">
        <v>640</v>
      </c>
      <c r="G475" s="382" t="s">
        <v>585</v>
      </c>
      <c r="H475" s="344" t="n">
        <v>223</v>
      </c>
      <c r="I475" s="334" t="n">
        <v>1351.6</v>
      </c>
      <c r="J475" s="417"/>
    </row>
    <row r="476" s="425" customFormat="true" ht="12.75" hidden="true" customHeight="false" outlineLevel="0" collapsed="false">
      <c r="A476" s="338"/>
      <c r="B476" s="343" t="s">
        <v>548</v>
      </c>
      <c r="C476" s="327" t="s">
        <v>578</v>
      </c>
      <c r="D476" s="365" t="s">
        <v>431</v>
      </c>
      <c r="E476" s="365" t="s">
        <v>442</v>
      </c>
      <c r="F476" s="382" t="s">
        <v>640</v>
      </c>
      <c r="G476" s="382" t="s">
        <v>585</v>
      </c>
      <c r="H476" s="344" t="n">
        <v>224</v>
      </c>
      <c r="I476" s="334"/>
      <c r="J476" s="417"/>
    </row>
    <row r="477" s="425" customFormat="true" ht="12.75" hidden="false" customHeight="false" outlineLevel="0" collapsed="false">
      <c r="A477" s="338"/>
      <c r="B477" s="343" t="s">
        <v>507</v>
      </c>
      <c r="C477" s="327" t="s">
        <v>578</v>
      </c>
      <c r="D477" s="365" t="s">
        <v>431</v>
      </c>
      <c r="E477" s="365" t="s">
        <v>442</v>
      </c>
      <c r="F477" s="382" t="s">
        <v>640</v>
      </c>
      <c r="G477" s="382" t="s">
        <v>585</v>
      </c>
      <c r="H477" s="344" t="n">
        <v>225</v>
      </c>
      <c r="I477" s="334" t="n">
        <v>420.3</v>
      </c>
      <c r="J477" s="417"/>
    </row>
    <row r="478" s="425" customFormat="true" ht="12.75" hidden="false" customHeight="false" outlineLevel="0" collapsed="false">
      <c r="A478" s="338"/>
      <c r="B478" s="343" t="s">
        <v>508</v>
      </c>
      <c r="C478" s="327" t="s">
        <v>578</v>
      </c>
      <c r="D478" s="365" t="s">
        <v>431</v>
      </c>
      <c r="E478" s="365" t="s">
        <v>442</v>
      </c>
      <c r="F478" s="382" t="s">
        <v>640</v>
      </c>
      <c r="G478" s="382" t="s">
        <v>585</v>
      </c>
      <c r="H478" s="344" t="n">
        <v>226</v>
      </c>
      <c r="I478" s="334" t="n">
        <v>242.4</v>
      </c>
      <c r="J478" s="417"/>
    </row>
    <row r="479" s="153" customFormat="true" ht="12.75" hidden="false" customHeight="false" outlineLevel="0" collapsed="false">
      <c r="A479" s="346"/>
      <c r="B479" s="341" t="s">
        <v>517</v>
      </c>
      <c r="C479" s="323" t="s">
        <v>578</v>
      </c>
      <c r="D479" s="358" t="s">
        <v>431</v>
      </c>
      <c r="E479" s="358" t="s">
        <v>442</v>
      </c>
      <c r="F479" s="359" t="s">
        <v>640</v>
      </c>
      <c r="G479" s="359" t="s">
        <v>585</v>
      </c>
      <c r="H479" s="342" t="n">
        <v>260</v>
      </c>
      <c r="I479" s="450" t="n">
        <f aca="false">I480</f>
        <v>85</v>
      </c>
      <c r="J479" s="283"/>
    </row>
    <row r="480" s="153" customFormat="true" ht="12.75" hidden="false" customHeight="true" outlineLevel="0" collapsed="false">
      <c r="A480" s="346"/>
      <c r="B480" s="343" t="s">
        <v>518</v>
      </c>
      <c r="C480" s="327" t="s">
        <v>578</v>
      </c>
      <c r="D480" s="365" t="s">
        <v>431</v>
      </c>
      <c r="E480" s="365" t="s">
        <v>442</v>
      </c>
      <c r="F480" s="382" t="s">
        <v>640</v>
      </c>
      <c r="G480" s="382" t="s">
        <v>585</v>
      </c>
      <c r="H480" s="344" t="n">
        <v>262</v>
      </c>
      <c r="I480" s="334" t="n">
        <v>85</v>
      </c>
      <c r="J480" s="283"/>
    </row>
    <row r="481" s="153" customFormat="true" ht="12.75" hidden="false" customHeight="false" outlineLevel="0" collapsed="false">
      <c r="A481" s="346"/>
      <c r="B481" s="341" t="s">
        <v>509</v>
      </c>
      <c r="C481" s="323" t="s">
        <v>578</v>
      </c>
      <c r="D481" s="358" t="s">
        <v>431</v>
      </c>
      <c r="E481" s="358" t="s">
        <v>442</v>
      </c>
      <c r="F481" s="359" t="s">
        <v>640</v>
      </c>
      <c r="G481" s="359" t="s">
        <v>585</v>
      </c>
      <c r="H481" s="342" t="n">
        <v>290</v>
      </c>
      <c r="I481" s="329" t="n">
        <v>283.9</v>
      </c>
      <c r="J481" s="283"/>
    </row>
    <row r="482" s="153" customFormat="true" ht="12.75" hidden="false" customHeight="false" outlineLevel="0" collapsed="false">
      <c r="A482" s="346"/>
      <c r="B482" s="341" t="s">
        <v>510</v>
      </c>
      <c r="C482" s="323" t="s">
        <v>578</v>
      </c>
      <c r="D482" s="358" t="s">
        <v>431</v>
      </c>
      <c r="E482" s="358" t="s">
        <v>442</v>
      </c>
      <c r="F482" s="359" t="s">
        <v>640</v>
      </c>
      <c r="G482" s="359" t="s">
        <v>585</v>
      </c>
      <c r="H482" s="342" t="n">
        <v>300</v>
      </c>
      <c r="I482" s="329" t="n">
        <f aca="false">SUM(I483:I484)</f>
        <v>2271.8</v>
      </c>
      <c r="J482" s="283"/>
    </row>
    <row r="483" s="153" customFormat="true" ht="12.75" hidden="false" customHeight="false" outlineLevel="0" collapsed="false">
      <c r="A483" s="422"/>
      <c r="B483" s="343" t="s">
        <v>511</v>
      </c>
      <c r="C483" s="327" t="s">
        <v>578</v>
      </c>
      <c r="D483" s="365" t="s">
        <v>431</v>
      </c>
      <c r="E483" s="365" t="s">
        <v>442</v>
      </c>
      <c r="F483" s="382" t="s">
        <v>640</v>
      </c>
      <c r="G483" s="382" t="s">
        <v>585</v>
      </c>
      <c r="H483" s="344" t="n">
        <v>310</v>
      </c>
      <c r="I483" s="334" t="n">
        <v>269.5</v>
      </c>
      <c r="J483" s="283"/>
    </row>
    <row r="484" s="153" customFormat="true" ht="12.75" hidden="false" customHeight="false" outlineLevel="0" collapsed="false">
      <c r="A484" s="422"/>
      <c r="B484" s="343" t="s">
        <v>512</v>
      </c>
      <c r="C484" s="327" t="s">
        <v>578</v>
      </c>
      <c r="D484" s="365" t="s">
        <v>431</v>
      </c>
      <c r="E484" s="365" t="s">
        <v>442</v>
      </c>
      <c r="F484" s="382" t="s">
        <v>640</v>
      </c>
      <c r="G484" s="382" t="s">
        <v>585</v>
      </c>
      <c r="H484" s="344" t="n">
        <v>340</v>
      </c>
      <c r="I484" s="334" t="n">
        <v>2002.3</v>
      </c>
      <c r="J484" s="283"/>
    </row>
    <row r="485" s="421" customFormat="true" ht="13.5" hidden="false" customHeight="false" outlineLevel="0" collapsed="false">
      <c r="A485" s="420"/>
      <c r="B485" s="449" t="s">
        <v>194</v>
      </c>
      <c r="C485" s="326" t="s">
        <v>578</v>
      </c>
      <c r="D485" s="369" t="s">
        <v>431</v>
      </c>
      <c r="E485" s="369" t="s">
        <v>442</v>
      </c>
      <c r="F485" s="381" t="s">
        <v>640</v>
      </c>
      <c r="G485" s="381" t="s">
        <v>585</v>
      </c>
      <c r="H485" s="324"/>
      <c r="I485" s="371" t="n">
        <f aca="false">I486+I490+I492</f>
        <v>634.8</v>
      </c>
      <c r="J485" s="400"/>
    </row>
    <row r="486" s="153" customFormat="true" ht="12.75" hidden="false" customHeight="false" outlineLevel="0" collapsed="false">
      <c r="A486" s="306"/>
      <c r="B486" s="341" t="s">
        <v>496</v>
      </c>
      <c r="C486" s="323" t="s">
        <v>578</v>
      </c>
      <c r="D486" s="358" t="s">
        <v>431</v>
      </c>
      <c r="E486" s="358" t="s">
        <v>442</v>
      </c>
      <c r="F486" s="359" t="s">
        <v>640</v>
      </c>
      <c r="G486" s="359" t="s">
        <v>585</v>
      </c>
      <c r="H486" s="342" t="n">
        <v>210</v>
      </c>
      <c r="I486" s="329" t="n">
        <f aca="false">SUM(I487:I489)</f>
        <v>373.7</v>
      </c>
      <c r="J486" s="283"/>
    </row>
    <row r="487" s="153" customFormat="true" ht="12.75" hidden="false" customHeight="false" outlineLevel="0" collapsed="false">
      <c r="A487" s="346"/>
      <c r="B487" s="343" t="s">
        <v>497</v>
      </c>
      <c r="C487" s="327" t="s">
        <v>578</v>
      </c>
      <c r="D487" s="365" t="s">
        <v>431</v>
      </c>
      <c r="E487" s="365" t="s">
        <v>442</v>
      </c>
      <c r="F487" s="382" t="s">
        <v>640</v>
      </c>
      <c r="G487" s="382" t="s">
        <v>585</v>
      </c>
      <c r="H487" s="344" t="n">
        <v>211</v>
      </c>
      <c r="I487" s="334" t="n">
        <v>296.1</v>
      </c>
      <c r="J487" s="283"/>
    </row>
    <row r="488" s="153" customFormat="true" ht="12.75" hidden="true" customHeight="false" outlineLevel="0" collapsed="false">
      <c r="A488" s="346"/>
      <c r="B488" s="343" t="s">
        <v>515</v>
      </c>
      <c r="C488" s="327" t="s">
        <v>578</v>
      </c>
      <c r="D488" s="365" t="s">
        <v>431</v>
      </c>
      <c r="E488" s="365" t="s">
        <v>442</v>
      </c>
      <c r="F488" s="382" t="s">
        <v>640</v>
      </c>
      <c r="G488" s="382" t="s">
        <v>585</v>
      </c>
      <c r="H488" s="344" t="n">
        <v>212</v>
      </c>
      <c r="I488" s="334"/>
      <c r="J488" s="283"/>
    </row>
    <row r="489" s="153" customFormat="true" ht="12.75" hidden="false" customHeight="false" outlineLevel="0" collapsed="false">
      <c r="A489" s="346"/>
      <c r="B489" s="343" t="s">
        <v>498</v>
      </c>
      <c r="C489" s="327" t="s">
        <v>578</v>
      </c>
      <c r="D489" s="365" t="s">
        <v>431</v>
      </c>
      <c r="E489" s="365" t="s">
        <v>442</v>
      </c>
      <c r="F489" s="382" t="s">
        <v>640</v>
      </c>
      <c r="G489" s="382" t="s">
        <v>585</v>
      </c>
      <c r="H489" s="344" t="n">
        <v>213</v>
      </c>
      <c r="I489" s="334" t="n">
        <v>77.6</v>
      </c>
      <c r="J489" s="283"/>
    </row>
    <row r="490" s="153" customFormat="true" ht="12.75" hidden="true" customHeight="false" outlineLevel="0" collapsed="false">
      <c r="A490" s="306"/>
      <c r="B490" s="341" t="s">
        <v>504</v>
      </c>
      <c r="C490" s="323" t="s">
        <v>578</v>
      </c>
      <c r="D490" s="358" t="s">
        <v>431</v>
      </c>
      <c r="E490" s="358" t="s">
        <v>442</v>
      </c>
      <c r="F490" s="382" t="s">
        <v>641</v>
      </c>
      <c r="G490" s="382" t="s">
        <v>585</v>
      </c>
      <c r="H490" s="331" t="n">
        <v>220</v>
      </c>
      <c r="I490" s="329" t="n">
        <f aca="false">I491</f>
        <v>0</v>
      </c>
      <c r="J490" s="283"/>
    </row>
    <row r="491" s="425" customFormat="true" ht="13.5" hidden="true" customHeight="false" outlineLevel="0" collapsed="false">
      <c r="A491" s="332"/>
      <c r="B491" s="343" t="s">
        <v>506</v>
      </c>
      <c r="C491" s="327" t="s">
        <v>578</v>
      </c>
      <c r="D491" s="365" t="s">
        <v>431</v>
      </c>
      <c r="E491" s="365" t="s">
        <v>442</v>
      </c>
      <c r="F491" s="382" t="s">
        <v>641</v>
      </c>
      <c r="G491" s="382" t="s">
        <v>585</v>
      </c>
      <c r="H491" s="328" t="n">
        <v>222</v>
      </c>
      <c r="I491" s="334"/>
      <c r="J491" s="417"/>
    </row>
    <row r="492" s="153" customFormat="true" ht="12.75" hidden="false" customHeight="false" outlineLevel="0" collapsed="false">
      <c r="A492" s="346"/>
      <c r="B492" s="341" t="s">
        <v>517</v>
      </c>
      <c r="C492" s="323" t="s">
        <v>578</v>
      </c>
      <c r="D492" s="358" t="s">
        <v>431</v>
      </c>
      <c r="E492" s="358" t="s">
        <v>442</v>
      </c>
      <c r="F492" s="359" t="s">
        <v>640</v>
      </c>
      <c r="G492" s="359" t="s">
        <v>585</v>
      </c>
      <c r="H492" s="342" t="n">
        <v>260</v>
      </c>
      <c r="I492" s="450" t="n">
        <f aca="false">I493</f>
        <v>261.1</v>
      </c>
      <c r="J492" s="283"/>
    </row>
    <row r="493" s="153" customFormat="true" ht="12" hidden="false" customHeight="true" outlineLevel="0" collapsed="false">
      <c r="A493" s="346"/>
      <c r="B493" s="343" t="s">
        <v>518</v>
      </c>
      <c r="C493" s="327" t="s">
        <v>578</v>
      </c>
      <c r="D493" s="365" t="s">
        <v>431</v>
      </c>
      <c r="E493" s="365" t="s">
        <v>442</v>
      </c>
      <c r="F493" s="382" t="s">
        <v>640</v>
      </c>
      <c r="G493" s="382" t="s">
        <v>585</v>
      </c>
      <c r="H493" s="344" t="n">
        <v>262</v>
      </c>
      <c r="I493" s="334" t="n">
        <v>261.1</v>
      </c>
      <c r="J493" s="283"/>
    </row>
    <row r="494" s="428" customFormat="true" ht="40.5" hidden="false" customHeight="false" outlineLevel="0" collapsed="false">
      <c r="A494" s="332"/>
      <c r="B494" s="332" t="s">
        <v>199</v>
      </c>
      <c r="C494" s="326" t="s">
        <v>578</v>
      </c>
      <c r="D494" s="369" t="s">
        <v>431</v>
      </c>
      <c r="E494" s="369" t="s">
        <v>442</v>
      </c>
      <c r="F494" s="381" t="s">
        <v>640</v>
      </c>
      <c r="G494" s="381" t="s">
        <v>585</v>
      </c>
      <c r="H494" s="324"/>
      <c r="I494" s="371" t="n">
        <f aca="false">I495</f>
        <v>192.2</v>
      </c>
      <c r="J494" s="427"/>
    </row>
    <row r="495" s="153" customFormat="true" ht="12.75" hidden="false" customHeight="false" outlineLevel="0" collapsed="false">
      <c r="A495" s="306"/>
      <c r="B495" s="341" t="s">
        <v>496</v>
      </c>
      <c r="C495" s="323" t="s">
        <v>578</v>
      </c>
      <c r="D495" s="358" t="s">
        <v>431</v>
      </c>
      <c r="E495" s="358" t="s">
        <v>442</v>
      </c>
      <c r="F495" s="359" t="s">
        <v>640</v>
      </c>
      <c r="G495" s="359" t="s">
        <v>585</v>
      </c>
      <c r="H495" s="342" t="n">
        <v>210</v>
      </c>
      <c r="I495" s="329" t="n">
        <f aca="false">SUM(I496:I497)</f>
        <v>192.2</v>
      </c>
      <c r="J495" s="283"/>
    </row>
    <row r="496" s="153" customFormat="true" ht="12.75" hidden="false" customHeight="false" outlineLevel="0" collapsed="false">
      <c r="A496" s="346"/>
      <c r="B496" s="343" t="s">
        <v>497</v>
      </c>
      <c r="C496" s="327" t="s">
        <v>578</v>
      </c>
      <c r="D496" s="365" t="s">
        <v>431</v>
      </c>
      <c r="E496" s="365" t="s">
        <v>442</v>
      </c>
      <c r="F496" s="382" t="s">
        <v>640</v>
      </c>
      <c r="G496" s="382" t="s">
        <v>585</v>
      </c>
      <c r="H496" s="344" t="n">
        <v>211</v>
      </c>
      <c r="I496" s="334" t="n">
        <v>152.3</v>
      </c>
      <c r="J496" s="283"/>
    </row>
    <row r="497" s="153" customFormat="true" ht="12.75" hidden="false" customHeight="false" outlineLevel="0" collapsed="false">
      <c r="A497" s="346"/>
      <c r="B497" s="343" t="s">
        <v>498</v>
      </c>
      <c r="C497" s="327" t="s">
        <v>578</v>
      </c>
      <c r="D497" s="365" t="s">
        <v>431</v>
      </c>
      <c r="E497" s="365" t="s">
        <v>442</v>
      </c>
      <c r="F497" s="382" t="s">
        <v>640</v>
      </c>
      <c r="G497" s="382" t="s">
        <v>585</v>
      </c>
      <c r="H497" s="344" t="n">
        <v>213</v>
      </c>
      <c r="I497" s="334" t="n">
        <v>39.9</v>
      </c>
      <c r="J497" s="283"/>
    </row>
    <row r="498" s="428" customFormat="true" ht="13.5" hidden="false" customHeight="false" outlineLevel="0" collapsed="false">
      <c r="A498" s="451"/>
      <c r="B498" s="452" t="s">
        <v>196</v>
      </c>
      <c r="C498" s="326" t="s">
        <v>578</v>
      </c>
      <c r="D498" s="369" t="s">
        <v>431</v>
      </c>
      <c r="E498" s="369" t="s">
        <v>442</v>
      </c>
      <c r="F498" s="381" t="s">
        <v>640</v>
      </c>
      <c r="G498" s="381" t="s">
        <v>585</v>
      </c>
      <c r="H498" s="324"/>
      <c r="I498" s="371" t="n">
        <f aca="false">I499</f>
        <v>2.1</v>
      </c>
      <c r="J498" s="427"/>
    </row>
    <row r="499" s="153" customFormat="true" ht="12.75" hidden="false" customHeight="false" outlineLevel="0" collapsed="false">
      <c r="A499" s="306"/>
      <c r="B499" s="341" t="s">
        <v>496</v>
      </c>
      <c r="C499" s="323" t="s">
        <v>578</v>
      </c>
      <c r="D499" s="358" t="s">
        <v>431</v>
      </c>
      <c r="E499" s="358" t="s">
        <v>442</v>
      </c>
      <c r="F499" s="359" t="s">
        <v>640</v>
      </c>
      <c r="G499" s="359" t="s">
        <v>585</v>
      </c>
      <c r="H499" s="342" t="n">
        <v>210</v>
      </c>
      <c r="I499" s="329" t="n">
        <f aca="false">SUM(I500:I501)</f>
        <v>2.1</v>
      </c>
      <c r="J499" s="283"/>
    </row>
    <row r="500" s="153" customFormat="true" ht="12.75" hidden="false" customHeight="false" outlineLevel="0" collapsed="false">
      <c r="A500" s="346"/>
      <c r="B500" s="343" t="s">
        <v>497</v>
      </c>
      <c r="C500" s="327" t="s">
        <v>578</v>
      </c>
      <c r="D500" s="365" t="s">
        <v>431</v>
      </c>
      <c r="E500" s="365" t="s">
        <v>442</v>
      </c>
      <c r="F500" s="382" t="s">
        <v>640</v>
      </c>
      <c r="G500" s="382" t="s">
        <v>585</v>
      </c>
      <c r="H500" s="344" t="n">
        <v>211</v>
      </c>
      <c r="I500" s="334" t="n">
        <v>1.7</v>
      </c>
      <c r="J500" s="283"/>
    </row>
    <row r="501" s="153" customFormat="true" ht="12.75" hidden="false" customHeight="false" outlineLevel="0" collapsed="false">
      <c r="A501" s="346"/>
      <c r="B501" s="343" t="s">
        <v>498</v>
      </c>
      <c r="C501" s="327" t="s">
        <v>578</v>
      </c>
      <c r="D501" s="365" t="s">
        <v>431</v>
      </c>
      <c r="E501" s="365" t="s">
        <v>442</v>
      </c>
      <c r="F501" s="382" t="s">
        <v>640</v>
      </c>
      <c r="G501" s="382" t="s">
        <v>585</v>
      </c>
      <c r="H501" s="344" t="n">
        <v>213</v>
      </c>
      <c r="I501" s="334" t="n">
        <v>0.4</v>
      </c>
      <c r="J501" s="283"/>
    </row>
    <row r="502" s="153" customFormat="true" ht="25.5" hidden="false" customHeight="false" outlineLevel="0" collapsed="false">
      <c r="A502" s="429" t="n">
        <v>4</v>
      </c>
      <c r="B502" s="461" t="s">
        <v>642</v>
      </c>
      <c r="C502" s="307" t="s">
        <v>643</v>
      </c>
      <c r="D502" s="307"/>
      <c r="E502" s="448"/>
      <c r="F502" s="448"/>
      <c r="G502" s="307"/>
      <c r="H502" s="337"/>
      <c r="I502" s="310" t="n">
        <f aca="false">I506+I515</f>
        <v>187308.7</v>
      </c>
      <c r="J502" s="283"/>
    </row>
    <row r="503" s="425" customFormat="true" ht="38.25" hidden="false" customHeight="false" outlineLevel="0" collapsed="false">
      <c r="A503" s="462"/>
      <c r="B503" s="463" t="s">
        <v>199</v>
      </c>
      <c r="C503" s="327"/>
      <c r="D503" s="327"/>
      <c r="E503" s="444"/>
      <c r="F503" s="444"/>
      <c r="G503" s="327"/>
      <c r="H503" s="328"/>
      <c r="I503" s="334" t="n">
        <f aca="false">I543+I569+I593</f>
        <v>2959.2</v>
      </c>
      <c r="J503" s="417"/>
    </row>
    <row r="504" s="153" customFormat="true" ht="25.5" hidden="false" customHeight="false" outlineLevel="0" collapsed="false">
      <c r="A504" s="429"/>
      <c r="B504" s="338" t="s">
        <v>200</v>
      </c>
      <c r="C504" s="323"/>
      <c r="D504" s="307"/>
      <c r="E504" s="448"/>
      <c r="F504" s="448"/>
      <c r="G504" s="307"/>
      <c r="H504" s="337"/>
      <c r="I504" s="334" t="n">
        <f aca="false">I536+I566+I590</f>
        <v>4615.7</v>
      </c>
      <c r="J504" s="283"/>
    </row>
    <row r="505" s="153" customFormat="true" ht="25.5" hidden="false" customHeight="false" outlineLevel="0" collapsed="false">
      <c r="A505" s="429"/>
      <c r="B505" s="446" t="s">
        <v>644</v>
      </c>
      <c r="C505" s="323"/>
      <c r="D505" s="307"/>
      <c r="E505" s="448"/>
      <c r="F505" s="448"/>
      <c r="G505" s="307"/>
      <c r="H505" s="337"/>
      <c r="I505" s="334" t="n">
        <v>1800</v>
      </c>
      <c r="J505" s="283"/>
    </row>
    <row r="506" s="153" customFormat="true" ht="12.75" hidden="true" customHeight="false" outlineLevel="0" collapsed="false">
      <c r="A506" s="338"/>
      <c r="B506" s="388" t="s">
        <v>233</v>
      </c>
      <c r="C506" s="307" t="s">
        <v>643</v>
      </c>
      <c r="D506" s="307" t="s">
        <v>431</v>
      </c>
      <c r="E506" s="448"/>
      <c r="F506" s="448"/>
      <c r="G506" s="307"/>
      <c r="H506" s="337"/>
      <c r="I506" s="310" t="n">
        <f aca="false">I507</f>
        <v>0</v>
      </c>
      <c r="J506" s="283"/>
    </row>
    <row r="507" s="153" customFormat="true" ht="12.75" hidden="true" customHeight="false" outlineLevel="0" collapsed="false">
      <c r="A507" s="422"/>
      <c r="B507" s="325" t="s">
        <v>451</v>
      </c>
      <c r="C507" s="307" t="s">
        <v>643</v>
      </c>
      <c r="D507" s="360" t="s">
        <v>431</v>
      </c>
      <c r="E507" s="360" t="s">
        <v>427</v>
      </c>
      <c r="F507" s="383"/>
      <c r="G507" s="383"/>
      <c r="H507" s="331"/>
      <c r="I507" s="310" t="n">
        <f aca="false">I508</f>
        <v>0</v>
      </c>
      <c r="J507" s="283"/>
    </row>
    <row r="508" s="153" customFormat="true" ht="25.5" hidden="true" customHeight="false" outlineLevel="0" collapsed="false">
      <c r="A508" s="422"/>
      <c r="B508" s="239" t="s">
        <v>583</v>
      </c>
      <c r="C508" s="323" t="s">
        <v>643</v>
      </c>
      <c r="D508" s="358" t="s">
        <v>431</v>
      </c>
      <c r="E508" s="358" t="s">
        <v>427</v>
      </c>
      <c r="F508" s="359" t="s">
        <v>584</v>
      </c>
      <c r="G508" s="359"/>
      <c r="H508" s="328"/>
      <c r="I508" s="329" t="n">
        <f aca="false">I509</f>
        <v>0</v>
      </c>
      <c r="J508" s="283"/>
    </row>
    <row r="509" s="153" customFormat="true" ht="25.5" hidden="true" customHeight="false" outlineLevel="0" collapsed="false">
      <c r="A509" s="422"/>
      <c r="B509" s="239" t="s">
        <v>581</v>
      </c>
      <c r="C509" s="323" t="s">
        <v>643</v>
      </c>
      <c r="D509" s="358" t="s">
        <v>431</v>
      </c>
      <c r="E509" s="358" t="s">
        <v>427</v>
      </c>
      <c r="F509" s="359" t="s">
        <v>584</v>
      </c>
      <c r="G509" s="359" t="s">
        <v>585</v>
      </c>
      <c r="H509" s="331"/>
      <c r="I509" s="329" t="n">
        <f aca="false">I510+I512</f>
        <v>0</v>
      </c>
      <c r="J509" s="283"/>
    </row>
    <row r="510" s="153" customFormat="true" ht="12.75" hidden="true" customHeight="false" outlineLevel="0" collapsed="false">
      <c r="A510" s="422"/>
      <c r="B510" s="341" t="s">
        <v>496</v>
      </c>
      <c r="C510" s="323" t="s">
        <v>643</v>
      </c>
      <c r="D510" s="358" t="s">
        <v>431</v>
      </c>
      <c r="E510" s="358" t="s">
        <v>427</v>
      </c>
      <c r="F510" s="359" t="s">
        <v>584</v>
      </c>
      <c r="G510" s="359" t="s">
        <v>585</v>
      </c>
      <c r="H510" s="331" t="n">
        <v>210</v>
      </c>
      <c r="I510" s="329" t="n">
        <f aca="false">I511</f>
        <v>0</v>
      </c>
      <c r="J510" s="283"/>
    </row>
    <row r="511" s="425" customFormat="true" ht="12.75" hidden="true" customHeight="false" outlineLevel="0" collapsed="false">
      <c r="A511" s="458"/>
      <c r="B511" s="372" t="s">
        <v>515</v>
      </c>
      <c r="C511" s="327" t="s">
        <v>643</v>
      </c>
      <c r="D511" s="365" t="s">
        <v>431</v>
      </c>
      <c r="E511" s="365" t="s">
        <v>427</v>
      </c>
      <c r="F511" s="382" t="s">
        <v>584</v>
      </c>
      <c r="G511" s="382" t="s">
        <v>585</v>
      </c>
      <c r="H511" s="328" t="n">
        <v>212</v>
      </c>
      <c r="I511" s="334"/>
      <c r="J511" s="417"/>
    </row>
    <row r="512" s="153" customFormat="true" ht="12.75" hidden="true" customHeight="false" outlineLevel="0" collapsed="false">
      <c r="A512" s="422"/>
      <c r="B512" s="239" t="s">
        <v>504</v>
      </c>
      <c r="C512" s="323" t="s">
        <v>643</v>
      </c>
      <c r="D512" s="358" t="s">
        <v>431</v>
      </c>
      <c r="E512" s="358" t="s">
        <v>427</v>
      </c>
      <c r="F512" s="359" t="s">
        <v>584</v>
      </c>
      <c r="G512" s="359" t="s">
        <v>585</v>
      </c>
      <c r="H512" s="331" t="n">
        <v>220</v>
      </c>
      <c r="I512" s="329" t="n">
        <f aca="false">I514+I513</f>
        <v>0</v>
      </c>
      <c r="J512" s="283"/>
    </row>
    <row r="513" s="425" customFormat="true" ht="12.75" hidden="true" customHeight="false" outlineLevel="0" collapsed="false">
      <c r="A513" s="458"/>
      <c r="B513" s="372" t="s">
        <v>506</v>
      </c>
      <c r="C513" s="327" t="s">
        <v>643</v>
      </c>
      <c r="D513" s="365" t="s">
        <v>431</v>
      </c>
      <c r="E513" s="365" t="s">
        <v>427</v>
      </c>
      <c r="F513" s="382" t="s">
        <v>584</v>
      </c>
      <c r="G513" s="382" t="s">
        <v>585</v>
      </c>
      <c r="H513" s="328" t="n">
        <v>222</v>
      </c>
      <c r="I513" s="334"/>
      <c r="J513" s="417"/>
    </row>
    <row r="514" s="425" customFormat="true" ht="12.75" hidden="true" customHeight="false" outlineLevel="0" collapsed="false">
      <c r="A514" s="458"/>
      <c r="B514" s="372" t="s">
        <v>508</v>
      </c>
      <c r="C514" s="327" t="s">
        <v>643</v>
      </c>
      <c r="D514" s="365" t="s">
        <v>431</v>
      </c>
      <c r="E514" s="365" t="s">
        <v>427</v>
      </c>
      <c r="F514" s="382" t="s">
        <v>584</v>
      </c>
      <c r="G514" s="382" t="s">
        <v>585</v>
      </c>
      <c r="H514" s="328" t="n">
        <v>226</v>
      </c>
      <c r="I514" s="334"/>
      <c r="J514" s="417"/>
    </row>
    <row r="515" s="153" customFormat="true" ht="12.75" hidden="false" customHeight="false" outlineLevel="0" collapsed="false">
      <c r="A515" s="429"/>
      <c r="B515" s="325" t="s">
        <v>237</v>
      </c>
      <c r="C515" s="307" t="s">
        <v>643</v>
      </c>
      <c r="D515" s="360" t="s">
        <v>442</v>
      </c>
      <c r="E515" s="360"/>
      <c r="F515" s="361"/>
      <c r="G515" s="362"/>
      <c r="H515" s="337"/>
      <c r="I515" s="310" t="n">
        <f aca="false">I516+I597</f>
        <v>187308.7</v>
      </c>
      <c r="J515" s="283"/>
    </row>
    <row r="516" s="153" customFormat="true" ht="12.75" hidden="false" customHeight="false" outlineLevel="0" collapsed="false">
      <c r="A516" s="429"/>
      <c r="B516" s="325" t="s">
        <v>457</v>
      </c>
      <c r="C516" s="307" t="s">
        <v>643</v>
      </c>
      <c r="D516" s="360" t="s">
        <v>442</v>
      </c>
      <c r="E516" s="360" t="s">
        <v>419</v>
      </c>
      <c r="F516" s="361"/>
      <c r="G516" s="464"/>
      <c r="H516" s="337"/>
      <c r="I516" s="310" t="n">
        <f aca="false">I517+I539+I547+I573</f>
        <v>180696.7</v>
      </c>
      <c r="J516" s="283"/>
    </row>
    <row r="517" s="421" customFormat="true" ht="25.5" hidden="false" customHeight="false" outlineLevel="0" collapsed="false">
      <c r="A517" s="429"/>
      <c r="B517" s="348" t="s">
        <v>645</v>
      </c>
      <c r="C517" s="307" t="s">
        <v>643</v>
      </c>
      <c r="D517" s="349" t="s">
        <v>442</v>
      </c>
      <c r="E517" s="349" t="s">
        <v>419</v>
      </c>
      <c r="F517" s="353" t="s">
        <v>646</v>
      </c>
      <c r="G517" s="465"/>
      <c r="H517" s="337"/>
      <c r="I517" s="310" t="n">
        <f aca="false">I518+I537+I543</f>
        <v>140158.8</v>
      </c>
      <c r="J517" s="400"/>
    </row>
    <row r="518" s="153" customFormat="true" ht="25.5" hidden="false" customHeight="false" outlineLevel="0" collapsed="false">
      <c r="A518" s="429"/>
      <c r="B518" s="239" t="s">
        <v>581</v>
      </c>
      <c r="C518" s="323" t="s">
        <v>643</v>
      </c>
      <c r="D518" s="358" t="s">
        <v>442</v>
      </c>
      <c r="E518" s="358" t="s">
        <v>419</v>
      </c>
      <c r="F518" s="363" t="s">
        <v>646</v>
      </c>
      <c r="G518" s="342" t="n">
        <v>327</v>
      </c>
      <c r="H518" s="337"/>
      <c r="I518" s="329" t="n">
        <f aca="false">I519+I523+I530+I532+I533</f>
        <v>133954.3</v>
      </c>
      <c r="J518" s="283"/>
    </row>
    <row r="519" s="153" customFormat="true" ht="12.75" hidden="false" customHeight="false" outlineLevel="0" collapsed="false">
      <c r="A519" s="306"/>
      <c r="B519" s="341" t="s">
        <v>496</v>
      </c>
      <c r="C519" s="323" t="s">
        <v>643</v>
      </c>
      <c r="D519" s="358" t="s">
        <v>442</v>
      </c>
      <c r="E519" s="358" t="s">
        <v>419</v>
      </c>
      <c r="F519" s="363" t="s">
        <v>646</v>
      </c>
      <c r="G519" s="359" t="s">
        <v>585</v>
      </c>
      <c r="H519" s="342" t="n">
        <v>210</v>
      </c>
      <c r="I519" s="329" t="n">
        <f aca="false">SUM(I520:I522)</f>
        <v>80329.4</v>
      </c>
      <c r="J519" s="283"/>
    </row>
    <row r="520" s="153" customFormat="true" ht="12.75" hidden="false" customHeight="false" outlineLevel="0" collapsed="false">
      <c r="A520" s="346"/>
      <c r="B520" s="343" t="s">
        <v>497</v>
      </c>
      <c r="C520" s="327" t="s">
        <v>643</v>
      </c>
      <c r="D520" s="365" t="s">
        <v>442</v>
      </c>
      <c r="E520" s="365" t="s">
        <v>419</v>
      </c>
      <c r="F520" s="366" t="s">
        <v>646</v>
      </c>
      <c r="G520" s="382" t="s">
        <v>585</v>
      </c>
      <c r="H520" s="344" t="n">
        <v>211</v>
      </c>
      <c r="I520" s="334" t="n">
        <v>63652.5</v>
      </c>
      <c r="J520" s="283"/>
    </row>
    <row r="521" s="153" customFormat="true" ht="12.75" hidden="true" customHeight="false" outlineLevel="0" collapsed="false">
      <c r="A521" s="346"/>
      <c r="B521" s="343" t="s">
        <v>515</v>
      </c>
      <c r="C521" s="327" t="s">
        <v>643</v>
      </c>
      <c r="D521" s="365" t="s">
        <v>442</v>
      </c>
      <c r="E521" s="365" t="s">
        <v>419</v>
      </c>
      <c r="F521" s="366" t="s">
        <v>646</v>
      </c>
      <c r="G521" s="382" t="s">
        <v>585</v>
      </c>
      <c r="H521" s="344" t="n">
        <v>212</v>
      </c>
      <c r="I521" s="334"/>
      <c r="J521" s="283"/>
    </row>
    <row r="522" s="153" customFormat="true" ht="12.75" hidden="false" customHeight="false" outlineLevel="0" collapsed="false">
      <c r="A522" s="346"/>
      <c r="B522" s="343" t="s">
        <v>498</v>
      </c>
      <c r="C522" s="327" t="s">
        <v>643</v>
      </c>
      <c r="D522" s="365" t="s">
        <v>442</v>
      </c>
      <c r="E522" s="365" t="s">
        <v>419</v>
      </c>
      <c r="F522" s="366" t="s">
        <v>646</v>
      </c>
      <c r="G522" s="382" t="s">
        <v>585</v>
      </c>
      <c r="H522" s="344" t="n">
        <v>213</v>
      </c>
      <c r="I522" s="334" t="n">
        <v>16676.9</v>
      </c>
      <c r="J522" s="283"/>
    </row>
    <row r="523" s="425" customFormat="true" ht="12.75" hidden="false" customHeight="false" outlineLevel="0" collapsed="false">
      <c r="A523" s="338"/>
      <c r="B523" s="341" t="s">
        <v>504</v>
      </c>
      <c r="C523" s="323" t="s">
        <v>643</v>
      </c>
      <c r="D523" s="358" t="s">
        <v>442</v>
      </c>
      <c r="E523" s="358" t="s">
        <v>419</v>
      </c>
      <c r="F523" s="363" t="s">
        <v>646</v>
      </c>
      <c r="G523" s="359" t="s">
        <v>585</v>
      </c>
      <c r="H523" s="342" t="n">
        <v>220</v>
      </c>
      <c r="I523" s="329" t="n">
        <f aca="false">SUM(I524:I529)</f>
        <v>33858.1</v>
      </c>
      <c r="J523" s="417"/>
    </row>
    <row r="524" s="153" customFormat="true" ht="12.75" hidden="false" customHeight="false" outlineLevel="0" collapsed="false">
      <c r="A524" s="346"/>
      <c r="B524" s="343" t="s">
        <v>505</v>
      </c>
      <c r="C524" s="327" t="s">
        <v>643</v>
      </c>
      <c r="D524" s="365" t="s">
        <v>442</v>
      </c>
      <c r="E524" s="365" t="s">
        <v>419</v>
      </c>
      <c r="F524" s="366" t="s">
        <v>646</v>
      </c>
      <c r="G524" s="382" t="s">
        <v>585</v>
      </c>
      <c r="H524" s="344" t="n">
        <v>221</v>
      </c>
      <c r="I524" s="334" t="n">
        <v>639.9</v>
      </c>
      <c r="J524" s="283"/>
    </row>
    <row r="525" s="153" customFormat="true" ht="12.75" hidden="false" customHeight="false" outlineLevel="0" collapsed="false">
      <c r="A525" s="346"/>
      <c r="B525" s="343" t="s">
        <v>506</v>
      </c>
      <c r="C525" s="327" t="s">
        <v>643</v>
      </c>
      <c r="D525" s="365" t="s">
        <v>442</v>
      </c>
      <c r="E525" s="365" t="s">
        <v>419</v>
      </c>
      <c r="F525" s="366" t="s">
        <v>646</v>
      </c>
      <c r="G525" s="382" t="s">
        <v>585</v>
      </c>
      <c r="H525" s="344" t="n">
        <v>222</v>
      </c>
      <c r="I525" s="334" t="n">
        <v>110.8</v>
      </c>
      <c r="J525" s="283"/>
    </row>
    <row r="526" s="425" customFormat="true" ht="12.75" hidden="false" customHeight="false" outlineLevel="0" collapsed="false">
      <c r="A526" s="338"/>
      <c r="B526" s="343" t="s">
        <v>516</v>
      </c>
      <c r="C526" s="327" t="s">
        <v>643</v>
      </c>
      <c r="D526" s="365" t="s">
        <v>442</v>
      </c>
      <c r="E526" s="365" t="s">
        <v>419</v>
      </c>
      <c r="F526" s="366" t="s">
        <v>646</v>
      </c>
      <c r="G526" s="382" t="s">
        <v>585</v>
      </c>
      <c r="H526" s="344" t="n">
        <v>223</v>
      </c>
      <c r="I526" s="334" t="n">
        <v>18712.5</v>
      </c>
      <c r="J526" s="417"/>
    </row>
    <row r="527" s="425" customFormat="true" ht="12.75" hidden="true" customHeight="false" outlineLevel="0" collapsed="false">
      <c r="A527" s="338"/>
      <c r="B527" s="343" t="s">
        <v>548</v>
      </c>
      <c r="C527" s="327" t="s">
        <v>643</v>
      </c>
      <c r="D527" s="365" t="s">
        <v>442</v>
      </c>
      <c r="E527" s="365" t="s">
        <v>419</v>
      </c>
      <c r="F527" s="366" t="s">
        <v>646</v>
      </c>
      <c r="G527" s="382" t="s">
        <v>585</v>
      </c>
      <c r="H527" s="344" t="n">
        <v>224</v>
      </c>
      <c r="I527" s="334"/>
      <c r="J527" s="417"/>
    </row>
    <row r="528" s="425" customFormat="true" ht="12.75" hidden="false" customHeight="false" outlineLevel="0" collapsed="false">
      <c r="A528" s="338"/>
      <c r="B528" s="343" t="s">
        <v>507</v>
      </c>
      <c r="C528" s="327" t="s">
        <v>643</v>
      </c>
      <c r="D528" s="365" t="s">
        <v>442</v>
      </c>
      <c r="E528" s="365" t="s">
        <v>419</v>
      </c>
      <c r="F528" s="366" t="s">
        <v>646</v>
      </c>
      <c r="G528" s="382" t="s">
        <v>585</v>
      </c>
      <c r="H528" s="344" t="n">
        <v>225</v>
      </c>
      <c r="I528" s="334" t="n">
        <v>7911.8</v>
      </c>
      <c r="J528" s="417"/>
    </row>
    <row r="529" s="425" customFormat="true" ht="12.75" hidden="false" customHeight="false" outlineLevel="0" collapsed="false">
      <c r="A529" s="338"/>
      <c r="B529" s="343" t="s">
        <v>508</v>
      </c>
      <c r="C529" s="327" t="s">
        <v>643</v>
      </c>
      <c r="D529" s="365" t="s">
        <v>442</v>
      </c>
      <c r="E529" s="365" t="s">
        <v>419</v>
      </c>
      <c r="F529" s="366" t="s">
        <v>646</v>
      </c>
      <c r="G529" s="382" t="s">
        <v>585</v>
      </c>
      <c r="H529" s="344" t="n">
        <v>226</v>
      </c>
      <c r="I529" s="334" t="n">
        <v>6483.1</v>
      </c>
      <c r="J529" s="417"/>
    </row>
    <row r="530" s="425" customFormat="true" ht="12.75" hidden="false" customHeight="false" outlineLevel="0" collapsed="false">
      <c r="A530" s="338"/>
      <c r="B530" s="341" t="s">
        <v>517</v>
      </c>
      <c r="C530" s="323" t="s">
        <v>643</v>
      </c>
      <c r="D530" s="358" t="s">
        <v>442</v>
      </c>
      <c r="E530" s="358" t="s">
        <v>419</v>
      </c>
      <c r="F530" s="363" t="s">
        <v>646</v>
      </c>
      <c r="G530" s="359" t="s">
        <v>585</v>
      </c>
      <c r="H530" s="342" t="n">
        <v>260</v>
      </c>
      <c r="I530" s="329" t="n">
        <f aca="false">I531</f>
        <v>4198.4</v>
      </c>
      <c r="J530" s="417"/>
    </row>
    <row r="531" s="425" customFormat="true" ht="13.5" hidden="false" customHeight="true" outlineLevel="0" collapsed="false">
      <c r="A531" s="338"/>
      <c r="B531" s="343" t="s">
        <v>518</v>
      </c>
      <c r="C531" s="327" t="s">
        <v>643</v>
      </c>
      <c r="D531" s="365" t="s">
        <v>442</v>
      </c>
      <c r="E531" s="365" t="s">
        <v>419</v>
      </c>
      <c r="F531" s="366" t="s">
        <v>646</v>
      </c>
      <c r="G531" s="382" t="s">
        <v>585</v>
      </c>
      <c r="H531" s="344" t="n">
        <v>262</v>
      </c>
      <c r="I531" s="334" t="n">
        <v>4198.4</v>
      </c>
      <c r="J531" s="417"/>
    </row>
    <row r="532" s="153" customFormat="true" ht="12.75" hidden="false" customHeight="false" outlineLevel="0" collapsed="false">
      <c r="A532" s="346"/>
      <c r="B532" s="341" t="s">
        <v>509</v>
      </c>
      <c r="C532" s="323" t="s">
        <v>643</v>
      </c>
      <c r="D532" s="358" t="s">
        <v>442</v>
      </c>
      <c r="E532" s="358" t="s">
        <v>419</v>
      </c>
      <c r="F532" s="363" t="s">
        <v>646</v>
      </c>
      <c r="G532" s="359" t="s">
        <v>585</v>
      </c>
      <c r="H532" s="342" t="n">
        <v>290</v>
      </c>
      <c r="I532" s="329" t="n">
        <v>6708.8</v>
      </c>
      <c r="J532" s="283"/>
    </row>
    <row r="533" s="153" customFormat="true" ht="12.75" hidden="false" customHeight="false" outlineLevel="0" collapsed="false">
      <c r="A533" s="346"/>
      <c r="B533" s="341" t="s">
        <v>510</v>
      </c>
      <c r="C533" s="323" t="s">
        <v>643</v>
      </c>
      <c r="D533" s="358" t="s">
        <v>442</v>
      </c>
      <c r="E533" s="358" t="s">
        <v>419</v>
      </c>
      <c r="F533" s="363" t="s">
        <v>646</v>
      </c>
      <c r="G533" s="359" t="s">
        <v>585</v>
      </c>
      <c r="H533" s="342" t="n">
        <v>300</v>
      </c>
      <c r="I533" s="329" t="n">
        <f aca="false">SUM(I534:I535)</f>
        <v>8859.6</v>
      </c>
      <c r="J533" s="283"/>
    </row>
    <row r="534" s="153" customFormat="true" ht="12.75" hidden="false" customHeight="false" outlineLevel="0" collapsed="false">
      <c r="A534" s="422"/>
      <c r="B534" s="343" t="s">
        <v>511</v>
      </c>
      <c r="C534" s="327" t="s">
        <v>643</v>
      </c>
      <c r="D534" s="365" t="s">
        <v>442</v>
      </c>
      <c r="E534" s="365" t="s">
        <v>419</v>
      </c>
      <c r="F534" s="366" t="s">
        <v>646</v>
      </c>
      <c r="G534" s="382" t="s">
        <v>585</v>
      </c>
      <c r="H534" s="344" t="n">
        <v>310</v>
      </c>
      <c r="I534" s="334" t="n">
        <v>3278.5</v>
      </c>
      <c r="J534" s="283"/>
    </row>
    <row r="535" s="153" customFormat="true" ht="12.75" hidden="false" customHeight="false" outlineLevel="0" collapsed="false">
      <c r="A535" s="422"/>
      <c r="B535" s="343" t="s">
        <v>512</v>
      </c>
      <c r="C535" s="327" t="s">
        <v>643</v>
      </c>
      <c r="D535" s="365" t="s">
        <v>442</v>
      </c>
      <c r="E535" s="365" t="s">
        <v>419</v>
      </c>
      <c r="F535" s="366" t="s">
        <v>646</v>
      </c>
      <c r="G535" s="382" t="s">
        <v>585</v>
      </c>
      <c r="H535" s="344" t="n">
        <v>340</v>
      </c>
      <c r="I535" s="334" t="n">
        <v>5581.1</v>
      </c>
      <c r="J535" s="283"/>
    </row>
    <row r="536" s="421" customFormat="true" ht="27" hidden="false" customHeight="false" outlineLevel="0" collapsed="false">
      <c r="A536" s="429"/>
      <c r="B536" s="332" t="s">
        <v>200</v>
      </c>
      <c r="C536" s="326" t="s">
        <v>643</v>
      </c>
      <c r="D536" s="369" t="s">
        <v>442</v>
      </c>
      <c r="E536" s="369" t="s">
        <v>419</v>
      </c>
      <c r="F536" s="370"/>
      <c r="G536" s="391"/>
      <c r="H536" s="324"/>
      <c r="I536" s="371" t="n">
        <f aca="false">I537+I539</f>
        <v>3919.9</v>
      </c>
      <c r="J536" s="400"/>
    </row>
    <row r="537" s="153" customFormat="true" ht="12.75" hidden="false" customHeight="false" outlineLevel="0" collapsed="false">
      <c r="A537" s="346"/>
      <c r="B537" s="341" t="s">
        <v>517</v>
      </c>
      <c r="C537" s="323" t="s">
        <v>643</v>
      </c>
      <c r="D537" s="358" t="s">
        <v>442</v>
      </c>
      <c r="E537" s="358" t="s">
        <v>419</v>
      </c>
      <c r="F537" s="363" t="s">
        <v>646</v>
      </c>
      <c r="G537" s="342" t="n">
        <v>327</v>
      </c>
      <c r="H537" s="342" t="n">
        <v>260</v>
      </c>
      <c r="I537" s="450" t="n">
        <f aca="false">I538</f>
        <v>3679.9</v>
      </c>
      <c r="J537" s="283"/>
    </row>
    <row r="538" s="153" customFormat="true" ht="13.5" hidden="false" customHeight="true" outlineLevel="0" collapsed="false">
      <c r="A538" s="346"/>
      <c r="B538" s="343" t="s">
        <v>518</v>
      </c>
      <c r="C538" s="327" t="s">
        <v>643</v>
      </c>
      <c r="D538" s="365" t="s">
        <v>442</v>
      </c>
      <c r="E538" s="365" t="s">
        <v>419</v>
      </c>
      <c r="F538" s="366" t="s">
        <v>646</v>
      </c>
      <c r="G538" s="344" t="n">
        <v>327</v>
      </c>
      <c r="H538" s="344" t="n">
        <v>262</v>
      </c>
      <c r="I538" s="334" t="n">
        <v>3679.9</v>
      </c>
      <c r="J538" s="283"/>
    </row>
    <row r="539" s="153" customFormat="true" ht="25.5" hidden="false" customHeight="false" outlineLevel="0" collapsed="false">
      <c r="A539" s="346"/>
      <c r="B539" s="466" t="s">
        <v>647</v>
      </c>
      <c r="C539" s="323" t="s">
        <v>643</v>
      </c>
      <c r="D539" s="358" t="s">
        <v>442</v>
      </c>
      <c r="E539" s="358" t="s">
        <v>419</v>
      </c>
      <c r="F539" s="363" t="s">
        <v>648</v>
      </c>
      <c r="G539" s="342"/>
      <c r="H539" s="342"/>
      <c r="I539" s="329" t="n">
        <f aca="false">I540</f>
        <v>240</v>
      </c>
      <c r="J539" s="283"/>
    </row>
    <row r="540" s="153" customFormat="true" ht="25.5" hidden="false" customHeight="false" outlineLevel="0" collapsed="false">
      <c r="A540" s="346"/>
      <c r="B540" s="466" t="s">
        <v>649</v>
      </c>
      <c r="C540" s="323" t="s">
        <v>643</v>
      </c>
      <c r="D540" s="358" t="s">
        <v>442</v>
      </c>
      <c r="E540" s="358" t="s">
        <v>419</v>
      </c>
      <c r="F540" s="363" t="s">
        <v>648</v>
      </c>
      <c r="G540" s="342" t="n">
        <v>455</v>
      </c>
      <c r="H540" s="342"/>
      <c r="I540" s="329" t="n">
        <f aca="false">I541</f>
        <v>240</v>
      </c>
      <c r="J540" s="283"/>
    </row>
    <row r="541" s="153" customFormat="true" ht="12.75" hidden="false" customHeight="false" outlineLevel="0" collapsed="false">
      <c r="A541" s="346"/>
      <c r="B541" s="341" t="s">
        <v>517</v>
      </c>
      <c r="C541" s="323" t="s">
        <v>643</v>
      </c>
      <c r="D541" s="358" t="s">
        <v>442</v>
      </c>
      <c r="E541" s="358" t="s">
        <v>419</v>
      </c>
      <c r="F541" s="363" t="s">
        <v>648</v>
      </c>
      <c r="G541" s="342" t="n">
        <v>455</v>
      </c>
      <c r="H541" s="342" t="n">
        <v>260</v>
      </c>
      <c r="I541" s="329" t="n">
        <f aca="false">I542</f>
        <v>240</v>
      </c>
      <c r="J541" s="283"/>
    </row>
    <row r="542" s="153" customFormat="true" ht="13.5" hidden="false" customHeight="true" outlineLevel="0" collapsed="false">
      <c r="A542" s="346"/>
      <c r="B542" s="343" t="s">
        <v>518</v>
      </c>
      <c r="C542" s="327" t="s">
        <v>643</v>
      </c>
      <c r="D542" s="365" t="s">
        <v>442</v>
      </c>
      <c r="E542" s="365" t="s">
        <v>419</v>
      </c>
      <c r="F542" s="373" t="s">
        <v>648</v>
      </c>
      <c r="G542" s="467" t="n">
        <v>455</v>
      </c>
      <c r="H542" s="344" t="n">
        <v>262</v>
      </c>
      <c r="I542" s="334" t="n">
        <v>240</v>
      </c>
      <c r="J542" s="283"/>
    </row>
    <row r="543" s="153" customFormat="true" ht="40.5" hidden="false" customHeight="false" outlineLevel="0" collapsed="false">
      <c r="A543" s="468"/>
      <c r="B543" s="469" t="s">
        <v>199</v>
      </c>
      <c r="C543" s="326" t="s">
        <v>643</v>
      </c>
      <c r="D543" s="369" t="s">
        <v>442</v>
      </c>
      <c r="E543" s="369" t="s">
        <v>419</v>
      </c>
      <c r="F543" s="370" t="s">
        <v>646</v>
      </c>
      <c r="G543" s="381" t="s">
        <v>585</v>
      </c>
      <c r="H543" s="337"/>
      <c r="I543" s="371" t="n">
        <f aca="false">I544</f>
        <v>2524.6</v>
      </c>
      <c r="J543" s="283"/>
    </row>
    <row r="544" s="153" customFormat="true" ht="12.75" hidden="false" customHeight="false" outlineLevel="0" collapsed="false">
      <c r="A544" s="306"/>
      <c r="B544" s="341" t="s">
        <v>496</v>
      </c>
      <c r="C544" s="323" t="s">
        <v>643</v>
      </c>
      <c r="D544" s="358" t="s">
        <v>442</v>
      </c>
      <c r="E544" s="358" t="s">
        <v>419</v>
      </c>
      <c r="F544" s="363" t="s">
        <v>646</v>
      </c>
      <c r="G544" s="359" t="s">
        <v>585</v>
      </c>
      <c r="H544" s="342" t="n">
        <v>210</v>
      </c>
      <c r="I544" s="329" t="n">
        <f aca="false">SUM(I545:I546)</f>
        <v>2524.6</v>
      </c>
      <c r="J544" s="283"/>
    </row>
    <row r="545" s="153" customFormat="true" ht="12.75" hidden="false" customHeight="false" outlineLevel="0" collapsed="false">
      <c r="A545" s="346"/>
      <c r="B545" s="343" t="s">
        <v>497</v>
      </c>
      <c r="C545" s="327" t="s">
        <v>643</v>
      </c>
      <c r="D545" s="365" t="s">
        <v>442</v>
      </c>
      <c r="E545" s="365" t="s">
        <v>419</v>
      </c>
      <c r="F545" s="366" t="s">
        <v>646</v>
      </c>
      <c r="G545" s="382" t="s">
        <v>585</v>
      </c>
      <c r="H545" s="344" t="n">
        <v>211</v>
      </c>
      <c r="I545" s="334" t="n">
        <v>2000.4</v>
      </c>
      <c r="J545" s="283"/>
    </row>
    <row r="546" s="153" customFormat="true" ht="12.75" hidden="false" customHeight="false" outlineLevel="0" collapsed="false">
      <c r="A546" s="346"/>
      <c r="B546" s="343" t="s">
        <v>498</v>
      </c>
      <c r="C546" s="327" t="s">
        <v>643</v>
      </c>
      <c r="D546" s="365" t="s">
        <v>442</v>
      </c>
      <c r="E546" s="365" t="s">
        <v>419</v>
      </c>
      <c r="F546" s="366" t="s">
        <v>646</v>
      </c>
      <c r="G546" s="382" t="s">
        <v>585</v>
      </c>
      <c r="H546" s="344" t="n">
        <v>213</v>
      </c>
      <c r="I546" s="334" t="n">
        <v>524.2</v>
      </c>
      <c r="J546" s="283"/>
    </row>
    <row r="547" s="421" customFormat="true" ht="12.75" hidden="false" customHeight="true" outlineLevel="0" collapsed="false">
      <c r="A547" s="429"/>
      <c r="B547" s="325" t="s">
        <v>650</v>
      </c>
      <c r="C547" s="307" t="s">
        <v>643</v>
      </c>
      <c r="D547" s="360" t="s">
        <v>442</v>
      </c>
      <c r="E547" s="360" t="s">
        <v>419</v>
      </c>
      <c r="F547" s="364" t="s">
        <v>651</v>
      </c>
      <c r="G547" s="464"/>
      <c r="H547" s="337"/>
      <c r="I547" s="310" t="n">
        <f aca="false">I548+I566+I569</f>
        <v>24619.3</v>
      </c>
      <c r="J547" s="400"/>
    </row>
    <row r="548" s="153" customFormat="true" ht="25.5" hidden="false" customHeight="false" outlineLevel="0" collapsed="false">
      <c r="A548" s="429"/>
      <c r="B548" s="239" t="s">
        <v>581</v>
      </c>
      <c r="C548" s="323" t="s">
        <v>643</v>
      </c>
      <c r="D548" s="358" t="s">
        <v>442</v>
      </c>
      <c r="E548" s="358" t="s">
        <v>419</v>
      </c>
      <c r="F548" s="363" t="s">
        <v>651</v>
      </c>
      <c r="G548" s="342" t="n">
        <v>327</v>
      </c>
      <c r="H548" s="337"/>
      <c r="I548" s="329" t="n">
        <f aca="false">I549+I553+I560+I562+I563</f>
        <v>23864.4</v>
      </c>
      <c r="J548" s="283"/>
    </row>
    <row r="549" s="153" customFormat="true" ht="12.75" hidden="false" customHeight="false" outlineLevel="0" collapsed="false">
      <c r="A549" s="306"/>
      <c r="B549" s="341" t="s">
        <v>496</v>
      </c>
      <c r="C549" s="323" t="s">
        <v>643</v>
      </c>
      <c r="D549" s="358" t="s">
        <v>442</v>
      </c>
      <c r="E549" s="358" t="s">
        <v>419</v>
      </c>
      <c r="F549" s="363" t="s">
        <v>651</v>
      </c>
      <c r="G549" s="359" t="s">
        <v>585</v>
      </c>
      <c r="H549" s="342" t="n">
        <v>210</v>
      </c>
      <c r="I549" s="329" t="n">
        <f aca="false">SUM(I550:I552)</f>
        <v>18504.5</v>
      </c>
      <c r="J549" s="283"/>
    </row>
    <row r="550" s="153" customFormat="true" ht="12.75" hidden="false" customHeight="false" outlineLevel="0" collapsed="false">
      <c r="A550" s="346"/>
      <c r="B550" s="343" t="s">
        <v>497</v>
      </c>
      <c r="C550" s="327" t="s">
        <v>643</v>
      </c>
      <c r="D550" s="365" t="s">
        <v>442</v>
      </c>
      <c r="E550" s="365" t="s">
        <v>419</v>
      </c>
      <c r="F550" s="366" t="s">
        <v>651</v>
      </c>
      <c r="G550" s="382" t="s">
        <v>585</v>
      </c>
      <c r="H550" s="344" t="n">
        <v>211</v>
      </c>
      <c r="I550" s="334" t="n">
        <v>14662.9</v>
      </c>
      <c r="J550" s="283"/>
    </row>
    <row r="551" s="153" customFormat="true" ht="12.75" hidden="true" customHeight="false" outlineLevel="0" collapsed="false">
      <c r="A551" s="346"/>
      <c r="B551" s="343" t="s">
        <v>515</v>
      </c>
      <c r="C551" s="327" t="s">
        <v>643</v>
      </c>
      <c r="D551" s="365" t="s">
        <v>442</v>
      </c>
      <c r="E551" s="365" t="s">
        <v>419</v>
      </c>
      <c r="F551" s="366" t="s">
        <v>651</v>
      </c>
      <c r="G551" s="382" t="s">
        <v>585</v>
      </c>
      <c r="H551" s="344" t="n">
        <v>212</v>
      </c>
      <c r="I551" s="334"/>
      <c r="J551" s="283"/>
    </row>
    <row r="552" s="153" customFormat="true" ht="12.75" hidden="false" customHeight="false" outlineLevel="0" collapsed="false">
      <c r="A552" s="346"/>
      <c r="B552" s="343" t="s">
        <v>498</v>
      </c>
      <c r="C552" s="327" t="s">
        <v>643</v>
      </c>
      <c r="D552" s="365" t="s">
        <v>442</v>
      </c>
      <c r="E552" s="365" t="s">
        <v>419</v>
      </c>
      <c r="F552" s="366" t="s">
        <v>651</v>
      </c>
      <c r="G552" s="382" t="s">
        <v>585</v>
      </c>
      <c r="H552" s="344" t="n">
        <v>213</v>
      </c>
      <c r="I552" s="334" t="n">
        <v>3841.6</v>
      </c>
      <c r="J552" s="283"/>
    </row>
    <row r="553" s="425" customFormat="true" ht="12.75" hidden="false" customHeight="false" outlineLevel="0" collapsed="false">
      <c r="A553" s="338"/>
      <c r="B553" s="341" t="s">
        <v>504</v>
      </c>
      <c r="C553" s="323" t="s">
        <v>643</v>
      </c>
      <c r="D553" s="358" t="s">
        <v>442</v>
      </c>
      <c r="E553" s="358" t="s">
        <v>419</v>
      </c>
      <c r="F553" s="363" t="s">
        <v>651</v>
      </c>
      <c r="G553" s="359" t="s">
        <v>585</v>
      </c>
      <c r="H553" s="342" t="n">
        <v>220</v>
      </c>
      <c r="I553" s="329" t="n">
        <f aca="false">SUM(I554:I559)</f>
        <v>1940.8</v>
      </c>
      <c r="J553" s="417"/>
    </row>
    <row r="554" s="153" customFormat="true" ht="12.75" hidden="false" customHeight="false" outlineLevel="0" collapsed="false">
      <c r="A554" s="346"/>
      <c r="B554" s="343" t="s">
        <v>505</v>
      </c>
      <c r="C554" s="327" t="s">
        <v>643</v>
      </c>
      <c r="D554" s="365" t="s">
        <v>442</v>
      </c>
      <c r="E554" s="365" t="s">
        <v>419</v>
      </c>
      <c r="F554" s="366" t="s">
        <v>651</v>
      </c>
      <c r="G554" s="382" t="s">
        <v>585</v>
      </c>
      <c r="H554" s="344" t="n">
        <v>221</v>
      </c>
      <c r="I554" s="334" t="n">
        <v>142.8</v>
      </c>
      <c r="J554" s="283"/>
    </row>
    <row r="555" s="153" customFormat="true" ht="12.75" hidden="true" customHeight="false" outlineLevel="0" collapsed="false">
      <c r="A555" s="346"/>
      <c r="B555" s="343" t="s">
        <v>506</v>
      </c>
      <c r="C555" s="327" t="s">
        <v>643</v>
      </c>
      <c r="D555" s="365" t="s">
        <v>442</v>
      </c>
      <c r="E555" s="365" t="s">
        <v>419</v>
      </c>
      <c r="F555" s="366" t="s">
        <v>651</v>
      </c>
      <c r="G555" s="382" t="s">
        <v>585</v>
      </c>
      <c r="H555" s="344" t="n">
        <v>222</v>
      </c>
      <c r="I555" s="329"/>
      <c r="J555" s="283"/>
    </row>
    <row r="556" s="425" customFormat="true" ht="12.75" hidden="false" customHeight="false" outlineLevel="0" collapsed="false">
      <c r="A556" s="338"/>
      <c r="B556" s="343" t="s">
        <v>516</v>
      </c>
      <c r="C556" s="327" t="s">
        <v>643</v>
      </c>
      <c r="D556" s="365" t="s">
        <v>442</v>
      </c>
      <c r="E556" s="365" t="s">
        <v>419</v>
      </c>
      <c r="F556" s="366" t="s">
        <v>651</v>
      </c>
      <c r="G556" s="382" t="s">
        <v>585</v>
      </c>
      <c r="H556" s="344" t="n">
        <v>223</v>
      </c>
      <c r="I556" s="334" t="n">
        <v>1099.2</v>
      </c>
      <c r="J556" s="417"/>
    </row>
    <row r="557" s="425" customFormat="true" ht="12.75" hidden="true" customHeight="false" outlineLevel="0" collapsed="false">
      <c r="A557" s="338"/>
      <c r="B557" s="343" t="s">
        <v>548</v>
      </c>
      <c r="C557" s="327" t="s">
        <v>643</v>
      </c>
      <c r="D557" s="365" t="s">
        <v>442</v>
      </c>
      <c r="E557" s="365" t="s">
        <v>419</v>
      </c>
      <c r="F557" s="366" t="s">
        <v>651</v>
      </c>
      <c r="G557" s="382" t="s">
        <v>585</v>
      </c>
      <c r="H557" s="344" t="n">
        <v>224</v>
      </c>
      <c r="I557" s="334"/>
      <c r="J557" s="417"/>
    </row>
    <row r="558" s="425" customFormat="true" ht="12.75" hidden="false" customHeight="false" outlineLevel="0" collapsed="false">
      <c r="A558" s="338"/>
      <c r="B558" s="343" t="s">
        <v>507</v>
      </c>
      <c r="C558" s="327" t="s">
        <v>643</v>
      </c>
      <c r="D558" s="365" t="s">
        <v>442</v>
      </c>
      <c r="E558" s="365" t="s">
        <v>419</v>
      </c>
      <c r="F558" s="366" t="s">
        <v>651</v>
      </c>
      <c r="G558" s="382" t="s">
        <v>585</v>
      </c>
      <c r="H558" s="344" t="n">
        <v>225</v>
      </c>
      <c r="I558" s="334" t="n">
        <v>454.4</v>
      </c>
      <c r="J558" s="417"/>
    </row>
    <row r="559" s="425" customFormat="true" ht="12.75" hidden="false" customHeight="false" outlineLevel="0" collapsed="false">
      <c r="A559" s="338"/>
      <c r="B559" s="343" t="s">
        <v>508</v>
      </c>
      <c r="C559" s="327" t="s">
        <v>643</v>
      </c>
      <c r="D559" s="365" t="s">
        <v>442</v>
      </c>
      <c r="E559" s="365" t="s">
        <v>419</v>
      </c>
      <c r="F559" s="366" t="s">
        <v>651</v>
      </c>
      <c r="G559" s="382" t="s">
        <v>585</v>
      </c>
      <c r="H559" s="344" t="n">
        <v>226</v>
      </c>
      <c r="I559" s="334" t="n">
        <v>244.4</v>
      </c>
      <c r="J559" s="417"/>
    </row>
    <row r="560" s="153" customFormat="true" ht="12.75" hidden="false" customHeight="false" outlineLevel="0" collapsed="false">
      <c r="A560" s="346"/>
      <c r="B560" s="341" t="s">
        <v>517</v>
      </c>
      <c r="C560" s="323" t="s">
        <v>643</v>
      </c>
      <c r="D560" s="358" t="s">
        <v>442</v>
      </c>
      <c r="E560" s="358" t="s">
        <v>419</v>
      </c>
      <c r="F560" s="363" t="s">
        <v>651</v>
      </c>
      <c r="G560" s="342" t="n">
        <v>327</v>
      </c>
      <c r="H560" s="342" t="n">
        <v>260</v>
      </c>
      <c r="I560" s="450" t="n">
        <f aca="false">I561</f>
        <v>55.3</v>
      </c>
      <c r="J560" s="283"/>
    </row>
    <row r="561" s="153" customFormat="true" ht="12.75" hidden="false" customHeight="true" outlineLevel="0" collapsed="false">
      <c r="A561" s="346"/>
      <c r="B561" s="343" t="s">
        <v>518</v>
      </c>
      <c r="C561" s="327" t="s">
        <v>643</v>
      </c>
      <c r="D561" s="365" t="s">
        <v>442</v>
      </c>
      <c r="E561" s="365" t="s">
        <v>419</v>
      </c>
      <c r="F561" s="366" t="s">
        <v>651</v>
      </c>
      <c r="G561" s="344" t="n">
        <v>327</v>
      </c>
      <c r="H561" s="344" t="n">
        <v>262</v>
      </c>
      <c r="I561" s="334" t="n">
        <v>55.3</v>
      </c>
      <c r="J561" s="283"/>
    </row>
    <row r="562" s="153" customFormat="true" ht="12.75" hidden="false" customHeight="false" outlineLevel="0" collapsed="false">
      <c r="A562" s="346"/>
      <c r="B562" s="341" t="s">
        <v>509</v>
      </c>
      <c r="C562" s="323" t="s">
        <v>643</v>
      </c>
      <c r="D562" s="358" t="s">
        <v>442</v>
      </c>
      <c r="E562" s="358" t="s">
        <v>419</v>
      </c>
      <c r="F562" s="363" t="s">
        <v>651</v>
      </c>
      <c r="G562" s="359" t="s">
        <v>585</v>
      </c>
      <c r="H562" s="342" t="n">
        <v>290</v>
      </c>
      <c r="I562" s="329" t="n">
        <v>548.1</v>
      </c>
      <c r="J562" s="283"/>
    </row>
    <row r="563" s="153" customFormat="true" ht="12.75" hidden="false" customHeight="false" outlineLevel="0" collapsed="false">
      <c r="A563" s="346"/>
      <c r="B563" s="341" t="s">
        <v>510</v>
      </c>
      <c r="C563" s="323" t="s">
        <v>643</v>
      </c>
      <c r="D563" s="358" t="s">
        <v>442</v>
      </c>
      <c r="E563" s="358" t="s">
        <v>419</v>
      </c>
      <c r="F563" s="363" t="s">
        <v>651</v>
      </c>
      <c r="G563" s="359" t="s">
        <v>585</v>
      </c>
      <c r="H563" s="342" t="n">
        <v>300</v>
      </c>
      <c r="I563" s="329" t="n">
        <f aca="false">SUM(I564:I565)</f>
        <v>2815.7</v>
      </c>
      <c r="J563" s="283"/>
    </row>
    <row r="564" s="153" customFormat="true" ht="12.75" hidden="false" customHeight="false" outlineLevel="0" collapsed="false">
      <c r="A564" s="422"/>
      <c r="B564" s="343" t="s">
        <v>511</v>
      </c>
      <c r="C564" s="327" t="s">
        <v>643</v>
      </c>
      <c r="D564" s="365" t="s">
        <v>442</v>
      </c>
      <c r="E564" s="365" t="s">
        <v>419</v>
      </c>
      <c r="F564" s="366" t="s">
        <v>651</v>
      </c>
      <c r="G564" s="382" t="s">
        <v>585</v>
      </c>
      <c r="H564" s="344" t="n">
        <v>310</v>
      </c>
      <c r="I564" s="334" t="n">
        <v>342.5</v>
      </c>
      <c r="J564" s="283"/>
    </row>
    <row r="565" s="153" customFormat="true" ht="12.75" hidden="false" customHeight="false" outlineLevel="0" collapsed="false">
      <c r="A565" s="422"/>
      <c r="B565" s="343" t="s">
        <v>512</v>
      </c>
      <c r="C565" s="327" t="s">
        <v>643</v>
      </c>
      <c r="D565" s="365" t="s">
        <v>442</v>
      </c>
      <c r="E565" s="365" t="s">
        <v>419</v>
      </c>
      <c r="F565" s="366" t="s">
        <v>651</v>
      </c>
      <c r="G565" s="382" t="s">
        <v>585</v>
      </c>
      <c r="H565" s="344" t="n">
        <v>340</v>
      </c>
      <c r="I565" s="334" t="n">
        <v>2473.2</v>
      </c>
      <c r="J565" s="283"/>
    </row>
    <row r="566" s="421" customFormat="true" ht="27" hidden="false" customHeight="false" outlineLevel="0" collapsed="false">
      <c r="A566" s="429"/>
      <c r="B566" s="332" t="s">
        <v>200</v>
      </c>
      <c r="C566" s="326" t="s">
        <v>643</v>
      </c>
      <c r="D566" s="369" t="s">
        <v>442</v>
      </c>
      <c r="E566" s="369" t="s">
        <v>419</v>
      </c>
      <c r="F566" s="370" t="s">
        <v>651</v>
      </c>
      <c r="G566" s="391" t="n">
        <v>327</v>
      </c>
      <c r="H566" s="324"/>
      <c r="I566" s="371" t="n">
        <f aca="false">I567</f>
        <v>458.1</v>
      </c>
      <c r="J566" s="400"/>
    </row>
    <row r="567" s="153" customFormat="true" ht="12.75" hidden="false" customHeight="false" outlineLevel="0" collapsed="false">
      <c r="A567" s="346"/>
      <c r="B567" s="341" t="s">
        <v>517</v>
      </c>
      <c r="C567" s="323" t="s">
        <v>643</v>
      </c>
      <c r="D567" s="358" t="s">
        <v>442</v>
      </c>
      <c r="E567" s="358" t="s">
        <v>419</v>
      </c>
      <c r="F567" s="363" t="s">
        <v>651</v>
      </c>
      <c r="G567" s="342" t="n">
        <v>327</v>
      </c>
      <c r="H567" s="342" t="n">
        <v>260</v>
      </c>
      <c r="I567" s="450" t="n">
        <f aca="false">I568</f>
        <v>458.1</v>
      </c>
      <c r="J567" s="283"/>
    </row>
    <row r="568" s="153" customFormat="true" ht="12.75" hidden="false" customHeight="true" outlineLevel="0" collapsed="false">
      <c r="A568" s="346"/>
      <c r="B568" s="343" t="s">
        <v>518</v>
      </c>
      <c r="C568" s="327" t="s">
        <v>643</v>
      </c>
      <c r="D568" s="365" t="s">
        <v>442</v>
      </c>
      <c r="E568" s="365" t="s">
        <v>419</v>
      </c>
      <c r="F568" s="366" t="s">
        <v>651</v>
      </c>
      <c r="G568" s="344" t="n">
        <v>327</v>
      </c>
      <c r="H568" s="344" t="n">
        <v>262</v>
      </c>
      <c r="I568" s="334" t="n">
        <v>458.1</v>
      </c>
      <c r="J568" s="283"/>
    </row>
    <row r="569" s="153" customFormat="true" ht="40.5" hidden="false" customHeight="false" outlineLevel="0" collapsed="false">
      <c r="A569" s="468"/>
      <c r="B569" s="469" t="s">
        <v>199</v>
      </c>
      <c r="C569" s="326" t="s">
        <v>643</v>
      </c>
      <c r="D569" s="369" t="s">
        <v>442</v>
      </c>
      <c r="E569" s="369" t="s">
        <v>419</v>
      </c>
      <c r="F569" s="370" t="s">
        <v>651</v>
      </c>
      <c r="G569" s="381" t="s">
        <v>585</v>
      </c>
      <c r="H569" s="337"/>
      <c r="I569" s="371" t="n">
        <f aca="false">I570</f>
        <v>296.8</v>
      </c>
      <c r="J569" s="283"/>
    </row>
    <row r="570" s="153" customFormat="true" ht="12.75" hidden="false" customHeight="false" outlineLevel="0" collapsed="false">
      <c r="A570" s="306"/>
      <c r="B570" s="341" t="s">
        <v>496</v>
      </c>
      <c r="C570" s="323" t="s">
        <v>643</v>
      </c>
      <c r="D570" s="358" t="s">
        <v>442</v>
      </c>
      <c r="E570" s="358" t="s">
        <v>419</v>
      </c>
      <c r="F570" s="363" t="s">
        <v>651</v>
      </c>
      <c r="G570" s="382" t="s">
        <v>585</v>
      </c>
      <c r="H570" s="342" t="n">
        <v>210</v>
      </c>
      <c r="I570" s="329" t="n">
        <f aca="false">SUM(I571:I572)</f>
        <v>296.8</v>
      </c>
      <c r="J570" s="283"/>
    </row>
    <row r="571" s="153" customFormat="true" ht="12.75" hidden="false" customHeight="false" outlineLevel="0" collapsed="false">
      <c r="A571" s="346"/>
      <c r="B571" s="343" t="s">
        <v>497</v>
      </c>
      <c r="C571" s="327" t="s">
        <v>643</v>
      </c>
      <c r="D571" s="365" t="s">
        <v>442</v>
      </c>
      <c r="E571" s="365" t="s">
        <v>419</v>
      </c>
      <c r="F571" s="366" t="s">
        <v>651</v>
      </c>
      <c r="G571" s="382" t="s">
        <v>585</v>
      </c>
      <c r="H571" s="344" t="n">
        <v>211</v>
      </c>
      <c r="I571" s="334" t="n">
        <v>235.2</v>
      </c>
      <c r="J571" s="283"/>
    </row>
    <row r="572" s="153" customFormat="true" ht="12.75" hidden="false" customHeight="false" outlineLevel="0" collapsed="false">
      <c r="A572" s="346"/>
      <c r="B572" s="343" t="s">
        <v>498</v>
      </c>
      <c r="C572" s="327" t="s">
        <v>643</v>
      </c>
      <c r="D572" s="365" t="s">
        <v>442</v>
      </c>
      <c r="E572" s="365" t="s">
        <v>419</v>
      </c>
      <c r="F572" s="366" t="s">
        <v>651</v>
      </c>
      <c r="G572" s="382" t="s">
        <v>585</v>
      </c>
      <c r="H572" s="344" t="n">
        <v>213</v>
      </c>
      <c r="I572" s="334" t="n">
        <v>61.6</v>
      </c>
      <c r="J572" s="283"/>
    </row>
    <row r="573" s="421" customFormat="true" ht="12.75" hidden="false" customHeight="false" outlineLevel="0" collapsed="false">
      <c r="A573" s="429"/>
      <c r="B573" s="419" t="s">
        <v>652</v>
      </c>
      <c r="C573" s="307" t="s">
        <v>643</v>
      </c>
      <c r="D573" s="360" t="s">
        <v>442</v>
      </c>
      <c r="E573" s="360" t="s">
        <v>419</v>
      </c>
      <c r="F573" s="364" t="s">
        <v>653</v>
      </c>
      <c r="G573" s="362"/>
      <c r="H573" s="337"/>
      <c r="I573" s="310" t="n">
        <f aca="false">I574+I590+I593</f>
        <v>15678.6</v>
      </c>
      <c r="J573" s="400"/>
    </row>
    <row r="574" s="153" customFormat="true" ht="25.5" hidden="false" customHeight="false" outlineLevel="0" collapsed="false">
      <c r="A574" s="429"/>
      <c r="B574" s="239" t="s">
        <v>581</v>
      </c>
      <c r="C574" s="323" t="s">
        <v>643</v>
      </c>
      <c r="D574" s="358" t="s">
        <v>442</v>
      </c>
      <c r="E574" s="358" t="s">
        <v>419</v>
      </c>
      <c r="F574" s="363" t="s">
        <v>653</v>
      </c>
      <c r="G574" s="342" t="n">
        <v>327</v>
      </c>
      <c r="H574" s="337"/>
      <c r="I574" s="329" t="n">
        <f aca="false">I575+I579+I586+I587</f>
        <v>15303.1</v>
      </c>
      <c r="J574" s="283"/>
    </row>
    <row r="575" s="153" customFormat="true" ht="12.75" hidden="false" customHeight="false" outlineLevel="0" collapsed="false">
      <c r="A575" s="306"/>
      <c r="B575" s="341" t="s">
        <v>496</v>
      </c>
      <c r="C575" s="323" t="s">
        <v>643</v>
      </c>
      <c r="D575" s="358" t="s">
        <v>442</v>
      </c>
      <c r="E575" s="358" t="s">
        <v>419</v>
      </c>
      <c r="F575" s="363" t="s">
        <v>653</v>
      </c>
      <c r="G575" s="359" t="s">
        <v>585</v>
      </c>
      <c r="H575" s="342" t="n">
        <v>210</v>
      </c>
      <c r="I575" s="329" t="n">
        <f aca="false">SUM(I576:I578)</f>
        <v>10952.5</v>
      </c>
      <c r="J575" s="283"/>
    </row>
    <row r="576" s="153" customFormat="true" ht="12.75" hidden="false" customHeight="false" outlineLevel="0" collapsed="false">
      <c r="A576" s="346"/>
      <c r="B576" s="343" t="s">
        <v>497</v>
      </c>
      <c r="C576" s="327" t="s">
        <v>643</v>
      </c>
      <c r="D576" s="365" t="s">
        <v>442</v>
      </c>
      <c r="E576" s="365" t="s">
        <v>419</v>
      </c>
      <c r="F576" s="366" t="s">
        <v>653</v>
      </c>
      <c r="G576" s="382" t="s">
        <v>585</v>
      </c>
      <c r="H576" s="344" t="n">
        <v>211</v>
      </c>
      <c r="I576" s="334" t="n">
        <v>8678.7</v>
      </c>
      <c r="J576" s="283"/>
    </row>
    <row r="577" s="153" customFormat="true" ht="12.75" hidden="true" customHeight="false" outlineLevel="0" collapsed="false">
      <c r="A577" s="346"/>
      <c r="B577" s="343" t="s">
        <v>515</v>
      </c>
      <c r="C577" s="327" t="s">
        <v>643</v>
      </c>
      <c r="D577" s="365" t="s">
        <v>442</v>
      </c>
      <c r="E577" s="365" t="s">
        <v>419</v>
      </c>
      <c r="F577" s="366" t="s">
        <v>653</v>
      </c>
      <c r="G577" s="382" t="s">
        <v>585</v>
      </c>
      <c r="H577" s="344" t="n">
        <v>212</v>
      </c>
      <c r="I577" s="334"/>
      <c r="J577" s="283"/>
    </row>
    <row r="578" s="153" customFormat="true" ht="12.75" hidden="false" customHeight="false" outlineLevel="0" collapsed="false">
      <c r="A578" s="346"/>
      <c r="B578" s="343" t="s">
        <v>498</v>
      </c>
      <c r="C578" s="327" t="s">
        <v>643</v>
      </c>
      <c r="D578" s="365" t="s">
        <v>442</v>
      </c>
      <c r="E578" s="365" t="s">
        <v>419</v>
      </c>
      <c r="F578" s="366" t="s">
        <v>653</v>
      </c>
      <c r="G578" s="382" t="s">
        <v>585</v>
      </c>
      <c r="H578" s="344" t="n">
        <v>213</v>
      </c>
      <c r="I578" s="334" t="n">
        <v>2273.8</v>
      </c>
      <c r="J578" s="283"/>
    </row>
    <row r="579" s="425" customFormat="true" ht="12.75" hidden="false" customHeight="false" outlineLevel="0" collapsed="false">
      <c r="A579" s="338"/>
      <c r="B579" s="341" t="s">
        <v>504</v>
      </c>
      <c r="C579" s="323" t="s">
        <v>643</v>
      </c>
      <c r="D579" s="358" t="s">
        <v>442</v>
      </c>
      <c r="E579" s="358" t="s">
        <v>419</v>
      </c>
      <c r="F579" s="363" t="s">
        <v>653</v>
      </c>
      <c r="G579" s="359" t="s">
        <v>585</v>
      </c>
      <c r="H579" s="342" t="n">
        <v>220</v>
      </c>
      <c r="I579" s="329" t="n">
        <f aca="false">SUM(I580:I585)</f>
        <v>1363.9</v>
      </c>
      <c r="J579" s="417"/>
    </row>
    <row r="580" s="153" customFormat="true" ht="12.75" hidden="false" customHeight="false" outlineLevel="0" collapsed="false">
      <c r="A580" s="346"/>
      <c r="B580" s="343" t="s">
        <v>505</v>
      </c>
      <c r="C580" s="327" t="s">
        <v>643</v>
      </c>
      <c r="D580" s="365" t="s">
        <v>442</v>
      </c>
      <c r="E580" s="365" t="s">
        <v>419</v>
      </c>
      <c r="F580" s="366" t="s">
        <v>653</v>
      </c>
      <c r="G580" s="382" t="s">
        <v>585</v>
      </c>
      <c r="H580" s="344" t="n">
        <v>221</v>
      </c>
      <c r="I580" s="334" t="n">
        <v>94</v>
      </c>
      <c r="J580" s="283"/>
    </row>
    <row r="581" s="153" customFormat="true" ht="12.75" hidden="true" customHeight="false" outlineLevel="0" collapsed="false">
      <c r="A581" s="346"/>
      <c r="B581" s="343" t="s">
        <v>506</v>
      </c>
      <c r="C581" s="327" t="s">
        <v>643</v>
      </c>
      <c r="D581" s="365" t="s">
        <v>442</v>
      </c>
      <c r="E581" s="365" t="s">
        <v>419</v>
      </c>
      <c r="F581" s="366" t="s">
        <v>653</v>
      </c>
      <c r="G581" s="382" t="s">
        <v>585</v>
      </c>
      <c r="H581" s="344" t="n">
        <v>222</v>
      </c>
      <c r="I581" s="329"/>
      <c r="J581" s="283"/>
    </row>
    <row r="582" s="425" customFormat="true" ht="12.75" hidden="false" customHeight="false" outlineLevel="0" collapsed="false">
      <c r="A582" s="338"/>
      <c r="B582" s="343" t="s">
        <v>516</v>
      </c>
      <c r="C582" s="327" t="s">
        <v>643</v>
      </c>
      <c r="D582" s="365" t="s">
        <v>442</v>
      </c>
      <c r="E582" s="365" t="s">
        <v>419</v>
      </c>
      <c r="F582" s="366" t="s">
        <v>653</v>
      </c>
      <c r="G582" s="382" t="s">
        <v>585</v>
      </c>
      <c r="H582" s="344" t="n">
        <v>223</v>
      </c>
      <c r="I582" s="334" t="n">
        <v>792.6</v>
      </c>
      <c r="J582" s="417"/>
    </row>
    <row r="583" s="425" customFormat="true" ht="12.75" hidden="true" customHeight="false" outlineLevel="0" collapsed="false">
      <c r="A583" s="338"/>
      <c r="B583" s="343" t="s">
        <v>548</v>
      </c>
      <c r="C583" s="327" t="s">
        <v>643</v>
      </c>
      <c r="D583" s="365" t="s">
        <v>442</v>
      </c>
      <c r="E583" s="365" t="s">
        <v>419</v>
      </c>
      <c r="F583" s="366" t="s">
        <v>653</v>
      </c>
      <c r="G583" s="382" t="s">
        <v>585</v>
      </c>
      <c r="H583" s="344" t="n">
        <v>224</v>
      </c>
      <c r="I583" s="334"/>
      <c r="J583" s="417"/>
    </row>
    <row r="584" s="425" customFormat="true" ht="12.75" hidden="false" customHeight="false" outlineLevel="0" collapsed="false">
      <c r="A584" s="338"/>
      <c r="B584" s="343" t="s">
        <v>507</v>
      </c>
      <c r="C584" s="327" t="s">
        <v>643</v>
      </c>
      <c r="D584" s="365" t="s">
        <v>442</v>
      </c>
      <c r="E584" s="365" t="s">
        <v>419</v>
      </c>
      <c r="F584" s="366" t="s">
        <v>653</v>
      </c>
      <c r="G584" s="382" t="s">
        <v>585</v>
      </c>
      <c r="H584" s="344" t="n">
        <v>225</v>
      </c>
      <c r="I584" s="334" t="n">
        <v>349.8</v>
      </c>
      <c r="J584" s="417"/>
    </row>
    <row r="585" s="425" customFormat="true" ht="12.75" hidden="false" customHeight="false" outlineLevel="0" collapsed="false">
      <c r="A585" s="338"/>
      <c r="B585" s="343" t="s">
        <v>508</v>
      </c>
      <c r="C585" s="327" t="s">
        <v>643</v>
      </c>
      <c r="D585" s="365" t="s">
        <v>442</v>
      </c>
      <c r="E585" s="365" t="s">
        <v>419</v>
      </c>
      <c r="F585" s="366" t="s">
        <v>653</v>
      </c>
      <c r="G585" s="382" t="s">
        <v>585</v>
      </c>
      <c r="H585" s="344" t="n">
        <v>226</v>
      </c>
      <c r="I585" s="334" t="n">
        <v>127.5</v>
      </c>
      <c r="J585" s="417"/>
    </row>
    <row r="586" s="153" customFormat="true" ht="12.75" hidden="false" customHeight="false" outlineLevel="0" collapsed="false">
      <c r="A586" s="346"/>
      <c r="B586" s="341" t="s">
        <v>509</v>
      </c>
      <c r="C586" s="323" t="s">
        <v>643</v>
      </c>
      <c r="D586" s="358" t="s">
        <v>442</v>
      </c>
      <c r="E586" s="358" t="s">
        <v>419</v>
      </c>
      <c r="F586" s="363" t="s">
        <v>653</v>
      </c>
      <c r="G586" s="359" t="s">
        <v>585</v>
      </c>
      <c r="H586" s="342" t="n">
        <v>290</v>
      </c>
      <c r="I586" s="329" t="n">
        <v>235.7</v>
      </c>
      <c r="J586" s="283"/>
    </row>
    <row r="587" s="153" customFormat="true" ht="12.75" hidden="false" customHeight="false" outlineLevel="0" collapsed="false">
      <c r="A587" s="346"/>
      <c r="B587" s="341" t="s">
        <v>510</v>
      </c>
      <c r="C587" s="323" t="s">
        <v>643</v>
      </c>
      <c r="D587" s="358" t="s">
        <v>442</v>
      </c>
      <c r="E587" s="358" t="s">
        <v>419</v>
      </c>
      <c r="F587" s="363" t="s">
        <v>653</v>
      </c>
      <c r="G587" s="359" t="s">
        <v>585</v>
      </c>
      <c r="H587" s="342" t="n">
        <v>300</v>
      </c>
      <c r="I587" s="329" t="n">
        <f aca="false">SUM(I588:I589)</f>
        <v>2751</v>
      </c>
      <c r="J587" s="283"/>
    </row>
    <row r="588" s="153" customFormat="true" ht="12.75" hidden="false" customHeight="false" outlineLevel="0" collapsed="false">
      <c r="A588" s="422"/>
      <c r="B588" s="343" t="s">
        <v>511</v>
      </c>
      <c r="C588" s="327" t="s">
        <v>643</v>
      </c>
      <c r="D588" s="365" t="s">
        <v>442</v>
      </c>
      <c r="E588" s="365" t="s">
        <v>419</v>
      </c>
      <c r="F588" s="366" t="s">
        <v>653</v>
      </c>
      <c r="G588" s="382" t="s">
        <v>585</v>
      </c>
      <c r="H588" s="344" t="n">
        <v>310</v>
      </c>
      <c r="I588" s="334" t="n">
        <v>446.1</v>
      </c>
      <c r="J588" s="283"/>
    </row>
    <row r="589" s="153" customFormat="true" ht="12.75" hidden="false" customHeight="false" outlineLevel="0" collapsed="false">
      <c r="A589" s="422"/>
      <c r="B589" s="343" t="s">
        <v>512</v>
      </c>
      <c r="C589" s="327" t="s">
        <v>643</v>
      </c>
      <c r="D589" s="365" t="s">
        <v>442</v>
      </c>
      <c r="E589" s="365" t="s">
        <v>419</v>
      </c>
      <c r="F589" s="366" t="s">
        <v>653</v>
      </c>
      <c r="G589" s="382" t="s">
        <v>585</v>
      </c>
      <c r="H589" s="344" t="n">
        <v>340</v>
      </c>
      <c r="I589" s="334" t="n">
        <v>2304.9</v>
      </c>
      <c r="J589" s="283"/>
    </row>
    <row r="590" s="421" customFormat="true" ht="27" hidden="false" customHeight="false" outlineLevel="0" collapsed="false">
      <c r="A590" s="429"/>
      <c r="B590" s="332" t="s">
        <v>200</v>
      </c>
      <c r="C590" s="326" t="s">
        <v>643</v>
      </c>
      <c r="D590" s="369" t="s">
        <v>442</v>
      </c>
      <c r="E590" s="369" t="s">
        <v>419</v>
      </c>
      <c r="F590" s="370" t="s">
        <v>653</v>
      </c>
      <c r="G590" s="391" t="n">
        <v>327</v>
      </c>
      <c r="H590" s="324"/>
      <c r="I590" s="371" t="n">
        <f aca="false">I591</f>
        <v>237.7</v>
      </c>
      <c r="J590" s="400"/>
    </row>
    <row r="591" s="153" customFormat="true" ht="12.75" hidden="false" customHeight="false" outlineLevel="0" collapsed="false">
      <c r="A591" s="346"/>
      <c r="B591" s="341" t="s">
        <v>517</v>
      </c>
      <c r="C591" s="323" t="s">
        <v>643</v>
      </c>
      <c r="D591" s="358" t="s">
        <v>442</v>
      </c>
      <c r="E591" s="358" t="s">
        <v>419</v>
      </c>
      <c r="F591" s="363" t="s">
        <v>653</v>
      </c>
      <c r="G591" s="342" t="n">
        <v>327</v>
      </c>
      <c r="H591" s="342" t="n">
        <v>260</v>
      </c>
      <c r="I591" s="450" t="n">
        <f aca="false">I592</f>
        <v>237.7</v>
      </c>
      <c r="J591" s="283"/>
    </row>
    <row r="592" s="153" customFormat="true" ht="12.75" hidden="false" customHeight="true" outlineLevel="0" collapsed="false">
      <c r="A592" s="346"/>
      <c r="B592" s="343" t="s">
        <v>518</v>
      </c>
      <c r="C592" s="327" t="s">
        <v>643</v>
      </c>
      <c r="D592" s="365" t="s">
        <v>442</v>
      </c>
      <c r="E592" s="365" t="s">
        <v>419</v>
      </c>
      <c r="F592" s="366" t="s">
        <v>653</v>
      </c>
      <c r="G592" s="344" t="n">
        <v>327</v>
      </c>
      <c r="H592" s="344" t="n">
        <v>262</v>
      </c>
      <c r="I592" s="334" t="n">
        <v>237.7</v>
      </c>
      <c r="J592" s="283"/>
    </row>
    <row r="593" s="421" customFormat="true" ht="40.5" hidden="false" customHeight="false" outlineLevel="0" collapsed="false">
      <c r="A593" s="429"/>
      <c r="B593" s="469" t="s">
        <v>199</v>
      </c>
      <c r="C593" s="326" t="s">
        <v>643</v>
      </c>
      <c r="D593" s="369" t="s">
        <v>442</v>
      </c>
      <c r="E593" s="369" t="s">
        <v>419</v>
      </c>
      <c r="F593" s="370" t="s">
        <v>653</v>
      </c>
      <c r="G593" s="381" t="s">
        <v>585</v>
      </c>
      <c r="H593" s="337"/>
      <c r="I593" s="371" t="n">
        <f aca="false">I594</f>
        <v>137.8</v>
      </c>
      <c r="J593" s="400"/>
    </row>
    <row r="594" s="153" customFormat="true" ht="12.75" hidden="false" customHeight="false" outlineLevel="0" collapsed="false">
      <c r="A594" s="306"/>
      <c r="B594" s="341" t="s">
        <v>496</v>
      </c>
      <c r="C594" s="323" t="s">
        <v>643</v>
      </c>
      <c r="D594" s="358" t="s">
        <v>442</v>
      </c>
      <c r="E594" s="358" t="s">
        <v>419</v>
      </c>
      <c r="F594" s="363" t="s">
        <v>653</v>
      </c>
      <c r="G594" s="359" t="s">
        <v>585</v>
      </c>
      <c r="H594" s="342" t="n">
        <v>210</v>
      </c>
      <c r="I594" s="329" t="n">
        <f aca="false">SUM(I595:I596)</f>
        <v>137.8</v>
      </c>
      <c r="J594" s="283"/>
    </row>
    <row r="595" s="153" customFormat="true" ht="12.75" hidden="false" customHeight="false" outlineLevel="0" collapsed="false">
      <c r="A595" s="346"/>
      <c r="B595" s="343" t="s">
        <v>497</v>
      </c>
      <c r="C595" s="327" t="s">
        <v>643</v>
      </c>
      <c r="D595" s="365" t="s">
        <v>442</v>
      </c>
      <c r="E595" s="365" t="s">
        <v>419</v>
      </c>
      <c r="F595" s="366" t="s">
        <v>653</v>
      </c>
      <c r="G595" s="382" t="s">
        <v>585</v>
      </c>
      <c r="H595" s="344" t="n">
        <v>211</v>
      </c>
      <c r="I595" s="334" t="n">
        <v>109.2</v>
      </c>
      <c r="J595" s="283"/>
    </row>
    <row r="596" s="153" customFormat="true" ht="12.75" hidden="false" customHeight="false" outlineLevel="0" collapsed="false">
      <c r="A596" s="346"/>
      <c r="B596" s="343" t="s">
        <v>498</v>
      </c>
      <c r="C596" s="327" t="s">
        <v>643</v>
      </c>
      <c r="D596" s="365" t="s">
        <v>442</v>
      </c>
      <c r="E596" s="365" t="s">
        <v>419</v>
      </c>
      <c r="F596" s="366" t="s">
        <v>653</v>
      </c>
      <c r="G596" s="382" t="s">
        <v>585</v>
      </c>
      <c r="H596" s="344" t="n">
        <v>213</v>
      </c>
      <c r="I596" s="334" t="n">
        <v>28.6</v>
      </c>
      <c r="J596" s="283"/>
    </row>
    <row r="597" s="153" customFormat="true" ht="12.75" hidden="false" customHeight="true" outlineLevel="0" collapsed="false">
      <c r="A597" s="346"/>
      <c r="B597" s="325" t="s">
        <v>459</v>
      </c>
      <c r="C597" s="307" t="s">
        <v>643</v>
      </c>
      <c r="D597" s="360" t="s">
        <v>442</v>
      </c>
      <c r="E597" s="360" t="s">
        <v>425</v>
      </c>
      <c r="F597" s="383"/>
      <c r="G597" s="383"/>
      <c r="H597" s="344"/>
      <c r="I597" s="310" t="n">
        <f aca="false">I598+I615</f>
        <v>6612</v>
      </c>
      <c r="J597" s="283"/>
    </row>
    <row r="598" s="421" customFormat="true" ht="26.25" hidden="false" customHeight="false" outlineLevel="0" collapsed="false">
      <c r="A598" s="306"/>
      <c r="B598" s="325" t="s">
        <v>492</v>
      </c>
      <c r="C598" s="307" t="s">
        <v>643</v>
      </c>
      <c r="D598" s="360" t="s">
        <v>442</v>
      </c>
      <c r="E598" s="360" t="s">
        <v>425</v>
      </c>
      <c r="F598" s="383" t="s">
        <v>493</v>
      </c>
      <c r="G598" s="383"/>
      <c r="H598" s="391"/>
      <c r="I598" s="310" t="n">
        <f aca="false">I599</f>
        <v>1914.2</v>
      </c>
      <c r="J598" s="400"/>
    </row>
    <row r="599" s="153" customFormat="true" ht="12.75" hidden="false" customHeight="false" outlineLevel="0" collapsed="false">
      <c r="A599" s="346"/>
      <c r="B599" s="239" t="s">
        <v>502</v>
      </c>
      <c r="C599" s="323" t="s">
        <v>643</v>
      </c>
      <c r="D599" s="358" t="s">
        <v>442</v>
      </c>
      <c r="E599" s="358" t="s">
        <v>425</v>
      </c>
      <c r="F599" s="359" t="s">
        <v>493</v>
      </c>
      <c r="G599" s="359" t="s">
        <v>503</v>
      </c>
      <c r="H599" s="344"/>
      <c r="I599" s="329" t="n">
        <f aca="false">I600+I604+I611+I612</f>
        <v>1914.2</v>
      </c>
      <c r="J599" s="283"/>
    </row>
    <row r="600" s="153" customFormat="true" ht="12.75" hidden="false" customHeight="false" outlineLevel="0" collapsed="false">
      <c r="A600" s="306"/>
      <c r="B600" s="341" t="s">
        <v>496</v>
      </c>
      <c r="C600" s="323" t="s">
        <v>643</v>
      </c>
      <c r="D600" s="358" t="s">
        <v>442</v>
      </c>
      <c r="E600" s="358" t="s">
        <v>425</v>
      </c>
      <c r="F600" s="359" t="s">
        <v>493</v>
      </c>
      <c r="G600" s="359" t="s">
        <v>503</v>
      </c>
      <c r="H600" s="342" t="n">
        <v>210</v>
      </c>
      <c r="I600" s="329" t="n">
        <f aca="false">SUM(I601:I603)</f>
        <v>1583.4</v>
      </c>
      <c r="J600" s="283"/>
    </row>
    <row r="601" s="153" customFormat="true" ht="12.75" hidden="false" customHeight="false" outlineLevel="0" collapsed="false">
      <c r="A601" s="346"/>
      <c r="B601" s="343" t="s">
        <v>497</v>
      </c>
      <c r="C601" s="327" t="s">
        <v>643</v>
      </c>
      <c r="D601" s="365" t="s">
        <v>442</v>
      </c>
      <c r="E601" s="365" t="s">
        <v>425</v>
      </c>
      <c r="F601" s="382" t="s">
        <v>493</v>
      </c>
      <c r="G601" s="382" t="s">
        <v>503</v>
      </c>
      <c r="H601" s="344" t="n">
        <v>211</v>
      </c>
      <c r="I601" s="334" t="n">
        <v>1254.7</v>
      </c>
      <c r="J601" s="283"/>
    </row>
    <row r="602" s="153" customFormat="true" ht="12.75" hidden="true" customHeight="false" outlineLevel="0" collapsed="false">
      <c r="A602" s="346"/>
      <c r="B602" s="343" t="s">
        <v>515</v>
      </c>
      <c r="C602" s="327" t="s">
        <v>643</v>
      </c>
      <c r="D602" s="365" t="s">
        <v>442</v>
      </c>
      <c r="E602" s="365" t="s">
        <v>425</v>
      </c>
      <c r="F602" s="382" t="s">
        <v>493</v>
      </c>
      <c r="G602" s="382" t="s">
        <v>503</v>
      </c>
      <c r="H602" s="344" t="n">
        <v>212</v>
      </c>
      <c r="I602" s="334"/>
      <c r="J602" s="283"/>
    </row>
    <row r="603" s="153" customFormat="true" ht="12.75" hidden="false" customHeight="false" outlineLevel="0" collapsed="false">
      <c r="A603" s="346"/>
      <c r="B603" s="343" t="s">
        <v>498</v>
      </c>
      <c r="C603" s="327" t="s">
        <v>643</v>
      </c>
      <c r="D603" s="365" t="s">
        <v>442</v>
      </c>
      <c r="E603" s="365" t="s">
        <v>425</v>
      </c>
      <c r="F603" s="382" t="s">
        <v>493</v>
      </c>
      <c r="G603" s="382" t="s">
        <v>503</v>
      </c>
      <c r="H603" s="344" t="n">
        <v>213</v>
      </c>
      <c r="I603" s="334" t="n">
        <v>328.7</v>
      </c>
      <c r="J603" s="283"/>
    </row>
    <row r="604" s="425" customFormat="true" ht="12.75" hidden="false" customHeight="false" outlineLevel="0" collapsed="false">
      <c r="A604" s="338"/>
      <c r="B604" s="341" t="s">
        <v>504</v>
      </c>
      <c r="C604" s="323" t="s">
        <v>643</v>
      </c>
      <c r="D604" s="358" t="s">
        <v>442</v>
      </c>
      <c r="E604" s="358" t="s">
        <v>425</v>
      </c>
      <c r="F604" s="359" t="s">
        <v>493</v>
      </c>
      <c r="G604" s="359" t="s">
        <v>503</v>
      </c>
      <c r="H604" s="342" t="n">
        <v>220</v>
      </c>
      <c r="I604" s="329" t="n">
        <f aca="false">SUM(I605:I610)</f>
        <v>130.6</v>
      </c>
      <c r="J604" s="417"/>
    </row>
    <row r="605" s="153" customFormat="true" ht="12.75" hidden="false" customHeight="false" outlineLevel="0" collapsed="false">
      <c r="A605" s="346"/>
      <c r="B605" s="343" t="s">
        <v>505</v>
      </c>
      <c r="C605" s="327" t="s">
        <v>643</v>
      </c>
      <c r="D605" s="365" t="s">
        <v>442</v>
      </c>
      <c r="E605" s="365" t="s">
        <v>425</v>
      </c>
      <c r="F605" s="382" t="s">
        <v>493</v>
      </c>
      <c r="G605" s="382" t="s">
        <v>503</v>
      </c>
      <c r="H605" s="344" t="n">
        <v>221</v>
      </c>
      <c r="I605" s="334" t="n">
        <v>71.3</v>
      </c>
      <c r="J605" s="283"/>
    </row>
    <row r="606" s="153" customFormat="true" ht="12.75" hidden="true" customHeight="false" outlineLevel="0" collapsed="false">
      <c r="A606" s="346"/>
      <c r="B606" s="343" t="s">
        <v>506</v>
      </c>
      <c r="C606" s="327" t="s">
        <v>643</v>
      </c>
      <c r="D606" s="365" t="s">
        <v>442</v>
      </c>
      <c r="E606" s="365" t="s">
        <v>425</v>
      </c>
      <c r="F606" s="382" t="s">
        <v>493</v>
      </c>
      <c r="G606" s="382" t="s">
        <v>503</v>
      </c>
      <c r="H606" s="344" t="n">
        <v>222</v>
      </c>
      <c r="I606" s="329"/>
      <c r="J606" s="283"/>
    </row>
    <row r="607" s="425" customFormat="true" ht="12.75" hidden="false" customHeight="false" outlineLevel="0" collapsed="false">
      <c r="A607" s="338"/>
      <c r="B607" s="343" t="s">
        <v>516</v>
      </c>
      <c r="C607" s="327" t="s">
        <v>643</v>
      </c>
      <c r="D607" s="365" t="s">
        <v>442</v>
      </c>
      <c r="E607" s="365" t="s">
        <v>425</v>
      </c>
      <c r="F607" s="382" t="s">
        <v>493</v>
      </c>
      <c r="G607" s="382" t="s">
        <v>503</v>
      </c>
      <c r="H607" s="344" t="n">
        <v>223</v>
      </c>
      <c r="I607" s="334" t="n">
        <v>31.4</v>
      </c>
      <c r="J607" s="417"/>
    </row>
    <row r="608" s="425" customFormat="true" ht="12.75" hidden="true" customHeight="false" outlineLevel="0" collapsed="false">
      <c r="A608" s="338"/>
      <c r="B608" s="343" t="s">
        <v>548</v>
      </c>
      <c r="C608" s="327" t="s">
        <v>643</v>
      </c>
      <c r="D608" s="365" t="s">
        <v>442</v>
      </c>
      <c r="E608" s="365" t="s">
        <v>425</v>
      </c>
      <c r="F608" s="382" t="s">
        <v>493</v>
      </c>
      <c r="G608" s="382" t="s">
        <v>503</v>
      </c>
      <c r="H608" s="344" t="n">
        <v>224</v>
      </c>
      <c r="I608" s="334"/>
      <c r="J608" s="417"/>
    </row>
    <row r="609" s="425" customFormat="true" ht="12.75" hidden="true" customHeight="false" outlineLevel="0" collapsed="false">
      <c r="A609" s="338"/>
      <c r="B609" s="343" t="s">
        <v>507</v>
      </c>
      <c r="C609" s="327" t="s">
        <v>643</v>
      </c>
      <c r="D609" s="365" t="s">
        <v>442</v>
      </c>
      <c r="E609" s="365" t="s">
        <v>425</v>
      </c>
      <c r="F609" s="382" t="s">
        <v>493</v>
      </c>
      <c r="G609" s="382" t="s">
        <v>503</v>
      </c>
      <c r="H609" s="344" t="n">
        <v>225</v>
      </c>
      <c r="I609" s="334"/>
      <c r="J609" s="417"/>
    </row>
    <row r="610" s="425" customFormat="true" ht="12.75" hidden="false" customHeight="false" outlineLevel="0" collapsed="false">
      <c r="A610" s="338"/>
      <c r="B610" s="343" t="s">
        <v>508</v>
      </c>
      <c r="C610" s="327" t="s">
        <v>643</v>
      </c>
      <c r="D610" s="365" t="s">
        <v>442</v>
      </c>
      <c r="E610" s="365" t="s">
        <v>425</v>
      </c>
      <c r="F610" s="382" t="s">
        <v>493</v>
      </c>
      <c r="G610" s="382" t="s">
        <v>503</v>
      </c>
      <c r="H610" s="344" t="n">
        <v>226</v>
      </c>
      <c r="I610" s="334" t="n">
        <v>27.9</v>
      </c>
      <c r="J610" s="417"/>
    </row>
    <row r="611" s="153" customFormat="true" ht="12.75" hidden="false" customHeight="false" outlineLevel="0" collapsed="false">
      <c r="A611" s="346"/>
      <c r="B611" s="341" t="s">
        <v>509</v>
      </c>
      <c r="C611" s="323" t="s">
        <v>643</v>
      </c>
      <c r="D611" s="358" t="s">
        <v>442</v>
      </c>
      <c r="E611" s="358" t="s">
        <v>425</v>
      </c>
      <c r="F611" s="359" t="s">
        <v>493</v>
      </c>
      <c r="G611" s="359" t="s">
        <v>503</v>
      </c>
      <c r="H611" s="342" t="n">
        <v>290</v>
      </c>
      <c r="I611" s="334" t="n">
        <v>3.5</v>
      </c>
      <c r="J611" s="283"/>
    </row>
    <row r="612" s="153" customFormat="true" ht="12.75" hidden="false" customHeight="false" outlineLevel="0" collapsed="false">
      <c r="A612" s="346"/>
      <c r="B612" s="341" t="s">
        <v>510</v>
      </c>
      <c r="C612" s="323" t="s">
        <v>643</v>
      </c>
      <c r="D612" s="358" t="s">
        <v>442</v>
      </c>
      <c r="E612" s="358" t="s">
        <v>425</v>
      </c>
      <c r="F612" s="359" t="s">
        <v>493</v>
      </c>
      <c r="G612" s="359" t="s">
        <v>503</v>
      </c>
      <c r="H612" s="342" t="n">
        <v>300</v>
      </c>
      <c r="I612" s="329" t="n">
        <f aca="false">SUM(I613:I614)</f>
        <v>196.7</v>
      </c>
      <c r="J612" s="283"/>
    </row>
    <row r="613" s="153" customFormat="true" ht="12.75" hidden="false" customHeight="false" outlineLevel="0" collapsed="false">
      <c r="A613" s="422"/>
      <c r="B613" s="343" t="s">
        <v>511</v>
      </c>
      <c r="C613" s="327" t="s">
        <v>643</v>
      </c>
      <c r="D613" s="365" t="s">
        <v>442</v>
      </c>
      <c r="E613" s="365" t="s">
        <v>425</v>
      </c>
      <c r="F613" s="382" t="s">
        <v>493</v>
      </c>
      <c r="G613" s="382" t="s">
        <v>503</v>
      </c>
      <c r="H613" s="344" t="n">
        <v>310</v>
      </c>
      <c r="I613" s="334" t="n">
        <v>12.6</v>
      </c>
      <c r="J613" s="283"/>
    </row>
    <row r="614" s="153" customFormat="true" ht="12.75" hidden="false" customHeight="false" outlineLevel="0" collapsed="false">
      <c r="A614" s="422"/>
      <c r="B614" s="343" t="s">
        <v>512</v>
      </c>
      <c r="C614" s="327" t="s">
        <v>643</v>
      </c>
      <c r="D614" s="365" t="s">
        <v>442</v>
      </c>
      <c r="E614" s="365" t="s">
        <v>425</v>
      </c>
      <c r="F614" s="382" t="s">
        <v>493</v>
      </c>
      <c r="G614" s="382" t="s">
        <v>503</v>
      </c>
      <c r="H614" s="344" t="n">
        <v>340</v>
      </c>
      <c r="I614" s="334" t="n">
        <v>184.1</v>
      </c>
      <c r="J614" s="283"/>
    </row>
    <row r="615" s="153" customFormat="true" ht="63" hidden="false" customHeight="true" outlineLevel="0" collapsed="false">
      <c r="A615" s="468"/>
      <c r="B615" s="325" t="s">
        <v>654</v>
      </c>
      <c r="C615" s="307" t="s">
        <v>643</v>
      </c>
      <c r="D615" s="360" t="s">
        <v>442</v>
      </c>
      <c r="E615" s="360" t="s">
        <v>425</v>
      </c>
      <c r="F615" s="383" t="s">
        <v>640</v>
      </c>
      <c r="G615" s="383"/>
      <c r="H615" s="337"/>
      <c r="I615" s="310" t="n">
        <f aca="false">I616</f>
        <v>4697.8</v>
      </c>
      <c r="J615" s="283"/>
    </row>
    <row r="616" s="153" customFormat="true" ht="25.5" hidden="false" customHeight="false" outlineLevel="0" collapsed="false">
      <c r="A616" s="429"/>
      <c r="B616" s="239" t="s">
        <v>581</v>
      </c>
      <c r="C616" s="323" t="s">
        <v>643</v>
      </c>
      <c r="D616" s="358" t="s">
        <v>442</v>
      </c>
      <c r="E616" s="365" t="s">
        <v>425</v>
      </c>
      <c r="F616" s="359" t="s">
        <v>640</v>
      </c>
      <c r="G616" s="359" t="s">
        <v>585</v>
      </c>
      <c r="H616" s="337"/>
      <c r="I616" s="329" t="n">
        <f aca="false">I617+I621+I628+I629</f>
        <v>4697.8</v>
      </c>
      <c r="J616" s="283"/>
    </row>
    <row r="617" s="153" customFormat="true" ht="12.75" hidden="false" customHeight="false" outlineLevel="0" collapsed="false">
      <c r="A617" s="306"/>
      <c r="B617" s="341" t="s">
        <v>496</v>
      </c>
      <c r="C617" s="323" t="s">
        <v>643</v>
      </c>
      <c r="D617" s="358" t="s">
        <v>442</v>
      </c>
      <c r="E617" s="365" t="s">
        <v>425</v>
      </c>
      <c r="F617" s="359" t="s">
        <v>640</v>
      </c>
      <c r="G617" s="359" t="s">
        <v>585</v>
      </c>
      <c r="H617" s="342" t="n">
        <v>210</v>
      </c>
      <c r="I617" s="329" t="n">
        <f aca="false">SUM(I618:I620)</f>
        <v>4167.9</v>
      </c>
      <c r="J617" s="283"/>
    </row>
    <row r="618" s="153" customFormat="true" ht="12.75" hidden="false" customHeight="false" outlineLevel="0" collapsed="false">
      <c r="A618" s="346"/>
      <c r="B618" s="343" t="s">
        <v>497</v>
      </c>
      <c r="C618" s="327" t="s">
        <v>643</v>
      </c>
      <c r="D618" s="365" t="s">
        <v>442</v>
      </c>
      <c r="E618" s="365" t="s">
        <v>425</v>
      </c>
      <c r="F618" s="382" t="s">
        <v>640</v>
      </c>
      <c r="G618" s="382" t="s">
        <v>585</v>
      </c>
      <c r="H618" s="344" t="n">
        <v>211</v>
      </c>
      <c r="I618" s="334" t="n">
        <v>3302.6</v>
      </c>
      <c r="J618" s="283"/>
    </row>
    <row r="619" s="153" customFormat="true" ht="12.75" hidden="true" customHeight="false" outlineLevel="0" collapsed="false">
      <c r="A619" s="346"/>
      <c r="B619" s="343" t="s">
        <v>515</v>
      </c>
      <c r="C619" s="327" t="s">
        <v>643</v>
      </c>
      <c r="D619" s="365" t="s">
        <v>442</v>
      </c>
      <c r="E619" s="365" t="s">
        <v>419</v>
      </c>
      <c r="F619" s="382" t="s">
        <v>640</v>
      </c>
      <c r="G619" s="382" t="s">
        <v>585</v>
      </c>
      <c r="H619" s="344" t="n">
        <v>212</v>
      </c>
      <c r="I619" s="334"/>
      <c r="J619" s="283"/>
    </row>
    <row r="620" s="153" customFormat="true" ht="12.75" hidden="false" customHeight="false" outlineLevel="0" collapsed="false">
      <c r="A620" s="346"/>
      <c r="B620" s="343" t="s">
        <v>498</v>
      </c>
      <c r="C620" s="327" t="s">
        <v>643</v>
      </c>
      <c r="D620" s="365" t="s">
        <v>442</v>
      </c>
      <c r="E620" s="365" t="s">
        <v>425</v>
      </c>
      <c r="F620" s="382" t="s">
        <v>640</v>
      </c>
      <c r="G620" s="382" t="s">
        <v>585</v>
      </c>
      <c r="H620" s="344" t="n">
        <v>213</v>
      </c>
      <c r="I620" s="334" t="n">
        <v>865.3</v>
      </c>
      <c r="J620" s="283"/>
    </row>
    <row r="621" s="425" customFormat="true" ht="12.75" hidden="false" customHeight="false" outlineLevel="0" collapsed="false">
      <c r="A621" s="338"/>
      <c r="B621" s="341" t="s">
        <v>504</v>
      </c>
      <c r="C621" s="323" t="s">
        <v>643</v>
      </c>
      <c r="D621" s="358" t="s">
        <v>442</v>
      </c>
      <c r="E621" s="365" t="s">
        <v>425</v>
      </c>
      <c r="F621" s="359" t="s">
        <v>640</v>
      </c>
      <c r="G621" s="359" t="s">
        <v>585</v>
      </c>
      <c r="H621" s="342" t="n">
        <v>220</v>
      </c>
      <c r="I621" s="329" t="n">
        <f aca="false">SUM(I622:I627)</f>
        <v>344.3</v>
      </c>
      <c r="J621" s="417"/>
    </row>
    <row r="622" s="153" customFormat="true" ht="12.75" hidden="false" customHeight="false" outlineLevel="0" collapsed="false">
      <c r="A622" s="346"/>
      <c r="B622" s="343" t="s">
        <v>505</v>
      </c>
      <c r="C622" s="327" t="s">
        <v>643</v>
      </c>
      <c r="D622" s="365" t="s">
        <v>442</v>
      </c>
      <c r="E622" s="365" t="s">
        <v>425</v>
      </c>
      <c r="F622" s="382" t="s">
        <v>640</v>
      </c>
      <c r="G622" s="382" t="s">
        <v>585</v>
      </c>
      <c r="H622" s="344" t="n">
        <v>221</v>
      </c>
      <c r="I622" s="334" t="n">
        <v>130</v>
      </c>
      <c r="J622" s="283"/>
    </row>
    <row r="623" s="153" customFormat="true" ht="12.75" hidden="true" customHeight="false" outlineLevel="0" collapsed="false">
      <c r="A623" s="346"/>
      <c r="B623" s="343" t="s">
        <v>506</v>
      </c>
      <c r="C623" s="327" t="s">
        <v>643</v>
      </c>
      <c r="D623" s="365" t="s">
        <v>442</v>
      </c>
      <c r="E623" s="365" t="s">
        <v>419</v>
      </c>
      <c r="F623" s="382" t="s">
        <v>640</v>
      </c>
      <c r="G623" s="382" t="s">
        <v>585</v>
      </c>
      <c r="H623" s="344" t="n">
        <v>222</v>
      </c>
      <c r="I623" s="334"/>
      <c r="J623" s="283"/>
    </row>
    <row r="624" s="425" customFormat="true" ht="12.75" hidden="false" customHeight="false" outlineLevel="0" collapsed="false">
      <c r="A624" s="338"/>
      <c r="B624" s="343" t="s">
        <v>516</v>
      </c>
      <c r="C624" s="327" t="s">
        <v>643</v>
      </c>
      <c r="D624" s="365" t="s">
        <v>442</v>
      </c>
      <c r="E624" s="365" t="s">
        <v>419</v>
      </c>
      <c r="F624" s="382" t="s">
        <v>640</v>
      </c>
      <c r="G624" s="382" t="s">
        <v>585</v>
      </c>
      <c r="H624" s="344" t="n">
        <v>223</v>
      </c>
      <c r="I624" s="334" t="n">
        <v>40.6</v>
      </c>
      <c r="J624" s="417"/>
    </row>
    <row r="625" s="425" customFormat="true" ht="12.75" hidden="true" customHeight="false" outlineLevel="0" collapsed="false">
      <c r="A625" s="338"/>
      <c r="B625" s="343" t="s">
        <v>548</v>
      </c>
      <c r="C625" s="327" t="s">
        <v>643</v>
      </c>
      <c r="D625" s="365" t="s">
        <v>442</v>
      </c>
      <c r="E625" s="365" t="s">
        <v>419</v>
      </c>
      <c r="F625" s="382" t="s">
        <v>640</v>
      </c>
      <c r="G625" s="382" t="s">
        <v>585</v>
      </c>
      <c r="H625" s="344" t="n">
        <v>224</v>
      </c>
      <c r="I625" s="334"/>
      <c r="J625" s="417"/>
    </row>
    <row r="626" s="425" customFormat="true" ht="12.75" hidden="false" customHeight="false" outlineLevel="0" collapsed="false">
      <c r="A626" s="338"/>
      <c r="B626" s="343" t="s">
        <v>507</v>
      </c>
      <c r="C626" s="327" t="s">
        <v>643</v>
      </c>
      <c r="D626" s="365" t="s">
        <v>442</v>
      </c>
      <c r="E626" s="365" t="s">
        <v>419</v>
      </c>
      <c r="F626" s="382" t="s">
        <v>640</v>
      </c>
      <c r="G626" s="382" t="s">
        <v>585</v>
      </c>
      <c r="H626" s="344" t="n">
        <v>225</v>
      </c>
      <c r="I626" s="334" t="n">
        <v>1.5</v>
      </c>
      <c r="J626" s="417"/>
    </row>
    <row r="627" s="425" customFormat="true" ht="12.75" hidden="false" customHeight="false" outlineLevel="0" collapsed="false">
      <c r="A627" s="338"/>
      <c r="B627" s="343" t="s">
        <v>508</v>
      </c>
      <c r="C627" s="327" t="s">
        <v>643</v>
      </c>
      <c r="D627" s="365" t="s">
        <v>442</v>
      </c>
      <c r="E627" s="365" t="s">
        <v>425</v>
      </c>
      <c r="F627" s="382" t="s">
        <v>640</v>
      </c>
      <c r="G627" s="382" t="s">
        <v>585</v>
      </c>
      <c r="H627" s="344" t="n">
        <v>226</v>
      </c>
      <c r="I627" s="334" t="n">
        <v>172.2</v>
      </c>
      <c r="J627" s="417"/>
    </row>
    <row r="628" s="153" customFormat="true" ht="12.75" hidden="false" customHeight="false" outlineLevel="0" collapsed="false">
      <c r="A628" s="346"/>
      <c r="B628" s="341" t="s">
        <v>509</v>
      </c>
      <c r="C628" s="323" t="s">
        <v>643</v>
      </c>
      <c r="D628" s="358" t="s">
        <v>442</v>
      </c>
      <c r="E628" s="365" t="s">
        <v>425</v>
      </c>
      <c r="F628" s="359" t="s">
        <v>640</v>
      </c>
      <c r="G628" s="359" t="s">
        <v>585</v>
      </c>
      <c r="H628" s="342" t="n">
        <v>290</v>
      </c>
      <c r="I628" s="329" t="n">
        <v>4.9</v>
      </c>
      <c r="J628" s="283"/>
    </row>
    <row r="629" s="153" customFormat="true" ht="12.75" hidden="false" customHeight="false" outlineLevel="0" collapsed="false">
      <c r="A629" s="346"/>
      <c r="B629" s="341" t="s">
        <v>510</v>
      </c>
      <c r="C629" s="323" t="s">
        <v>643</v>
      </c>
      <c r="D629" s="358" t="s">
        <v>442</v>
      </c>
      <c r="E629" s="365" t="s">
        <v>425</v>
      </c>
      <c r="F629" s="359" t="s">
        <v>640</v>
      </c>
      <c r="G629" s="359" t="s">
        <v>585</v>
      </c>
      <c r="H629" s="342" t="n">
        <v>300</v>
      </c>
      <c r="I629" s="329" t="n">
        <f aca="false">SUM(I630:I631)</f>
        <v>180.7</v>
      </c>
      <c r="J629" s="283"/>
    </row>
    <row r="630" s="153" customFormat="true" ht="12.75" hidden="false" customHeight="false" outlineLevel="0" collapsed="false">
      <c r="A630" s="422"/>
      <c r="B630" s="343" t="s">
        <v>511</v>
      </c>
      <c r="C630" s="327" t="s">
        <v>643</v>
      </c>
      <c r="D630" s="365" t="s">
        <v>442</v>
      </c>
      <c r="E630" s="365" t="s">
        <v>425</v>
      </c>
      <c r="F630" s="382" t="s">
        <v>640</v>
      </c>
      <c r="G630" s="382" t="s">
        <v>585</v>
      </c>
      <c r="H630" s="344" t="n">
        <v>310</v>
      </c>
      <c r="I630" s="334" t="n">
        <v>20.9</v>
      </c>
      <c r="J630" s="283"/>
    </row>
    <row r="631" s="153" customFormat="true" ht="12.75" hidden="false" customHeight="false" outlineLevel="0" collapsed="false">
      <c r="A631" s="422"/>
      <c r="B631" s="343" t="s">
        <v>512</v>
      </c>
      <c r="C631" s="327" t="s">
        <v>643</v>
      </c>
      <c r="D631" s="365" t="s">
        <v>442</v>
      </c>
      <c r="E631" s="365" t="s">
        <v>425</v>
      </c>
      <c r="F631" s="382" t="s">
        <v>640</v>
      </c>
      <c r="G631" s="382" t="s">
        <v>585</v>
      </c>
      <c r="H631" s="344" t="n">
        <v>340</v>
      </c>
      <c r="I631" s="334" t="n">
        <v>159.8</v>
      </c>
      <c r="J631" s="283"/>
    </row>
    <row r="632" s="153" customFormat="true" ht="25.5" hidden="false" customHeight="false" outlineLevel="0" collapsed="false">
      <c r="A632" s="306" t="n">
        <v>5</v>
      </c>
      <c r="B632" s="306" t="s">
        <v>655</v>
      </c>
      <c r="C632" s="307" t="s">
        <v>656</v>
      </c>
      <c r="D632" s="308"/>
      <c r="E632" s="308"/>
      <c r="F632" s="470"/>
      <c r="G632" s="471"/>
      <c r="H632" s="309"/>
      <c r="I632" s="310" t="n">
        <f aca="false">I642+I679+I636</f>
        <v>28953.4</v>
      </c>
      <c r="J632" s="283"/>
    </row>
    <row r="633" s="442" customFormat="true" ht="12.75" hidden="false" customHeight="true" outlineLevel="0" collapsed="false">
      <c r="A633" s="435"/>
      <c r="B633" s="436" t="s">
        <v>194</v>
      </c>
      <c r="C633" s="437"/>
      <c r="D633" s="438"/>
      <c r="E633" s="439"/>
      <c r="F633" s="439"/>
      <c r="G633" s="438"/>
      <c r="H633" s="440"/>
      <c r="I633" s="334" t="n">
        <f aca="false">I661</f>
        <v>787.5</v>
      </c>
      <c r="J633" s="441"/>
    </row>
    <row r="634" s="153" customFormat="true" ht="13.5" hidden="false" customHeight="false" outlineLevel="0" collapsed="false">
      <c r="A634" s="332"/>
      <c r="B634" s="472" t="s">
        <v>196</v>
      </c>
      <c r="C634" s="327"/>
      <c r="D634" s="473"/>
      <c r="E634" s="473"/>
      <c r="F634" s="474"/>
      <c r="G634" s="475"/>
      <c r="H634" s="476"/>
      <c r="I634" s="334" t="n">
        <f aca="false">I673+I706</f>
        <v>1893.7</v>
      </c>
      <c r="J634" s="283"/>
    </row>
    <row r="635" s="153" customFormat="true" ht="36.75" hidden="false" customHeight="false" outlineLevel="0" collapsed="false">
      <c r="A635" s="332"/>
      <c r="B635" s="58" t="s">
        <v>199</v>
      </c>
      <c r="C635" s="327"/>
      <c r="D635" s="473"/>
      <c r="E635" s="473"/>
      <c r="F635" s="474"/>
      <c r="G635" s="475"/>
      <c r="H635" s="476"/>
      <c r="I635" s="334" t="n">
        <f aca="false">I669+I702</f>
        <v>361.7</v>
      </c>
      <c r="J635" s="283"/>
    </row>
    <row r="636" s="421" customFormat="true" ht="28.5" hidden="true" customHeight="false" outlineLevel="0" collapsed="false">
      <c r="A636" s="306"/>
      <c r="B636" s="240" t="s">
        <v>221</v>
      </c>
      <c r="C636" s="307" t="s">
        <v>656</v>
      </c>
      <c r="D636" s="379" t="s">
        <v>419</v>
      </c>
      <c r="E636" s="308"/>
      <c r="F636" s="470"/>
      <c r="G636" s="471"/>
      <c r="H636" s="309"/>
      <c r="I636" s="310" t="n">
        <f aca="false">I637</f>
        <v>0</v>
      </c>
      <c r="J636" s="400"/>
    </row>
    <row r="637" s="421" customFormat="true" ht="14.25" hidden="true" customHeight="false" outlineLevel="0" collapsed="false">
      <c r="A637" s="306"/>
      <c r="B637" s="240" t="s">
        <v>657</v>
      </c>
      <c r="C637" s="307" t="s">
        <v>656</v>
      </c>
      <c r="D637" s="360" t="s">
        <v>419</v>
      </c>
      <c r="E637" s="360" t="s">
        <v>437</v>
      </c>
      <c r="F637" s="470"/>
      <c r="G637" s="471"/>
      <c r="H637" s="309"/>
      <c r="I637" s="310" t="n">
        <f aca="false">I638</f>
        <v>0</v>
      </c>
      <c r="J637" s="400"/>
    </row>
    <row r="638" s="153" customFormat="true" ht="26.25" hidden="true" customHeight="false" outlineLevel="0" collapsed="false">
      <c r="A638" s="332"/>
      <c r="B638" s="234" t="s">
        <v>658</v>
      </c>
      <c r="C638" s="323" t="s">
        <v>656</v>
      </c>
      <c r="D638" s="358" t="s">
        <v>419</v>
      </c>
      <c r="E638" s="358" t="s">
        <v>437</v>
      </c>
      <c r="F638" s="359" t="s">
        <v>659</v>
      </c>
      <c r="G638" s="475"/>
      <c r="H638" s="476"/>
      <c r="I638" s="329" t="n">
        <f aca="false">I639</f>
        <v>0</v>
      </c>
      <c r="J638" s="283"/>
    </row>
    <row r="639" s="153" customFormat="true" ht="13.5" hidden="true" customHeight="false" outlineLevel="0" collapsed="false">
      <c r="A639" s="332"/>
      <c r="B639" s="477" t="s">
        <v>660</v>
      </c>
      <c r="C639" s="323" t="s">
        <v>656</v>
      </c>
      <c r="D639" s="358" t="s">
        <v>419</v>
      </c>
      <c r="E639" s="358" t="s">
        <v>437</v>
      </c>
      <c r="F639" s="359" t="s">
        <v>659</v>
      </c>
      <c r="G639" s="359" t="s">
        <v>661</v>
      </c>
      <c r="H639" s="476"/>
      <c r="I639" s="329" t="n">
        <f aca="false">I640</f>
        <v>0</v>
      </c>
      <c r="J639" s="283"/>
    </row>
    <row r="640" s="153" customFormat="true" ht="13.5" hidden="true" customHeight="false" outlineLevel="0" collapsed="false">
      <c r="A640" s="332"/>
      <c r="B640" s="341" t="s">
        <v>504</v>
      </c>
      <c r="C640" s="323" t="s">
        <v>656</v>
      </c>
      <c r="D640" s="358" t="s">
        <v>419</v>
      </c>
      <c r="E640" s="358" t="s">
        <v>437</v>
      </c>
      <c r="F640" s="359" t="s">
        <v>659</v>
      </c>
      <c r="G640" s="359" t="s">
        <v>661</v>
      </c>
      <c r="H640" s="342" t="n">
        <v>220</v>
      </c>
      <c r="I640" s="329" t="n">
        <f aca="false">I641</f>
        <v>0</v>
      </c>
      <c r="J640" s="283"/>
    </row>
    <row r="641" s="425" customFormat="true" ht="13.5" hidden="true" customHeight="false" outlineLevel="0" collapsed="false">
      <c r="A641" s="332"/>
      <c r="B641" s="343" t="s">
        <v>508</v>
      </c>
      <c r="C641" s="327" t="s">
        <v>656</v>
      </c>
      <c r="D641" s="365" t="s">
        <v>419</v>
      </c>
      <c r="E641" s="365" t="s">
        <v>437</v>
      </c>
      <c r="F641" s="382" t="s">
        <v>659</v>
      </c>
      <c r="G641" s="382" t="s">
        <v>661</v>
      </c>
      <c r="H641" s="344" t="n">
        <v>226</v>
      </c>
      <c r="I641" s="334"/>
      <c r="J641" s="417"/>
    </row>
    <row r="642" s="421" customFormat="true" ht="14.25" hidden="false" customHeight="false" outlineLevel="0" collapsed="false">
      <c r="A642" s="306"/>
      <c r="B642" s="478" t="s">
        <v>233</v>
      </c>
      <c r="C642" s="379" t="s">
        <v>656</v>
      </c>
      <c r="D642" s="379" t="s">
        <v>431</v>
      </c>
      <c r="E642" s="379"/>
      <c r="F642" s="479"/>
      <c r="G642" s="479"/>
      <c r="H642" s="337"/>
      <c r="I642" s="310" t="n">
        <f aca="false">I643</f>
        <v>18631.8</v>
      </c>
      <c r="J642" s="400"/>
    </row>
    <row r="643" s="421" customFormat="true" ht="14.25" hidden="false" customHeight="false" outlineLevel="0" collapsed="false">
      <c r="A643" s="306"/>
      <c r="B643" s="480" t="s">
        <v>450</v>
      </c>
      <c r="C643" s="379" t="s">
        <v>656</v>
      </c>
      <c r="D643" s="379" t="s">
        <v>431</v>
      </c>
      <c r="E643" s="379" t="s">
        <v>421</v>
      </c>
      <c r="F643" s="481"/>
      <c r="G643" s="429"/>
      <c r="H643" s="479"/>
      <c r="I643" s="310" t="n">
        <f aca="false">I644</f>
        <v>18631.8</v>
      </c>
      <c r="J643" s="400"/>
    </row>
    <row r="644" s="421" customFormat="true" ht="12.75" hidden="false" customHeight="false" outlineLevel="0" collapsed="false">
      <c r="A644" s="306"/>
      <c r="B644" s="325" t="s">
        <v>629</v>
      </c>
      <c r="C644" s="379" t="s">
        <v>656</v>
      </c>
      <c r="D644" s="360" t="s">
        <v>431</v>
      </c>
      <c r="E644" s="360" t="s">
        <v>421</v>
      </c>
      <c r="F644" s="383" t="s">
        <v>630</v>
      </c>
      <c r="G644" s="383"/>
      <c r="H644" s="479"/>
      <c r="I644" s="310" t="n">
        <f aca="false">I645+I661+I669+I673</f>
        <v>18631.8</v>
      </c>
      <c r="J644" s="400"/>
    </row>
    <row r="645" s="153" customFormat="true" ht="26.25" hidden="false" customHeight="false" outlineLevel="0" collapsed="false">
      <c r="A645" s="332"/>
      <c r="B645" s="239" t="s">
        <v>581</v>
      </c>
      <c r="C645" s="259" t="s">
        <v>656</v>
      </c>
      <c r="D645" s="358" t="s">
        <v>431</v>
      </c>
      <c r="E645" s="358" t="s">
        <v>421</v>
      </c>
      <c r="F645" s="359" t="s">
        <v>630</v>
      </c>
      <c r="G645" s="359" t="s">
        <v>585</v>
      </c>
      <c r="H645" s="482"/>
      <c r="I645" s="329" t="n">
        <f aca="false">I646+I650+I657+I658</f>
        <v>17606.5</v>
      </c>
      <c r="J645" s="283"/>
    </row>
    <row r="646" s="153" customFormat="true" ht="12.75" hidden="false" customHeight="false" outlineLevel="0" collapsed="false">
      <c r="A646" s="306"/>
      <c r="B646" s="341" t="s">
        <v>496</v>
      </c>
      <c r="C646" s="259" t="s">
        <v>656</v>
      </c>
      <c r="D646" s="358" t="s">
        <v>431</v>
      </c>
      <c r="E646" s="358" t="s">
        <v>421</v>
      </c>
      <c r="F646" s="359" t="s">
        <v>630</v>
      </c>
      <c r="G646" s="359" t="s">
        <v>585</v>
      </c>
      <c r="H646" s="342" t="n">
        <v>210</v>
      </c>
      <c r="I646" s="329" t="n">
        <f aca="false">SUM(I647:I649)</f>
        <v>15547.3</v>
      </c>
      <c r="J646" s="283"/>
    </row>
    <row r="647" s="153" customFormat="true" ht="12.75" hidden="false" customHeight="false" outlineLevel="0" collapsed="false">
      <c r="A647" s="346"/>
      <c r="B647" s="343" t="s">
        <v>497</v>
      </c>
      <c r="C647" s="385" t="s">
        <v>656</v>
      </c>
      <c r="D647" s="365" t="s">
        <v>431</v>
      </c>
      <c r="E647" s="365" t="s">
        <v>421</v>
      </c>
      <c r="F647" s="382" t="s">
        <v>630</v>
      </c>
      <c r="G647" s="382" t="s">
        <v>585</v>
      </c>
      <c r="H647" s="344" t="n">
        <v>211</v>
      </c>
      <c r="I647" s="334" t="n">
        <v>12226.4</v>
      </c>
      <c r="J647" s="283"/>
    </row>
    <row r="648" s="153" customFormat="true" ht="12.75" hidden="false" customHeight="false" outlineLevel="0" collapsed="false">
      <c r="A648" s="346"/>
      <c r="B648" s="343" t="s">
        <v>515</v>
      </c>
      <c r="C648" s="385" t="s">
        <v>656</v>
      </c>
      <c r="D648" s="365" t="s">
        <v>431</v>
      </c>
      <c r="E648" s="365" t="s">
        <v>421</v>
      </c>
      <c r="F648" s="382" t="s">
        <v>630</v>
      </c>
      <c r="G648" s="382" t="s">
        <v>585</v>
      </c>
      <c r="H648" s="344" t="n">
        <v>212</v>
      </c>
      <c r="I648" s="334" t="n">
        <v>117.6</v>
      </c>
      <c r="J648" s="283"/>
    </row>
    <row r="649" s="153" customFormat="true" ht="12.75" hidden="false" customHeight="false" outlineLevel="0" collapsed="false">
      <c r="A649" s="346"/>
      <c r="B649" s="343" t="s">
        <v>498</v>
      </c>
      <c r="C649" s="385" t="s">
        <v>656</v>
      </c>
      <c r="D649" s="365" t="s">
        <v>431</v>
      </c>
      <c r="E649" s="365" t="s">
        <v>421</v>
      </c>
      <c r="F649" s="382" t="s">
        <v>630</v>
      </c>
      <c r="G649" s="382" t="s">
        <v>585</v>
      </c>
      <c r="H649" s="344" t="n">
        <v>213</v>
      </c>
      <c r="I649" s="334" t="n">
        <v>3203.3</v>
      </c>
      <c r="J649" s="283"/>
    </row>
    <row r="650" s="425" customFormat="true" ht="12.75" hidden="false" customHeight="false" outlineLevel="0" collapsed="false">
      <c r="A650" s="338"/>
      <c r="B650" s="341" t="s">
        <v>504</v>
      </c>
      <c r="C650" s="259" t="s">
        <v>656</v>
      </c>
      <c r="D650" s="358" t="s">
        <v>431</v>
      </c>
      <c r="E650" s="358" t="s">
        <v>421</v>
      </c>
      <c r="F650" s="359" t="s">
        <v>630</v>
      </c>
      <c r="G650" s="359" t="s">
        <v>585</v>
      </c>
      <c r="H650" s="342" t="n">
        <v>220</v>
      </c>
      <c r="I650" s="329" t="n">
        <f aca="false">SUM(I651:I656)</f>
        <v>1174.5</v>
      </c>
      <c r="J650" s="417"/>
    </row>
    <row r="651" s="153" customFormat="true" ht="12.75" hidden="false" customHeight="false" outlineLevel="0" collapsed="false">
      <c r="A651" s="346"/>
      <c r="B651" s="343" t="s">
        <v>505</v>
      </c>
      <c r="C651" s="385" t="s">
        <v>656</v>
      </c>
      <c r="D651" s="365" t="s">
        <v>431</v>
      </c>
      <c r="E651" s="365" t="s">
        <v>421</v>
      </c>
      <c r="F651" s="382" t="s">
        <v>630</v>
      </c>
      <c r="G651" s="382" t="s">
        <v>585</v>
      </c>
      <c r="H651" s="344" t="n">
        <v>221</v>
      </c>
      <c r="I651" s="334" t="n">
        <v>27.1</v>
      </c>
      <c r="J651" s="283"/>
    </row>
    <row r="652" s="153" customFormat="true" ht="12.75" hidden="false" customHeight="false" outlineLevel="0" collapsed="false">
      <c r="A652" s="346"/>
      <c r="B652" s="343" t="s">
        <v>506</v>
      </c>
      <c r="C652" s="385" t="s">
        <v>656</v>
      </c>
      <c r="D652" s="365" t="s">
        <v>431</v>
      </c>
      <c r="E652" s="365" t="s">
        <v>421</v>
      </c>
      <c r="F652" s="382" t="s">
        <v>630</v>
      </c>
      <c r="G652" s="382" t="s">
        <v>585</v>
      </c>
      <c r="H652" s="344" t="n">
        <v>222</v>
      </c>
      <c r="I652" s="334" t="n">
        <v>60.3</v>
      </c>
      <c r="J652" s="283"/>
    </row>
    <row r="653" s="425" customFormat="true" ht="12.75" hidden="false" customHeight="false" outlineLevel="0" collapsed="false">
      <c r="A653" s="338"/>
      <c r="B653" s="343" t="s">
        <v>516</v>
      </c>
      <c r="C653" s="385" t="s">
        <v>656</v>
      </c>
      <c r="D653" s="365" t="s">
        <v>431</v>
      </c>
      <c r="E653" s="365" t="s">
        <v>421</v>
      </c>
      <c r="F653" s="382" t="s">
        <v>630</v>
      </c>
      <c r="G653" s="382" t="s">
        <v>585</v>
      </c>
      <c r="H653" s="344" t="n">
        <v>223</v>
      </c>
      <c r="I653" s="334" t="n">
        <v>675.4</v>
      </c>
      <c r="J653" s="417"/>
    </row>
    <row r="654" s="425" customFormat="true" ht="12.75" hidden="true" customHeight="false" outlineLevel="0" collapsed="false">
      <c r="A654" s="338"/>
      <c r="B654" s="343" t="s">
        <v>548</v>
      </c>
      <c r="C654" s="385" t="s">
        <v>656</v>
      </c>
      <c r="D654" s="365" t="s">
        <v>431</v>
      </c>
      <c r="E654" s="365" t="s">
        <v>421</v>
      </c>
      <c r="F654" s="382" t="s">
        <v>630</v>
      </c>
      <c r="G654" s="382" t="s">
        <v>585</v>
      </c>
      <c r="H654" s="344" t="n">
        <v>224</v>
      </c>
      <c r="I654" s="334"/>
      <c r="J654" s="417"/>
    </row>
    <row r="655" s="425" customFormat="true" ht="12.75" hidden="false" customHeight="false" outlineLevel="0" collapsed="false">
      <c r="A655" s="338"/>
      <c r="B655" s="343" t="s">
        <v>507</v>
      </c>
      <c r="C655" s="385" t="s">
        <v>656</v>
      </c>
      <c r="D655" s="365" t="s">
        <v>431</v>
      </c>
      <c r="E655" s="365" t="s">
        <v>421</v>
      </c>
      <c r="F655" s="382" t="s">
        <v>630</v>
      </c>
      <c r="G655" s="382" t="s">
        <v>585</v>
      </c>
      <c r="H655" s="344" t="n">
        <v>225</v>
      </c>
      <c r="I655" s="334" t="n">
        <v>340.7</v>
      </c>
      <c r="J655" s="417"/>
    </row>
    <row r="656" s="425" customFormat="true" ht="12.75" hidden="false" customHeight="false" outlineLevel="0" collapsed="false">
      <c r="A656" s="338"/>
      <c r="B656" s="343" t="s">
        <v>508</v>
      </c>
      <c r="C656" s="385" t="s">
        <v>656</v>
      </c>
      <c r="D656" s="365" t="s">
        <v>431</v>
      </c>
      <c r="E656" s="365" t="s">
        <v>421</v>
      </c>
      <c r="F656" s="382" t="s">
        <v>630</v>
      </c>
      <c r="G656" s="382" t="s">
        <v>585</v>
      </c>
      <c r="H656" s="344" t="n">
        <v>226</v>
      </c>
      <c r="I656" s="334" t="n">
        <v>71</v>
      </c>
      <c r="J656" s="417"/>
    </row>
    <row r="657" s="153" customFormat="true" ht="12.75" hidden="false" customHeight="false" outlineLevel="0" collapsed="false">
      <c r="A657" s="346"/>
      <c r="B657" s="341" t="s">
        <v>509</v>
      </c>
      <c r="C657" s="259" t="s">
        <v>656</v>
      </c>
      <c r="D657" s="358" t="s">
        <v>431</v>
      </c>
      <c r="E657" s="358" t="s">
        <v>421</v>
      </c>
      <c r="F657" s="359" t="s">
        <v>630</v>
      </c>
      <c r="G657" s="359" t="s">
        <v>585</v>
      </c>
      <c r="H657" s="342" t="n">
        <v>290</v>
      </c>
      <c r="I657" s="329" t="n">
        <v>227.8</v>
      </c>
      <c r="J657" s="283"/>
    </row>
    <row r="658" s="153" customFormat="true" ht="12.75" hidden="false" customHeight="false" outlineLevel="0" collapsed="false">
      <c r="A658" s="346"/>
      <c r="B658" s="341" t="s">
        <v>510</v>
      </c>
      <c r="C658" s="259" t="s">
        <v>656</v>
      </c>
      <c r="D658" s="358" t="s">
        <v>431</v>
      </c>
      <c r="E658" s="358" t="s">
        <v>421</v>
      </c>
      <c r="F658" s="359" t="s">
        <v>630</v>
      </c>
      <c r="G658" s="359" t="s">
        <v>585</v>
      </c>
      <c r="H658" s="342" t="n">
        <v>300</v>
      </c>
      <c r="I658" s="329" t="n">
        <f aca="false">SUM(I659:I660)</f>
        <v>656.9</v>
      </c>
      <c r="J658" s="283"/>
    </row>
    <row r="659" s="153" customFormat="true" ht="12.75" hidden="false" customHeight="false" outlineLevel="0" collapsed="false">
      <c r="A659" s="422"/>
      <c r="B659" s="343" t="s">
        <v>511</v>
      </c>
      <c r="C659" s="385" t="s">
        <v>656</v>
      </c>
      <c r="D659" s="365" t="s">
        <v>431</v>
      </c>
      <c r="E659" s="365" t="s">
        <v>421</v>
      </c>
      <c r="F659" s="382" t="s">
        <v>630</v>
      </c>
      <c r="G659" s="382" t="s">
        <v>585</v>
      </c>
      <c r="H659" s="344" t="n">
        <v>310</v>
      </c>
      <c r="I659" s="334" t="n">
        <v>553.4</v>
      </c>
      <c r="J659" s="283"/>
    </row>
    <row r="660" s="153" customFormat="true" ht="12.75" hidden="false" customHeight="false" outlineLevel="0" collapsed="false">
      <c r="A660" s="422"/>
      <c r="B660" s="343" t="s">
        <v>512</v>
      </c>
      <c r="C660" s="385" t="s">
        <v>656</v>
      </c>
      <c r="D660" s="365" t="s">
        <v>431</v>
      </c>
      <c r="E660" s="365" t="s">
        <v>421</v>
      </c>
      <c r="F660" s="382" t="s">
        <v>630</v>
      </c>
      <c r="G660" s="382" t="s">
        <v>585</v>
      </c>
      <c r="H660" s="344" t="n">
        <v>340</v>
      </c>
      <c r="I660" s="334" t="n">
        <v>103.5</v>
      </c>
      <c r="J660" s="283"/>
    </row>
    <row r="661" s="421" customFormat="true" ht="13.5" hidden="false" customHeight="false" outlineLevel="0" collapsed="false">
      <c r="A661" s="420"/>
      <c r="B661" s="449" t="s">
        <v>194</v>
      </c>
      <c r="C661" s="326" t="s">
        <v>656</v>
      </c>
      <c r="D661" s="369" t="s">
        <v>431</v>
      </c>
      <c r="E661" s="369" t="s">
        <v>421</v>
      </c>
      <c r="F661" s="381" t="s">
        <v>630</v>
      </c>
      <c r="G661" s="381" t="s">
        <v>585</v>
      </c>
      <c r="H661" s="324"/>
      <c r="I661" s="371" t="n">
        <f aca="false">I662+I665+I667</f>
        <v>787.5</v>
      </c>
      <c r="J661" s="400"/>
    </row>
    <row r="662" s="153" customFormat="true" ht="12.75" hidden="false" customHeight="false" outlineLevel="0" collapsed="false">
      <c r="A662" s="306"/>
      <c r="B662" s="341" t="s">
        <v>496</v>
      </c>
      <c r="C662" s="323" t="s">
        <v>656</v>
      </c>
      <c r="D662" s="358" t="s">
        <v>431</v>
      </c>
      <c r="E662" s="358" t="s">
        <v>421</v>
      </c>
      <c r="F662" s="359" t="s">
        <v>630</v>
      </c>
      <c r="G662" s="359" t="s">
        <v>585</v>
      </c>
      <c r="H662" s="342" t="n">
        <v>210</v>
      </c>
      <c r="I662" s="329" t="n">
        <f aca="false">SUM(I663:I664)</f>
        <v>323.7</v>
      </c>
      <c r="J662" s="283"/>
    </row>
    <row r="663" s="153" customFormat="true" ht="12.75" hidden="false" customHeight="false" outlineLevel="0" collapsed="false">
      <c r="A663" s="346"/>
      <c r="B663" s="343" t="s">
        <v>497</v>
      </c>
      <c r="C663" s="327" t="s">
        <v>656</v>
      </c>
      <c r="D663" s="365" t="s">
        <v>431</v>
      </c>
      <c r="E663" s="365" t="s">
        <v>421</v>
      </c>
      <c r="F663" s="382" t="s">
        <v>630</v>
      </c>
      <c r="G663" s="382" t="s">
        <v>585</v>
      </c>
      <c r="H663" s="344" t="n">
        <v>211</v>
      </c>
      <c r="I663" s="334" t="n">
        <v>256.5</v>
      </c>
      <c r="J663" s="283"/>
    </row>
    <row r="664" s="153" customFormat="true" ht="12.75" hidden="false" customHeight="false" outlineLevel="0" collapsed="false">
      <c r="A664" s="346"/>
      <c r="B664" s="343" t="s">
        <v>498</v>
      </c>
      <c r="C664" s="327" t="s">
        <v>656</v>
      </c>
      <c r="D664" s="365" t="s">
        <v>431</v>
      </c>
      <c r="E664" s="365" t="s">
        <v>421</v>
      </c>
      <c r="F664" s="382" t="s">
        <v>630</v>
      </c>
      <c r="G664" s="382" t="s">
        <v>585</v>
      </c>
      <c r="H664" s="344" t="n">
        <v>213</v>
      </c>
      <c r="I664" s="334" t="n">
        <v>67.2</v>
      </c>
      <c r="J664" s="283"/>
    </row>
    <row r="665" s="153" customFormat="true" ht="12.75" hidden="true" customHeight="false" outlineLevel="0" collapsed="false">
      <c r="A665" s="306"/>
      <c r="B665" s="341" t="s">
        <v>504</v>
      </c>
      <c r="C665" s="323" t="s">
        <v>656</v>
      </c>
      <c r="D665" s="358" t="s">
        <v>431</v>
      </c>
      <c r="E665" s="358" t="s">
        <v>421</v>
      </c>
      <c r="F665" s="382" t="s">
        <v>631</v>
      </c>
      <c r="G665" s="382" t="s">
        <v>585</v>
      </c>
      <c r="H665" s="331" t="n">
        <v>220</v>
      </c>
      <c r="I665" s="329" t="n">
        <f aca="false">I666</f>
        <v>0</v>
      </c>
      <c r="J665" s="283"/>
    </row>
    <row r="666" s="425" customFormat="true" ht="13.5" hidden="true" customHeight="false" outlineLevel="0" collapsed="false">
      <c r="A666" s="332"/>
      <c r="B666" s="343" t="s">
        <v>506</v>
      </c>
      <c r="C666" s="327" t="s">
        <v>656</v>
      </c>
      <c r="D666" s="365" t="s">
        <v>431</v>
      </c>
      <c r="E666" s="365" t="s">
        <v>421</v>
      </c>
      <c r="F666" s="382" t="s">
        <v>631</v>
      </c>
      <c r="G666" s="382" t="s">
        <v>585</v>
      </c>
      <c r="H666" s="328" t="n">
        <v>222</v>
      </c>
      <c r="I666" s="334"/>
      <c r="J666" s="417"/>
    </row>
    <row r="667" s="153" customFormat="true" ht="12.75" hidden="false" customHeight="false" outlineLevel="0" collapsed="false">
      <c r="A667" s="346"/>
      <c r="B667" s="341" t="s">
        <v>517</v>
      </c>
      <c r="C667" s="323" t="s">
        <v>656</v>
      </c>
      <c r="D667" s="358" t="s">
        <v>431</v>
      </c>
      <c r="E667" s="358" t="s">
        <v>421</v>
      </c>
      <c r="F667" s="359" t="s">
        <v>630</v>
      </c>
      <c r="G667" s="359" t="s">
        <v>585</v>
      </c>
      <c r="H667" s="342" t="n">
        <v>260</v>
      </c>
      <c r="I667" s="450" t="n">
        <f aca="false">I668</f>
        <v>463.8</v>
      </c>
      <c r="J667" s="283"/>
    </row>
    <row r="668" s="153" customFormat="true" ht="12.75" hidden="false" customHeight="true" outlineLevel="0" collapsed="false">
      <c r="A668" s="346"/>
      <c r="B668" s="343" t="s">
        <v>518</v>
      </c>
      <c r="C668" s="327" t="s">
        <v>656</v>
      </c>
      <c r="D668" s="365" t="s">
        <v>431</v>
      </c>
      <c r="E668" s="365" t="s">
        <v>421</v>
      </c>
      <c r="F668" s="382" t="s">
        <v>630</v>
      </c>
      <c r="G668" s="382" t="s">
        <v>585</v>
      </c>
      <c r="H668" s="344" t="n">
        <v>262</v>
      </c>
      <c r="I668" s="334" t="n">
        <v>463.8</v>
      </c>
      <c r="J668" s="283"/>
    </row>
    <row r="669" s="428" customFormat="true" ht="40.5" hidden="false" customHeight="false" outlineLevel="0" collapsed="false">
      <c r="A669" s="332"/>
      <c r="B669" s="332" t="s">
        <v>199</v>
      </c>
      <c r="C669" s="326" t="s">
        <v>656</v>
      </c>
      <c r="D669" s="369" t="s">
        <v>431</v>
      </c>
      <c r="E669" s="369" t="s">
        <v>421</v>
      </c>
      <c r="F669" s="381" t="s">
        <v>630</v>
      </c>
      <c r="G669" s="381" t="s">
        <v>585</v>
      </c>
      <c r="H669" s="324"/>
      <c r="I669" s="371" t="n">
        <f aca="false">I670</f>
        <v>232.2</v>
      </c>
      <c r="J669" s="427"/>
    </row>
    <row r="670" s="153" customFormat="true" ht="12.75" hidden="false" customHeight="false" outlineLevel="0" collapsed="false">
      <c r="A670" s="306"/>
      <c r="B670" s="341" t="s">
        <v>496</v>
      </c>
      <c r="C670" s="323" t="s">
        <v>656</v>
      </c>
      <c r="D670" s="358" t="s">
        <v>431</v>
      </c>
      <c r="E670" s="358" t="s">
        <v>421</v>
      </c>
      <c r="F670" s="359" t="s">
        <v>630</v>
      </c>
      <c r="G670" s="359" t="s">
        <v>585</v>
      </c>
      <c r="H670" s="342" t="n">
        <v>210</v>
      </c>
      <c r="I670" s="329" t="n">
        <f aca="false">SUM(I671:I672)</f>
        <v>232.2</v>
      </c>
      <c r="J670" s="283"/>
    </row>
    <row r="671" s="153" customFormat="true" ht="12.75" hidden="false" customHeight="false" outlineLevel="0" collapsed="false">
      <c r="A671" s="346"/>
      <c r="B671" s="343" t="s">
        <v>497</v>
      </c>
      <c r="C671" s="327" t="s">
        <v>656</v>
      </c>
      <c r="D671" s="365" t="s">
        <v>431</v>
      </c>
      <c r="E671" s="365" t="s">
        <v>421</v>
      </c>
      <c r="F671" s="382" t="s">
        <v>630</v>
      </c>
      <c r="G671" s="382" t="s">
        <v>585</v>
      </c>
      <c r="H671" s="344" t="n">
        <v>211</v>
      </c>
      <c r="I671" s="334" t="n">
        <v>184</v>
      </c>
      <c r="J671" s="283"/>
    </row>
    <row r="672" s="153" customFormat="true" ht="12.75" hidden="false" customHeight="false" outlineLevel="0" collapsed="false">
      <c r="A672" s="346"/>
      <c r="B672" s="343" t="s">
        <v>498</v>
      </c>
      <c r="C672" s="327" t="s">
        <v>656</v>
      </c>
      <c r="D672" s="365" t="s">
        <v>431</v>
      </c>
      <c r="E672" s="365" t="s">
        <v>421</v>
      </c>
      <c r="F672" s="382" t="s">
        <v>630</v>
      </c>
      <c r="G672" s="382" t="s">
        <v>585</v>
      </c>
      <c r="H672" s="344" t="n">
        <v>213</v>
      </c>
      <c r="I672" s="334" t="n">
        <v>48.2</v>
      </c>
      <c r="J672" s="283"/>
    </row>
    <row r="673" s="428" customFormat="true" ht="13.5" hidden="false" customHeight="false" outlineLevel="0" collapsed="false">
      <c r="A673" s="451"/>
      <c r="B673" s="452" t="s">
        <v>196</v>
      </c>
      <c r="C673" s="326" t="s">
        <v>656</v>
      </c>
      <c r="D673" s="369" t="s">
        <v>431</v>
      </c>
      <c r="E673" s="369" t="s">
        <v>421</v>
      </c>
      <c r="F673" s="381" t="s">
        <v>630</v>
      </c>
      <c r="G673" s="381" t="s">
        <v>585</v>
      </c>
      <c r="H673" s="324"/>
      <c r="I673" s="371" t="n">
        <f aca="false">I674+I677</f>
        <v>5.6</v>
      </c>
      <c r="J673" s="427"/>
    </row>
    <row r="674" s="153" customFormat="true" ht="12.75" hidden="false" customHeight="false" outlineLevel="0" collapsed="false">
      <c r="A674" s="306"/>
      <c r="B674" s="341" t="s">
        <v>496</v>
      </c>
      <c r="C674" s="323" t="s">
        <v>656</v>
      </c>
      <c r="D674" s="358" t="s">
        <v>431</v>
      </c>
      <c r="E674" s="358" t="s">
        <v>421</v>
      </c>
      <c r="F674" s="359" t="s">
        <v>630</v>
      </c>
      <c r="G674" s="359" t="s">
        <v>585</v>
      </c>
      <c r="H674" s="342" t="n">
        <v>210</v>
      </c>
      <c r="I674" s="329" t="n">
        <f aca="false">SUM(I675:I676)</f>
        <v>5.6</v>
      </c>
      <c r="J674" s="283"/>
    </row>
    <row r="675" s="153" customFormat="true" ht="12.75" hidden="false" customHeight="false" outlineLevel="0" collapsed="false">
      <c r="A675" s="346"/>
      <c r="B675" s="343" t="s">
        <v>497</v>
      </c>
      <c r="C675" s="327" t="s">
        <v>656</v>
      </c>
      <c r="D675" s="365" t="s">
        <v>431</v>
      </c>
      <c r="E675" s="365" t="s">
        <v>421</v>
      </c>
      <c r="F675" s="382" t="s">
        <v>630</v>
      </c>
      <c r="G675" s="382" t="s">
        <v>585</v>
      </c>
      <c r="H675" s="344" t="n">
        <v>211</v>
      </c>
      <c r="I675" s="334" t="n">
        <v>4.4</v>
      </c>
      <c r="J675" s="283"/>
    </row>
    <row r="676" s="153" customFormat="true" ht="12.75" hidden="false" customHeight="false" outlineLevel="0" collapsed="false">
      <c r="A676" s="346"/>
      <c r="B676" s="343" t="s">
        <v>498</v>
      </c>
      <c r="C676" s="327" t="s">
        <v>656</v>
      </c>
      <c r="D676" s="365" t="s">
        <v>431</v>
      </c>
      <c r="E676" s="365" t="s">
        <v>421</v>
      </c>
      <c r="F676" s="382" t="s">
        <v>630</v>
      </c>
      <c r="G676" s="382" t="s">
        <v>585</v>
      </c>
      <c r="H676" s="344" t="n">
        <v>213</v>
      </c>
      <c r="I676" s="334" t="n">
        <v>1.2</v>
      </c>
      <c r="J676" s="283"/>
    </row>
    <row r="677" s="153" customFormat="true" ht="12.75" hidden="true" customHeight="false" outlineLevel="0" collapsed="false">
      <c r="A677" s="346"/>
      <c r="B677" s="341" t="s">
        <v>517</v>
      </c>
      <c r="C677" s="323" t="s">
        <v>578</v>
      </c>
      <c r="D677" s="358" t="s">
        <v>431</v>
      </c>
      <c r="E677" s="358" t="s">
        <v>421</v>
      </c>
      <c r="F677" s="359" t="s">
        <v>662</v>
      </c>
      <c r="G677" s="359" t="s">
        <v>663</v>
      </c>
      <c r="H677" s="342" t="n">
        <v>260</v>
      </c>
      <c r="I677" s="450" t="n">
        <f aca="false">I678</f>
        <v>0</v>
      </c>
      <c r="J677" s="283"/>
    </row>
    <row r="678" s="153" customFormat="true" ht="12.75" hidden="true" customHeight="false" outlineLevel="0" collapsed="false">
      <c r="A678" s="346"/>
      <c r="B678" s="343" t="s">
        <v>518</v>
      </c>
      <c r="C678" s="327" t="s">
        <v>578</v>
      </c>
      <c r="D678" s="365" t="s">
        <v>431</v>
      </c>
      <c r="E678" s="365" t="s">
        <v>421</v>
      </c>
      <c r="F678" s="382" t="s">
        <v>662</v>
      </c>
      <c r="G678" s="382" t="s">
        <v>663</v>
      </c>
      <c r="H678" s="344" t="n">
        <v>262</v>
      </c>
      <c r="I678" s="334"/>
      <c r="J678" s="283"/>
    </row>
    <row r="679" s="153" customFormat="true" ht="25.5" hidden="false" customHeight="false" outlineLevel="0" collapsed="false">
      <c r="A679" s="422"/>
      <c r="B679" s="325" t="s">
        <v>235</v>
      </c>
      <c r="C679" s="307" t="s">
        <v>656</v>
      </c>
      <c r="D679" s="383" t="s">
        <v>454</v>
      </c>
      <c r="E679" s="383"/>
      <c r="F679" s="383"/>
      <c r="G679" s="383"/>
      <c r="H679" s="331"/>
      <c r="I679" s="310" t="n">
        <f aca="false">I680+I712</f>
        <v>10321.6</v>
      </c>
      <c r="J679" s="283"/>
    </row>
    <row r="680" s="153" customFormat="true" ht="12.75" hidden="false" customHeight="false" outlineLevel="0" collapsed="false">
      <c r="A680" s="422"/>
      <c r="B680" s="388" t="s">
        <v>455</v>
      </c>
      <c r="C680" s="307" t="s">
        <v>656</v>
      </c>
      <c r="D680" s="383" t="s">
        <v>454</v>
      </c>
      <c r="E680" s="383" t="s">
        <v>419</v>
      </c>
      <c r="F680" s="383"/>
      <c r="G680" s="383"/>
      <c r="H680" s="331"/>
      <c r="I680" s="310" t="n">
        <f aca="false">I681+I685</f>
        <v>8112.7</v>
      </c>
      <c r="J680" s="283"/>
    </row>
    <row r="681" s="153" customFormat="true" ht="25.5" hidden="false" customHeight="false" outlineLevel="0" collapsed="false">
      <c r="A681" s="420"/>
      <c r="B681" s="419" t="s">
        <v>664</v>
      </c>
      <c r="C681" s="307" t="s">
        <v>656</v>
      </c>
      <c r="D681" s="383" t="s">
        <v>454</v>
      </c>
      <c r="E681" s="383" t="s">
        <v>419</v>
      </c>
      <c r="F681" s="383" t="s">
        <v>665</v>
      </c>
      <c r="G681" s="383"/>
      <c r="H681" s="337"/>
      <c r="I681" s="310" t="n">
        <f aca="false">I682</f>
        <v>45.4</v>
      </c>
      <c r="J681" s="283"/>
    </row>
    <row r="682" s="153" customFormat="true" ht="25.5" hidden="false" customHeight="false" outlineLevel="0" collapsed="false">
      <c r="A682" s="422"/>
      <c r="B682" s="239" t="s">
        <v>581</v>
      </c>
      <c r="C682" s="323" t="s">
        <v>656</v>
      </c>
      <c r="D682" s="359" t="s">
        <v>454</v>
      </c>
      <c r="E682" s="359" t="s">
        <v>419</v>
      </c>
      <c r="F682" s="359" t="s">
        <v>665</v>
      </c>
      <c r="G682" s="359" t="s">
        <v>585</v>
      </c>
      <c r="H682" s="331"/>
      <c r="I682" s="329" t="n">
        <f aca="false">I683</f>
        <v>45.4</v>
      </c>
      <c r="J682" s="283"/>
    </row>
    <row r="683" s="153" customFormat="true" ht="12.75" hidden="false" customHeight="false" outlineLevel="0" collapsed="false">
      <c r="A683" s="422"/>
      <c r="B683" s="341" t="s">
        <v>517</v>
      </c>
      <c r="C683" s="259" t="s">
        <v>656</v>
      </c>
      <c r="D683" s="359" t="s">
        <v>454</v>
      </c>
      <c r="E683" s="359" t="s">
        <v>419</v>
      </c>
      <c r="F683" s="359" t="s">
        <v>665</v>
      </c>
      <c r="G683" s="359" t="s">
        <v>585</v>
      </c>
      <c r="H683" s="342" t="n">
        <v>260</v>
      </c>
      <c r="I683" s="329" t="n">
        <f aca="false">I684</f>
        <v>45.4</v>
      </c>
      <c r="J683" s="283"/>
    </row>
    <row r="684" s="425" customFormat="true" ht="14.25" hidden="false" customHeight="true" outlineLevel="0" collapsed="false">
      <c r="A684" s="458"/>
      <c r="B684" s="343" t="s">
        <v>518</v>
      </c>
      <c r="C684" s="385" t="s">
        <v>656</v>
      </c>
      <c r="D684" s="382" t="s">
        <v>454</v>
      </c>
      <c r="E684" s="382" t="s">
        <v>419</v>
      </c>
      <c r="F684" s="382" t="s">
        <v>665</v>
      </c>
      <c r="G684" s="382" t="s">
        <v>585</v>
      </c>
      <c r="H684" s="344" t="n">
        <v>262</v>
      </c>
      <c r="I684" s="334" t="n">
        <v>45.4</v>
      </c>
      <c r="J684" s="417"/>
    </row>
    <row r="685" s="421" customFormat="true" ht="12.75" hidden="false" customHeight="false" outlineLevel="0" collapsed="false">
      <c r="A685" s="420"/>
      <c r="B685" s="419" t="s">
        <v>666</v>
      </c>
      <c r="C685" s="307" t="s">
        <v>656</v>
      </c>
      <c r="D685" s="383" t="s">
        <v>454</v>
      </c>
      <c r="E685" s="383" t="s">
        <v>419</v>
      </c>
      <c r="F685" s="383" t="s">
        <v>667</v>
      </c>
      <c r="G685" s="383"/>
      <c r="H685" s="337"/>
      <c r="I685" s="310" t="n">
        <f aca="false">I686+I702+I706</f>
        <v>8067.3</v>
      </c>
      <c r="J685" s="400"/>
    </row>
    <row r="686" s="153" customFormat="true" ht="25.5" hidden="false" customHeight="false" outlineLevel="0" collapsed="false">
      <c r="A686" s="422"/>
      <c r="B686" s="239" t="s">
        <v>581</v>
      </c>
      <c r="C686" s="323" t="s">
        <v>656</v>
      </c>
      <c r="D686" s="359" t="s">
        <v>668</v>
      </c>
      <c r="E686" s="359" t="s">
        <v>419</v>
      </c>
      <c r="F686" s="359" t="s">
        <v>667</v>
      </c>
      <c r="G686" s="359" t="s">
        <v>585</v>
      </c>
      <c r="H686" s="331"/>
      <c r="I686" s="329" t="n">
        <f aca="false">I687+I691+I698+I699</f>
        <v>6049.7</v>
      </c>
      <c r="J686" s="283"/>
    </row>
    <row r="687" s="153" customFormat="true" ht="12.75" hidden="false" customHeight="false" outlineLevel="0" collapsed="false">
      <c r="A687" s="306"/>
      <c r="B687" s="341" t="s">
        <v>496</v>
      </c>
      <c r="C687" s="259" t="s">
        <v>656</v>
      </c>
      <c r="D687" s="359" t="s">
        <v>454</v>
      </c>
      <c r="E687" s="359" t="s">
        <v>419</v>
      </c>
      <c r="F687" s="359" t="s">
        <v>667</v>
      </c>
      <c r="G687" s="359" t="s">
        <v>585</v>
      </c>
      <c r="H687" s="342" t="n">
        <v>210</v>
      </c>
      <c r="I687" s="329" t="n">
        <f aca="false">SUM(I688:I690)</f>
        <v>4040.8</v>
      </c>
      <c r="J687" s="283"/>
    </row>
    <row r="688" s="153" customFormat="true" ht="12.75" hidden="false" customHeight="false" outlineLevel="0" collapsed="false">
      <c r="A688" s="346"/>
      <c r="B688" s="343" t="s">
        <v>497</v>
      </c>
      <c r="C688" s="385" t="s">
        <v>656</v>
      </c>
      <c r="D688" s="382" t="s">
        <v>454</v>
      </c>
      <c r="E688" s="382" t="s">
        <v>419</v>
      </c>
      <c r="F688" s="382" t="s">
        <v>667</v>
      </c>
      <c r="G688" s="382" t="s">
        <v>585</v>
      </c>
      <c r="H688" s="344" t="n">
        <v>211</v>
      </c>
      <c r="I688" s="334" t="n">
        <v>3201.9</v>
      </c>
      <c r="J688" s="283"/>
    </row>
    <row r="689" s="153" customFormat="true" ht="12.75" hidden="true" customHeight="false" outlineLevel="0" collapsed="false">
      <c r="A689" s="346"/>
      <c r="B689" s="343" t="s">
        <v>515</v>
      </c>
      <c r="C689" s="385" t="s">
        <v>656</v>
      </c>
      <c r="D689" s="382" t="s">
        <v>454</v>
      </c>
      <c r="E689" s="382" t="s">
        <v>419</v>
      </c>
      <c r="F689" s="382" t="s">
        <v>667</v>
      </c>
      <c r="G689" s="382" t="s">
        <v>585</v>
      </c>
      <c r="H689" s="344" t="n">
        <v>212</v>
      </c>
      <c r="I689" s="334"/>
      <c r="J689" s="283"/>
    </row>
    <row r="690" s="153" customFormat="true" ht="12.75" hidden="false" customHeight="false" outlineLevel="0" collapsed="false">
      <c r="A690" s="346"/>
      <c r="B690" s="343" t="s">
        <v>498</v>
      </c>
      <c r="C690" s="385" t="s">
        <v>656</v>
      </c>
      <c r="D690" s="382" t="s">
        <v>454</v>
      </c>
      <c r="E690" s="382" t="s">
        <v>419</v>
      </c>
      <c r="F690" s="382" t="s">
        <v>667</v>
      </c>
      <c r="G690" s="382" t="s">
        <v>585</v>
      </c>
      <c r="H690" s="344" t="n">
        <v>213</v>
      </c>
      <c r="I690" s="334" t="n">
        <v>838.9</v>
      </c>
      <c r="J690" s="283"/>
    </row>
    <row r="691" s="425" customFormat="true" ht="12.75" hidden="false" customHeight="false" outlineLevel="0" collapsed="false">
      <c r="A691" s="338"/>
      <c r="B691" s="341" t="s">
        <v>504</v>
      </c>
      <c r="C691" s="259" t="s">
        <v>656</v>
      </c>
      <c r="D691" s="359" t="s">
        <v>454</v>
      </c>
      <c r="E691" s="359" t="s">
        <v>419</v>
      </c>
      <c r="F691" s="359" t="s">
        <v>667</v>
      </c>
      <c r="G691" s="359" t="s">
        <v>585</v>
      </c>
      <c r="H691" s="342" t="n">
        <v>220</v>
      </c>
      <c r="I691" s="329" t="n">
        <f aca="false">SUM(I692:I697)</f>
        <v>1539.3</v>
      </c>
      <c r="J691" s="417"/>
    </row>
    <row r="692" s="153" customFormat="true" ht="12.75" hidden="false" customHeight="false" outlineLevel="0" collapsed="false">
      <c r="A692" s="346"/>
      <c r="B692" s="343" t="s">
        <v>505</v>
      </c>
      <c r="C692" s="385" t="s">
        <v>656</v>
      </c>
      <c r="D692" s="382" t="s">
        <v>454</v>
      </c>
      <c r="E692" s="382" t="s">
        <v>419</v>
      </c>
      <c r="F692" s="382" t="s">
        <v>667</v>
      </c>
      <c r="G692" s="382" t="s">
        <v>585</v>
      </c>
      <c r="H692" s="344" t="n">
        <v>221</v>
      </c>
      <c r="I692" s="334" t="n">
        <v>24.9</v>
      </c>
      <c r="J692" s="283"/>
    </row>
    <row r="693" s="153" customFormat="true" ht="12.75" hidden="true" customHeight="false" outlineLevel="0" collapsed="false">
      <c r="A693" s="346"/>
      <c r="B693" s="343" t="s">
        <v>506</v>
      </c>
      <c r="C693" s="385" t="s">
        <v>656</v>
      </c>
      <c r="D693" s="382" t="s">
        <v>454</v>
      </c>
      <c r="E693" s="382" t="s">
        <v>419</v>
      </c>
      <c r="F693" s="382" t="s">
        <v>667</v>
      </c>
      <c r="G693" s="382" t="s">
        <v>585</v>
      </c>
      <c r="H693" s="344" t="n">
        <v>222</v>
      </c>
      <c r="I693" s="329"/>
      <c r="J693" s="283"/>
    </row>
    <row r="694" s="425" customFormat="true" ht="12.75" hidden="false" customHeight="false" outlineLevel="0" collapsed="false">
      <c r="A694" s="338"/>
      <c r="B694" s="343" t="s">
        <v>516</v>
      </c>
      <c r="C694" s="385" t="s">
        <v>656</v>
      </c>
      <c r="D694" s="382" t="s">
        <v>454</v>
      </c>
      <c r="E694" s="382" t="s">
        <v>419</v>
      </c>
      <c r="F694" s="382" t="s">
        <v>667</v>
      </c>
      <c r="G694" s="382" t="s">
        <v>585</v>
      </c>
      <c r="H694" s="344" t="n">
        <v>223</v>
      </c>
      <c r="I694" s="334" t="n">
        <v>619.6</v>
      </c>
      <c r="J694" s="417"/>
    </row>
    <row r="695" s="425" customFormat="true" ht="12.75" hidden="false" customHeight="false" outlineLevel="0" collapsed="false">
      <c r="A695" s="338"/>
      <c r="B695" s="343" t="s">
        <v>548</v>
      </c>
      <c r="C695" s="385" t="s">
        <v>656</v>
      </c>
      <c r="D695" s="382" t="s">
        <v>454</v>
      </c>
      <c r="E695" s="382" t="s">
        <v>419</v>
      </c>
      <c r="F695" s="382" t="s">
        <v>667</v>
      </c>
      <c r="G695" s="382" t="s">
        <v>585</v>
      </c>
      <c r="H695" s="344" t="n">
        <v>224</v>
      </c>
      <c r="I695" s="334" t="n">
        <v>41.3</v>
      </c>
      <c r="J695" s="417"/>
    </row>
    <row r="696" s="425" customFormat="true" ht="12.75" hidden="false" customHeight="false" outlineLevel="0" collapsed="false">
      <c r="A696" s="338"/>
      <c r="B696" s="343" t="s">
        <v>507</v>
      </c>
      <c r="C696" s="385" t="s">
        <v>656</v>
      </c>
      <c r="D696" s="382" t="s">
        <v>454</v>
      </c>
      <c r="E696" s="382" t="s">
        <v>419</v>
      </c>
      <c r="F696" s="382" t="s">
        <v>667</v>
      </c>
      <c r="G696" s="382" t="s">
        <v>585</v>
      </c>
      <c r="H696" s="344" t="n">
        <v>225</v>
      </c>
      <c r="I696" s="334" t="n">
        <v>257.7</v>
      </c>
      <c r="J696" s="417"/>
    </row>
    <row r="697" s="425" customFormat="true" ht="12.75" hidden="false" customHeight="false" outlineLevel="0" collapsed="false">
      <c r="A697" s="338"/>
      <c r="B697" s="343" t="s">
        <v>508</v>
      </c>
      <c r="C697" s="385" t="s">
        <v>656</v>
      </c>
      <c r="D697" s="382" t="s">
        <v>454</v>
      </c>
      <c r="E697" s="382" t="s">
        <v>419</v>
      </c>
      <c r="F697" s="382" t="s">
        <v>667</v>
      </c>
      <c r="G697" s="382" t="s">
        <v>585</v>
      </c>
      <c r="H697" s="344" t="n">
        <v>226</v>
      </c>
      <c r="I697" s="334" t="n">
        <v>595.8</v>
      </c>
      <c r="J697" s="417"/>
    </row>
    <row r="698" s="153" customFormat="true" ht="12.75" hidden="false" customHeight="false" outlineLevel="0" collapsed="false">
      <c r="A698" s="346"/>
      <c r="B698" s="341" t="s">
        <v>509</v>
      </c>
      <c r="C698" s="259" t="s">
        <v>656</v>
      </c>
      <c r="D698" s="359" t="s">
        <v>454</v>
      </c>
      <c r="E698" s="359" t="s">
        <v>419</v>
      </c>
      <c r="F698" s="359" t="s">
        <v>667</v>
      </c>
      <c r="G698" s="359" t="s">
        <v>585</v>
      </c>
      <c r="H698" s="342" t="n">
        <v>290</v>
      </c>
      <c r="I698" s="329" t="n">
        <v>112.2</v>
      </c>
      <c r="J698" s="283"/>
    </row>
    <row r="699" s="153" customFormat="true" ht="12.75" hidden="false" customHeight="false" outlineLevel="0" collapsed="false">
      <c r="A699" s="346"/>
      <c r="B699" s="341" t="s">
        <v>510</v>
      </c>
      <c r="C699" s="259" t="s">
        <v>656</v>
      </c>
      <c r="D699" s="359" t="s">
        <v>454</v>
      </c>
      <c r="E699" s="359" t="s">
        <v>419</v>
      </c>
      <c r="F699" s="359" t="s">
        <v>667</v>
      </c>
      <c r="G699" s="359" t="s">
        <v>585</v>
      </c>
      <c r="H699" s="342" t="n">
        <v>300</v>
      </c>
      <c r="I699" s="329" t="n">
        <f aca="false">SUM(I700:I701)</f>
        <v>357.4</v>
      </c>
      <c r="J699" s="283"/>
    </row>
    <row r="700" s="153" customFormat="true" ht="12.75" hidden="false" customHeight="false" outlineLevel="0" collapsed="false">
      <c r="A700" s="422"/>
      <c r="B700" s="343" t="s">
        <v>511</v>
      </c>
      <c r="C700" s="385" t="s">
        <v>656</v>
      </c>
      <c r="D700" s="382" t="s">
        <v>454</v>
      </c>
      <c r="E700" s="382" t="s">
        <v>419</v>
      </c>
      <c r="F700" s="382" t="s">
        <v>667</v>
      </c>
      <c r="G700" s="382" t="s">
        <v>585</v>
      </c>
      <c r="H700" s="344" t="n">
        <v>310</v>
      </c>
      <c r="I700" s="334" t="n">
        <v>191.5</v>
      </c>
      <c r="J700" s="283"/>
    </row>
    <row r="701" s="153" customFormat="true" ht="12.75" hidden="false" customHeight="false" outlineLevel="0" collapsed="false">
      <c r="A701" s="422"/>
      <c r="B701" s="343" t="s">
        <v>512</v>
      </c>
      <c r="C701" s="385" t="s">
        <v>656</v>
      </c>
      <c r="D701" s="382" t="s">
        <v>454</v>
      </c>
      <c r="E701" s="382" t="s">
        <v>419</v>
      </c>
      <c r="F701" s="382" t="s">
        <v>667</v>
      </c>
      <c r="G701" s="382" t="s">
        <v>585</v>
      </c>
      <c r="H701" s="344" t="n">
        <v>340</v>
      </c>
      <c r="I701" s="334" t="n">
        <v>165.9</v>
      </c>
      <c r="J701" s="283"/>
    </row>
    <row r="702" s="428" customFormat="true" ht="40.5" hidden="false" customHeight="false" outlineLevel="0" collapsed="false">
      <c r="A702" s="332"/>
      <c r="B702" s="332" t="s">
        <v>199</v>
      </c>
      <c r="C702" s="326" t="s">
        <v>656</v>
      </c>
      <c r="D702" s="381" t="s">
        <v>454</v>
      </c>
      <c r="E702" s="381" t="s">
        <v>419</v>
      </c>
      <c r="F702" s="381" t="s">
        <v>667</v>
      </c>
      <c r="G702" s="381" t="s">
        <v>585</v>
      </c>
      <c r="H702" s="324"/>
      <c r="I702" s="371" t="n">
        <f aca="false">I703</f>
        <v>129.5</v>
      </c>
      <c r="J702" s="427"/>
    </row>
    <row r="703" s="153" customFormat="true" ht="12.75" hidden="false" customHeight="false" outlineLevel="0" collapsed="false">
      <c r="A703" s="306"/>
      <c r="B703" s="341" t="s">
        <v>496</v>
      </c>
      <c r="C703" s="323" t="s">
        <v>656</v>
      </c>
      <c r="D703" s="359" t="s">
        <v>454</v>
      </c>
      <c r="E703" s="359" t="s">
        <v>419</v>
      </c>
      <c r="F703" s="359" t="s">
        <v>667</v>
      </c>
      <c r="G703" s="359" t="s">
        <v>585</v>
      </c>
      <c r="H703" s="342" t="n">
        <v>210</v>
      </c>
      <c r="I703" s="329" t="n">
        <f aca="false">SUM(I704:I705)</f>
        <v>129.5</v>
      </c>
      <c r="J703" s="283"/>
    </row>
    <row r="704" s="153" customFormat="true" ht="12.75" hidden="false" customHeight="false" outlineLevel="0" collapsed="false">
      <c r="A704" s="346"/>
      <c r="B704" s="343" t="s">
        <v>497</v>
      </c>
      <c r="C704" s="327" t="s">
        <v>656</v>
      </c>
      <c r="D704" s="382" t="s">
        <v>454</v>
      </c>
      <c r="E704" s="382" t="s">
        <v>419</v>
      </c>
      <c r="F704" s="382" t="s">
        <v>667</v>
      </c>
      <c r="G704" s="382" t="s">
        <v>585</v>
      </c>
      <c r="H704" s="344" t="n">
        <v>211</v>
      </c>
      <c r="I704" s="334" t="n">
        <v>102.6</v>
      </c>
      <c r="J704" s="283"/>
    </row>
    <row r="705" s="153" customFormat="true" ht="12.75" hidden="false" customHeight="false" outlineLevel="0" collapsed="false">
      <c r="A705" s="346"/>
      <c r="B705" s="343" t="s">
        <v>498</v>
      </c>
      <c r="C705" s="327" t="s">
        <v>656</v>
      </c>
      <c r="D705" s="382" t="s">
        <v>454</v>
      </c>
      <c r="E705" s="382" t="s">
        <v>419</v>
      </c>
      <c r="F705" s="382" t="s">
        <v>667</v>
      </c>
      <c r="G705" s="382" t="s">
        <v>585</v>
      </c>
      <c r="H705" s="344" t="n">
        <v>213</v>
      </c>
      <c r="I705" s="334" t="n">
        <v>26.9</v>
      </c>
      <c r="J705" s="283"/>
    </row>
    <row r="706" s="421" customFormat="true" ht="13.5" hidden="false" customHeight="false" outlineLevel="0" collapsed="false">
      <c r="A706" s="420"/>
      <c r="B706" s="483" t="s">
        <v>196</v>
      </c>
      <c r="C706" s="326" t="s">
        <v>656</v>
      </c>
      <c r="D706" s="381" t="s">
        <v>454</v>
      </c>
      <c r="E706" s="381" t="s">
        <v>419</v>
      </c>
      <c r="F706" s="381" t="s">
        <v>667</v>
      </c>
      <c r="G706" s="381" t="s">
        <v>585</v>
      </c>
      <c r="H706" s="324"/>
      <c r="I706" s="371" t="n">
        <f aca="false">I707+I710</f>
        <v>1888.1</v>
      </c>
      <c r="J706" s="400"/>
    </row>
    <row r="707" s="153" customFormat="true" ht="12.75" hidden="false" customHeight="false" outlineLevel="0" collapsed="false">
      <c r="A707" s="306"/>
      <c r="B707" s="341" t="s">
        <v>496</v>
      </c>
      <c r="C707" s="323" t="s">
        <v>656</v>
      </c>
      <c r="D707" s="359" t="s">
        <v>454</v>
      </c>
      <c r="E707" s="359" t="s">
        <v>419</v>
      </c>
      <c r="F707" s="359" t="s">
        <v>667</v>
      </c>
      <c r="G707" s="359" t="s">
        <v>585</v>
      </c>
      <c r="H707" s="342" t="n">
        <v>210</v>
      </c>
      <c r="I707" s="329" t="n">
        <f aca="false">SUM(I708:I709)</f>
        <v>1725.1</v>
      </c>
      <c r="J707" s="283"/>
    </row>
    <row r="708" s="153" customFormat="true" ht="12.75" hidden="false" customHeight="false" outlineLevel="0" collapsed="false">
      <c r="A708" s="346"/>
      <c r="B708" s="343" t="s">
        <v>497</v>
      </c>
      <c r="C708" s="327" t="s">
        <v>656</v>
      </c>
      <c r="D708" s="382" t="s">
        <v>454</v>
      </c>
      <c r="E708" s="382" t="s">
        <v>419</v>
      </c>
      <c r="F708" s="382" t="s">
        <v>667</v>
      </c>
      <c r="G708" s="382" t="s">
        <v>585</v>
      </c>
      <c r="H708" s="344" t="n">
        <v>211</v>
      </c>
      <c r="I708" s="334" t="n">
        <v>1366.9</v>
      </c>
      <c r="J708" s="283"/>
    </row>
    <row r="709" s="153" customFormat="true" ht="12.75" hidden="false" customHeight="false" outlineLevel="0" collapsed="false">
      <c r="A709" s="346"/>
      <c r="B709" s="343" t="s">
        <v>498</v>
      </c>
      <c r="C709" s="327" t="s">
        <v>656</v>
      </c>
      <c r="D709" s="382" t="s">
        <v>454</v>
      </c>
      <c r="E709" s="382" t="s">
        <v>419</v>
      </c>
      <c r="F709" s="382" t="s">
        <v>667</v>
      </c>
      <c r="G709" s="382" t="s">
        <v>585</v>
      </c>
      <c r="H709" s="344" t="n">
        <v>213</v>
      </c>
      <c r="I709" s="334" t="n">
        <v>358.2</v>
      </c>
      <c r="J709" s="283"/>
    </row>
    <row r="710" s="153" customFormat="true" ht="12.75" hidden="false" customHeight="false" outlineLevel="0" collapsed="false">
      <c r="A710" s="346"/>
      <c r="B710" s="341" t="s">
        <v>517</v>
      </c>
      <c r="C710" s="323" t="s">
        <v>656</v>
      </c>
      <c r="D710" s="359" t="s">
        <v>454</v>
      </c>
      <c r="E710" s="359" t="s">
        <v>419</v>
      </c>
      <c r="F710" s="359" t="s">
        <v>667</v>
      </c>
      <c r="G710" s="359" t="s">
        <v>585</v>
      </c>
      <c r="H710" s="342" t="n">
        <v>260</v>
      </c>
      <c r="I710" s="450" t="n">
        <f aca="false">I711</f>
        <v>163</v>
      </c>
      <c r="J710" s="283"/>
    </row>
    <row r="711" s="153" customFormat="true" ht="12.75" hidden="false" customHeight="true" outlineLevel="0" collapsed="false">
      <c r="A711" s="346"/>
      <c r="B711" s="343" t="s">
        <v>518</v>
      </c>
      <c r="C711" s="327" t="s">
        <v>656</v>
      </c>
      <c r="D711" s="382" t="s">
        <v>454</v>
      </c>
      <c r="E711" s="382" t="s">
        <v>419</v>
      </c>
      <c r="F711" s="382" t="s">
        <v>667</v>
      </c>
      <c r="G711" s="382" t="s">
        <v>585</v>
      </c>
      <c r="H711" s="344" t="n">
        <v>262</v>
      </c>
      <c r="I711" s="334" t="n">
        <v>163</v>
      </c>
      <c r="J711" s="283"/>
    </row>
    <row r="712" s="153" customFormat="true" ht="25.5" hidden="false" customHeight="false" outlineLevel="0" collapsed="false">
      <c r="A712" s="420"/>
      <c r="B712" s="419" t="s">
        <v>456</v>
      </c>
      <c r="C712" s="307" t="s">
        <v>656</v>
      </c>
      <c r="D712" s="383" t="s">
        <v>454</v>
      </c>
      <c r="E712" s="383" t="s">
        <v>429</v>
      </c>
      <c r="F712" s="383"/>
      <c r="G712" s="383"/>
      <c r="H712" s="337"/>
      <c r="I712" s="310" t="n">
        <f aca="false">I713+I730</f>
        <v>2208.9</v>
      </c>
      <c r="J712" s="283"/>
    </row>
    <row r="713" s="421" customFormat="true" ht="25.5" hidden="false" customHeight="false" outlineLevel="0" collapsed="false">
      <c r="A713" s="420"/>
      <c r="B713" s="325" t="s">
        <v>492</v>
      </c>
      <c r="C713" s="307" t="s">
        <v>656</v>
      </c>
      <c r="D713" s="383" t="s">
        <v>454</v>
      </c>
      <c r="E713" s="383" t="s">
        <v>429</v>
      </c>
      <c r="F713" s="383" t="s">
        <v>493</v>
      </c>
      <c r="G713" s="383"/>
      <c r="H713" s="337"/>
      <c r="I713" s="310" t="n">
        <f aca="false">I714</f>
        <v>1273.8</v>
      </c>
      <c r="J713" s="400"/>
    </row>
    <row r="714" s="153" customFormat="true" ht="12.75" hidden="false" customHeight="false" outlineLevel="0" collapsed="false">
      <c r="A714" s="422"/>
      <c r="B714" s="239" t="s">
        <v>502</v>
      </c>
      <c r="C714" s="323" t="s">
        <v>656</v>
      </c>
      <c r="D714" s="359" t="s">
        <v>454</v>
      </c>
      <c r="E714" s="359" t="s">
        <v>429</v>
      </c>
      <c r="F714" s="359" t="s">
        <v>493</v>
      </c>
      <c r="G714" s="359" t="s">
        <v>503</v>
      </c>
      <c r="H714" s="331"/>
      <c r="I714" s="329" t="n">
        <f aca="false">I715+I719+I726+I727</f>
        <v>1273.8</v>
      </c>
      <c r="J714" s="283"/>
    </row>
    <row r="715" s="153" customFormat="true" ht="12.75" hidden="false" customHeight="false" outlineLevel="0" collapsed="false">
      <c r="A715" s="306"/>
      <c r="B715" s="341" t="s">
        <v>496</v>
      </c>
      <c r="C715" s="259" t="s">
        <v>656</v>
      </c>
      <c r="D715" s="359" t="s">
        <v>454</v>
      </c>
      <c r="E715" s="359" t="s">
        <v>429</v>
      </c>
      <c r="F715" s="359" t="s">
        <v>493</v>
      </c>
      <c r="G715" s="359" t="s">
        <v>503</v>
      </c>
      <c r="H715" s="342" t="n">
        <v>210</v>
      </c>
      <c r="I715" s="329" t="n">
        <f aca="false">SUM(I716:I718)</f>
        <v>1084.7</v>
      </c>
      <c r="J715" s="283"/>
    </row>
    <row r="716" s="153" customFormat="true" ht="12.75" hidden="false" customHeight="false" outlineLevel="0" collapsed="false">
      <c r="A716" s="346"/>
      <c r="B716" s="343" t="s">
        <v>497</v>
      </c>
      <c r="C716" s="385" t="s">
        <v>656</v>
      </c>
      <c r="D716" s="382" t="s">
        <v>454</v>
      </c>
      <c r="E716" s="382" t="s">
        <v>429</v>
      </c>
      <c r="F716" s="382" t="s">
        <v>493</v>
      </c>
      <c r="G716" s="382" t="s">
        <v>503</v>
      </c>
      <c r="H716" s="344" t="n">
        <v>211</v>
      </c>
      <c r="I716" s="334" t="n">
        <v>859.5</v>
      </c>
      <c r="J716" s="283"/>
    </row>
    <row r="717" s="153" customFormat="true" ht="12.75" hidden="true" customHeight="false" outlineLevel="0" collapsed="false">
      <c r="A717" s="346"/>
      <c r="B717" s="343" t="s">
        <v>515</v>
      </c>
      <c r="C717" s="385" t="s">
        <v>656</v>
      </c>
      <c r="D717" s="382" t="s">
        <v>454</v>
      </c>
      <c r="E717" s="382" t="s">
        <v>429</v>
      </c>
      <c r="F717" s="382" t="s">
        <v>493</v>
      </c>
      <c r="G717" s="382" t="s">
        <v>503</v>
      </c>
      <c r="H717" s="344" t="n">
        <v>212</v>
      </c>
      <c r="I717" s="334"/>
      <c r="J717" s="283"/>
    </row>
    <row r="718" s="153" customFormat="true" ht="12.75" hidden="false" customHeight="false" outlineLevel="0" collapsed="false">
      <c r="A718" s="346"/>
      <c r="B718" s="343" t="s">
        <v>498</v>
      </c>
      <c r="C718" s="385" t="s">
        <v>656</v>
      </c>
      <c r="D718" s="382" t="s">
        <v>454</v>
      </c>
      <c r="E718" s="382" t="s">
        <v>429</v>
      </c>
      <c r="F718" s="382" t="s">
        <v>493</v>
      </c>
      <c r="G718" s="382" t="s">
        <v>503</v>
      </c>
      <c r="H718" s="344" t="n">
        <v>213</v>
      </c>
      <c r="I718" s="334" t="n">
        <v>225.2</v>
      </c>
      <c r="J718" s="283"/>
    </row>
    <row r="719" s="425" customFormat="true" ht="12.75" hidden="false" customHeight="false" outlineLevel="0" collapsed="false">
      <c r="A719" s="338"/>
      <c r="B719" s="341" t="s">
        <v>504</v>
      </c>
      <c r="C719" s="259" t="s">
        <v>656</v>
      </c>
      <c r="D719" s="359" t="s">
        <v>454</v>
      </c>
      <c r="E719" s="359" t="s">
        <v>429</v>
      </c>
      <c r="F719" s="359" t="s">
        <v>493</v>
      </c>
      <c r="G719" s="359" t="s">
        <v>503</v>
      </c>
      <c r="H719" s="342" t="n">
        <v>220</v>
      </c>
      <c r="I719" s="329" t="n">
        <f aca="false">SUM(I720:I725)</f>
        <v>25.5</v>
      </c>
      <c r="J719" s="417"/>
    </row>
    <row r="720" s="153" customFormat="true" ht="12.75" hidden="false" customHeight="false" outlineLevel="0" collapsed="false">
      <c r="A720" s="346"/>
      <c r="B720" s="343" t="s">
        <v>505</v>
      </c>
      <c r="C720" s="385" t="s">
        <v>656</v>
      </c>
      <c r="D720" s="382" t="s">
        <v>454</v>
      </c>
      <c r="E720" s="382" t="s">
        <v>429</v>
      </c>
      <c r="F720" s="382" t="s">
        <v>493</v>
      </c>
      <c r="G720" s="382" t="s">
        <v>503</v>
      </c>
      <c r="H720" s="344" t="n">
        <v>221</v>
      </c>
      <c r="I720" s="334" t="n">
        <v>12.9</v>
      </c>
      <c r="J720" s="283"/>
    </row>
    <row r="721" s="153" customFormat="true" ht="12.75" hidden="true" customHeight="false" outlineLevel="0" collapsed="false">
      <c r="A721" s="346"/>
      <c r="B721" s="343" t="s">
        <v>506</v>
      </c>
      <c r="C721" s="385" t="s">
        <v>656</v>
      </c>
      <c r="D721" s="382" t="s">
        <v>454</v>
      </c>
      <c r="E721" s="382" t="s">
        <v>429</v>
      </c>
      <c r="F721" s="382" t="s">
        <v>493</v>
      </c>
      <c r="G721" s="382" t="s">
        <v>503</v>
      </c>
      <c r="H721" s="344" t="n">
        <v>222</v>
      </c>
      <c r="I721" s="329"/>
      <c r="J721" s="283"/>
    </row>
    <row r="722" s="425" customFormat="true" ht="12.75" hidden="true" customHeight="false" outlineLevel="0" collapsed="false">
      <c r="A722" s="338"/>
      <c r="B722" s="343" t="s">
        <v>516</v>
      </c>
      <c r="C722" s="385" t="s">
        <v>656</v>
      </c>
      <c r="D722" s="382" t="s">
        <v>454</v>
      </c>
      <c r="E722" s="382" t="s">
        <v>429</v>
      </c>
      <c r="F722" s="382" t="s">
        <v>493</v>
      </c>
      <c r="G722" s="382" t="s">
        <v>503</v>
      </c>
      <c r="H722" s="344" t="n">
        <v>223</v>
      </c>
      <c r="I722" s="334"/>
      <c r="J722" s="417"/>
    </row>
    <row r="723" s="425" customFormat="true" ht="12.75" hidden="true" customHeight="false" outlineLevel="0" collapsed="false">
      <c r="A723" s="338"/>
      <c r="B723" s="343" t="s">
        <v>548</v>
      </c>
      <c r="C723" s="385" t="s">
        <v>656</v>
      </c>
      <c r="D723" s="382" t="s">
        <v>454</v>
      </c>
      <c r="E723" s="382" t="s">
        <v>429</v>
      </c>
      <c r="F723" s="382" t="s">
        <v>493</v>
      </c>
      <c r="G723" s="382" t="s">
        <v>503</v>
      </c>
      <c r="H723" s="344" t="n">
        <v>224</v>
      </c>
      <c r="I723" s="334"/>
      <c r="J723" s="417"/>
    </row>
    <row r="724" s="425" customFormat="true" ht="12.75" hidden="true" customHeight="false" outlineLevel="0" collapsed="false">
      <c r="A724" s="338"/>
      <c r="B724" s="343" t="s">
        <v>507</v>
      </c>
      <c r="C724" s="385" t="s">
        <v>656</v>
      </c>
      <c r="D724" s="382" t="s">
        <v>454</v>
      </c>
      <c r="E724" s="382" t="s">
        <v>429</v>
      </c>
      <c r="F724" s="382" t="s">
        <v>493</v>
      </c>
      <c r="G724" s="382" t="s">
        <v>503</v>
      </c>
      <c r="H724" s="344" t="n">
        <v>225</v>
      </c>
      <c r="I724" s="334"/>
      <c r="J724" s="417"/>
    </row>
    <row r="725" s="425" customFormat="true" ht="12.75" hidden="false" customHeight="false" outlineLevel="0" collapsed="false">
      <c r="A725" s="338"/>
      <c r="B725" s="343" t="s">
        <v>508</v>
      </c>
      <c r="C725" s="385" t="s">
        <v>656</v>
      </c>
      <c r="D725" s="382" t="s">
        <v>454</v>
      </c>
      <c r="E725" s="382" t="s">
        <v>429</v>
      </c>
      <c r="F725" s="382" t="s">
        <v>493</v>
      </c>
      <c r="G725" s="382" t="s">
        <v>503</v>
      </c>
      <c r="H725" s="344" t="n">
        <v>226</v>
      </c>
      <c r="I725" s="334" t="n">
        <v>12.6</v>
      </c>
      <c r="J725" s="417"/>
    </row>
    <row r="726" s="153" customFormat="true" ht="12.75" hidden="false" customHeight="false" outlineLevel="0" collapsed="false">
      <c r="A726" s="346"/>
      <c r="B726" s="341" t="s">
        <v>509</v>
      </c>
      <c r="C726" s="259" t="s">
        <v>656</v>
      </c>
      <c r="D726" s="359" t="s">
        <v>454</v>
      </c>
      <c r="E726" s="359" t="s">
        <v>429</v>
      </c>
      <c r="F726" s="359" t="s">
        <v>493</v>
      </c>
      <c r="G726" s="359" t="s">
        <v>503</v>
      </c>
      <c r="H726" s="342" t="n">
        <v>290</v>
      </c>
      <c r="I726" s="329" t="n">
        <v>4.9</v>
      </c>
      <c r="J726" s="283"/>
    </row>
    <row r="727" s="153" customFormat="true" ht="12.75" hidden="false" customHeight="false" outlineLevel="0" collapsed="false">
      <c r="A727" s="346"/>
      <c r="B727" s="341" t="s">
        <v>510</v>
      </c>
      <c r="C727" s="259" t="s">
        <v>656</v>
      </c>
      <c r="D727" s="359" t="s">
        <v>454</v>
      </c>
      <c r="E727" s="359" t="s">
        <v>429</v>
      </c>
      <c r="F727" s="359" t="s">
        <v>493</v>
      </c>
      <c r="G727" s="359" t="s">
        <v>503</v>
      </c>
      <c r="H727" s="342" t="n">
        <v>300</v>
      </c>
      <c r="I727" s="329" t="n">
        <f aca="false">SUM(I728:I729)</f>
        <v>158.7</v>
      </c>
      <c r="J727" s="283"/>
    </row>
    <row r="728" s="153" customFormat="true" ht="12.75" hidden="false" customHeight="false" outlineLevel="0" collapsed="false">
      <c r="A728" s="422"/>
      <c r="B728" s="343" t="s">
        <v>511</v>
      </c>
      <c r="C728" s="385" t="s">
        <v>656</v>
      </c>
      <c r="D728" s="382" t="s">
        <v>454</v>
      </c>
      <c r="E728" s="382" t="s">
        <v>429</v>
      </c>
      <c r="F728" s="382" t="s">
        <v>493</v>
      </c>
      <c r="G728" s="382" t="s">
        <v>503</v>
      </c>
      <c r="H728" s="344" t="n">
        <v>310</v>
      </c>
      <c r="I728" s="334" t="n">
        <v>50</v>
      </c>
      <c r="J728" s="283"/>
    </row>
    <row r="729" s="153" customFormat="true" ht="12.75" hidden="false" customHeight="false" outlineLevel="0" collapsed="false">
      <c r="A729" s="422"/>
      <c r="B729" s="343" t="s">
        <v>512</v>
      </c>
      <c r="C729" s="385" t="s">
        <v>656</v>
      </c>
      <c r="D729" s="382" t="s">
        <v>454</v>
      </c>
      <c r="E729" s="382" t="s">
        <v>429</v>
      </c>
      <c r="F729" s="382" t="s">
        <v>493</v>
      </c>
      <c r="G729" s="382" t="s">
        <v>503</v>
      </c>
      <c r="H729" s="344" t="n">
        <v>340</v>
      </c>
      <c r="I729" s="334" t="n">
        <v>108.7</v>
      </c>
      <c r="J729" s="283"/>
    </row>
    <row r="730" s="421" customFormat="true" ht="38.25" hidden="false" customHeight="false" outlineLevel="0" collapsed="false">
      <c r="A730" s="420"/>
      <c r="B730" s="325" t="s">
        <v>669</v>
      </c>
      <c r="C730" s="307" t="s">
        <v>656</v>
      </c>
      <c r="D730" s="383" t="s">
        <v>454</v>
      </c>
      <c r="E730" s="383" t="s">
        <v>429</v>
      </c>
      <c r="F730" s="383" t="s">
        <v>640</v>
      </c>
      <c r="G730" s="383"/>
      <c r="H730" s="337"/>
      <c r="I730" s="310" t="n">
        <f aca="false">I731</f>
        <v>935.1</v>
      </c>
      <c r="J730" s="400"/>
    </row>
    <row r="731" s="153" customFormat="true" ht="25.5" hidden="false" customHeight="false" outlineLevel="0" collapsed="false">
      <c r="A731" s="422"/>
      <c r="B731" s="239" t="s">
        <v>581</v>
      </c>
      <c r="C731" s="323" t="s">
        <v>656</v>
      </c>
      <c r="D731" s="359" t="s">
        <v>454</v>
      </c>
      <c r="E731" s="359" t="s">
        <v>429</v>
      </c>
      <c r="F731" s="359" t="s">
        <v>640</v>
      </c>
      <c r="G731" s="359" t="s">
        <v>585</v>
      </c>
      <c r="H731" s="328"/>
      <c r="I731" s="329" t="n">
        <f aca="false">I732+I736+I743+I744</f>
        <v>935.1</v>
      </c>
      <c r="J731" s="283"/>
    </row>
    <row r="732" s="153" customFormat="true" ht="12.75" hidden="false" customHeight="false" outlineLevel="0" collapsed="false">
      <c r="A732" s="306"/>
      <c r="B732" s="341" t="s">
        <v>496</v>
      </c>
      <c r="C732" s="259" t="s">
        <v>656</v>
      </c>
      <c r="D732" s="359" t="s">
        <v>454</v>
      </c>
      <c r="E732" s="359" t="s">
        <v>429</v>
      </c>
      <c r="F732" s="359" t="s">
        <v>640</v>
      </c>
      <c r="G732" s="359" t="s">
        <v>585</v>
      </c>
      <c r="H732" s="342" t="n">
        <v>210</v>
      </c>
      <c r="I732" s="329" t="n">
        <f aca="false">SUM(I733:I735)</f>
        <v>791.3</v>
      </c>
      <c r="J732" s="283"/>
    </row>
    <row r="733" s="153" customFormat="true" ht="12.75" hidden="false" customHeight="false" outlineLevel="0" collapsed="false">
      <c r="A733" s="346"/>
      <c r="B733" s="343" t="s">
        <v>497</v>
      </c>
      <c r="C733" s="385" t="s">
        <v>656</v>
      </c>
      <c r="D733" s="382" t="s">
        <v>454</v>
      </c>
      <c r="E733" s="382" t="s">
        <v>429</v>
      </c>
      <c r="F733" s="382" t="s">
        <v>640</v>
      </c>
      <c r="G733" s="382" t="s">
        <v>585</v>
      </c>
      <c r="H733" s="344" t="n">
        <v>211</v>
      </c>
      <c r="I733" s="334" t="n">
        <v>627</v>
      </c>
      <c r="J733" s="283"/>
    </row>
    <row r="734" s="153" customFormat="true" ht="12.75" hidden="true" customHeight="false" outlineLevel="0" collapsed="false">
      <c r="A734" s="346"/>
      <c r="B734" s="343" t="s">
        <v>515</v>
      </c>
      <c r="C734" s="385" t="s">
        <v>656</v>
      </c>
      <c r="D734" s="382" t="s">
        <v>454</v>
      </c>
      <c r="E734" s="382" t="s">
        <v>429</v>
      </c>
      <c r="F734" s="382" t="s">
        <v>640</v>
      </c>
      <c r="G734" s="382" t="s">
        <v>585</v>
      </c>
      <c r="H734" s="344" t="n">
        <v>212</v>
      </c>
      <c r="I734" s="334"/>
      <c r="J734" s="283"/>
    </row>
    <row r="735" s="153" customFormat="true" ht="12.75" hidden="false" customHeight="false" outlineLevel="0" collapsed="false">
      <c r="A735" s="346"/>
      <c r="B735" s="343" t="s">
        <v>498</v>
      </c>
      <c r="C735" s="385" t="s">
        <v>656</v>
      </c>
      <c r="D735" s="382" t="s">
        <v>454</v>
      </c>
      <c r="E735" s="382" t="s">
        <v>429</v>
      </c>
      <c r="F735" s="382" t="s">
        <v>640</v>
      </c>
      <c r="G735" s="382" t="s">
        <v>585</v>
      </c>
      <c r="H735" s="344" t="n">
        <v>213</v>
      </c>
      <c r="I735" s="334" t="n">
        <v>164.3</v>
      </c>
      <c r="J735" s="283"/>
    </row>
    <row r="736" s="425" customFormat="true" ht="12.75" hidden="false" customHeight="false" outlineLevel="0" collapsed="false">
      <c r="A736" s="338"/>
      <c r="B736" s="341" t="s">
        <v>504</v>
      </c>
      <c r="C736" s="259" t="s">
        <v>656</v>
      </c>
      <c r="D736" s="359" t="s">
        <v>454</v>
      </c>
      <c r="E736" s="359" t="s">
        <v>429</v>
      </c>
      <c r="F736" s="359" t="s">
        <v>640</v>
      </c>
      <c r="G736" s="359" t="s">
        <v>585</v>
      </c>
      <c r="H736" s="342" t="n">
        <v>220</v>
      </c>
      <c r="I736" s="329" t="n">
        <f aca="false">SUM(I737:I742)</f>
        <v>80.1</v>
      </c>
      <c r="J736" s="417"/>
    </row>
    <row r="737" s="153" customFormat="true" ht="12.75" hidden="false" customHeight="false" outlineLevel="0" collapsed="false">
      <c r="A737" s="346"/>
      <c r="B737" s="343" t="s">
        <v>505</v>
      </c>
      <c r="C737" s="385" t="s">
        <v>656</v>
      </c>
      <c r="D737" s="382" t="s">
        <v>454</v>
      </c>
      <c r="E737" s="382" t="s">
        <v>429</v>
      </c>
      <c r="F737" s="382" t="s">
        <v>640</v>
      </c>
      <c r="G737" s="382" t="s">
        <v>585</v>
      </c>
      <c r="H737" s="344" t="n">
        <v>221</v>
      </c>
      <c r="I737" s="334" t="n">
        <v>10.1</v>
      </c>
      <c r="J737" s="283"/>
    </row>
    <row r="738" s="153" customFormat="true" ht="12.75" hidden="true" customHeight="false" outlineLevel="0" collapsed="false">
      <c r="A738" s="346"/>
      <c r="B738" s="343" t="s">
        <v>506</v>
      </c>
      <c r="C738" s="385" t="s">
        <v>656</v>
      </c>
      <c r="D738" s="382" t="s">
        <v>454</v>
      </c>
      <c r="E738" s="382" t="s">
        <v>429</v>
      </c>
      <c r="F738" s="382" t="s">
        <v>640</v>
      </c>
      <c r="G738" s="382" t="s">
        <v>585</v>
      </c>
      <c r="H738" s="344" t="n">
        <v>222</v>
      </c>
      <c r="I738" s="329"/>
      <c r="J738" s="283"/>
    </row>
    <row r="739" s="425" customFormat="true" ht="12.75" hidden="true" customHeight="false" outlineLevel="0" collapsed="false">
      <c r="A739" s="338"/>
      <c r="B739" s="343" t="s">
        <v>516</v>
      </c>
      <c r="C739" s="385" t="s">
        <v>656</v>
      </c>
      <c r="D739" s="382" t="s">
        <v>454</v>
      </c>
      <c r="E739" s="382" t="s">
        <v>429</v>
      </c>
      <c r="F739" s="382" t="s">
        <v>640</v>
      </c>
      <c r="G739" s="382" t="s">
        <v>585</v>
      </c>
      <c r="H739" s="344" t="n">
        <v>223</v>
      </c>
      <c r="I739" s="334"/>
      <c r="J739" s="417"/>
    </row>
    <row r="740" s="425" customFormat="true" ht="12.75" hidden="true" customHeight="false" outlineLevel="0" collapsed="false">
      <c r="A740" s="338"/>
      <c r="B740" s="343" t="s">
        <v>548</v>
      </c>
      <c r="C740" s="385" t="s">
        <v>656</v>
      </c>
      <c r="D740" s="382" t="s">
        <v>454</v>
      </c>
      <c r="E740" s="382" t="s">
        <v>429</v>
      </c>
      <c r="F740" s="382" t="s">
        <v>640</v>
      </c>
      <c r="G740" s="382" t="s">
        <v>585</v>
      </c>
      <c r="H740" s="344" t="n">
        <v>224</v>
      </c>
      <c r="I740" s="334"/>
      <c r="J740" s="417"/>
    </row>
    <row r="741" s="425" customFormat="true" ht="12.75" hidden="true" customHeight="false" outlineLevel="0" collapsed="false">
      <c r="A741" s="338"/>
      <c r="B741" s="343" t="s">
        <v>507</v>
      </c>
      <c r="C741" s="385" t="s">
        <v>656</v>
      </c>
      <c r="D741" s="382" t="s">
        <v>454</v>
      </c>
      <c r="E741" s="382" t="s">
        <v>429</v>
      </c>
      <c r="F741" s="382" t="s">
        <v>640</v>
      </c>
      <c r="G741" s="382" t="s">
        <v>585</v>
      </c>
      <c r="H741" s="344" t="n">
        <v>225</v>
      </c>
      <c r="I741" s="334"/>
      <c r="J741" s="417"/>
    </row>
    <row r="742" s="425" customFormat="true" ht="12.75" hidden="false" customHeight="false" outlineLevel="0" collapsed="false">
      <c r="A742" s="338"/>
      <c r="B742" s="343" t="s">
        <v>508</v>
      </c>
      <c r="C742" s="385" t="s">
        <v>656</v>
      </c>
      <c r="D742" s="382" t="s">
        <v>454</v>
      </c>
      <c r="E742" s="382" t="s">
        <v>429</v>
      </c>
      <c r="F742" s="382" t="s">
        <v>640</v>
      </c>
      <c r="G742" s="382" t="s">
        <v>585</v>
      </c>
      <c r="H742" s="344" t="n">
        <v>226</v>
      </c>
      <c r="I742" s="334" t="n">
        <v>70</v>
      </c>
      <c r="J742" s="417"/>
    </row>
    <row r="743" s="153" customFormat="true" ht="12.75" hidden="true" customHeight="false" outlineLevel="0" collapsed="false">
      <c r="A743" s="346"/>
      <c r="B743" s="341" t="s">
        <v>509</v>
      </c>
      <c r="C743" s="259" t="s">
        <v>656</v>
      </c>
      <c r="D743" s="359" t="s">
        <v>454</v>
      </c>
      <c r="E743" s="359" t="s">
        <v>429</v>
      </c>
      <c r="F743" s="359" t="s">
        <v>640</v>
      </c>
      <c r="G743" s="359" t="s">
        <v>585</v>
      </c>
      <c r="H743" s="342" t="n">
        <v>290</v>
      </c>
      <c r="I743" s="329"/>
      <c r="J743" s="283"/>
    </row>
    <row r="744" s="153" customFormat="true" ht="12.75" hidden="false" customHeight="false" outlineLevel="0" collapsed="false">
      <c r="A744" s="346"/>
      <c r="B744" s="341" t="s">
        <v>510</v>
      </c>
      <c r="C744" s="259" t="s">
        <v>656</v>
      </c>
      <c r="D744" s="359" t="s">
        <v>454</v>
      </c>
      <c r="E744" s="359" t="s">
        <v>429</v>
      </c>
      <c r="F744" s="359" t="s">
        <v>640</v>
      </c>
      <c r="G744" s="359" t="s">
        <v>585</v>
      </c>
      <c r="H744" s="342" t="n">
        <v>300</v>
      </c>
      <c r="I744" s="329" t="n">
        <f aca="false">SUM(I745:I746)</f>
        <v>63.7</v>
      </c>
      <c r="J744" s="283"/>
    </row>
    <row r="745" s="153" customFormat="true" ht="12.75" hidden="true" customHeight="false" outlineLevel="0" collapsed="false">
      <c r="A745" s="422"/>
      <c r="B745" s="343" t="s">
        <v>511</v>
      </c>
      <c r="C745" s="385" t="s">
        <v>656</v>
      </c>
      <c r="D745" s="382" t="s">
        <v>454</v>
      </c>
      <c r="E745" s="382" t="s">
        <v>429</v>
      </c>
      <c r="F745" s="382" t="s">
        <v>640</v>
      </c>
      <c r="G745" s="382" t="s">
        <v>585</v>
      </c>
      <c r="H745" s="344" t="n">
        <v>310</v>
      </c>
      <c r="I745" s="334"/>
      <c r="J745" s="283"/>
    </row>
    <row r="746" s="153" customFormat="true" ht="12.75" hidden="false" customHeight="false" outlineLevel="0" collapsed="false">
      <c r="A746" s="422"/>
      <c r="B746" s="343" t="s">
        <v>512</v>
      </c>
      <c r="C746" s="385" t="s">
        <v>656</v>
      </c>
      <c r="D746" s="382" t="s">
        <v>454</v>
      </c>
      <c r="E746" s="382" t="s">
        <v>429</v>
      </c>
      <c r="F746" s="382" t="s">
        <v>640</v>
      </c>
      <c r="G746" s="382" t="s">
        <v>585</v>
      </c>
      <c r="H746" s="344" t="n">
        <v>340</v>
      </c>
      <c r="I746" s="334" t="n">
        <v>63.7</v>
      </c>
      <c r="J746" s="283"/>
    </row>
    <row r="747" s="442" customFormat="true" ht="16.5" hidden="false" customHeight="true" outlineLevel="0" collapsed="false">
      <c r="A747" s="429" t="n">
        <v>6</v>
      </c>
      <c r="B747" s="484" t="s">
        <v>670</v>
      </c>
      <c r="C747" s="307" t="s">
        <v>671</v>
      </c>
      <c r="D747" s="327"/>
      <c r="E747" s="385"/>
      <c r="F747" s="485"/>
      <c r="G747" s="462"/>
      <c r="H747" s="331"/>
      <c r="I747" s="310" t="n">
        <f aca="false">I748</f>
        <v>823.5</v>
      </c>
      <c r="J747" s="441"/>
    </row>
    <row r="748" s="421" customFormat="true" ht="12.75" hidden="false" customHeight="false" outlineLevel="0" collapsed="false">
      <c r="A748" s="420"/>
      <c r="B748" s="250" t="s">
        <v>237</v>
      </c>
      <c r="C748" s="360" t="s">
        <v>671</v>
      </c>
      <c r="D748" s="360" t="s">
        <v>442</v>
      </c>
      <c r="E748" s="360"/>
      <c r="F748" s="383"/>
      <c r="G748" s="383"/>
      <c r="H748" s="362"/>
      <c r="I748" s="310" t="n">
        <f aca="false">I749</f>
        <v>823.5</v>
      </c>
      <c r="J748" s="400"/>
    </row>
    <row r="749" s="421" customFormat="true" ht="12.75" hidden="false" customHeight="false" outlineLevel="0" collapsed="false">
      <c r="A749" s="429"/>
      <c r="B749" s="325" t="s">
        <v>458</v>
      </c>
      <c r="C749" s="307" t="s">
        <v>671</v>
      </c>
      <c r="D749" s="360" t="s">
        <v>442</v>
      </c>
      <c r="E749" s="360" t="s">
        <v>421</v>
      </c>
      <c r="F749" s="364"/>
      <c r="G749" s="362"/>
      <c r="H749" s="337"/>
      <c r="I749" s="310" t="n">
        <f aca="false">I750</f>
        <v>823.5</v>
      </c>
      <c r="J749" s="400"/>
    </row>
    <row r="750" s="421" customFormat="true" ht="12.75" hidden="false" customHeight="false" outlineLevel="0" collapsed="false">
      <c r="A750" s="420"/>
      <c r="B750" s="325" t="s">
        <v>672</v>
      </c>
      <c r="C750" s="307" t="s">
        <v>671</v>
      </c>
      <c r="D750" s="360" t="s">
        <v>442</v>
      </c>
      <c r="E750" s="360" t="s">
        <v>421</v>
      </c>
      <c r="F750" s="364" t="s">
        <v>673</v>
      </c>
      <c r="G750" s="362"/>
      <c r="H750" s="337"/>
      <c r="I750" s="310" t="n">
        <f aca="false">I751+I767</f>
        <v>823.5</v>
      </c>
      <c r="J750" s="400"/>
    </row>
    <row r="751" s="153" customFormat="true" ht="25.5" hidden="false" customHeight="false" outlineLevel="0" collapsed="false">
      <c r="A751" s="422"/>
      <c r="B751" s="239" t="s">
        <v>581</v>
      </c>
      <c r="C751" s="323" t="s">
        <v>671</v>
      </c>
      <c r="D751" s="358" t="s">
        <v>442</v>
      </c>
      <c r="E751" s="358" t="s">
        <v>421</v>
      </c>
      <c r="F751" s="363" t="s">
        <v>673</v>
      </c>
      <c r="G751" s="342" t="n">
        <v>327</v>
      </c>
      <c r="H751" s="331"/>
      <c r="I751" s="329" t="n">
        <f aca="false">I752+I756+I763+I764</f>
        <v>797.8</v>
      </c>
      <c r="J751" s="283"/>
    </row>
    <row r="752" s="153" customFormat="true" ht="12.75" hidden="false" customHeight="false" outlineLevel="0" collapsed="false">
      <c r="A752" s="306"/>
      <c r="B752" s="341" t="s">
        <v>496</v>
      </c>
      <c r="C752" s="323" t="s">
        <v>671</v>
      </c>
      <c r="D752" s="358" t="s">
        <v>442</v>
      </c>
      <c r="E752" s="358" t="s">
        <v>421</v>
      </c>
      <c r="F752" s="363" t="s">
        <v>673</v>
      </c>
      <c r="G752" s="342" t="n">
        <v>327</v>
      </c>
      <c r="H752" s="342" t="n">
        <v>210</v>
      </c>
      <c r="I752" s="329" t="n">
        <f aca="false">SUM(I753:I755)</f>
        <v>663.1</v>
      </c>
      <c r="J752" s="283"/>
    </row>
    <row r="753" s="153" customFormat="true" ht="12.75" hidden="false" customHeight="false" outlineLevel="0" collapsed="false">
      <c r="A753" s="346"/>
      <c r="B753" s="343" t="s">
        <v>497</v>
      </c>
      <c r="C753" s="327" t="s">
        <v>671</v>
      </c>
      <c r="D753" s="365" t="s">
        <v>442</v>
      </c>
      <c r="E753" s="365" t="s">
        <v>421</v>
      </c>
      <c r="F753" s="373" t="s">
        <v>673</v>
      </c>
      <c r="G753" s="344" t="n">
        <v>327</v>
      </c>
      <c r="H753" s="344" t="n">
        <v>211</v>
      </c>
      <c r="I753" s="334" t="n">
        <v>525.4</v>
      </c>
      <c r="J753" s="283"/>
    </row>
    <row r="754" s="153" customFormat="true" ht="12.75" hidden="true" customHeight="false" outlineLevel="0" collapsed="false">
      <c r="A754" s="346"/>
      <c r="B754" s="343" t="s">
        <v>515</v>
      </c>
      <c r="C754" s="327" t="s">
        <v>671</v>
      </c>
      <c r="D754" s="365" t="s">
        <v>442</v>
      </c>
      <c r="E754" s="365" t="s">
        <v>421</v>
      </c>
      <c r="F754" s="373" t="s">
        <v>673</v>
      </c>
      <c r="G754" s="344" t="n">
        <v>327</v>
      </c>
      <c r="H754" s="344" t="n">
        <v>212</v>
      </c>
      <c r="I754" s="334"/>
      <c r="J754" s="283"/>
    </row>
    <row r="755" s="153" customFormat="true" ht="12.75" hidden="false" customHeight="false" outlineLevel="0" collapsed="false">
      <c r="A755" s="346"/>
      <c r="B755" s="343" t="s">
        <v>498</v>
      </c>
      <c r="C755" s="327" t="s">
        <v>671</v>
      </c>
      <c r="D755" s="365" t="s">
        <v>442</v>
      </c>
      <c r="E755" s="365" t="s">
        <v>421</v>
      </c>
      <c r="F755" s="373" t="s">
        <v>673</v>
      </c>
      <c r="G755" s="344" t="n">
        <v>327</v>
      </c>
      <c r="H755" s="344" t="n">
        <v>213</v>
      </c>
      <c r="I755" s="334" t="n">
        <v>137.7</v>
      </c>
      <c r="J755" s="283"/>
    </row>
    <row r="756" s="425" customFormat="true" ht="12.75" hidden="false" customHeight="false" outlineLevel="0" collapsed="false">
      <c r="A756" s="338"/>
      <c r="B756" s="341" t="s">
        <v>504</v>
      </c>
      <c r="C756" s="323" t="s">
        <v>671</v>
      </c>
      <c r="D756" s="358" t="s">
        <v>442</v>
      </c>
      <c r="E756" s="358" t="s">
        <v>421</v>
      </c>
      <c r="F756" s="363" t="s">
        <v>673</v>
      </c>
      <c r="G756" s="342" t="n">
        <v>327</v>
      </c>
      <c r="H756" s="342" t="n">
        <v>220</v>
      </c>
      <c r="I756" s="329" t="n">
        <f aca="false">SUM(I757:I762)</f>
        <v>65</v>
      </c>
      <c r="J756" s="417"/>
    </row>
    <row r="757" s="153" customFormat="true" ht="12.75" hidden="false" customHeight="false" outlineLevel="0" collapsed="false">
      <c r="A757" s="346"/>
      <c r="B757" s="343" t="s">
        <v>505</v>
      </c>
      <c r="C757" s="327" t="s">
        <v>671</v>
      </c>
      <c r="D757" s="365" t="s">
        <v>442</v>
      </c>
      <c r="E757" s="365" t="s">
        <v>421</v>
      </c>
      <c r="F757" s="373" t="s">
        <v>673</v>
      </c>
      <c r="G757" s="344" t="n">
        <v>327</v>
      </c>
      <c r="H757" s="344" t="n">
        <v>221</v>
      </c>
      <c r="I757" s="334" t="n">
        <v>5</v>
      </c>
      <c r="J757" s="283"/>
    </row>
    <row r="758" s="153" customFormat="true" ht="12.75" hidden="true" customHeight="false" outlineLevel="0" collapsed="false">
      <c r="A758" s="346"/>
      <c r="B758" s="343" t="s">
        <v>506</v>
      </c>
      <c r="C758" s="327" t="s">
        <v>671</v>
      </c>
      <c r="D758" s="365" t="s">
        <v>442</v>
      </c>
      <c r="E758" s="365" t="s">
        <v>421</v>
      </c>
      <c r="F758" s="373" t="s">
        <v>673</v>
      </c>
      <c r="G758" s="344" t="n">
        <v>327</v>
      </c>
      <c r="H758" s="344" t="n">
        <v>222</v>
      </c>
      <c r="I758" s="334"/>
      <c r="J758" s="283"/>
    </row>
    <row r="759" s="425" customFormat="true" ht="12.75" hidden="false" customHeight="false" outlineLevel="0" collapsed="false">
      <c r="A759" s="338"/>
      <c r="B759" s="343" t="s">
        <v>516</v>
      </c>
      <c r="C759" s="327" t="s">
        <v>671</v>
      </c>
      <c r="D759" s="365" t="s">
        <v>442</v>
      </c>
      <c r="E759" s="365" t="s">
        <v>421</v>
      </c>
      <c r="F759" s="373" t="s">
        <v>673</v>
      </c>
      <c r="G759" s="344" t="n">
        <v>327</v>
      </c>
      <c r="H759" s="344" t="n">
        <v>223</v>
      </c>
      <c r="I759" s="334" t="n">
        <v>25</v>
      </c>
      <c r="J759" s="417"/>
    </row>
    <row r="760" s="425" customFormat="true" ht="12.75" hidden="true" customHeight="false" outlineLevel="0" collapsed="false">
      <c r="A760" s="338"/>
      <c r="B760" s="343" t="s">
        <v>548</v>
      </c>
      <c r="C760" s="327" t="s">
        <v>671</v>
      </c>
      <c r="D760" s="365" t="s">
        <v>442</v>
      </c>
      <c r="E760" s="365" t="s">
        <v>421</v>
      </c>
      <c r="F760" s="373" t="s">
        <v>673</v>
      </c>
      <c r="G760" s="344" t="n">
        <v>327</v>
      </c>
      <c r="H760" s="344" t="n">
        <v>224</v>
      </c>
      <c r="I760" s="334"/>
      <c r="J760" s="417"/>
    </row>
    <row r="761" s="425" customFormat="true" ht="12.75" hidden="false" customHeight="false" outlineLevel="0" collapsed="false">
      <c r="A761" s="338"/>
      <c r="B761" s="343" t="s">
        <v>507</v>
      </c>
      <c r="C761" s="327" t="s">
        <v>671</v>
      </c>
      <c r="D761" s="365" t="s">
        <v>442</v>
      </c>
      <c r="E761" s="365" t="s">
        <v>421</v>
      </c>
      <c r="F761" s="373" t="s">
        <v>673</v>
      </c>
      <c r="G761" s="344" t="n">
        <v>327</v>
      </c>
      <c r="H761" s="344" t="n">
        <v>225</v>
      </c>
      <c r="I761" s="334" t="n">
        <v>20</v>
      </c>
      <c r="J761" s="417"/>
    </row>
    <row r="762" s="425" customFormat="true" ht="12.75" hidden="false" customHeight="false" outlineLevel="0" collapsed="false">
      <c r="A762" s="338"/>
      <c r="B762" s="343" t="s">
        <v>508</v>
      </c>
      <c r="C762" s="327" t="s">
        <v>671</v>
      </c>
      <c r="D762" s="365" t="s">
        <v>442</v>
      </c>
      <c r="E762" s="365" t="s">
        <v>421</v>
      </c>
      <c r="F762" s="373" t="s">
        <v>673</v>
      </c>
      <c r="G762" s="344" t="n">
        <v>327</v>
      </c>
      <c r="H762" s="344" t="n">
        <v>226</v>
      </c>
      <c r="I762" s="334" t="n">
        <v>15</v>
      </c>
      <c r="J762" s="417"/>
    </row>
    <row r="763" s="153" customFormat="true" ht="12.75" hidden="false" customHeight="false" outlineLevel="0" collapsed="false">
      <c r="A763" s="346"/>
      <c r="B763" s="341" t="s">
        <v>509</v>
      </c>
      <c r="C763" s="323" t="s">
        <v>671</v>
      </c>
      <c r="D763" s="358" t="s">
        <v>442</v>
      </c>
      <c r="E763" s="358" t="s">
        <v>421</v>
      </c>
      <c r="F763" s="363" t="s">
        <v>673</v>
      </c>
      <c r="G763" s="342" t="n">
        <v>327</v>
      </c>
      <c r="H763" s="342" t="n">
        <v>290</v>
      </c>
      <c r="I763" s="329" t="n">
        <v>60</v>
      </c>
      <c r="J763" s="283"/>
    </row>
    <row r="764" s="153" customFormat="true" ht="12.75" hidden="false" customHeight="false" outlineLevel="0" collapsed="false">
      <c r="A764" s="346"/>
      <c r="B764" s="341" t="s">
        <v>510</v>
      </c>
      <c r="C764" s="323" t="s">
        <v>671</v>
      </c>
      <c r="D764" s="358" t="s">
        <v>442</v>
      </c>
      <c r="E764" s="358" t="s">
        <v>421</v>
      </c>
      <c r="F764" s="363" t="s">
        <v>673</v>
      </c>
      <c r="G764" s="342" t="n">
        <v>327</v>
      </c>
      <c r="H764" s="342" t="n">
        <v>300</v>
      </c>
      <c r="I764" s="329" t="n">
        <f aca="false">SUM(I765:I766)</f>
        <v>9.7</v>
      </c>
      <c r="J764" s="283"/>
    </row>
    <row r="765" s="153" customFormat="true" ht="12.75" hidden="true" customHeight="false" outlineLevel="0" collapsed="false">
      <c r="A765" s="422"/>
      <c r="B765" s="343" t="s">
        <v>511</v>
      </c>
      <c r="C765" s="327" t="s">
        <v>671</v>
      </c>
      <c r="D765" s="365" t="s">
        <v>442</v>
      </c>
      <c r="E765" s="365" t="s">
        <v>421</v>
      </c>
      <c r="F765" s="363" t="s">
        <v>673</v>
      </c>
      <c r="G765" s="344" t="n">
        <v>327</v>
      </c>
      <c r="H765" s="344" t="n">
        <v>310</v>
      </c>
      <c r="I765" s="334"/>
      <c r="J765" s="283"/>
    </row>
    <row r="766" s="153" customFormat="true" ht="12.75" hidden="false" customHeight="false" outlineLevel="0" collapsed="false">
      <c r="A766" s="422"/>
      <c r="B766" s="343" t="s">
        <v>512</v>
      </c>
      <c r="C766" s="327" t="s">
        <v>671</v>
      </c>
      <c r="D766" s="365" t="s">
        <v>442</v>
      </c>
      <c r="E766" s="365" t="s">
        <v>421</v>
      </c>
      <c r="F766" s="373" t="s">
        <v>673</v>
      </c>
      <c r="G766" s="344" t="n">
        <v>327</v>
      </c>
      <c r="H766" s="344" t="n">
        <v>340</v>
      </c>
      <c r="I766" s="334" t="n">
        <v>9.7</v>
      </c>
      <c r="J766" s="283"/>
    </row>
    <row r="767" s="428" customFormat="true" ht="40.5" hidden="false" customHeight="false" outlineLevel="0" collapsed="false">
      <c r="A767" s="332"/>
      <c r="B767" s="332" t="s">
        <v>199</v>
      </c>
      <c r="C767" s="326" t="s">
        <v>671</v>
      </c>
      <c r="D767" s="369" t="s">
        <v>442</v>
      </c>
      <c r="E767" s="369" t="s">
        <v>421</v>
      </c>
      <c r="F767" s="370" t="s">
        <v>673</v>
      </c>
      <c r="G767" s="391" t="n">
        <v>327</v>
      </c>
      <c r="H767" s="324"/>
      <c r="I767" s="371" t="n">
        <f aca="false">I768</f>
        <v>25.7</v>
      </c>
      <c r="J767" s="427"/>
    </row>
    <row r="768" s="153" customFormat="true" ht="12.75" hidden="false" customHeight="false" outlineLevel="0" collapsed="false">
      <c r="A768" s="306"/>
      <c r="B768" s="341" t="s">
        <v>496</v>
      </c>
      <c r="C768" s="323" t="s">
        <v>671</v>
      </c>
      <c r="D768" s="358" t="s">
        <v>442</v>
      </c>
      <c r="E768" s="358" t="s">
        <v>421</v>
      </c>
      <c r="F768" s="363" t="s">
        <v>673</v>
      </c>
      <c r="G768" s="342" t="n">
        <v>327</v>
      </c>
      <c r="H768" s="342" t="n">
        <v>210</v>
      </c>
      <c r="I768" s="329" t="n">
        <f aca="false">SUM(I769:I770)</f>
        <v>25.7</v>
      </c>
      <c r="J768" s="283"/>
    </row>
    <row r="769" s="153" customFormat="true" ht="12.75" hidden="false" customHeight="false" outlineLevel="0" collapsed="false">
      <c r="A769" s="346"/>
      <c r="B769" s="343" t="s">
        <v>497</v>
      </c>
      <c r="C769" s="327" t="s">
        <v>671</v>
      </c>
      <c r="D769" s="365" t="s">
        <v>442</v>
      </c>
      <c r="E769" s="365" t="s">
        <v>421</v>
      </c>
      <c r="F769" s="373" t="s">
        <v>673</v>
      </c>
      <c r="G769" s="344" t="n">
        <v>327</v>
      </c>
      <c r="H769" s="344" t="n">
        <v>211</v>
      </c>
      <c r="I769" s="334" t="n">
        <v>20.4</v>
      </c>
      <c r="J769" s="283"/>
    </row>
    <row r="770" s="153" customFormat="true" ht="12.75" hidden="false" customHeight="false" outlineLevel="0" collapsed="false">
      <c r="A770" s="346"/>
      <c r="B770" s="343" t="s">
        <v>498</v>
      </c>
      <c r="C770" s="327" t="s">
        <v>671</v>
      </c>
      <c r="D770" s="365" t="s">
        <v>442</v>
      </c>
      <c r="E770" s="365" t="s">
        <v>421</v>
      </c>
      <c r="F770" s="373" t="s">
        <v>673</v>
      </c>
      <c r="G770" s="344" t="n">
        <v>327</v>
      </c>
      <c r="H770" s="344" t="n">
        <v>213</v>
      </c>
      <c r="I770" s="334" t="n">
        <v>5.3</v>
      </c>
      <c r="J770" s="283"/>
    </row>
    <row r="771" s="442" customFormat="true" ht="15" hidden="false" customHeight="false" outlineLevel="0" collapsed="false">
      <c r="A771" s="429" t="n">
        <v>7</v>
      </c>
      <c r="B771" s="461" t="s">
        <v>674</v>
      </c>
      <c r="C771" s="307" t="n">
        <v>188</v>
      </c>
      <c r="D771" s="323"/>
      <c r="E771" s="323"/>
      <c r="F771" s="486"/>
      <c r="G771" s="337"/>
      <c r="H771" s="487"/>
      <c r="I771" s="488" t="n">
        <f aca="false">I773</f>
        <v>520</v>
      </c>
      <c r="J771" s="441"/>
    </row>
    <row r="772" s="497" customFormat="true" ht="36.75" hidden="false" customHeight="false" outlineLevel="0" collapsed="false">
      <c r="A772" s="489"/>
      <c r="B772" s="321" t="s">
        <v>675</v>
      </c>
      <c r="C772" s="490"/>
      <c r="D772" s="491"/>
      <c r="E772" s="491"/>
      <c r="F772" s="492"/>
      <c r="G772" s="493"/>
      <c r="H772" s="494"/>
      <c r="I772" s="495" t="n">
        <v>200</v>
      </c>
      <c r="J772" s="496"/>
    </row>
    <row r="773" s="153" customFormat="true" ht="26.25" hidden="false" customHeight="true" outlineLevel="0" collapsed="false">
      <c r="A773" s="429"/>
      <c r="B773" s="498" t="s">
        <v>225</v>
      </c>
      <c r="C773" s="307" t="n">
        <v>188</v>
      </c>
      <c r="D773" s="360" t="s">
        <v>423</v>
      </c>
      <c r="E773" s="360"/>
      <c r="F773" s="383"/>
      <c r="G773" s="383"/>
      <c r="H773" s="487"/>
      <c r="I773" s="488" t="n">
        <f aca="false">I774</f>
        <v>520</v>
      </c>
      <c r="J773" s="283"/>
    </row>
    <row r="774" s="153" customFormat="true" ht="12.75" hidden="false" customHeight="false" outlineLevel="0" collapsed="false">
      <c r="A774" s="468"/>
      <c r="B774" s="325" t="s">
        <v>439</v>
      </c>
      <c r="C774" s="307" t="n">
        <v>188</v>
      </c>
      <c r="D774" s="360" t="s">
        <v>423</v>
      </c>
      <c r="E774" s="360" t="s">
        <v>421</v>
      </c>
      <c r="F774" s="383"/>
      <c r="G774" s="383"/>
      <c r="H774" s="430"/>
      <c r="I774" s="488" t="n">
        <f aca="false">I775</f>
        <v>520</v>
      </c>
      <c r="J774" s="283"/>
    </row>
    <row r="775" s="153" customFormat="true" ht="13.5" hidden="false" customHeight="true" outlineLevel="0" collapsed="false">
      <c r="A775" s="468"/>
      <c r="B775" s="142" t="s">
        <v>676</v>
      </c>
      <c r="C775" s="323" t="n">
        <v>188</v>
      </c>
      <c r="D775" s="358" t="s">
        <v>423</v>
      </c>
      <c r="E775" s="358" t="s">
        <v>421</v>
      </c>
      <c r="F775" s="359" t="s">
        <v>677</v>
      </c>
      <c r="G775" s="383"/>
      <c r="H775" s="430"/>
      <c r="I775" s="488" t="n">
        <f aca="false">I776</f>
        <v>520</v>
      </c>
      <c r="J775" s="283"/>
    </row>
    <row r="776" s="153" customFormat="true" ht="36" hidden="false" customHeight="false" outlineLevel="0" collapsed="false">
      <c r="A776" s="468"/>
      <c r="B776" s="142" t="s">
        <v>678</v>
      </c>
      <c r="C776" s="323" t="n">
        <v>188</v>
      </c>
      <c r="D776" s="358" t="s">
        <v>423</v>
      </c>
      <c r="E776" s="358" t="s">
        <v>421</v>
      </c>
      <c r="F776" s="359" t="s">
        <v>677</v>
      </c>
      <c r="G776" s="359" t="s">
        <v>679</v>
      </c>
      <c r="H776" s="486"/>
      <c r="I776" s="499" t="n">
        <f aca="false">I777+I779</f>
        <v>520</v>
      </c>
      <c r="J776" s="283"/>
    </row>
    <row r="777" s="153" customFormat="true" ht="12.75" hidden="false" customHeight="false" outlineLevel="0" collapsed="false">
      <c r="A777" s="468"/>
      <c r="B777" s="341" t="s">
        <v>504</v>
      </c>
      <c r="C777" s="323" t="n">
        <v>188</v>
      </c>
      <c r="D777" s="358" t="s">
        <v>423</v>
      </c>
      <c r="E777" s="358" t="s">
        <v>421</v>
      </c>
      <c r="F777" s="359" t="s">
        <v>677</v>
      </c>
      <c r="G777" s="359" t="s">
        <v>679</v>
      </c>
      <c r="H777" s="432" t="n">
        <v>220</v>
      </c>
      <c r="I777" s="499" t="n">
        <f aca="false">I778</f>
        <v>200</v>
      </c>
      <c r="J777" s="283"/>
    </row>
    <row r="778" s="425" customFormat="true" ht="12.75" hidden="false" customHeight="false" outlineLevel="0" collapsed="false">
      <c r="A778" s="462"/>
      <c r="B778" s="343" t="s">
        <v>508</v>
      </c>
      <c r="C778" s="327" t="n">
        <v>188</v>
      </c>
      <c r="D778" s="365" t="s">
        <v>423</v>
      </c>
      <c r="E778" s="365" t="s">
        <v>421</v>
      </c>
      <c r="F778" s="382" t="s">
        <v>677</v>
      </c>
      <c r="G778" s="382" t="s">
        <v>679</v>
      </c>
      <c r="H778" s="500" t="n">
        <v>226</v>
      </c>
      <c r="I778" s="501" t="n">
        <v>200</v>
      </c>
      <c r="J778" s="417"/>
    </row>
    <row r="779" s="153" customFormat="true" ht="12.75" hidden="false" customHeight="false" outlineLevel="0" collapsed="false">
      <c r="A779" s="468"/>
      <c r="B779" s="200" t="s">
        <v>509</v>
      </c>
      <c r="C779" s="323" t="n">
        <v>188</v>
      </c>
      <c r="D779" s="358" t="s">
        <v>423</v>
      </c>
      <c r="E779" s="358" t="s">
        <v>421</v>
      </c>
      <c r="F779" s="359" t="s">
        <v>677</v>
      </c>
      <c r="G779" s="359" t="s">
        <v>679</v>
      </c>
      <c r="H779" s="502" t="n">
        <v>290</v>
      </c>
      <c r="I779" s="499" t="n">
        <v>320</v>
      </c>
      <c r="J779" s="283"/>
    </row>
    <row r="780" s="153" customFormat="true" ht="12.75" hidden="false" customHeight="false" outlineLevel="0" collapsed="false">
      <c r="A780" s="429" t="n">
        <v>8</v>
      </c>
      <c r="B780" s="306" t="s">
        <v>680</v>
      </c>
      <c r="C780" s="379" t="s">
        <v>681</v>
      </c>
      <c r="D780" s="379"/>
      <c r="E780" s="379"/>
      <c r="F780" s="481"/>
      <c r="G780" s="429"/>
      <c r="H780" s="337"/>
      <c r="I780" s="310" t="n">
        <f aca="false">I781</f>
        <v>14.1</v>
      </c>
      <c r="J780" s="283"/>
    </row>
    <row r="781" s="421" customFormat="true" ht="12.75" hidden="false" customHeight="false" outlineLevel="0" collapsed="false">
      <c r="A781" s="429"/>
      <c r="B781" s="250" t="s">
        <v>239</v>
      </c>
      <c r="C781" s="379" t="s">
        <v>681</v>
      </c>
      <c r="D781" s="383" t="s">
        <v>460</v>
      </c>
      <c r="E781" s="383"/>
      <c r="F781" s="383"/>
      <c r="G781" s="383"/>
      <c r="H781" s="337"/>
      <c r="I781" s="310" t="n">
        <f aca="false">I782</f>
        <v>14.1</v>
      </c>
      <c r="J781" s="400"/>
    </row>
    <row r="782" s="311" customFormat="true" ht="12.75" hidden="false" customHeight="false" outlineLevel="0" collapsed="false">
      <c r="A782" s="306"/>
      <c r="B782" s="348" t="s">
        <v>462</v>
      </c>
      <c r="C782" s="307" t="s">
        <v>681</v>
      </c>
      <c r="D782" s="349" t="s">
        <v>460</v>
      </c>
      <c r="E782" s="349" t="s">
        <v>423</v>
      </c>
      <c r="F782" s="364"/>
      <c r="G782" s="362"/>
      <c r="H782" s="331"/>
      <c r="I782" s="310" t="n">
        <f aca="false">I783</f>
        <v>14.1</v>
      </c>
    </row>
    <row r="783" s="311" customFormat="true" ht="12.75" hidden="false" customHeight="false" outlineLevel="0" collapsed="false">
      <c r="A783" s="306"/>
      <c r="B783" s="239" t="s">
        <v>594</v>
      </c>
      <c r="C783" s="259" t="s">
        <v>681</v>
      </c>
      <c r="D783" s="358" t="s">
        <v>460</v>
      </c>
      <c r="E783" s="358" t="s">
        <v>423</v>
      </c>
      <c r="F783" s="363" t="s">
        <v>595</v>
      </c>
      <c r="G783" s="342"/>
      <c r="H783" s="331"/>
      <c r="I783" s="329" t="n">
        <f aca="false">I784</f>
        <v>14.1</v>
      </c>
    </row>
    <row r="784" s="311" customFormat="true" ht="12.75" hidden="false" customHeight="false" outlineLevel="0" collapsed="false">
      <c r="A784" s="306"/>
      <c r="B784" s="239" t="s">
        <v>598</v>
      </c>
      <c r="C784" s="259" t="s">
        <v>681</v>
      </c>
      <c r="D784" s="358" t="s">
        <v>460</v>
      </c>
      <c r="E784" s="358" t="s">
        <v>423</v>
      </c>
      <c r="F784" s="363" t="s">
        <v>595</v>
      </c>
      <c r="G784" s="342" t="n">
        <v>483</v>
      </c>
      <c r="H784" s="331"/>
      <c r="I784" s="329" t="n">
        <f aca="false">I785</f>
        <v>14.1</v>
      </c>
    </row>
    <row r="785" s="311" customFormat="true" ht="12.75" hidden="false" customHeight="false" outlineLevel="0" collapsed="false">
      <c r="A785" s="306"/>
      <c r="B785" s="341" t="s">
        <v>517</v>
      </c>
      <c r="C785" s="259" t="s">
        <v>681</v>
      </c>
      <c r="D785" s="358" t="s">
        <v>460</v>
      </c>
      <c r="E785" s="358" t="s">
        <v>423</v>
      </c>
      <c r="F785" s="363" t="s">
        <v>595</v>
      </c>
      <c r="G785" s="342" t="n">
        <v>483</v>
      </c>
      <c r="H785" s="331" t="n">
        <v>260</v>
      </c>
      <c r="I785" s="329" t="n">
        <f aca="false">I786</f>
        <v>14.1</v>
      </c>
    </row>
    <row r="786" s="345" customFormat="true" ht="13.5" hidden="false" customHeight="true" outlineLevel="0" collapsed="false">
      <c r="A786" s="332"/>
      <c r="B786" s="343" t="s">
        <v>518</v>
      </c>
      <c r="C786" s="385" t="s">
        <v>681</v>
      </c>
      <c r="D786" s="365" t="s">
        <v>460</v>
      </c>
      <c r="E786" s="365" t="s">
        <v>423</v>
      </c>
      <c r="F786" s="366" t="s">
        <v>595</v>
      </c>
      <c r="G786" s="344" t="n">
        <v>483</v>
      </c>
      <c r="H786" s="328" t="n">
        <v>262</v>
      </c>
      <c r="I786" s="334" t="n">
        <v>14.1</v>
      </c>
    </row>
    <row r="787" s="153" customFormat="true" ht="12.75" hidden="false" customHeight="false" outlineLevel="0" collapsed="false">
      <c r="A787" s="429" t="n">
        <v>9</v>
      </c>
      <c r="B787" s="433" t="s">
        <v>682</v>
      </c>
      <c r="C787" s="379" t="s">
        <v>681</v>
      </c>
      <c r="D787" s="379"/>
      <c r="E787" s="379"/>
      <c r="F787" s="481"/>
      <c r="G787" s="429"/>
      <c r="H787" s="479"/>
      <c r="I787" s="310" t="n">
        <f aca="false">I788</f>
        <v>61.6</v>
      </c>
      <c r="J787" s="283"/>
    </row>
    <row r="788" s="421" customFormat="true" ht="12.75" hidden="false" customHeight="false" outlineLevel="0" collapsed="false">
      <c r="A788" s="429"/>
      <c r="B788" s="250" t="s">
        <v>239</v>
      </c>
      <c r="C788" s="379" t="s">
        <v>681</v>
      </c>
      <c r="D788" s="383" t="s">
        <v>460</v>
      </c>
      <c r="E788" s="383"/>
      <c r="F788" s="383"/>
      <c r="G788" s="383"/>
      <c r="H788" s="337"/>
      <c r="I788" s="310" t="n">
        <f aca="false">I789</f>
        <v>61.6</v>
      </c>
      <c r="J788" s="400"/>
    </row>
    <row r="789" s="311" customFormat="true" ht="12.75" hidden="false" customHeight="false" outlineLevel="0" collapsed="false">
      <c r="A789" s="306"/>
      <c r="B789" s="348" t="s">
        <v>462</v>
      </c>
      <c r="C789" s="307" t="s">
        <v>681</v>
      </c>
      <c r="D789" s="349" t="s">
        <v>460</v>
      </c>
      <c r="E789" s="349" t="s">
        <v>423</v>
      </c>
      <c r="F789" s="364"/>
      <c r="G789" s="362"/>
      <c r="H789" s="331"/>
      <c r="I789" s="310" t="n">
        <f aca="false">I790</f>
        <v>61.6</v>
      </c>
    </row>
    <row r="790" s="311" customFormat="true" ht="12.75" hidden="false" customHeight="false" outlineLevel="0" collapsed="false">
      <c r="A790" s="306"/>
      <c r="B790" s="239" t="s">
        <v>594</v>
      </c>
      <c r="C790" s="385" t="s">
        <v>681</v>
      </c>
      <c r="D790" s="358" t="s">
        <v>460</v>
      </c>
      <c r="E790" s="358" t="s">
        <v>423</v>
      </c>
      <c r="F790" s="363" t="s">
        <v>595</v>
      </c>
      <c r="G790" s="342"/>
      <c r="H790" s="331"/>
      <c r="I790" s="329" t="n">
        <f aca="false">I791</f>
        <v>61.6</v>
      </c>
    </row>
    <row r="791" s="311" customFormat="true" ht="12.75" hidden="false" customHeight="false" outlineLevel="0" collapsed="false">
      <c r="A791" s="306"/>
      <c r="B791" s="239" t="s">
        <v>598</v>
      </c>
      <c r="C791" s="385" t="s">
        <v>681</v>
      </c>
      <c r="D791" s="358" t="s">
        <v>460</v>
      </c>
      <c r="E791" s="358" t="s">
        <v>423</v>
      </c>
      <c r="F791" s="363" t="s">
        <v>595</v>
      </c>
      <c r="G791" s="342" t="n">
        <v>483</v>
      </c>
      <c r="H791" s="331"/>
      <c r="I791" s="329" t="n">
        <f aca="false">I792</f>
        <v>61.6</v>
      </c>
    </row>
    <row r="792" s="311" customFormat="true" ht="12.75" hidden="false" customHeight="false" outlineLevel="0" collapsed="false">
      <c r="A792" s="306"/>
      <c r="B792" s="341" t="s">
        <v>517</v>
      </c>
      <c r="C792" s="385" t="s">
        <v>681</v>
      </c>
      <c r="D792" s="358" t="s">
        <v>460</v>
      </c>
      <c r="E792" s="358" t="s">
        <v>423</v>
      </c>
      <c r="F792" s="363" t="s">
        <v>595</v>
      </c>
      <c r="G792" s="342" t="n">
        <v>483</v>
      </c>
      <c r="H792" s="331" t="n">
        <v>260</v>
      </c>
      <c r="I792" s="329" t="n">
        <f aca="false">I793</f>
        <v>61.6</v>
      </c>
    </row>
    <row r="793" s="345" customFormat="true" ht="13.5" hidden="false" customHeight="true" outlineLevel="0" collapsed="false">
      <c r="A793" s="332"/>
      <c r="B793" s="343" t="s">
        <v>518</v>
      </c>
      <c r="C793" s="385" t="s">
        <v>681</v>
      </c>
      <c r="D793" s="365" t="s">
        <v>460</v>
      </c>
      <c r="E793" s="365" t="s">
        <v>423</v>
      </c>
      <c r="F793" s="366" t="s">
        <v>595</v>
      </c>
      <c r="G793" s="344" t="n">
        <v>483</v>
      </c>
      <c r="H793" s="328" t="n">
        <v>262</v>
      </c>
      <c r="I793" s="334" t="n">
        <v>61.6</v>
      </c>
    </row>
    <row r="794" s="153" customFormat="true" ht="12.75" hidden="false" customHeight="false" outlineLevel="0" collapsed="false">
      <c r="A794" s="429" t="n">
        <v>10</v>
      </c>
      <c r="B794" s="306" t="s">
        <v>683</v>
      </c>
      <c r="C794" s="379" t="s">
        <v>681</v>
      </c>
      <c r="D794" s="379"/>
      <c r="E794" s="379"/>
      <c r="F794" s="481"/>
      <c r="G794" s="429"/>
      <c r="H794" s="479"/>
      <c r="I794" s="310" t="n">
        <f aca="false">I795+I807</f>
        <v>5.2</v>
      </c>
      <c r="J794" s="283"/>
    </row>
    <row r="795" s="421" customFormat="true" ht="12.75" hidden="false" customHeight="false" outlineLevel="0" collapsed="false">
      <c r="A795" s="429"/>
      <c r="B795" s="250" t="s">
        <v>239</v>
      </c>
      <c r="C795" s="379" t="s">
        <v>681</v>
      </c>
      <c r="D795" s="383" t="s">
        <v>460</v>
      </c>
      <c r="E795" s="383"/>
      <c r="F795" s="383"/>
      <c r="G795" s="383"/>
      <c r="H795" s="337"/>
      <c r="I795" s="310" t="n">
        <f aca="false">I796</f>
        <v>5.2</v>
      </c>
      <c r="J795" s="400"/>
    </row>
    <row r="796" s="311" customFormat="true" ht="12.75" hidden="false" customHeight="false" outlineLevel="0" collapsed="false">
      <c r="A796" s="306"/>
      <c r="B796" s="348" t="s">
        <v>462</v>
      </c>
      <c r="C796" s="307" t="s">
        <v>681</v>
      </c>
      <c r="D796" s="349" t="s">
        <v>460</v>
      </c>
      <c r="E796" s="349" t="s">
        <v>423</v>
      </c>
      <c r="F796" s="364"/>
      <c r="G796" s="362"/>
      <c r="H796" s="331"/>
      <c r="I796" s="310" t="n">
        <f aca="false">I797</f>
        <v>5.2</v>
      </c>
    </row>
    <row r="797" s="311" customFormat="true" ht="12.75" hidden="false" customHeight="false" outlineLevel="0" collapsed="false">
      <c r="A797" s="306"/>
      <c r="B797" s="239" t="s">
        <v>594</v>
      </c>
      <c r="C797" s="385" t="s">
        <v>681</v>
      </c>
      <c r="D797" s="358" t="s">
        <v>460</v>
      </c>
      <c r="E797" s="358" t="s">
        <v>423</v>
      </c>
      <c r="F797" s="363" t="s">
        <v>595</v>
      </c>
      <c r="G797" s="342"/>
      <c r="H797" s="331"/>
      <c r="I797" s="329" t="n">
        <f aca="false">I798</f>
        <v>5.2</v>
      </c>
    </row>
    <row r="798" s="311" customFormat="true" ht="12.75" hidden="false" customHeight="false" outlineLevel="0" collapsed="false">
      <c r="A798" s="306"/>
      <c r="B798" s="239" t="s">
        <v>598</v>
      </c>
      <c r="C798" s="385" t="s">
        <v>681</v>
      </c>
      <c r="D798" s="358" t="s">
        <v>460</v>
      </c>
      <c r="E798" s="358" t="s">
        <v>423</v>
      </c>
      <c r="F798" s="363" t="s">
        <v>595</v>
      </c>
      <c r="G798" s="342" t="n">
        <v>483</v>
      </c>
      <c r="H798" s="331"/>
      <c r="I798" s="329" t="n">
        <f aca="false">I799</f>
        <v>5.2</v>
      </c>
    </row>
    <row r="799" s="311" customFormat="true" ht="12.75" hidden="false" customHeight="false" outlineLevel="0" collapsed="false">
      <c r="A799" s="306"/>
      <c r="B799" s="341" t="s">
        <v>517</v>
      </c>
      <c r="C799" s="385" t="s">
        <v>681</v>
      </c>
      <c r="D799" s="358" t="s">
        <v>460</v>
      </c>
      <c r="E799" s="358" t="s">
        <v>423</v>
      </c>
      <c r="F799" s="363" t="s">
        <v>595</v>
      </c>
      <c r="G799" s="342" t="n">
        <v>483</v>
      </c>
      <c r="H799" s="331" t="n">
        <v>260</v>
      </c>
      <c r="I799" s="329" t="n">
        <f aca="false">I800</f>
        <v>5.2</v>
      </c>
    </row>
    <row r="800" s="345" customFormat="true" ht="13.5" hidden="false" customHeight="true" outlineLevel="0" collapsed="false">
      <c r="A800" s="332"/>
      <c r="B800" s="343" t="s">
        <v>518</v>
      </c>
      <c r="C800" s="385" t="s">
        <v>681</v>
      </c>
      <c r="D800" s="365" t="s">
        <v>460</v>
      </c>
      <c r="E800" s="365" t="s">
        <v>423</v>
      </c>
      <c r="F800" s="366" t="s">
        <v>595</v>
      </c>
      <c r="G800" s="344" t="n">
        <v>483</v>
      </c>
      <c r="H800" s="328" t="n">
        <v>262</v>
      </c>
      <c r="I800" s="334" t="n">
        <v>5.2</v>
      </c>
    </row>
    <row r="801" s="442" customFormat="true" ht="15" hidden="false" customHeight="false" outlineLevel="0" collapsed="false">
      <c r="A801" s="503"/>
      <c r="B801" s="504"/>
      <c r="C801" s="505"/>
      <c r="D801" s="505"/>
      <c r="E801" s="505"/>
      <c r="F801" s="506"/>
      <c r="G801" s="503"/>
      <c r="H801" s="507"/>
      <c r="I801" s="508"/>
      <c r="J801" s="441"/>
    </row>
    <row r="802" s="442" customFormat="true" ht="15" hidden="false" customHeight="false" outlineLevel="0" collapsed="false">
      <c r="A802" s="503"/>
      <c r="B802" s="504"/>
      <c r="C802" s="505"/>
      <c r="D802" s="505"/>
      <c r="E802" s="505"/>
      <c r="F802" s="506"/>
      <c r="G802" s="503"/>
      <c r="H802" s="507"/>
      <c r="I802" s="508"/>
      <c r="J802" s="441"/>
    </row>
    <row r="803" s="442" customFormat="true" ht="15" hidden="false" customHeight="false" outlineLevel="0" collapsed="false">
      <c r="A803" s="503"/>
      <c r="B803" s="504"/>
      <c r="C803" s="505"/>
      <c r="D803" s="505"/>
      <c r="E803" s="505"/>
      <c r="F803" s="506"/>
      <c r="G803" s="503"/>
      <c r="H803" s="507"/>
      <c r="I803" s="508"/>
      <c r="J803" s="441"/>
    </row>
    <row r="804" s="442" customFormat="true" ht="15" hidden="false" customHeight="false" outlineLevel="0" collapsed="false">
      <c r="A804" s="503"/>
      <c r="B804" s="504"/>
      <c r="C804" s="505"/>
      <c r="D804" s="505"/>
      <c r="E804" s="505"/>
      <c r="F804" s="506"/>
      <c r="G804" s="503"/>
      <c r="H804" s="507"/>
      <c r="I804" s="508"/>
      <c r="J804" s="441"/>
    </row>
    <row r="805" s="153" customFormat="true" ht="12.75" hidden="false" customHeight="false" outlineLevel="0" collapsed="false">
      <c r="A805" s="290"/>
      <c r="B805" s="273"/>
      <c r="C805" s="269"/>
      <c r="D805" s="269"/>
      <c r="E805" s="269"/>
      <c r="F805" s="509"/>
      <c r="G805" s="290"/>
      <c r="H805" s="510"/>
      <c r="I805" s="511"/>
      <c r="J805" s="283"/>
    </row>
    <row r="806" s="153" customFormat="true" ht="12.75" hidden="false" customHeight="false" outlineLevel="0" collapsed="false">
      <c r="A806" s="290"/>
      <c r="B806" s="273"/>
      <c r="C806" s="269"/>
      <c r="D806" s="269"/>
      <c r="E806" s="269"/>
      <c r="F806" s="509"/>
      <c r="G806" s="290"/>
      <c r="H806" s="510"/>
      <c r="I806" s="511"/>
      <c r="J806" s="283"/>
    </row>
    <row r="807" s="442" customFormat="true" ht="15" hidden="false" customHeight="false" outlineLevel="0" collapsed="false">
      <c r="A807" s="503"/>
      <c r="B807" s="504"/>
      <c r="C807" s="505"/>
      <c r="D807" s="505"/>
      <c r="E807" s="505"/>
      <c r="F807" s="506"/>
      <c r="G807" s="503"/>
      <c r="H807" s="507"/>
      <c r="I807" s="508"/>
      <c r="J807" s="441"/>
    </row>
    <row r="808" s="442" customFormat="true" ht="15" hidden="false" customHeight="false" outlineLevel="0" collapsed="false">
      <c r="A808" s="503"/>
      <c r="B808" s="504"/>
      <c r="C808" s="505"/>
      <c r="D808" s="505"/>
      <c r="E808" s="505"/>
      <c r="F808" s="506"/>
      <c r="G808" s="503"/>
      <c r="H808" s="507"/>
      <c r="I808" s="508"/>
      <c r="J808" s="441"/>
    </row>
    <row r="809" s="442" customFormat="true" ht="15" hidden="false" customHeight="false" outlineLevel="0" collapsed="false">
      <c r="A809" s="503"/>
      <c r="B809" s="504"/>
      <c r="C809" s="505"/>
      <c r="D809" s="505"/>
      <c r="E809" s="505"/>
      <c r="F809" s="506"/>
      <c r="G809" s="503"/>
      <c r="H809" s="507"/>
      <c r="I809" s="508"/>
      <c r="J809" s="441"/>
    </row>
    <row r="810" s="425" customFormat="true" ht="12.75" hidden="false" customHeight="false" outlineLevel="0" collapsed="false">
      <c r="A810" s="512"/>
      <c r="B810" s="513"/>
      <c r="C810" s="514"/>
      <c r="D810" s="515"/>
      <c r="E810" s="515"/>
      <c r="F810" s="516"/>
      <c r="G810" s="516"/>
      <c r="H810" s="517"/>
      <c r="I810" s="518"/>
      <c r="J810" s="417"/>
    </row>
    <row r="811" s="401" customFormat="true" ht="12.75" hidden="false" customHeight="false" outlineLevel="0" collapsed="false">
      <c r="A811" s="519"/>
      <c r="B811" s="520"/>
      <c r="C811" s="521"/>
      <c r="D811" s="522"/>
      <c r="E811" s="522"/>
      <c r="F811" s="523"/>
      <c r="G811" s="522"/>
      <c r="H811" s="524" t="s">
        <v>684</v>
      </c>
      <c r="I811" s="525" t="n">
        <f aca="false">I22+I277</f>
        <v>53925.5</v>
      </c>
      <c r="J811" s="400"/>
    </row>
    <row r="812" customFormat="false" ht="15" hidden="false" customHeight="false" outlineLevel="0" collapsed="false">
      <c r="D812" s="403" t="s">
        <v>419</v>
      </c>
      <c r="E812" s="403" t="s">
        <v>421</v>
      </c>
      <c r="F812" s="403" t="s">
        <v>493</v>
      </c>
      <c r="G812" s="526" t="s">
        <v>495</v>
      </c>
      <c r="H812" s="406"/>
      <c r="I812" s="399" t="n">
        <f aca="false">I23</f>
        <v>697.4</v>
      </c>
    </row>
    <row r="813" customFormat="false" ht="15" hidden="false" customHeight="false" outlineLevel="0" collapsed="false">
      <c r="D813" s="395" t="s">
        <v>419</v>
      </c>
      <c r="E813" s="395" t="s">
        <v>423</v>
      </c>
      <c r="F813" s="403"/>
      <c r="G813" s="526"/>
      <c r="H813" s="406"/>
      <c r="I813" s="399" t="n">
        <f aca="false">SUM(I814:I815)</f>
        <v>3856.5</v>
      </c>
    </row>
    <row r="814" customFormat="false" ht="15" hidden="false" customHeight="false" outlineLevel="0" collapsed="false">
      <c r="D814" s="527" t="s">
        <v>419</v>
      </c>
      <c r="E814" s="527" t="s">
        <v>423</v>
      </c>
      <c r="F814" s="527" t="s">
        <v>493</v>
      </c>
      <c r="G814" s="528" t="s">
        <v>503</v>
      </c>
      <c r="H814" s="529"/>
      <c r="I814" s="530" t="n">
        <f aca="false">I35</f>
        <v>2265.8</v>
      </c>
    </row>
    <row r="815" customFormat="false" ht="15" hidden="false" customHeight="false" outlineLevel="0" collapsed="false">
      <c r="D815" s="531" t="s">
        <v>419</v>
      </c>
      <c r="E815" s="531" t="s">
        <v>423</v>
      </c>
      <c r="F815" s="531" t="s">
        <v>493</v>
      </c>
      <c r="G815" s="532" t="s">
        <v>514</v>
      </c>
      <c r="H815" s="533"/>
      <c r="I815" s="534" t="n">
        <f aca="false">I48</f>
        <v>1590.7</v>
      </c>
    </row>
    <row r="816" s="202" customFormat="true" ht="15" hidden="false" customHeight="false" outlineLevel="0" collapsed="false">
      <c r="A816" s="400"/>
      <c r="B816" s="535"/>
      <c r="C816" s="535"/>
      <c r="D816" s="307" t="s">
        <v>419</v>
      </c>
      <c r="E816" s="307" t="s">
        <v>427</v>
      </c>
      <c r="F816" s="307" t="s">
        <v>522</v>
      </c>
      <c r="G816" s="307" t="s">
        <v>523</v>
      </c>
      <c r="H816" s="536"/>
      <c r="I816" s="537" t="n">
        <f aca="false">I77</f>
        <v>6.7</v>
      </c>
      <c r="J816" s="291"/>
    </row>
    <row r="817" customFormat="false" ht="15" hidden="false" customHeight="false" outlineLevel="0" collapsed="false">
      <c r="D817" s="538" t="s">
        <v>419</v>
      </c>
      <c r="E817" s="538" t="s">
        <v>425</v>
      </c>
      <c r="F817" s="539"/>
      <c r="G817" s="540"/>
      <c r="H817" s="541"/>
      <c r="I817" s="537" t="n">
        <f aca="false">SUM(I818:I819)</f>
        <v>31545.8</v>
      </c>
    </row>
    <row r="818" customFormat="false" ht="15" hidden="false" customHeight="false" outlineLevel="0" collapsed="false">
      <c r="D818" s="542" t="s">
        <v>419</v>
      </c>
      <c r="E818" s="542" t="s">
        <v>425</v>
      </c>
      <c r="F818" s="542" t="s">
        <v>493</v>
      </c>
      <c r="G818" s="543" t="s">
        <v>503</v>
      </c>
      <c r="H818" s="544"/>
      <c r="I818" s="545" t="n">
        <f aca="false">I55</f>
        <v>30783.8</v>
      </c>
    </row>
    <row r="819" customFormat="false" ht="15" hidden="false" customHeight="false" outlineLevel="0" collapsed="false">
      <c r="D819" s="531" t="s">
        <v>419</v>
      </c>
      <c r="E819" s="531" t="s">
        <v>425</v>
      </c>
      <c r="F819" s="531" t="s">
        <v>493</v>
      </c>
      <c r="G819" s="532" t="s">
        <v>520</v>
      </c>
      <c r="H819" s="533"/>
      <c r="I819" s="534" t="n">
        <f aca="false">I72</f>
        <v>762</v>
      </c>
    </row>
    <row r="820" s="202" customFormat="true" ht="14.25" hidden="false" customHeight="false" outlineLevel="0" collapsed="false">
      <c r="A820" s="400"/>
      <c r="B820" s="535"/>
      <c r="C820" s="535"/>
      <c r="D820" s="538" t="s">
        <v>419</v>
      </c>
      <c r="E820" s="538" t="s">
        <v>429</v>
      </c>
      <c r="F820" s="538" t="s">
        <v>493</v>
      </c>
      <c r="G820" s="546" t="s">
        <v>503</v>
      </c>
      <c r="H820" s="547"/>
      <c r="I820" s="537" t="n">
        <f aca="false">I82+I279</f>
        <v>8564.3</v>
      </c>
      <c r="J820" s="291"/>
    </row>
    <row r="821" customFormat="false" ht="15" hidden="false" customHeight="false" outlineLevel="0" collapsed="false">
      <c r="D821" s="403" t="s">
        <v>419</v>
      </c>
      <c r="E821" s="403" t="s">
        <v>431</v>
      </c>
      <c r="F821" s="403" t="s">
        <v>525</v>
      </c>
      <c r="G821" s="526" t="s">
        <v>527</v>
      </c>
      <c r="H821" s="406"/>
      <c r="I821" s="407" t="n">
        <f aca="false">I97</f>
        <v>0</v>
      </c>
    </row>
    <row r="822" customFormat="false" ht="15" hidden="false" customHeight="false" outlineLevel="0" collapsed="false">
      <c r="D822" s="403" t="s">
        <v>419</v>
      </c>
      <c r="E822" s="403" t="s">
        <v>433</v>
      </c>
      <c r="F822" s="403" t="s">
        <v>529</v>
      </c>
      <c r="G822" s="526" t="s">
        <v>685</v>
      </c>
      <c r="H822" s="406"/>
      <c r="I822" s="407" t="n">
        <f aca="false">I99</f>
        <v>5000</v>
      </c>
    </row>
    <row r="823" customFormat="false" ht="15" hidden="false" customHeight="false" outlineLevel="0" collapsed="false">
      <c r="D823" s="548" t="s">
        <v>419</v>
      </c>
      <c r="E823" s="548" t="s">
        <v>435</v>
      </c>
      <c r="F823" s="548" t="s">
        <v>533</v>
      </c>
      <c r="G823" s="549" t="s">
        <v>686</v>
      </c>
      <c r="H823" s="550"/>
      <c r="I823" s="551" t="n">
        <f aca="false">I104</f>
        <v>2000</v>
      </c>
    </row>
    <row r="824" customFormat="false" ht="15" hidden="false" customHeight="false" outlineLevel="0" collapsed="false">
      <c r="D824" s="395" t="s">
        <v>419</v>
      </c>
      <c r="E824" s="395" t="s">
        <v>437</v>
      </c>
      <c r="F824" s="395"/>
      <c r="G824" s="526"/>
      <c r="H824" s="406"/>
      <c r="I824" s="399" t="n">
        <f aca="false">SUM(I825:I827)</f>
        <v>2254.8</v>
      </c>
    </row>
    <row r="825" customFormat="false" ht="15" hidden="false" customHeight="false" outlineLevel="0" collapsed="false">
      <c r="D825" s="527" t="s">
        <v>419</v>
      </c>
      <c r="E825" s="527" t="s">
        <v>437</v>
      </c>
      <c r="F825" s="527" t="s">
        <v>493</v>
      </c>
      <c r="G825" s="527" t="s">
        <v>503</v>
      </c>
      <c r="H825" s="529"/>
      <c r="I825" s="530" t="n">
        <f aca="false">I109</f>
        <v>725.4</v>
      </c>
    </row>
    <row r="826" customFormat="false" ht="15" hidden="false" customHeight="false" outlineLevel="0" collapsed="false">
      <c r="D826" s="542" t="s">
        <v>419</v>
      </c>
      <c r="E826" s="542" t="s">
        <v>437</v>
      </c>
      <c r="F826" s="552" t="s">
        <v>538</v>
      </c>
      <c r="G826" s="552" t="s">
        <v>687</v>
      </c>
      <c r="H826" s="544"/>
      <c r="I826" s="545" t="n">
        <f aca="false">I131</f>
        <v>1529.4</v>
      </c>
    </row>
    <row r="827" customFormat="false" ht="15" hidden="false" customHeight="false" outlineLevel="0" collapsed="false">
      <c r="D827" s="531" t="s">
        <v>419</v>
      </c>
      <c r="E827" s="531" t="s">
        <v>437</v>
      </c>
      <c r="F827" s="553" t="s">
        <v>541</v>
      </c>
      <c r="G827" s="554" t="n">
        <v>400</v>
      </c>
      <c r="H827" s="533"/>
      <c r="I827" s="534" t="n">
        <f aca="false">I135</f>
        <v>0</v>
      </c>
    </row>
    <row r="828" customFormat="false" ht="15" hidden="false" customHeight="false" outlineLevel="0" collapsed="false">
      <c r="D828" s="526"/>
      <c r="E828" s="555"/>
      <c r="F828" s="555"/>
      <c r="G828" s="556"/>
      <c r="H828" s="557" t="s">
        <v>688</v>
      </c>
      <c r="I828" s="558" t="n">
        <f aca="false">I824+I823+I822+I820+I821+I817+I816+I813+I812</f>
        <v>53925.5</v>
      </c>
    </row>
    <row r="829" s="202" customFormat="true" ht="14.25" hidden="false" customHeight="false" outlineLevel="0" collapsed="false">
      <c r="A829" s="400"/>
      <c r="B829" s="535"/>
      <c r="C829" s="535"/>
      <c r="D829" s="395" t="s">
        <v>421</v>
      </c>
      <c r="E829" s="397" t="s">
        <v>423</v>
      </c>
      <c r="F829" s="397" t="s">
        <v>544</v>
      </c>
      <c r="G829" s="397" t="s">
        <v>689</v>
      </c>
      <c r="H829" s="559"/>
      <c r="I829" s="525" t="n">
        <f aca="false">I141</f>
        <v>50</v>
      </c>
      <c r="J829" s="291"/>
    </row>
    <row r="830" customFormat="false" ht="15" hidden="false" customHeight="false" outlineLevel="0" collapsed="false">
      <c r="D830" s="560"/>
      <c r="E830" s="561"/>
      <c r="F830" s="562"/>
      <c r="G830" s="563"/>
      <c r="H830" s="524" t="s">
        <v>690</v>
      </c>
      <c r="I830" s="525" t="n">
        <f aca="false">I144+I771</f>
        <v>2889.7</v>
      </c>
    </row>
    <row r="831" s="202" customFormat="true" ht="14.25" hidden="false" customHeight="false" outlineLevel="0" collapsed="false">
      <c r="A831" s="400"/>
      <c r="B831" s="535"/>
      <c r="C831" s="535"/>
      <c r="D831" s="396" t="s">
        <v>423</v>
      </c>
      <c r="E831" s="396" t="s">
        <v>421</v>
      </c>
      <c r="F831" s="523"/>
      <c r="G831" s="563"/>
      <c r="H831" s="398"/>
      <c r="I831" s="399" t="n">
        <f aca="false">I832</f>
        <v>520</v>
      </c>
      <c r="J831" s="291"/>
    </row>
    <row r="832" customFormat="false" ht="15" hidden="false" customHeight="false" outlineLevel="0" collapsed="false">
      <c r="D832" s="404" t="s">
        <v>423</v>
      </c>
      <c r="E832" s="404" t="s">
        <v>421</v>
      </c>
      <c r="F832" s="564" t="s">
        <v>677</v>
      </c>
      <c r="G832" s="565"/>
      <c r="H832" s="406"/>
      <c r="I832" s="407" t="n">
        <f aca="false">SUM(I833:I833)</f>
        <v>520</v>
      </c>
    </row>
    <row r="833" customFormat="false" ht="15" hidden="false" customHeight="false" outlineLevel="0" collapsed="false">
      <c r="D833" s="566" t="s">
        <v>423</v>
      </c>
      <c r="E833" s="566" t="s">
        <v>421</v>
      </c>
      <c r="F833" s="567" t="s">
        <v>677</v>
      </c>
      <c r="G833" s="568" t="n">
        <v>253</v>
      </c>
      <c r="H833" s="544"/>
      <c r="I833" s="545" t="n">
        <f aca="false">I776</f>
        <v>520</v>
      </c>
    </row>
    <row r="834" s="202" customFormat="true" ht="14.25" hidden="false" customHeight="false" outlineLevel="0" collapsed="false">
      <c r="A834" s="400"/>
      <c r="B834" s="535"/>
      <c r="C834" s="535"/>
      <c r="D834" s="360" t="s">
        <v>423</v>
      </c>
      <c r="E834" s="360" t="s">
        <v>425</v>
      </c>
      <c r="F834" s="383" t="s">
        <v>522</v>
      </c>
      <c r="G834" s="383" t="s">
        <v>547</v>
      </c>
      <c r="H834" s="569"/>
      <c r="I834" s="399" t="n">
        <f aca="false">I147</f>
        <v>2019.7</v>
      </c>
      <c r="J834" s="291"/>
    </row>
    <row r="835" s="202" customFormat="true" ht="14.25" hidden="false" customHeight="false" outlineLevel="0" collapsed="false">
      <c r="A835" s="400"/>
      <c r="B835" s="535"/>
      <c r="C835" s="535"/>
      <c r="D835" s="360" t="s">
        <v>423</v>
      </c>
      <c r="E835" s="360" t="s">
        <v>442</v>
      </c>
      <c r="F835" s="383"/>
      <c r="G835" s="383"/>
      <c r="H835" s="569"/>
      <c r="I835" s="399" t="n">
        <f aca="false">SUM(I836:I837)</f>
        <v>350</v>
      </c>
      <c r="J835" s="291"/>
    </row>
    <row r="836" s="202" customFormat="true" ht="14.25" hidden="false" customHeight="false" outlineLevel="0" collapsed="false">
      <c r="A836" s="400"/>
      <c r="B836" s="535"/>
      <c r="C836" s="535"/>
      <c r="D836" s="358" t="s">
        <v>423</v>
      </c>
      <c r="E836" s="358" t="s">
        <v>442</v>
      </c>
      <c r="F836" s="359" t="s">
        <v>550</v>
      </c>
      <c r="G836" s="359" t="s">
        <v>552</v>
      </c>
      <c r="H836" s="569"/>
      <c r="I836" s="407" t="n">
        <f aca="false">I164</f>
        <v>350</v>
      </c>
      <c r="J836" s="291"/>
    </row>
    <row r="837" customFormat="false" ht="15" hidden="false" customHeight="false" outlineLevel="0" collapsed="false">
      <c r="D837" s="358" t="s">
        <v>423</v>
      </c>
      <c r="E837" s="358" t="s">
        <v>442</v>
      </c>
      <c r="F837" s="359" t="s">
        <v>550</v>
      </c>
      <c r="G837" s="359" t="s">
        <v>554</v>
      </c>
      <c r="H837" s="570"/>
      <c r="I837" s="407" t="n">
        <f aca="false">I167</f>
        <v>0</v>
      </c>
    </row>
    <row r="838" customFormat="false" ht="15" hidden="false" customHeight="false" outlineLevel="0" collapsed="false">
      <c r="D838" s="405"/>
      <c r="E838" s="405"/>
      <c r="F838" s="405"/>
      <c r="G838" s="571"/>
      <c r="H838" s="557" t="s">
        <v>691</v>
      </c>
      <c r="I838" s="407" t="n">
        <f aca="false">I831+I834+I835</f>
        <v>2889.7</v>
      </c>
    </row>
    <row r="839" customFormat="false" ht="15" hidden="false" customHeight="false" outlineLevel="0" collapsed="false">
      <c r="D839" s="522"/>
      <c r="E839" s="522"/>
      <c r="F839" s="523"/>
      <c r="G839" s="560"/>
      <c r="H839" s="524" t="s">
        <v>692</v>
      </c>
      <c r="I839" s="525" t="n">
        <f aca="false">I169</f>
        <v>9000</v>
      </c>
    </row>
    <row r="840" s="202" customFormat="true" ht="14.25" hidden="false" customHeight="false" outlineLevel="0" collapsed="false">
      <c r="A840" s="400"/>
      <c r="B840" s="535"/>
      <c r="C840" s="535"/>
      <c r="D840" s="349" t="s">
        <v>425</v>
      </c>
      <c r="E840" s="349" t="s">
        <v>421</v>
      </c>
      <c r="F840" s="379" t="s">
        <v>558</v>
      </c>
      <c r="G840" s="379" t="s">
        <v>559</v>
      </c>
      <c r="H840" s="398"/>
      <c r="I840" s="399" t="n">
        <f aca="false">I172</f>
        <v>7000</v>
      </c>
      <c r="J840" s="291"/>
    </row>
    <row r="841" s="202" customFormat="true" ht="14.25" hidden="false" customHeight="false" outlineLevel="0" collapsed="false">
      <c r="A841" s="400"/>
      <c r="B841" s="535"/>
      <c r="C841" s="535"/>
      <c r="D841" s="349" t="s">
        <v>425</v>
      </c>
      <c r="E841" s="349" t="s">
        <v>445</v>
      </c>
      <c r="F841" s="364" t="s">
        <v>561</v>
      </c>
      <c r="G841" s="379" t="s">
        <v>563</v>
      </c>
      <c r="H841" s="569"/>
      <c r="I841" s="399" t="n">
        <f aca="false">I177</f>
        <v>2000</v>
      </c>
      <c r="J841" s="291"/>
    </row>
    <row r="842" customFormat="false" ht="15" hidden="false" customHeight="false" outlineLevel="0" collapsed="false">
      <c r="D842" s="526"/>
      <c r="E842" s="555"/>
      <c r="F842" s="555"/>
      <c r="G842" s="556"/>
      <c r="H842" s="557" t="s">
        <v>693</v>
      </c>
      <c r="I842" s="407" t="n">
        <f aca="false">SUM(I840:I841)</f>
        <v>9000</v>
      </c>
    </row>
    <row r="843" customFormat="false" ht="15" hidden="false" customHeight="false" outlineLevel="0" collapsed="false">
      <c r="D843" s="560"/>
      <c r="E843" s="561"/>
      <c r="F843" s="562"/>
      <c r="G843" s="563"/>
      <c r="H843" s="524" t="s">
        <v>694</v>
      </c>
      <c r="I843" s="525" t="n">
        <f aca="false">I180</f>
        <v>6500</v>
      </c>
    </row>
    <row r="844" s="202" customFormat="true" ht="14.25" hidden="false" customHeight="false" outlineLevel="0" collapsed="false">
      <c r="A844" s="400"/>
      <c r="B844" s="535"/>
      <c r="C844" s="535"/>
      <c r="D844" s="397" t="s">
        <v>427</v>
      </c>
      <c r="E844" s="572" t="s">
        <v>421</v>
      </c>
      <c r="F844" s="573"/>
      <c r="G844" s="574"/>
      <c r="H844" s="547"/>
      <c r="I844" s="537" t="n">
        <f aca="false">SUM(I845:I847)</f>
        <v>6500</v>
      </c>
      <c r="J844" s="291"/>
    </row>
    <row r="845" s="579" customFormat="true" ht="15" hidden="false" customHeight="false" outlineLevel="0" collapsed="false">
      <c r="A845" s="417"/>
      <c r="B845" s="575"/>
      <c r="C845" s="575"/>
      <c r="D845" s="576" t="s">
        <v>427</v>
      </c>
      <c r="E845" s="576" t="s">
        <v>421</v>
      </c>
      <c r="F845" s="577" t="s">
        <v>565</v>
      </c>
      <c r="G845" s="577" t="s">
        <v>567</v>
      </c>
      <c r="H845" s="529"/>
      <c r="I845" s="530" t="n">
        <f aca="false">I183</f>
        <v>1800</v>
      </c>
      <c r="J845" s="578"/>
    </row>
    <row r="846" s="579" customFormat="true" ht="15" hidden="false" customHeight="false" outlineLevel="0" collapsed="false">
      <c r="A846" s="417"/>
      <c r="B846" s="575"/>
      <c r="C846" s="575"/>
      <c r="D846" s="580" t="s">
        <v>427</v>
      </c>
      <c r="E846" s="580" t="s">
        <v>421</v>
      </c>
      <c r="F846" s="581" t="s">
        <v>565</v>
      </c>
      <c r="G846" s="582" t="s">
        <v>569</v>
      </c>
      <c r="H846" s="583"/>
      <c r="I846" s="584" t="n">
        <f aca="false">I186</f>
        <v>2700</v>
      </c>
      <c r="J846" s="578"/>
    </row>
    <row r="847" customFormat="false" ht="15" hidden="false" customHeight="false" outlineLevel="0" collapsed="false">
      <c r="D847" s="585" t="s">
        <v>427</v>
      </c>
      <c r="E847" s="585" t="s">
        <v>421</v>
      </c>
      <c r="F847" s="586" t="s">
        <v>571</v>
      </c>
      <c r="G847" s="587" t="n">
        <v>412</v>
      </c>
      <c r="H847" s="588"/>
      <c r="I847" s="589" t="n">
        <f aca="false">I190</f>
        <v>2000</v>
      </c>
    </row>
    <row r="848" customFormat="false" ht="15" hidden="false" customHeight="false" outlineLevel="0" collapsed="false">
      <c r="D848" s="571"/>
      <c r="E848" s="555"/>
      <c r="F848" s="555"/>
      <c r="G848" s="556"/>
      <c r="H848" s="557" t="s">
        <v>695</v>
      </c>
      <c r="I848" s="407" t="n">
        <f aca="false">I844</f>
        <v>6500</v>
      </c>
    </row>
    <row r="849" customFormat="false" ht="15" hidden="false" customHeight="false" outlineLevel="0" collapsed="false">
      <c r="D849" s="360" t="s">
        <v>429</v>
      </c>
      <c r="E849" s="360" t="s">
        <v>425</v>
      </c>
      <c r="F849" s="379" t="s">
        <v>561</v>
      </c>
      <c r="G849" s="383" t="s">
        <v>577</v>
      </c>
      <c r="H849" s="590"/>
      <c r="I849" s="525" t="n">
        <f aca="false">I196</f>
        <v>800</v>
      </c>
    </row>
    <row r="850" customFormat="false" ht="15" hidden="false" customHeight="false" outlineLevel="0" collapsed="false">
      <c r="D850" s="560"/>
      <c r="E850" s="561"/>
      <c r="F850" s="562"/>
      <c r="G850" s="563"/>
      <c r="H850" s="524" t="s">
        <v>696</v>
      </c>
      <c r="I850" s="525" t="n">
        <f aca="false">I199+I299+I506+I642</f>
        <v>396078.3</v>
      </c>
    </row>
    <row r="851" customFormat="false" ht="15" hidden="false" customHeight="false" outlineLevel="0" collapsed="false">
      <c r="D851" s="397" t="s">
        <v>431</v>
      </c>
      <c r="E851" s="397" t="s">
        <v>419</v>
      </c>
      <c r="F851" s="523"/>
      <c r="G851" s="560"/>
      <c r="H851" s="398"/>
      <c r="I851" s="399" t="n">
        <f aca="false">SUM(I852:I852)</f>
        <v>126686.6</v>
      </c>
    </row>
    <row r="852" customFormat="false" ht="15" hidden="false" customHeight="false" outlineLevel="0" collapsed="false">
      <c r="D852" s="591" t="s">
        <v>431</v>
      </c>
      <c r="E852" s="591" t="s">
        <v>419</v>
      </c>
      <c r="F852" s="592" t="s">
        <v>625</v>
      </c>
      <c r="G852" s="593" t="n">
        <v>327</v>
      </c>
      <c r="H852" s="529"/>
      <c r="I852" s="530" t="n">
        <f aca="false">I301</f>
        <v>126686.6</v>
      </c>
    </row>
    <row r="853" customFormat="false" ht="15" hidden="false" customHeight="false" outlineLevel="0" collapsed="false">
      <c r="D853" s="397" t="s">
        <v>431</v>
      </c>
      <c r="E853" s="397" t="s">
        <v>421</v>
      </c>
      <c r="F853" s="523"/>
      <c r="G853" s="560"/>
      <c r="H853" s="398"/>
      <c r="I853" s="399" t="n">
        <f aca="false">SUM(I854:I856)</f>
        <v>244459.7</v>
      </c>
    </row>
    <row r="854" customFormat="false" ht="15" hidden="false" customHeight="false" outlineLevel="0" collapsed="false">
      <c r="D854" s="594" t="s">
        <v>431</v>
      </c>
      <c r="E854" s="594" t="s">
        <v>421</v>
      </c>
      <c r="F854" s="595" t="s">
        <v>627</v>
      </c>
      <c r="G854" s="596" t="n">
        <v>327</v>
      </c>
      <c r="H854" s="529"/>
      <c r="I854" s="530" t="n">
        <f aca="false">I330</f>
        <v>200471.8</v>
      </c>
    </row>
    <row r="855" customFormat="false" ht="15" hidden="false" customHeight="false" outlineLevel="0" collapsed="false">
      <c r="D855" s="597" t="s">
        <v>431</v>
      </c>
      <c r="E855" s="597" t="s">
        <v>421</v>
      </c>
      <c r="F855" s="567" t="s">
        <v>630</v>
      </c>
      <c r="G855" s="598" t="n">
        <v>327</v>
      </c>
      <c r="H855" s="583"/>
      <c r="I855" s="584" t="n">
        <f aca="false">I376+I644</f>
        <v>42524.6</v>
      </c>
    </row>
    <row r="856" customFormat="false" ht="15" hidden="false" customHeight="false" outlineLevel="0" collapsed="false">
      <c r="D856" s="599" t="s">
        <v>431</v>
      </c>
      <c r="E856" s="599" t="s">
        <v>421</v>
      </c>
      <c r="F856" s="600" t="s">
        <v>580</v>
      </c>
      <c r="G856" s="601" t="n">
        <v>327</v>
      </c>
      <c r="H856" s="533"/>
      <c r="I856" s="534" t="n">
        <f aca="false">I202</f>
        <v>1463.3</v>
      </c>
    </row>
    <row r="857" customFormat="false" ht="15" hidden="false" customHeight="false" outlineLevel="0" collapsed="false">
      <c r="D857" s="397" t="s">
        <v>431</v>
      </c>
      <c r="E857" s="572" t="s">
        <v>427</v>
      </c>
      <c r="F857" s="573" t="s">
        <v>584</v>
      </c>
      <c r="G857" s="574" t="n">
        <v>327</v>
      </c>
      <c r="H857" s="547"/>
      <c r="I857" s="537" t="n">
        <f aca="false">I208+I411+I508</f>
        <v>84</v>
      </c>
    </row>
    <row r="858" customFormat="false" ht="15" hidden="false" customHeight="false" outlineLevel="0" collapsed="false">
      <c r="D858" s="397" t="s">
        <v>431</v>
      </c>
      <c r="E858" s="397" t="s">
        <v>431</v>
      </c>
      <c r="F858" s="523"/>
      <c r="G858" s="560"/>
      <c r="H858" s="398"/>
      <c r="I858" s="399" t="n">
        <f aca="false">SUM(I859:I859)</f>
        <v>200</v>
      </c>
    </row>
    <row r="859" customFormat="false" ht="15" hidden="false" customHeight="false" outlineLevel="0" collapsed="false">
      <c r="D859" s="597" t="s">
        <v>431</v>
      </c>
      <c r="E859" s="591" t="s">
        <v>431</v>
      </c>
      <c r="F859" s="592" t="s">
        <v>587</v>
      </c>
      <c r="G859" s="602" t="n">
        <v>447</v>
      </c>
      <c r="H859" s="415"/>
      <c r="I859" s="416" t="n">
        <f aca="false">I217</f>
        <v>200</v>
      </c>
    </row>
    <row r="860" customFormat="false" ht="15" hidden="false" customHeight="false" outlineLevel="0" collapsed="false">
      <c r="D860" s="397" t="s">
        <v>431</v>
      </c>
      <c r="E860" s="397" t="s">
        <v>442</v>
      </c>
      <c r="F860" s="523"/>
      <c r="G860" s="522"/>
      <c r="H860" s="603"/>
      <c r="I860" s="537" t="n">
        <f aca="false">SUM(I861:I863)</f>
        <v>24648</v>
      </c>
    </row>
    <row r="861" customFormat="false" ht="15" hidden="false" customHeight="false" outlineLevel="0" collapsed="false">
      <c r="D861" s="591" t="s">
        <v>431</v>
      </c>
      <c r="E861" s="591" t="s">
        <v>442</v>
      </c>
      <c r="F861" s="592" t="s">
        <v>493</v>
      </c>
      <c r="G861" s="527" t="s">
        <v>503</v>
      </c>
      <c r="H861" s="604"/>
      <c r="I861" s="530" t="n">
        <f aca="false">I421</f>
        <v>2023.2</v>
      </c>
    </row>
    <row r="862" customFormat="false" ht="15" hidden="false" customHeight="false" outlineLevel="0" collapsed="false">
      <c r="D862" s="597" t="s">
        <v>431</v>
      </c>
      <c r="E862" s="597" t="s">
        <v>442</v>
      </c>
      <c r="F862" s="567" t="s">
        <v>638</v>
      </c>
      <c r="G862" s="598" t="n">
        <v>327</v>
      </c>
      <c r="H862" s="605"/>
      <c r="I862" s="584" t="n">
        <f aca="false">I436</f>
        <v>2644.4</v>
      </c>
    </row>
    <row r="863" customFormat="false" ht="15" hidden="false" customHeight="false" outlineLevel="0" collapsed="false">
      <c r="D863" s="597" t="s">
        <v>431</v>
      </c>
      <c r="E863" s="597" t="s">
        <v>442</v>
      </c>
      <c r="F863" s="567" t="s">
        <v>640</v>
      </c>
      <c r="G863" s="598" t="n">
        <v>327</v>
      </c>
      <c r="H863" s="605"/>
      <c r="I863" s="584" t="n">
        <f aca="false">I466</f>
        <v>19980.4</v>
      </c>
    </row>
    <row r="864" customFormat="false" ht="15" hidden="false" customHeight="false" outlineLevel="0" collapsed="false">
      <c r="D864" s="606"/>
      <c r="E864" s="555"/>
      <c r="F864" s="607"/>
      <c r="G864" s="608"/>
      <c r="H864" s="557" t="s">
        <v>697</v>
      </c>
      <c r="I864" s="407" t="n">
        <f aca="false">I851+I853+I857+I858+I860</f>
        <v>396078.3</v>
      </c>
    </row>
    <row r="865" customFormat="false" ht="15" hidden="false" customHeight="false" outlineLevel="0" collapsed="false">
      <c r="D865" s="560"/>
      <c r="E865" s="555"/>
      <c r="F865" s="562"/>
      <c r="G865" s="563"/>
      <c r="H865" s="524" t="s">
        <v>698</v>
      </c>
      <c r="I865" s="525" t="n">
        <f aca="false">I679</f>
        <v>10321.6</v>
      </c>
    </row>
    <row r="866" customFormat="false" ht="15" hidden="false" customHeight="false" outlineLevel="0" collapsed="false">
      <c r="D866" s="397" t="s">
        <v>454</v>
      </c>
      <c r="E866" s="397" t="s">
        <v>419</v>
      </c>
      <c r="F866" s="523"/>
      <c r="G866" s="560"/>
      <c r="H866" s="398"/>
      <c r="I866" s="399" t="n">
        <f aca="false">I867+I868</f>
        <v>8112.7</v>
      </c>
    </row>
    <row r="867" s="579" customFormat="true" ht="15" hidden="false" customHeight="false" outlineLevel="0" collapsed="false">
      <c r="A867" s="417"/>
      <c r="B867" s="575"/>
      <c r="C867" s="575"/>
      <c r="D867" s="382" t="s">
        <v>454</v>
      </c>
      <c r="E867" s="382" t="s">
        <v>419</v>
      </c>
      <c r="F867" s="382" t="s">
        <v>665</v>
      </c>
      <c r="G867" s="382" t="s">
        <v>585</v>
      </c>
      <c r="H867" s="328"/>
      <c r="I867" s="334" t="n">
        <f aca="false">I682</f>
        <v>45.4</v>
      </c>
      <c r="J867" s="578"/>
    </row>
    <row r="868" customFormat="false" ht="15" hidden="false" customHeight="false" outlineLevel="0" collapsed="false">
      <c r="D868" s="597" t="s">
        <v>454</v>
      </c>
      <c r="E868" s="597" t="s">
        <v>419</v>
      </c>
      <c r="F868" s="567" t="s">
        <v>667</v>
      </c>
      <c r="G868" s="609" t="n">
        <v>327</v>
      </c>
      <c r="H868" s="415"/>
      <c r="I868" s="416" t="n">
        <f aca="false">I685</f>
        <v>8067.3</v>
      </c>
    </row>
    <row r="869" customFormat="false" ht="15" hidden="false" customHeight="false" outlineLevel="0" collapsed="false">
      <c r="D869" s="397" t="s">
        <v>454</v>
      </c>
      <c r="E869" s="397" t="s">
        <v>429</v>
      </c>
      <c r="F869" s="523"/>
      <c r="G869" s="522"/>
      <c r="H869" s="610"/>
      <c r="I869" s="537" t="n">
        <f aca="false">SUM(I870:I871)</f>
        <v>2208.9</v>
      </c>
    </row>
    <row r="870" customFormat="false" ht="15" hidden="false" customHeight="false" outlineLevel="0" collapsed="false">
      <c r="D870" s="591" t="s">
        <v>454</v>
      </c>
      <c r="E870" s="591" t="s">
        <v>429</v>
      </c>
      <c r="F870" s="592" t="s">
        <v>493</v>
      </c>
      <c r="G870" s="527" t="s">
        <v>503</v>
      </c>
      <c r="H870" s="529"/>
      <c r="I870" s="530" t="n">
        <f aca="false">I714</f>
        <v>1273.8</v>
      </c>
    </row>
    <row r="871" customFormat="false" ht="15" hidden="false" customHeight="false" outlineLevel="0" collapsed="false">
      <c r="D871" s="585" t="s">
        <v>454</v>
      </c>
      <c r="E871" s="585" t="s">
        <v>429</v>
      </c>
      <c r="F871" s="586" t="s">
        <v>640</v>
      </c>
      <c r="G871" s="587" t="n">
        <v>327</v>
      </c>
      <c r="H871" s="588"/>
      <c r="I871" s="589" t="n">
        <f aca="false">I731</f>
        <v>935.1</v>
      </c>
    </row>
    <row r="872" customFormat="false" ht="15" hidden="false" customHeight="false" outlineLevel="0" collapsed="false">
      <c r="D872" s="606"/>
      <c r="E872" s="555"/>
      <c r="F872" s="607"/>
      <c r="G872" s="608"/>
      <c r="H872" s="557" t="s">
        <v>699</v>
      </c>
      <c r="I872" s="407" t="n">
        <f aca="false">I866+I869</f>
        <v>10321.6</v>
      </c>
    </row>
    <row r="873" customFormat="false" ht="15" hidden="false" customHeight="false" outlineLevel="0" collapsed="false">
      <c r="D873" s="560"/>
      <c r="E873" s="561"/>
      <c r="F873" s="562"/>
      <c r="G873" s="563"/>
      <c r="H873" s="524" t="s">
        <v>700</v>
      </c>
      <c r="I873" s="525" t="n">
        <f aca="false">I515+I749</f>
        <v>188132.2</v>
      </c>
    </row>
    <row r="874" customFormat="false" ht="15" hidden="false" customHeight="false" outlineLevel="0" collapsed="false">
      <c r="D874" s="397" t="s">
        <v>442</v>
      </c>
      <c r="E874" s="611" t="s">
        <v>419</v>
      </c>
      <c r="F874" s="523"/>
      <c r="G874" s="560"/>
      <c r="H874" s="398"/>
      <c r="I874" s="399" t="n">
        <f aca="false">SUM(I875:I878)</f>
        <v>180696.7</v>
      </c>
    </row>
    <row r="875" customFormat="false" ht="15" hidden="false" customHeight="false" outlineLevel="0" collapsed="false">
      <c r="D875" s="591" t="s">
        <v>442</v>
      </c>
      <c r="E875" s="591" t="s">
        <v>419</v>
      </c>
      <c r="F875" s="592" t="s">
        <v>646</v>
      </c>
      <c r="G875" s="602" t="n">
        <v>327</v>
      </c>
      <c r="H875" s="529"/>
      <c r="I875" s="530" t="n">
        <f aca="false">I517</f>
        <v>140158.8</v>
      </c>
    </row>
    <row r="876" customFormat="false" ht="15" hidden="false" customHeight="false" outlineLevel="0" collapsed="false">
      <c r="D876" s="597" t="s">
        <v>442</v>
      </c>
      <c r="E876" s="597" t="s">
        <v>419</v>
      </c>
      <c r="F876" s="567" t="s">
        <v>651</v>
      </c>
      <c r="G876" s="609" t="n">
        <v>327</v>
      </c>
      <c r="H876" s="583"/>
      <c r="I876" s="584" t="n">
        <f aca="false">I547</f>
        <v>24619.3</v>
      </c>
    </row>
    <row r="877" customFormat="false" ht="15" hidden="false" customHeight="false" outlineLevel="0" collapsed="false">
      <c r="D877" s="597" t="s">
        <v>442</v>
      </c>
      <c r="E877" s="597" t="s">
        <v>419</v>
      </c>
      <c r="F877" s="567" t="s">
        <v>653</v>
      </c>
      <c r="G877" s="609" t="n">
        <v>327</v>
      </c>
      <c r="H877" s="583"/>
      <c r="I877" s="584" t="n">
        <f aca="false">I573</f>
        <v>15678.6</v>
      </c>
    </row>
    <row r="878" customFormat="false" ht="15" hidden="false" customHeight="false" outlineLevel="0" collapsed="false">
      <c r="D878" s="597" t="s">
        <v>442</v>
      </c>
      <c r="E878" s="599" t="s">
        <v>419</v>
      </c>
      <c r="F878" s="612" t="s">
        <v>648</v>
      </c>
      <c r="G878" s="613" t="n">
        <v>455</v>
      </c>
      <c r="H878" s="533"/>
      <c r="I878" s="534" t="n">
        <f aca="false">I540</f>
        <v>240</v>
      </c>
    </row>
    <row r="879" customFormat="false" ht="15" hidden="false" customHeight="false" outlineLevel="0" collapsed="false">
      <c r="D879" s="397" t="s">
        <v>442</v>
      </c>
      <c r="E879" s="572" t="s">
        <v>421</v>
      </c>
      <c r="F879" s="573"/>
      <c r="G879" s="574"/>
      <c r="H879" s="547"/>
      <c r="I879" s="537" t="n">
        <f aca="false">SUM(I880:I880)</f>
        <v>823.5</v>
      </c>
    </row>
    <row r="880" customFormat="false" ht="15" hidden="false" customHeight="false" outlineLevel="0" collapsed="false">
      <c r="D880" s="597" t="s">
        <v>442</v>
      </c>
      <c r="E880" s="591" t="s">
        <v>421</v>
      </c>
      <c r="F880" s="591" t="s">
        <v>673</v>
      </c>
      <c r="G880" s="591" t="s">
        <v>585</v>
      </c>
      <c r="H880" s="614"/>
      <c r="I880" s="530" t="n">
        <f aca="false">I750</f>
        <v>823.5</v>
      </c>
    </row>
    <row r="881" customFormat="false" ht="15" hidden="false" customHeight="false" outlineLevel="0" collapsed="false">
      <c r="D881" s="397" t="s">
        <v>442</v>
      </c>
      <c r="E881" s="397" t="s">
        <v>425</v>
      </c>
      <c r="F881" s="397"/>
      <c r="G881" s="615"/>
      <c r="H881" s="398"/>
      <c r="I881" s="399" t="n">
        <f aca="false">SUM(I882:I883)</f>
        <v>6612</v>
      </c>
    </row>
    <row r="882" customFormat="false" ht="15" hidden="false" customHeight="false" outlineLevel="0" collapsed="false">
      <c r="D882" s="594" t="s">
        <v>442</v>
      </c>
      <c r="E882" s="594" t="s">
        <v>425</v>
      </c>
      <c r="F882" s="591" t="s">
        <v>493</v>
      </c>
      <c r="G882" s="594" t="s">
        <v>503</v>
      </c>
      <c r="H882" s="529"/>
      <c r="I882" s="530" t="n">
        <f aca="false">I599</f>
        <v>1914.2</v>
      </c>
    </row>
    <row r="883" customFormat="false" ht="15" hidden="false" customHeight="false" outlineLevel="0" collapsed="false">
      <c r="D883" s="566" t="s">
        <v>442</v>
      </c>
      <c r="E883" s="566" t="s">
        <v>425</v>
      </c>
      <c r="F883" s="616" t="s">
        <v>640</v>
      </c>
      <c r="G883" s="597" t="s">
        <v>585</v>
      </c>
      <c r="H883" s="583"/>
      <c r="I883" s="534" t="n">
        <f aca="false">I615</f>
        <v>4697.8</v>
      </c>
    </row>
    <row r="884" customFormat="false" ht="15" hidden="false" customHeight="false" outlineLevel="0" collapsed="false">
      <c r="D884" s="606"/>
      <c r="E884" s="555"/>
      <c r="F884" s="555"/>
      <c r="G884" s="555"/>
      <c r="H884" s="557" t="s">
        <v>701</v>
      </c>
      <c r="I884" s="558" t="n">
        <f aca="false">I874+I879+I881</f>
        <v>188132.2</v>
      </c>
    </row>
    <row r="885" customFormat="false" ht="15" hidden="false" customHeight="false" outlineLevel="0" collapsed="false">
      <c r="D885" s="560"/>
      <c r="E885" s="561"/>
      <c r="F885" s="562"/>
      <c r="G885" s="563"/>
      <c r="H885" s="617" t="s">
        <v>702</v>
      </c>
      <c r="I885" s="618" t="n">
        <f aca="false">I220+I781+I788+I795</f>
        <v>35987.3</v>
      </c>
    </row>
    <row r="886" customFormat="false" ht="15" hidden="false" customHeight="false" outlineLevel="0" collapsed="false">
      <c r="D886" s="397" t="s">
        <v>460</v>
      </c>
      <c r="E886" s="397" t="s">
        <v>419</v>
      </c>
      <c r="F886" s="397" t="s">
        <v>590</v>
      </c>
      <c r="G886" s="397" t="s">
        <v>592</v>
      </c>
      <c r="H886" s="547"/>
      <c r="I886" s="537" t="n">
        <f aca="false">I223</f>
        <v>5656.6</v>
      </c>
    </row>
    <row r="887" customFormat="false" ht="15" hidden="false" customHeight="false" outlineLevel="0" collapsed="false">
      <c r="D887" s="397" t="s">
        <v>460</v>
      </c>
      <c r="E887" s="397" t="s">
        <v>423</v>
      </c>
      <c r="F887" s="619"/>
      <c r="G887" s="620"/>
      <c r="H887" s="547"/>
      <c r="I887" s="537" t="n">
        <f aca="false">I888</f>
        <v>15810.9</v>
      </c>
    </row>
    <row r="888" customFormat="false" ht="15" hidden="false" customHeight="false" outlineLevel="0" collapsed="false">
      <c r="D888" s="405" t="s">
        <v>460</v>
      </c>
      <c r="E888" s="405" t="s">
        <v>423</v>
      </c>
      <c r="F888" s="405" t="s">
        <v>595</v>
      </c>
      <c r="G888" s="405"/>
      <c r="H888" s="547"/>
      <c r="I888" s="558" t="n">
        <f aca="false">SUM(I889:I890)</f>
        <v>15810.9</v>
      </c>
    </row>
    <row r="889" customFormat="false" ht="15" hidden="false" customHeight="false" outlineLevel="0" collapsed="false">
      <c r="D889" s="591" t="s">
        <v>460</v>
      </c>
      <c r="E889" s="591" t="s">
        <v>423</v>
      </c>
      <c r="F889" s="621" t="s">
        <v>595</v>
      </c>
      <c r="G889" s="621" t="s">
        <v>601</v>
      </c>
      <c r="H889" s="622"/>
      <c r="I889" s="530" t="n">
        <f aca="false">I236</f>
        <v>15730</v>
      </c>
    </row>
    <row r="890" customFormat="false" ht="15" hidden="false" customHeight="false" outlineLevel="0" collapsed="false">
      <c r="D890" s="585" t="s">
        <v>460</v>
      </c>
      <c r="E890" s="585" t="s">
        <v>423</v>
      </c>
      <c r="F890" s="531" t="s">
        <v>595</v>
      </c>
      <c r="G890" s="585" t="s">
        <v>597</v>
      </c>
      <c r="H890" s="536"/>
      <c r="I890" s="589" t="n">
        <f aca="false">I784+I791+I798</f>
        <v>80.9</v>
      </c>
    </row>
    <row r="891" s="202" customFormat="true" ht="14.25" hidden="false" customHeight="false" outlineLevel="0" collapsed="false">
      <c r="A891" s="400"/>
      <c r="B891" s="535"/>
      <c r="C891" s="535"/>
      <c r="D891" s="396" t="s">
        <v>460</v>
      </c>
      <c r="E891" s="396" t="s">
        <v>425</v>
      </c>
      <c r="F891" s="397" t="s">
        <v>603</v>
      </c>
      <c r="G891" s="397" t="s">
        <v>605</v>
      </c>
      <c r="H891" s="547"/>
      <c r="I891" s="537" t="n">
        <f aca="false">I240</f>
        <v>13019.8</v>
      </c>
      <c r="J891" s="291"/>
    </row>
    <row r="892" s="202" customFormat="true" ht="14.25" hidden="false" customHeight="false" outlineLevel="0" collapsed="false">
      <c r="A892" s="400"/>
      <c r="B892" s="535"/>
      <c r="C892" s="535"/>
      <c r="D892" s="396" t="s">
        <v>460</v>
      </c>
      <c r="E892" s="396" t="s">
        <v>429</v>
      </c>
      <c r="F892" s="397" t="s">
        <v>561</v>
      </c>
      <c r="G892" s="397" t="s">
        <v>607</v>
      </c>
      <c r="H892" s="398"/>
      <c r="I892" s="537" t="n">
        <f aca="false">I246</f>
        <v>1500</v>
      </c>
      <c r="J892" s="291"/>
    </row>
    <row r="893" customFormat="false" ht="15" hidden="false" customHeight="false" outlineLevel="0" collapsed="false">
      <c r="D893" s="623"/>
      <c r="E893" s="624"/>
      <c r="F893" s="624"/>
      <c r="G893" s="625"/>
      <c r="H893" s="557" t="s">
        <v>703</v>
      </c>
      <c r="I893" s="558" t="n">
        <f aca="false">I886+I887+I891+I892</f>
        <v>35987.3</v>
      </c>
    </row>
    <row r="894" customFormat="false" ht="15" hidden="false" customHeight="false" outlineLevel="0" collapsed="false">
      <c r="D894" s="623"/>
      <c r="E894" s="624"/>
      <c r="F894" s="624"/>
      <c r="G894" s="625"/>
      <c r="H894" s="626" t="s">
        <v>704</v>
      </c>
      <c r="I894" s="618" t="n">
        <f aca="false">I895+I898</f>
        <v>48076.6</v>
      </c>
    </row>
    <row r="895" customFormat="false" ht="15" hidden="false" customHeight="false" outlineLevel="0" collapsed="false">
      <c r="D895" s="396" t="s">
        <v>445</v>
      </c>
      <c r="E895" s="396" t="s">
        <v>419</v>
      </c>
      <c r="F895" s="624"/>
      <c r="G895" s="625"/>
      <c r="H895" s="557"/>
      <c r="I895" s="537" t="n">
        <f aca="false">SUM(I896:I897)</f>
        <v>47131.7</v>
      </c>
    </row>
    <row r="896" customFormat="false" ht="15" hidden="false" customHeight="false" outlineLevel="0" collapsed="false">
      <c r="D896" s="365" t="s">
        <v>445</v>
      </c>
      <c r="E896" s="365" t="s">
        <v>419</v>
      </c>
      <c r="F896" s="382" t="s">
        <v>556</v>
      </c>
      <c r="G896" s="382" t="s">
        <v>608</v>
      </c>
      <c r="H896" s="557"/>
      <c r="I896" s="589" t="n">
        <f aca="false">I252</f>
        <v>642.7</v>
      </c>
    </row>
    <row r="897" customFormat="false" ht="15" hidden="false" customHeight="false" outlineLevel="0" collapsed="false">
      <c r="D897" s="412" t="s">
        <v>445</v>
      </c>
      <c r="E897" s="412" t="s">
        <v>419</v>
      </c>
      <c r="F897" s="412" t="s">
        <v>613</v>
      </c>
      <c r="G897" s="412" t="s">
        <v>614</v>
      </c>
      <c r="H897" s="557"/>
      <c r="I897" s="589" t="n">
        <f aca="false">I257</f>
        <v>46489</v>
      </c>
    </row>
    <row r="898" customFormat="false" ht="15" hidden="false" customHeight="false" outlineLevel="0" collapsed="false">
      <c r="D898" s="307" t="s">
        <v>445</v>
      </c>
      <c r="E898" s="360" t="s">
        <v>421</v>
      </c>
      <c r="F898" s="379" t="s">
        <v>522</v>
      </c>
      <c r="G898" s="379" t="s">
        <v>618</v>
      </c>
      <c r="H898" s="557"/>
      <c r="I898" s="537" t="n">
        <f aca="false">I272</f>
        <v>944.9</v>
      </c>
    </row>
    <row r="899" customFormat="false" ht="15" hidden="false" customHeight="false" outlineLevel="0" collapsed="false">
      <c r="D899" s="627"/>
      <c r="E899" s="627"/>
      <c r="F899" s="628"/>
      <c r="G899" s="627"/>
      <c r="H899" s="331" t="s">
        <v>705</v>
      </c>
      <c r="I899" s="329" t="n">
        <f aca="false">I894+I893+I884+I872+I864+I849+I848+I842+I838+I829+I828</f>
        <v>751761.2</v>
      </c>
    </row>
    <row r="900" customFormat="false" ht="15" hidden="false" customHeight="false" outlineLevel="0" collapsed="false">
      <c r="D900" s="629"/>
      <c r="E900" s="629"/>
      <c r="F900" s="630"/>
      <c r="G900" s="629"/>
      <c r="H900" s="510"/>
      <c r="I900" s="511"/>
    </row>
    <row r="904" customFormat="false" ht="15" hidden="false" customHeight="false" outlineLevel="0" collapsed="false">
      <c r="I904" s="287" t="n">
        <f aca="false">I10+I276+I293+I502+I632+I747+I771+I780+I787+I794</f>
        <v>751761.2</v>
      </c>
    </row>
    <row r="906" customFormat="false" ht="15" hidden="false" customHeight="false" outlineLevel="0" collapsed="false">
      <c r="I906" s="287" t="n">
        <f aca="false">I899-I904</f>
        <v>0</v>
      </c>
    </row>
  </sheetData>
  <mergeCells count="6">
    <mergeCell ref="C1:I1"/>
    <mergeCell ref="C2:I2"/>
    <mergeCell ref="C3:I3"/>
    <mergeCell ref="C4:I4"/>
    <mergeCell ref="C5:I5"/>
    <mergeCell ref="A7:I7"/>
  </mergeCells>
  <printOptions headings="false" gridLines="false" gridLinesSet="true" horizontalCentered="false" verticalCentered="false"/>
  <pageMargins left="0.659722222222222" right="0.2" top="0.275694444444444" bottom="0.390277777777778"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 Cyr,Regular"&amp;8&amp;P&amp;R&amp;"Times New Roman,Regular"&amp;8&amp;F / &amp;A</oddFooter>
  </headerFooter>
  <rowBreaks count="1" manualBreakCount="1">
    <brk id="80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7"/>
  <sheetViews>
    <sheetView showFormulas="false" showGridLines="true" showRowColHeaders="true" showZeros="true" rightToLeft="false" tabSelected="false" showOutlineSymbols="true" defaultGridColor="true" view="pageBreakPreview" topLeftCell="A138" colorId="64" zoomScale="100" zoomScaleNormal="75" zoomScalePageLayoutView="100" workbookViewId="0">
      <selection pane="topLeft" activeCell="B138" activeCellId="0" sqref="B138"/>
    </sheetView>
  </sheetViews>
  <sheetFormatPr defaultColWidth="9.13671875" defaultRowHeight="12.75" zeroHeight="false" outlineLevelRow="0" outlineLevelCol="0"/>
  <cols>
    <col collapsed="false" customWidth="true" hidden="false" outlineLevel="0" max="1" min="1" style="283" width="50.7"/>
    <col collapsed="false" customWidth="true" hidden="false" outlineLevel="0" max="3" min="2" style="283" width="6.41"/>
    <col collapsed="false" customWidth="true" hidden="false" outlineLevel="0" max="4" min="4" style="283" width="10.85"/>
    <col collapsed="false" customWidth="true" hidden="false" outlineLevel="0" max="5" min="5" style="283" width="6.41"/>
    <col collapsed="false" customWidth="true" hidden="false" outlineLevel="0" max="6" min="6" style="631" width="14.14"/>
    <col collapsed="false" customWidth="true" hidden="true" outlineLevel="0" max="7" min="7" style="283" width="10.99"/>
    <col collapsed="false" customWidth="true" hidden="true" outlineLevel="0" max="8" min="8" style="283" width="9.06"/>
    <col collapsed="false" customWidth="false" hidden="false" outlineLevel="0" max="257" min="9" style="283" width="9.14"/>
  </cols>
  <sheetData>
    <row r="1" customFormat="false" ht="12.75" hidden="false" customHeight="false" outlineLevel="0" collapsed="false">
      <c r="A1" s="632"/>
      <c r="B1" s="632" t="s">
        <v>706</v>
      </c>
      <c r="C1" s="632"/>
      <c r="D1" s="632"/>
      <c r="E1" s="633"/>
      <c r="F1" s="634"/>
    </row>
    <row r="2" customFormat="false" ht="12.75" hidden="false" customHeight="false" outlineLevel="0" collapsed="false">
      <c r="A2" s="632" t="s">
        <v>707</v>
      </c>
      <c r="B2" s="633"/>
      <c r="C2" s="633"/>
      <c r="D2" s="633"/>
      <c r="E2" s="633"/>
      <c r="F2" s="633"/>
    </row>
    <row r="3" customFormat="false" ht="12.75" hidden="false" customHeight="false" outlineLevel="0" collapsed="false">
      <c r="A3" s="632" t="s">
        <v>708</v>
      </c>
      <c r="B3" s="633"/>
      <c r="C3" s="633"/>
      <c r="D3" s="633"/>
      <c r="E3" s="633"/>
      <c r="F3" s="633"/>
    </row>
    <row r="4" customFormat="false" ht="12.75" hidden="false" customHeight="false" outlineLevel="0" collapsed="false">
      <c r="A4" s="632" t="s">
        <v>709</v>
      </c>
      <c r="B4" s="633"/>
      <c r="C4" s="633"/>
      <c r="D4" s="633"/>
      <c r="E4" s="633"/>
      <c r="F4" s="633"/>
    </row>
    <row r="5" customFormat="false" ht="12.75" hidden="false" customHeight="false" outlineLevel="0" collapsed="false">
      <c r="A5" s="632" t="s">
        <v>710</v>
      </c>
      <c r="B5" s="633"/>
      <c r="C5" s="633"/>
      <c r="D5" s="633"/>
      <c r="E5" s="633"/>
      <c r="F5" s="633"/>
    </row>
    <row r="6" customFormat="false" ht="12.75" hidden="false" customHeight="false" outlineLevel="0" collapsed="false">
      <c r="B6" s="633"/>
      <c r="C6" s="633"/>
      <c r="D6" s="633"/>
      <c r="E6" s="633"/>
      <c r="F6" s="633"/>
    </row>
    <row r="7" customFormat="false" ht="12.75" hidden="false" customHeight="false" outlineLevel="0" collapsed="false">
      <c r="B7" s="633"/>
      <c r="C7" s="633"/>
      <c r="D7" s="633"/>
      <c r="E7" s="633"/>
      <c r="F7" s="633"/>
    </row>
    <row r="8" customFormat="false" ht="15.75" hidden="false" customHeight="false" outlineLevel="0" collapsed="false">
      <c r="A8" s="635"/>
      <c r="B8" s="635"/>
      <c r="C8" s="635"/>
      <c r="D8" s="635"/>
      <c r="E8" s="635"/>
      <c r="F8" s="283"/>
    </row>
    <row r="9" s="636" customFormat="true" ht="20.25" hidden="false" customHeight="true" outlineLevel="0" collapsed="false">
      <c r="A9" s="294" t="s">
        <v>413</v>
      </c>
      <c r="B9" s="294"/>
      <c r="C9" s="294"/>
      <c r="D9" s="294"/>
      <c r="E9" s="294"/>
      <c r="F9" s="294"/>
    </row>
    <row r="10" s="638" customFormat="true" ht="81" hidden="false" customHeight="true" outlineLevel="0" collapsed="false">
      <c r="A10" s="637" t="s">
        <v>711</v>
      </c>
      <c r="B10" s="637"/>
      <c r="C10" s="637"/>
      <c r="D10" s="637"/>
      <c r="E10" s="637"/>
      <c r="F10" s="637"/>
    </row>
    <row r="12" s="400" customFormat="true" ht="38.25" hidden="false" customHeight="true" outlineLevel="0" collapsed="false">
      <c r="A12" s="639" t="s">
        <v>712</v>
      </c>
      <c r="B12" s="640" t="s">
        <v>416</v>
      </c>
      <c r="C12" s="640"/>
      <c r="D12" s="640"/>
      <c r="E12" s="640"/>
      <c r="F12" s="641" t="s">
        <v>10</v>
      </c>
      <c r="G12" s="642" t="s">
        <v>713</v>
      </c>
      <c r="H12" s="642" t="s">
        <v>714</v>
      </c>
    </row>
    <row r="13" s="400" customFormat="true" ht="38.25" hidden="false" customHeight="false" outlineLevel="0" collapsed="false">
      <c r="A13" s="639"/>
      <c r="B13" s="643" t="s">
        <v>715</v>
      </c>
      <c r="C13" s="644" t="s">
        <v>716</v>
      </c>
      <c r="D13" s="300" t="s">
        <v>717</v>
      </c>
      <c r="E13" s="300" t="s">
        <v>718</v>
      </c>
      <c r="F13" s="641"/>
      <c r="G13" s="642"/>
      <c r="H13" s="642"/>
    </row>
    <row r="14" s="646" customFormat="true" ht="16.5" hidden="false" customHeight="true" outlineLevel="0" collapsed="false">
      <c r="A14" s="229" t="s">
        <v>221</v>
      </c>
      <c r="B14" s="264" t="s">
        <v>419</v>
      </c>
      <c r="C14" s="264"/>
      <c r="D14" s="264"/>
      <c r="E14" s="264"/>
      <c r="F14" s="645" t="n">
        <f aca="false">F15+F18+F22+F26+F29+F32+F35+F38+F41</f>
        <v>53925.5</v>
      </c>
      <c r="G14" s="645" t="e">
        <f aca="false">G15+G18+G22+G29+#REF!+G35+G38+G41</f>
        <v>#REF!</v>
      </c>
      <c r="H14" s="645" t="e">
        <f aca="false">H15+H18+H22+H29+#REF!+H35+H38+H41</f>
        <v>#REF!</v>
      </c>
    </row>
    <row r="15" s="646" customFormat="true" ht="40.5" hidden="false" customHeight="true" outlineLevel="0" collapsed="false">
      <c r="A15" s="240" t="s">
        <v>420</v>
      </c>
      <c r="B15" s="241" t="s">
        <v>419</v>
      </c>
      <c r="C15" s="241" t="s">
        <v>421</v>
      </c>
      <c r="D15" s="264"/>
      <c r="E15" s="264"/>
      <c r="F15" s="645" t="n">
        <f aca="false">F16</f>
        <v>697.4</v>
      </c>
      <c r="G15" s="645" t="n">
        <f aca="false">G16</f>
        <v>0</v>
      </c>
      <c r="H15" s="645" t="n">
        <f aca="false">H16</f>
        <v>0</v>
      </c>
    </row>
    <row r="16" customFormat="false" ht="15" hidden="false" customHeight="true" outlineLevel="0" collapsed="false">
      <c r="A16" s="258" t="s">
        <v>492</v>
      </c>
      <c r="B16" s="259" t="s">
        <v>419</v>
      </c>
      <c r="C16" s="259" t="s">
        <v>421</v>
      </c>
      <c r="D16" s="259" t="s">
        <v>493</v>
      </c>
      <c r="E16" s="259"/>
      <c r="F16" s="647" t="n">
        <f aca="false">F17</f>
        <v>697.4</v>
      </c>
      <c r="G16" s="647" t="n">
        <f aca="false">G17</f>
        <v>0</v>
      </c>
      <c r="H16" s="648" t="n">
        <f aca="false">H17</f>
        <v>0</v>
      </c>
    </row>
    <row r="17" customFormat="false" ht="15" hidden="false" customHeight="true" outlineLevel="0" collapsed="false">
      <c r="A17" s="258" t="s">
        <v>494</v>
      </c>
      <c r="B17" s="259" t="s">
        <v>419</v>
      </c>
      <c r="C17" s="259" t="s">
        <v>421</v>
      </c>
      <c r="D17" s="259" t="s">
        <v>493</v>
      </c>
      <c r="E17" s="259" t="s">
        <v>495</v>
      </c>
      <c r="F17" s="647" t="n">
        <v>697.4</v>
      </c>
      <c r="G17" s="647"/>
      <c r="H17" s="648"/>
    </row>
    <row r="18" s="650" customFormat="true" ht="42.75" hidden="false" customHeight="false" outlineLevel="0" collapsed="false">
      <c r="A18" s="240" t="s">
        <v>422</v>
      </c>
      <c r="B18" s="241" t="s">
        <v>419</v>
      </c>
      <c r="C18" s="241" t="s">
        <v>423</v>
      </c>
      <c r="D18" s="264"/>
      <c r="E18" s="264"/>
      <c r="F18" s="645" t="n">
        <f aca="false">F19</f>
        <v>3856.5</v>
      </c>
      <c r="G18" s="645" t="n">
        <f aca="false">G19</f>
        <v>0</v>
      </c>
      <c r="H18" s="649" t="n">
        <f aca="false">H19</f>
        <v>0</v>
      </c>
    </row>
    <row r="19" customFormat="false" ht="15" hidden="false" customHeight="true" outlineLevel="0" collapsed="false">
      <c r="A19" s="258" t="s">
        <v>492</v>
      </c>
      <c r="B19" s="259" t="s">
        <v>419</v>
      </c>
      <c r="C19" s="259" t="s">
        <v>423</v>
      </c>
      <c r="D19" s="259" t="s">
        <v>493</v>
      </c>
      <c r="E19" s="259"/>
      <c r="F19" s="647" t="n">
        <f aca="false">F20+F21</f>
        <v>3856.5</v>
      </c>
      <c r="G19" s="647" t="n">
        <f aca="false">G21</f>
        <v>0</v>
      </c>
      <c r="H19" s="648" t="n">
        <f aca="false">H21</f>
        <v>0</v>
      </c>
    </row>
    <row r="20" customFormat="false" ht="15" hidden="false" customHeight="true" outlineLevel="0" collapsed="false">
      <c r="A20" s="258" t="s">
        <v>719</v>
      </c>
      <c r="B20" s="259" t="s">
        <v>419</v>
      </c>
      <c r="C20" s="259" t="s">
        <v>423</v>
      </c>
      <c r="D20" s="259" t="s">
        <v>493</v>
      </c>
      <c r="E20" s="259" t="s">
        <v>503</v>
      </c>
      <c r="F20" s="647" t="n">
        <v>2265.8</v>
      </c>
      <c r="G20" s="647"/>
      <c r="H20" s="648"/>
    </row>
    <row r="21" s="441" customFormat="true" ht="26.25" hidden="false" customHeight="false" outlineLevel="0" collapsed="false">
      <c r="A21" s="258" t="s">
        <v>513</v>
      </c>
      <c r="B21" s="259" t="s">
        <v>419</v>
      </c>
      <c r="C21" s="259" t="s">
        <v>423</v>
      </c>
      <c r="D21" s="259" t="s">
        <v>493</v>
      </c>
      <c r="E21" s="259" t="s">
        <v>514</v>
      </c>
      <c r="F21" s="647" t="n">
        <v>1590.7</v>
      </c>
      <c r="G21" s="651"/>
      <c r="H21" s="652"/>
    </row>
    <row r="22" customFormat="false" ht="57.75" hidden="false" customHeight="false" outlineLevel="0" collapsed="false">
      <c r="A22" s="240" t="s">
        <v>424</v>
      </c>
      <c r="B22" s="241" t="s">
        <v>419</v>
      </c>
      <c r="C22" s="241" t="s">
        <v>425</v>
      </c>
      <c r="D22" s="653"/>
      <c r="E22" s="653"/>
      <c r="F22" s="645" t="n">
        <f aca="false">F23</f>
        <v>31545.8</v>
      </c>
      <c r="G22" s="645" t="n">
        <f aca="false">G23</f>
        <v>0</v>
      </c>
      <c r="H22" s="649" t="n">
        <f aca="false">H23</f>
        <v>0</v>
      </c>
    </row>
    <row r="23" customFormat="false" ht="15" hidden="false" customHeight="true" outlineLevel="0" collapsed="false">
      <c r="A23" s="258" t="s">
        <v>492</v>
      </c>
      <c r="B23" s="235" t="s">
        <v>419</v>
      </c>
      <c r="C23" s="235" t="s">
        <v>425</v>
      </c>
      <c r="D23" s="259" t="s">
        <v>493</v>
      </c>
      <c r="E23" s="259"/>
      <c r="F23" s="647" t="n">
        <f aca="false">SUM(F24:F25)</f>
        <v>31545.8</v>
      </c>
      <c r="G23" s="647" t="n">
        <f aca="false">SUM(G24:G24)</f>
        <v>0</v>
      </c>
      <c r="H23" s="648" t="n">
        <f aca="false">SUM(H24:H24)</f>
        <v>0</v>
      </c>
    </row>
    <row r="24" customFormat="false" ht="15" hidden="false" customHeight="true" outlineLevel="0" collapsed="false">
      <c r="A24" s="258" t="s">
        <v>719</v>
      </c>
      <c r="B24" s="235" t="s">
        <v>419</v>
      </c>
      <c r="C24" s="235" t="s">
        <v>425</v>
      </c>
      <c r="D24" s="259" t="s">
        <v>493</v>
      </c>
      <c r="E24" s="259" t="s">
        <v>503</v>
      </c>
      <c r="F24" s="647" t="n">
        <v>30783.8</v>
      </c>
      <c r="G24" s="647"/>
      <c r="H24" s="648"/>
    </row>
    <row r="25" customFormat="false" ht="25.5" hidden="false" customHeight="false" outlineLevel="0" collapsed="false">
      <c r="A25" s="341" t="s">
        <v>519</v>
      </c>
      <c r="B25" s="235" t="s">
        <v>419</v>
      </c>
      <c r="C25" s="235" t="s">
        <v>425</v>
      </c>
      <c r="D25" s="259" t="s">
        <v>493</v>
      </c>
      <c r="E25" s="259" t="s">
        <v>520</v>
      </c>
      <c r="F25" s="647" t="n">
        <v>762</v>
      </c>
      <c r="G25" s="647"/>
      <c r="H25" s="648"/>
    </row>
    <row r="26" s="441" customFormat="true" ht="15" hidden="false" customHeight="false" outlineLevel="0" collapsed="false">
      <c r="A26" s="240" t="s">
        <v>426</v>
      </c>
      <c r="B26" s="437" t="s">
        <v>419</v>
      </c>
      <c r="C26" s="241" t="s">
        <v>427</v>
      </c>
      <c r="D26" s="241"/>
      <c r="E26" s="653"/>
      <c r="F26" s="645" t="n">
        <f aca="false">F27</f>
        <v>6.7</v>
      </c>
      <c r="G26" s="651"/>
      <c r="H26" s="654"/>
    </row>
    <row r="27" customFormat="false" ht="12.75" hidden="false" customHeight="false" outlineLevel="0" collapsed="false">
      <c r="A27" s="234" t="s">
        <v>546</v>
      </c>
      <c r="B27" s="235" t="s">
        <v>419</v>
      </c>
      <c r="C27" s="235" t="s">
        <v>427</v>
      </c>
      <c r="D27" s="259" t="s">
        <v>522</v>
      </c>
      <c r="E27" s="259"/>
      <c r="F27" s="647" t="n">
        <f aca="false">F28</f>
        <v>6.7</v>
      </c>
      <c r="G27" s="647"/>
      <c r="H27" s="648"/>
    </row>
    <row r="28" customFormat="false" ht="38.25" hidden="false" customHeight="false" outlineLevel="0" collapsed="false">
      <c r="A28" s="655" t="s">
        <v>521</v>
      </c>
      <c r="B28" s="235" t="s">
        <v>419</v>
      </c>
      <c r="C28" s="235" t="s">
        <v>427</v>
      </c>
      <c r="D28" s="259" t="s">
        <v>522</v>
      </c>
      <c r="E28" s="259" t="s">
        <v>523</v>
      </c>
      <c r="F28" s="647" t="n">
        <v>6.7</v>
      </c>
      <c r="G28" s="647"/>
      <c r="H28" s="648"/>
    </row>
    <row r="29" s="650" customFormat="true" ht="27.75" hidden="false" customHeight="true" outlineLevel="0" collapsed="false">
      <c r="A29" s="240" t="s">
        <v>428</v>
      </c>
      <c r="B29" s="241" t="s">
        <v>419</v>
      </c>
      <c r="C29" s="241" t="s">
        <v>429</v>
      </c>
      <c r="D29" s="264"/>
      <c r="E29" s="264"/>
      <c r="F29" s="645" t="n">
        <f aca="false">F30</f>
        <v>8564.3</v>
      </c>
      <c r="G29" s="645" t="n">
        <f aca="false">G30</f>
        <v>0</v>
      </c>
      <c r="H29" s="649" t="n">
        <f aca="false">H30</f>
        <v>0</v>
      </c>
    </row>
    <row r="30" customFormat="false" ht="15" hidden="false" customHeight="true" outlineLevel="0" collapsed="false">
      <c r="A30" s="258" t="s">
        <v>492</v>
      </c>
      <c r="B30" s="235" t="s">
        <v>419</v>
      </c>
      <c r="C30" s="235" t="s">
        <v>429</v>
      </c>
      <c r="D30" s="259" t="s">
        <v>493</v>
      </c>
      <c r="E30" s="259"/>
      <c r="F30" s="647" t="n">
        <f aca="false">F31</f>
        <v>8564.3</v>
      </c>
      <c r="G30" s="647" t="n">
        <f aca="false">G31</f>
        <v>0</v>
      </c>
      <c r="H30" s="648" t="n">
        <f aca="false">H31</f>
        <v>0</v>
      </c>
    </row>
    <row r="31" customFormat="false" ht="15" hidden="false" customHeight="true" outlineLevel="0" collapsed="false">
      <c r="A31" s="234" t="s">
        <v>502</v>
      </c>
      <c r="B31" s="235" t="s">
        <v>419</v>
      </c>
      <c r="C31" s="235" t="s">
        <v>429</v>
      </c>
      <c r="D31" s="259" t="s">
        <v>493</v>
      </c>
      <c r="E31" s="259" t="s">
        <v>503</v>
      </c>
      <c r="F31" s="647" t="n">
        <v>8564.3</v>
      </c>
      <c r="G31" s="647"/>
      <c r="H31" s="648"/>
    </row>
    <row r="32" s="650" customFormat="true" ht="15" hidden="true" customHeight="true" outlineLevel="0" collapsed="false">
      <c r="A32" s="480" t="s">
        <v>430</v>
      </c>
      <c r="B32" s="656" t="s">
        <v>419</v>
      </c>
      <c r="C32" s="656" t="s">
        <v>431</v>
      </c>
      <c r="D32" s="657"/>
      <c r="E32" s="658"/>
      <c r="F32" s="645" t="n">
        <f aca="false">F33</f>
        <v>0</v>
      </c>
      <c r="G32" s="645"/>
      <c r="H32" s="649"/>
    </row>
    <row r="33" customFormat="false" ht="15" hidden="true" customHeight="true" outlineLevel="0" collapsed="false">
      <c r="A33" s="239" t="s">
        <v>524</v>
      </c>
      <c r="B33" s="358" t="s">
        <v>419</v>
      </c>
      <c r="C33" s="358" t="s">
        <v>431</v>
      </c>
      <c r="D33" s="363" t="s">
        <v>525</v>
      </c>
      <c r="E33" s="342"/>
      <c r="F33" s="647" t="n">
        <f aca="false">F34</f>
        <v>0</v>
      </c>
      <c r="G33" s="647"/>
      <c r="H33" s="648"/>
    </row>
    <row r="34" customFormat="false" ht="25.5" hidden="true" customHeight="false" outlineLevel="0" collapsed="false">
      <c r="A34" s="239" t="s">
        <v>526</v>
      </c>
      <c r="B34" s="358" t="s">
        <v>419</v>
      </c>
      <c r="C34" s="358" t="s">
        <v>431</v>
      </c>
      <c r="D34" s="363" t="s">
        <v>525</v>
      </c>
      <c r="E34" s="359" t="s">
        <v>527</v>
      </c>
      <c r="F34" s="647"/>
      <c r="G34" s="647"/>
      <c r="H34" s="648"/>
    </row>
    <row r="35" s="232" customFormat="true" ht="28.5" hidden="false" customHeight="false" outlineLevel="0" collapsed="false">
      <c r="A35" s="240" t="s">
        <v>432</v>
      </c>
      <c r="B35" s="241" t="s">
        <v>419</v>
      </c>
      <c r="C35" s="241" t="s">
        <v>433</v>
      </c>
      <c r="D35" s="659"/>
      <c r="E35" s="660"/>
      <c r="F35" s="242" t="n">
        <f aca="false">F36</f>
        <v>5000</v>
      </c>
      <c r="G35" s="242" t="n">
        <f aca="false">G36</f>
        <v>0</v>
      </c>
      <c r="H35" s="661" t="n">
        <f aca="false">H36</f>
        <v>0</v>
      </c>
    </row>
    <row r="36" s="207" customFormat="true" ht="15" hidden="false" customHeight="true" outlineLevel="0" collapsed="false">
      <c r="A36" s="234" t="s">
        <v>528</v>
      </c>
      <c r="B36" s="235" t="s">
        <v>419</v>
      </c>
      <c r="C36" s="235" t="s">
        <v>433</v>
      </c>
      <c r="D36" s="662" t="s">
        <v>529</v>
      </c>
      <c r="E36" s="355"/>
      <c r="F36" s="236" t="n">
        <f aca="false">F37</f>
        <v>5000</v>
      </c>
      <c r="G36" s="236" t="n">
        <f aca="false">G37</f>
        <v>0</v>
      </c>
      <c r="H36" s="663" t="n">
        <f aca="false">H37</f>
        <v>0</v>
      </c>
    </row>
    <row r="37" s="207" customFormat="true" ht="15" hidden="false" customHeight="true" outlineLevel="0" collapsed="false">
      <c r="A37" s="234" t="s">
        <v>530</v>
      </c>
      <c r="B37" s="235" t="s">
        <v>419</v>
      </c>
      <c r="C37" s="235" t="s">
        <v>433</v>
      </c>
      <c r="D37" s="662" t="s">
        <v>529</v>
      </c>
      <c r="E37" s="355" t="n">
        <v>152</v>
      </c>
      <c r="F37" s="647" t="n">
        <v>5000</v>
      </c>
    </row>
    <row r="38" s="232" customFormat="true" ht="15" hidden="false" customHeight="true" outlineLevel="0" collapsed="false">
      <c r="A38" s="240" t="s">
        <v>434</v>
      </c>
      <c r="B38" s="241" t="s">
        <v>419</v>
      </c>
      <c r="C38" s="241" t="s">
        <v>435</v>
      </c>
      <c r="D38" s="659"/>
      <c r="E38" s="660"/>
      <c r="F38" s="242" t="n">
        <f aca="false">F39</f>
        <v>2000</v>
      </c>
      <c r="G38" s="242" t="n">
        <f aca="false">G39</f>
        <v>0</v>
      </c>
      <c r="H38" s="661" t="n">
        <f aca="false">H39</f>
        <v>0</v>
      </c>
    </row>
    <row r="39" s="207" customFormat="true" ht="15" hidden="false" customHeight="true" outlineLevel="0" collapsed="false">
      <c r="A39" s="234" t="s">
        <v>434</v>
      </c>
      <c r="B39" s="235" t="s">
        <v>419</v>
      </c>
      <c r="C39" s="235" t="s">
        <v>435</v>
      </c>
      <c r="D39" s="662" t="s">
        <v>533</v>
      </c>
      <c r="E39" s="355"/>
      <c r="F39" s="236" t="n">
        <f aca="false">F40</f>
        <v>2000</v>
      </c>
      <c r="G39" s="236" t="n">
        <f aca="false">G40</f>
        <v>0</v>
      </c>
      <c r="H39" s="663" t="n">
        <f aca="false">H40</f>
        <v>0</v>
      </c>
    </row>
    <row r="40" s="207" customFormat="true" ht="15" hidden="false" customHeight="true" outlineLevel="0" collapsed="false">
      <c r="A40" s="234" t="s">
        <v>534</v>
      </c>
      <c r="B40" s="235" t="s">
        <v>419</v>
      </c>
      <c r="C40" s="235" t="s">
        <v>435</v>
      </c>
      <c r="D40" s="662" t="s">
        <v>533</v>
      </c>
      <c r="E40" s="355" t="n">
        <v>184</v>
      </c>
      <c r="F40" s="647" t="n">
        <v>2000</v>
      </c>
    </row>
    <row r="41" s="232" customFormat="true" ht="15" hidden="false" customHeight="true" outlineLevel="0" collapsed="false">
      <c r="A41" s="240" t="s">
        <v>436</v>
      </c>
      <c r="B41" s="241" t="s">
        <v>419</v>
      </c>
      <c r="C41" s="241" t="s">
        <v>437</v>
      </c>
      <c r="D41" s="659"/>
      <c r="E41" s="660"/>
      <c r="F41" s="242" t="n">
        <f aca="false">F42+F44+F46</f>
        <v>2254.8</v>
      </c>
      <c r="G41" s="242" t="e">
        <f aca="false">G44+#REF!</f>
        <v>#REF!</v>
      </c>
      <c r="H41" s="661" t="e">
        <f aca="false">H44+#REF!</f>
        <v>#REF!</v>
      </c>
    </row>
    <row r="42" s="232" customFormat="true" ht="15" hidden="false" customHeight="true" outlineLevel="0" collapsed="false">
      <c r="A42" s="258" t="s">
        <v>492</v>
      </c>
      <c r="B42" s="235" t="s">
        <v>419</v>
      </c>
      <c r="C42" s="235" t="s">
        <v>437</v>
      </c>
      <c r="D42" s="259" t="s">
        <v>493</v>
      </c>
      <c r="E42" s="259"/>
      <c r="F42" s="236" t="n">
        <f aca="false">F43</f>
        <v>725.4</v>
      </c>
      <c r="G42" s="242"/>
      <c r="H42" s="661"/>
    </row>
    <row r="43" s="232" customFormat="true" ht="15" hidden="false" customHeight="true" outlineLevel="0" collapsed="false">
      <c r="A43" s="234" t="s">
        <v>502</v>
      </c>
      <c r="B43" s="235" t="s">
        <v>419</v>
      </c>
      <c r="C43" s="235" t="s">
        <v>437</v>
      </c>
      <c r="D43" s="259" t="s">
        <v>493</v>
      </c>
      <c r="E43" s="259" t="s">
        <v>503</v>
      </c>
      <c r="F43" s="236" t="n">
        <v>725.4</v>
      </c>
      <c r="G43" s="242"/>
      <c r="H43" s="661"/>
    </row>
    <row r="44" s="207" customFormat="true" ht="25.5" hidden="false" customHeight="true" outlineLevel="0" collapsed="false">
      <c r="A44" s="234" t="s">
        <v>720</v>
      </c>
      <c r="B44" s="235" t="s">
        <v>419</v>
      </c>
      <c r="C44" s="235" t="s">
        <v>437</v>
      </c>
      <c r="D44" s="662" t="s">
        <v>538</v>
      </c>
      <c r="E44" s="355"/>
      <c r="F44" s="236" t="n">
        <f aca="false">F45</f>
        <v>1529.4</v>
      </c>
      <c r="G44" s="236" t="n">
        <f aca="false">G45</f>
        <v>0</v>
      </c>
      <c r="H44" s="663" t="n">
        <f aca="false">H45</f>
        <v>0</v>
      </c>
    </row>
    <row r="45" s="207" customFormat="true" ht="25.5" hidden="false" customHeight="true" outlineLevel="0" collapsed="false">
      <c r="A45" s="234" t="s">
        <v>539</v>
      </c>
      <c r="B45" s="235" t="s">
        <v>419</v>
      </c>
      <c r="C45" s="235" t="s">
        <v>437</v>
      </c>
      <c r="D45" s="662" t="s">
        <v>538</v>
      </c>
      <c r="E45" s="355" t="n">
        <v>200</v>
      </c>
      <c r="F45" s="647" t="n">
        <v>1529.4</v>
      </c>
    </row>
    <row r="46" s="207" customFormat="true" ht="25.5" hidden="true" customHeight="false" outlineLevel="0" collapsed="false">
      <c r="A46" s="341" t="s">
        <v>540</v>
      </c>
      <c r="B46" s="358" t="s">
        <v>419</v>
      </c>
      <c r="C46" s="358" t="s">
        <v>437</v>
      </c>
      <c r="D46" s="363" t="s">
        <v>541</v>
      </c>
      <c r="E46" s="344"/>
      <c r="F46" s="647" t="n">
        <f aca="false">SUM(F47:F47)</f>
        <v>0</v>
      </c>
    </row>
    <row r="47" s="207" customFormat="true" ht="12.75" hidden="true" customHeight="false" outlineLevel="0" collapsed="false">
      <c r="A47" s="239" t="s">
        <v>542</v>
      </c>
      <c r="B47" s="358" t="s">
        <v>419</v>
      </c>
      <c r="C47" s="358" t="s">
        <v>437</v>
      </c>
      <c r="D47" s="363" t="s">
        <v>541</v>
      </c>
      <c r="E47" s="342" t="n">
        <v>400</v>
      </c>
      <c r="F47" s="647"/>
    </row>
    <row r="48" s="650" customFormat="true" ht="14.25" hidden="false" customHeight="false" outlineLevel="0" collapsed="false">
      <c r="A48" s="240" t="s">
        <v>223</v>
      </c>
      <c r="B48" s="241" t="s">
        <v>421</v>
      </c>
      <c r="C48" s="241"/>
      <c r="D48" s="264"/>
      <c r="E48" s="264"/>
      <c r="F48" s="645" t="n">
        <f aca="false">F49</f>
        <v>50</v>
      </c>
      <c r="G48" s="645" t="n">
        <f aca="false">G49</f>
        <v>0</v>
      </c>
      <c r="H48" s="649" t="n">
        <f aca="false">H49</f>
        <v>0</v>
      </c>
    </row>
    <row r="49" s="650" customFormat="true" ht="15" hidden="false" customHeight="true" outlineLevel="0" collapsed="false">
      <c r="A49" s="664" t="s">
        <v>438</v>
      </c>
      <c r="B49" s="241" t="s">
        <v>421</v>
      </c>
      <c r="C49" s="241" t="s">
        <v>423</v>
      </c>
      <c r="D49" s="264"/>
      <c r="E49" s="264"/>
      <c r="F49" s="645" t="n">
        <f aca="false">F50</f>
        <v>50</v>
      </c>
      <c r="G49" s="645" t="n">
        <f aca="false">G50</f>
        <v>0</v>
      </c>
      <c r="H49" s="649" t="n">
        <f aca="false">H50</f>
        <v>0</v>
      </c>
    </row>
    <row r="50" customFormat="false" ht="25.5" hidden="false" customHeight="false" outlineLevel="0" collapsed="false">
      <c r="A50" s="234" t="s">
        <v>721</v>
      </c>
      <c r="B50" s="235" t="s">
        <v>421</v>
      </c>
      <c r="C50" s="235" t="s">
        <v>423</v>
      </c>
      <c r="D50" s="259" t="s">
        <v>544</v>
      </c>
      <c r="E50" s="259"/>
      <c r="F50" s="647" t="n">
        <f aca="false">F51</f>
        <v>50</v>
      </c>
      <c r="G50" s="647" t="n">
        <f aca="false">G51</f>
        <v>0</v>
      </c>
      <c r="H50" s="648" t="n">
        <f aca="false">H51</f>
        <v>0</v>
      </c>
    </row>
    <row r="51" customFormat="false" ht="24" hidden="false" customHeight="false" outlineLevel="0" collapsed="false">
      <c r="A51" s="376" t="s">
        <v>545</v>
      </c>
      <c r="B51" s="235" t="s">
        <v>421</v>
      </c>
      <c r="C51" s="235" t="s">
        <v>423</v>
      </c>
      <c r="D51" s="259" t="s">
        <v>544</v>
      </c>
      <c r="E51" s="259" t="s">
        <v>689</v>
      </c>
      <c r="F51" s="647" t="n">
        <v>50</v>
      </c>
      <c r="G51" s="647"/>
      <c r="H51" s="665"/>
    </row>
    <row r="52" s="646" customFormat="true" ht="29.25" hidden="false" customHeight="false" outlineLevel="0" collapsed="false">
      <c r="A52" s="240" t="s">
        <v>225</v>
      </c>
      <c r="B52" s="241" t="s">
        <v>423</v>
      </c>
      <c r="C52" s="241"/>
      <c r="D52" s="666"/>
      <c r="E52" s="666"/>
      <c r="F52" s="667" t="n">
        <f aca="false">F53+F56+F59</f>
        <v>2889.7</v>
      </c>
      <c r="G52" s="667" t="e">
        <f aca="false">G53+#REF!</f>
        <v>#REF!</v>
      </c>
      <c r="H52" s="668" t="e">
        <f aca="false">H53+#REF!</f>
        <v>#REF!</v>
      </c>
    </row>
    <row r="53" s="646" customFormat="true" ht="15" hidden="false" customHeight="true" outlineLevel="0" collapsed="false">
      <c r="A53" s="240" t="s">
        <v>439</v>
      </c>
      <c r="B53" s="241" t="s">
        <v>423</v>
      </c>
      <c r="C53" s="241" t="s">
        <v>421</v>
      </c>
      <c r="D53" s="264"/>
      <c r="E53" s="264"/>
      <c r="F53" s="645" t="n">
        <f aca="false">F54</f>
        <v>520</v>
      </c>
      <c r="G53" s="645" t="e">
        <f aca="false">G54+#REF!</f>
        <v>#REF!</v>
      </c>
      <c r="H53" s="649" t="e">
        <f aca="false">H54+#REF!</f>
        <v>#REF!</v>
      </c>
    </row>
    <row r="54" customFormat="false" ht="38.25" hidden="false" customHeight="false" outlineLevel="0" collapsed="false">
      <c r="A54" s="258" t="s">
        <v>722</v>
      </c>
      <c r="B54" s="259" t="s">
        <v>423</v>
      </c>
      <c r="C54" s="259" t="s">
        <v>421</v>
      </c>
      <c r="D54" s="259" t="s">
        <v>677</v>
      </c>
      <c r="E54" s="259"/>
      <c r="F54" s="647" t="n">
        <f aca="false">SUM(F55:F55)</f>
        <v>520</v>
      </c>
      <c r="G54" s="647" t="e">
        <f aca="false">SUM(#REF!)</f>
        <v>#REF!</v>
      </c>
      <c r="H54" s="648" t="e">
        <f aca="false">SUM(#REF!)</f>
        <v>#REF!</v>
      </c>
    </row>
    <row r="55" customFormat="false" ht="25.5" hidden="false" customHeight="true" outlineLevel="0" collapsed="false">
      <c r="A55" s="258" t="s">
        <v>678</v>
      </c>
      <c r="B55" s="259" t="s">
        <v>423</v>
      </c>
      <c r="C55" s="259" t="s">
        <v>421</v>
      </c>
      <c r="D55" s="259" t="s">
        <v>677</v>
      </c>
      <c r="E55" s="259" t="s">
        <v>679</v>
      </c>
      <c r="F55" s="647" t="n">
        <v>520</v>
      </c>
      <c r="G55" s="647"/>
      <c r="H55" s="648"/>
    </row>
    <row r="56" s="650" customFormat="true" ht="14.25" hidden="false" customHeight="false" outlineLevel="0" collapsed="false">
      <c r="A56" s="669" t="s">
        <v>440</v>
      </c>
      <c r="B56" s="264" t="s">
        <v>423</v>
      </c>
      <c r="C56" s="264" t="s">
        <v>425</v>
      </c>
      <c r="D56" s="264"/>
      <c r="E56" s="264"/>
      <c r="F56" s="645" t="n">
        <f aca="false">F57</f>
        <v>2019.7</v>
      </c>
      <c r="G56" s="645"/>
      <c r="H56" s="649"/>
    </row>
    <row r="57" customFormat="false" ht="15" hidden="false" customHeight="true" outlineLevel="0" collapsed="false">
      <c r="A57" s="234" t="s">
        <v>546</v>
      </c>
      <c r="B57" s="235" t="s">
        <v>423</v>
      </c>
      <c r="C57" s="235" t="s">
        <v>425</v>
      </c>
      <c r="D57" s="259" t="s">
        <v>522</v>
      </c>
      <c r="E57" s="259"/>
      <c r="F57" s="647" t="n">
        <f aca="false">F58</f>
        <v>2019.7</v>
      </c>
      <c r="G57" s="647" t="n">
        <f aca="false">G58</f>
        <v>0</v>
      </c>
      <c r="H57" s="648" t="n">
        <f aca="false">H58</f>
        <v>0</v>
      </c>
    </row>
    <row r="58" customFormat="false" ht="15" hidden="false" customHeight="true" outlineLevel="0" collapsed="false">
      <c r="A58" s="258" t="s">
        <v>723</v>
      </c>
      <c r="B58" s="235" t="s">
        <v>423</v>
      </c>
      <c r="C58" s="235" t="s">
        <v>425</v>
      </c>
      <c r="D58" s="259" t="s">
        <v>522</v>
      </c>
      <c r="E58" s="259" t="s">
        <v>547</v>
      </c>
      <c r="F58" s="647" t="n">
        <v>2019.7</v>
      </c>
      <c r="G58" s="647"/>
      <c r="H58" s="665"/>
    </row>
    <row r="59" customFormat="false" ht="25.5" hidden="false" customHeight="true" outlineLevel="0" collapsed="false">
      <c r="A59" s="250" t="s">
        <v>441</v>
      </c>
      <c r="B59" s="360" t="s">
        <v>423</v>
      </c>
      <c r="C59" s="360" t="s">
        <v>442</v>
      </c>
      <c r="D59" s="383"/>
      <c r="E59" s="383"/>
      <c r="F59" s="361" t="n">
        <f aca="false">F60</f>
        <v>350</v>
      </c>
      <c r="G59" s="310" t="e">
        <f aca="false">G60</f>
        <v>#REF!</v>
      </c>
      <c r="H59" s="665"/>
    </row>
    <row r="60" customFormat="false" ht="25.5" hidden="false" customHeight="false" outlineLevel="0" collapsed="false">
      <c r="A60" s="341" t="s">
        <v>549</v>
      </c>
      <c r="B60" s="358" t="s">
        <v>423</v>
      </c>
      <c r="C60" s="358" t="s">
        <v>442</v>
      </c>
      <c r="D60" s="359" t="s">
        <v>550</v>
      </c>
      <c r="E60" s="359"/>
      <c r="F60" s="670" t="n">
        <f aca="false">F61+F62</f>
        <v>350</v>
      </c>
      <c r="G60" s="329" t="e">
        <f aca="false">G62</f>
        <v>#REF!</v>
      </c>
      <c r="H60" s="665"/>
    </row>
    <row r="61" customFormat="false" ht="38.25" hidden="false" customHeight="false" outlineLevel="0" collapsed="false">
      <c r="A61" s="341" t="s">
        <v>551</v>
      </c>
      <c r="B61" s="358" t="s">
        <v>423</v>
      </c>
      <c r="C61" s="358" t="s">
        <v>442</v>
      </c>
      <c r="D61" s="359" t="s">
        <v>550</v>
      </c>
      <c r="E61" s="359" t="s">
        <v>552</v>
      </c>
      <c r="F61" s="670" t="n">
        <v>350</v>
      </c>
      <c r="G61" s="329"/>
      <c r="H61" s="665"/>
    </row>
    <row r="62" customFormat="false" ht="38.25" hidden="true" customHeight="false" outlineLevel="0" collapsed="false">
      <c r="A62" s="341" t="s">
        <v>553</v>
      </c>
      <c r="B62" s="358" t="s">
        <v>423</v>
      </c>
      <c r="C62" s="358" t="s">
        <v>442</v>
      </c>
      <c r="D62" s="359" t="s">
        <v>550</v>
      </c>
      <c r="E62" s="359" t="s">
        <v>554</v>
      </c>
      <c r="F62" s="670"/>
      <c r="G62" s="329" t="e">
        <f aca="false">G63</f>
        <v>#REF!</v>
      </c>
      <c r="H62" s="665"/>
    </row>
    <row r="63" s="646" customFormat="true" ht="16.5" hidden="false" customHeight="true" outlineLevel="0" collapsed="false">
      <c r="A63" s="240" t="s">
        <v>227</v>
      </c>
      <c r="B63" s="241" t="s">
        <v>425</v>
      </c>
      <c r="C63" s="241"/>
      <c r="D63" s="666"/>
      <c r="E63" s="666"/>
      <c r="F63" s="645" t="n">
        <f aca="false">F64+F67</f>
        <v>9000</v>
      </c>
      <c r="G63" s="645" t="e">
        <f aca="false">#REF!+#REF!</f>
        <v>#REF!</v>
      </c>
      <c r="H63" s="649" t="e">
        <f aca="false">#REF!+#REF!</f>
        <v>#REF!</v>
      </c>
    </row>
    <row r="64" s="646" customFormat="true" ht="16.5" hidden="false" customHeight="true" outlineLevel="0" collapsed="false">
      <c r="A64" s="240" t="s">
        <v>443</v>
      </c>
      <c r="B64" s="241" t="s">
        <v>425</v>
      </c>
      <c r="C64" s="241" t="s">
        <v>421</v>
      </c>
      <c r="D64" s="666"/>
      <c r="E64" s="666"/>
      <c r="F64" s="645" t="n">
        <f aca="false">F65</f>
        <v>7000</v>
      </c>
      <c r="G64" s="645"/>
      <c r="H64" s="649"/>
    </row>
    <row r="65" s="633" customFormat="true" ht="16.5" hidden="false" customHeight="true" outlineLevel="0" collapsed="false">
      <c r="A65" s="234" t="s">
        <v>555</v>
      </c>
      <c r="B65" s="235" t="s">
        <v>425</v>
      </c>
      <c r="C65" s="235" t="s">
        <v>421</v>
      </c>
      <c r="D65" s="259" t="s">
        <v>558</v>
      </c>
      <c r="E65" s="259"/>
      <c r="F65" s="647" t="n">
        <f aca="false">F66</f>
        <v>7000</v>
      </c>
      <c r="G65" s="647"/>
      <c r="H65" s="648"/>
    </row>
    <row r="66" s="633" customFormat="true" ht="25.5" hidden="false" customHeight="false" outlineLevel="0" collapsed="false">
      <c r="A66" s="234" t="s">
        <v>557</v>
      </c>
      <c r="B66" s="235" t="s">
        <v>425</v>
      </c>
      <c r="C66" s="235" t="s">
        <v>421</v>
      </c>
      <c r="D66" s="259" t="s">
        <v>558</v>
      </c>
      <c r="E66" s="259" t="s">
        <v>559</v>
      </c>
      <c r="F66" s="647" t="n">
        <v>7000</v>
      </c>
      <c r="G66" s="647"/>
      <c r="H66" s="648"/>
    </row>
    <row r="67" s="646" customFormat="true" ht="16.5" hidden="false" customHeight="true" outlineLevel="0" collapsed="false">
      <c r="A67" s="664" t="s">
        <v>444</v>
      </c>
      <c r="B67" s="241" t="s">
        <v>425</v>
      </c>
      <c r="C67" s="241" t="s">
        <v>445</v>
      </c>
      <c r="D67" s="264"/>
      <c r="E67" s="264"/>
      <c r="F67" s="645" t="n">
        <f aca="false">F68</f>
        <v>2000</v>
      </c>
      <c r="G67" s="645"/>
      <c r="H67" s="649"/>
    </row>
    <row r="68" s="633" customFormat="true" ht="15" hidden="false" customHeight="true" outlineLevel="0" collapsed="false">
      <c r="A68" s="239" t="s">
        <v>560</v>
      </c>
      <c r="B68" s="235" t="s">
        <v>425</v>
      </c>
      <c r="C68" s="235" t="s">
        <v>445</v>
      </c>
      <c r="D68" s="363" t="s">
        <v>561</v>
      </c>
      <c r="E68" s="259"/>
      <c r="F68" s="647" t="n">
        <f aca="false">F69</f>
        <v>2000</v>
      </c>
      <c r="G68" s="647"/>
      <c r="H68" s="648"/>
    </row>
    <row r="69" s="633" customFormat="true" ht="15.75" hidden="false" customHeight="true" outlineLevel="0" collapsed="false">
      <c r="A69" s="671" t="s">
        <v>562</v>
      </c>
      <c r="B69" s="235" t="s">
        <v>425</v>
      </c>
      <c r="C69" s="235" t="s">
        <v>445</v>
      </c>
      <c r="D69" s="363" t="s">
        <v>561</v>
      </c>
      <c r="E69" s="259" t="s">
        <v>563</v>
      </c>
      <c r="F69" s="647" t="n">
        <v>2000</v>
      </c>
      <c r="G69" s="647"/>
      <c r="H69" s="648"/>
    </row>
    <row r="70" s="646" customFormat="true" ht="16.5" hidden="false" customHeight="true" outlineLevel="0" collapsed="false">
      <c r="A70" s="672" t="s">
        <v>229</v>
      </c>
      <c r="B70" s="264" t="s">
        <v>427</v>
      </c>
      <c r="C70" s="264"/>
      <c r="D70" s="264"/>
      <c r="E70" s="264"/>
      <c r="F70" s="645" t="n">
        <f aca="false">F71</f>
        <v>6500</v>
      </c>
      <c r="G70" s="645" t="e">
        <f aca="false">#REF!+G71+#REF!</f>
        <v>#REF!</v>
      </c>
      <c r="H70" s="649" t="e">
        <f aca="false">#REF!+H71+#REF!</f>
        <v>#REF!</v>
      </c>
    </row>
    <row r="71" s="646" customFormat="true" ht="15" hidden="false" customHeight="true" outlineLevel="0" collapsed="false">
      <c r="A71" s="672" t="s">
        <v>447</v>
      </c>
      <c r="B71" s="264" t="s">
        <v>427</v>
      </c>
      <c r="C71" s="264" t="s">
        <v>421</v>
      </c>
      <c r="D71" s="264"/>
      <c r="E71" s="264"/>
      <c r="F71" s="645" t="n">
        <f aca="false">F72+F75</f>
        <v>6500</v>
      </c>
      <c r="G71" s="645" t="n">
        <f aca="false">G75</f>
        <v>0</v>
      </c>
      <c r="H71" s="649" t="n">
        <f aca="false">H75</f>
        <v>0</v>
      </c>
    </row>
    <row r="72" s="633" customFormat="true" ht="15" hidden="false" customHeight="true" outlineLevel="0" collapsed="false">
      <c r="A72" s="239" t="s">
        <v>564</v>
      </c>
      <c r="B72" s="259" t="s">
        <v>427</v>
      </c>
      <c r="C72" s="259" t="s">
        <v>421</v>
      </c>
      <c r="D72" s="259" t="s">
        <v>565</v>
      </c>
      <c r="E72" s="259"/>
      <c r="F72" s="647" t="n">
        <f aca="false">SUM(F73:F74)</f>
        <v>4500</v>
      </c>
      <c r="G72" s="647"/>
      <c r="H72" s="648"/>
    </row>
    <row r="73" s="633" customFormat="true" ht="15" hidden="false" customHeight="true" outlineLevel="0" collapsed="false">
      <c r="A73" s="239" t="s">
        <v>566</v>
      </c>
      <c r="B73" s="259" t="s">
        <v>427</v>
      </c>
      <c r="C73" s="259" t="s">
        <v>421</v>
      </c>
      <c r="D73" s="259" t="s">
        <v>565</v>
      </c>
      <c r="E73" s="259" t="s">
        <v>567</v>
      </c>
      <c r="F73" s="647" t="n">
        <v>1800</v>
      </c>
      <c r="G73" s="647"/>
      <c r="H73" s="648"/>
    </row>
    <row r="74" s="633" customFormat="true" ht="15" hidden="false" customHeight="true" outlineLevel="0" collapsed="false">
      <c r="A74" s="354" t="s">
        <v>568</v>
      </c>
      <c r="B74" s="259" t="s">
        <v>427</v>
      </c>
      <c r="C74" s="259" t="s">
        <v>421</v>
      </c>
      <c r="D74" s="259" t="s">
        <v>565</v>
      </c>
      <c r="E74" s="259" t="s">
        <v>569</v>
      </c>
      <c r="F74" s="647" t="n">
        <v>2700</v>
      </c>
      <c r="G74" s="647"/>
      <c r="H74" s="648"/>
    </row>
    <row r="75" s="633" customFormat="true" ht="15" hidden="false" customHeight="true" outlineLevel="0" collapsed="false">
      <c r="A75" s="673" t="s">
        <v>570</v>
      </c>
      <c r="B75" s="259" t="s">
        <v>427</v>
      </c>
      <c r="C75" s="259" t="s">
        <v>421</v>
      </c>
      <c r="D75" s="259" t="s">
        <v>571</v>
      </c>
      <c r="E75" s="259"/>
      <c r="F75" s="647" t="n">
        <f aca="false">SUM(F76:F76)</f>
        <v>2000</v>
      </c>
      <c r="G75" s="647" t="n">
        <f aca="false">SUM(G76:G76)</f>
        <v>0</v>
      </c>
      <c r="H75" s="648" t="n">
        <f aca="false">SUM(H76:H76)</f>
        <v>0</v>
      </c>
    </row>
    <row r="76" s="633" customFormat="true" ht="25.5" hidden="false" customHeight="false" outlineLevel="0" collapsed="false">
      <c r="A76" s="673" t="s">
        <v>572</v>
      </c>
      <c r="B76" s="259" t="s">
        <v>427</v>
      </c>
      <c r="C76" s="259" t="s">
        <v>421</v>
      </c>
      <c r="D76" s="259" t="s">
        <v>571</v>
      </c>
      <c r="E76" s="259" t="s">
        <v>573</v>
      </c>
      <c r="F76" s="647" t="n">
        <v>2000</v>
      </c>
      <c r="G76" s="647"/>
      <c r="H76" s="648"/>
    </row>
    <row r="77" s="633" customFormat="true" ht="14.25" hidden="false" customHeight="false" outlineLevel="0" collapsed="false">
      <c r="A77" s="250" t="s">
        <v>231</v>
      </c>
      <c r="B77" s="264" t="s">
        <v>429</v>
      </c>
      <c r="C77" s="264"/>
      <c r="D77" s="264"/>
      <c r="E77" s="264"/>
      <c r="F77" s="645" t="n">
        <f aca="false">F78</f>
        <v>800</v>
      </c>
      <c r="G77" s="647"/>
      <c r="H77" s="648"/>
    </row>
    <row r="78" s="646" customFormat="true" ht="15" hidden="false" customHeight="true" outlineLevel="0" collapsed="false">
      <c r="A78" s="674" t="s">
        <v>448</v>
      </c>
      <c r="B78" s="264" t="s">
        <v>429</v>
      </c>
      <c r="C78" s="264" t="s">
        <v>425</v>
      </c>
      <c r="D78" s="264"/>
      <c r="E78" s="264"/>
      <c r="F78" s="645" t="n">
        <f aca="false">F79</f>
        <v>800</v>
      </c>
      <c r="G78" s="645"/>
      <c r="H78" s="649"/>
    </row>
    <row r="79" s="633" customFormat="true" ht="15" hidden="false" customHeight="true" outlineLevel="0" collapsed="false">
      <c r="A79" s="239" t="s">
        <v>560</v>
      </c>
      <c r="B79" s="259" t="s">
        <v>429</v>
      </c>
      <c r="C79" s="259" t="s">
        <v>425</v>
      </c>
      <c r="D79" s="259" t="s">
        <v>561</v>
      </c>
      <c r="E79" s="259"/>
      <c r="F79" s="647" t="n">
        <f aca="false">F80</f>
        <v>800</v>
      </c>
      <c r="G79" s="647"/>
      <c r="H79" s="648"/>
    </row>
    <row r="80" s="633" customFormat="true" ht="15" hidden="false" customHeight="true" outlineLevel="0" collapsed="false">
      <c r="A80" s="239" t="s">
        <v>576</v>
      </c>
      <c r="B80" s="259" t="s">
        <v>429</v>
      </c>
      <c r="C80" s="259" t="s">
        <v>425</v>
      </c>
      <c r="D80" s="259" t="s">
        <v>561</v>
      </c>
      <c r="E80" s="259" t="s">
        <v>577</v>
      </c>
      <c r="F80" s="647" t="n">
        <v>800</v>
      </c>
      <c r="G80" s="647"/>
      <c r="H80" s="648"/>
    </row>
    <row r="81" s="646" customFormat="true" ht="16.5" hidden="false" customHeight="true" outlineLevel="0" collapsed="false">
      <c r="A81" s="672" t="s">
        <v>233</v>
      </c>
      <c r="B81" s="264" t="s">
        <v>431</v>
      </c>
      <c r="C81" s="264"/>
      <c r="D81" s="264"/>
      <c r="E81" s="264"/>
      <c r="F81" s="645" t="n">
        <f aca="false">F82+F85+F92+F95+F98</f>
        <v>396078.3</v>
      </c>
      <c r="G81" s="645" t="e">
        <f aca="false">G82+G85+G92+G95+G98</f>
        <v>#REF!</v>
      </c>
      <c r="H81" s="649" t="e">
        <f aca="false">H82+H85+H92+H95+H98</f>
        <v>#REF!</v>
      </c>
    </row>
    <row r="82" s="646" customFormat="true" ht="15" hidden="false" customHeight="true" outlineLevel="0" collapsed="false">
      <c r="A82" s="240" t="s">
        <v>449</v>
      </c>
      <c r="B82" s="241" t="s">
        <v>431</v>
      </c>
      <c r="C82" s="241" t="s">
        <v>419</v>
      </c>
      <c r="D82" s="264"/>
      <c r="E82" s="264"/>
      <c r="F82" s="645" t="n">
        <f aca="false">F83</f>
        <v>126686.6</v>
      </c>
      <c r="G82" s="645" t="e">
        <f aca="false">G83+#REF!</f>
        <v>#REF!</v>
      </c>
      <c r="H82" s="649" t="e">
        <f aca="false">H83+#REF!</f>
        <v>#REF!</v>
      </c>
    </row>
    <row r="83" s="633" customFormat="true" ht="15" hidden="false" customHeight="true" outlineLevel="0" collapsed="false">
      <c r="A83" s="234" t="s">
        <v>624</v>
      </c>
      <c r="B83" s="235" t="s">
        <v>431</v>
      </c>
      <c r="C83" s="235" t="s">
        <v>419</v>
      </c>
      <c r="D83" s="259" t="s">
        <v>625</v>
      </c>
      <c r="E83" s="259"/>
      <c r="F83" s="647" t="n">
        <f aca="false">F84</f>
        <v>126686.6</v>
      </c>
      <c r="G83" s="647" t="n">
        <f aca="false">G84</f>
        <v>0</v>
      </c>
      <c r="H83" s="648" t="n">
        <f aca="false">H84</f>
        <v>0</v>
      </c>
    </row>
    <row r="84" s="633" customFormat="true" ht="15" hidden="false" customHeight="true" outlineLevel="0" collapsed="false">
      <c r="A84" s="234" t="s">
        <v>581</v>
      </c>
      <c r="B84" s="235" t="s">
        <v>431</v>
      </c>
      <c r="C84" s="235" t="s">
        <v>419</v>
      </c>
      <c r="D84" s="259" t="s">
        <v>625</v>
      </c>
      <c r="E84" s="259" t="s">
        <v>585</v>
      </c>
      <c r="F84" s="647" t="n">
        <v>126686.6</v>
      </c>
      <c r="G84" s="647"/>
      <c r="H84" s="648"/>
    </row>
    <row r="85" s="650" customFormat="true" ht="15" hidden="false" customHeight="true" outlineLevel="0" collapsed="false">
      <c r="A85" s="240" t="s">
        <v>450</v>
      </c>
      <c r="B85" s="241" t="s">
        <v>431</v>
      </c>
      <c r="C85" s="241" t="s">
        <v>421</v>
      </c>
      <c r="D85" s="264"/>
      <c r="E85" s="264"/>
      <c r="F85" s="645" t="n">
        <f aca="false">F86+F88+F90</f>
        <v>244459.7</v>
      </c>
      <c r="G85" s="645" t="e">
        <f aca="false">G86+#REF!+G88+#REF!+G90+#REF!</f>
        <v>#REF!</v>
      </c>
      <c r="H85" s="649" t="e">
        <f aca="false">H86+#REF!+H88+#REF!+H90+#REF!</f>
        <v>#REF!</v>
      </c>
    </row>
    <row r="86" customFormat="false" ht="25.5" hidden="false" customHeight="false" outlineLevel="0" collapsed="false">
      <c r="A86" s="234" t="s">
        <v>626</v>
      </c>
      <c r="B86" s="235" t="s">
        <v>431</v>
      </c>
      <c r="C86" s="235" t="s">
        <v>421</v>
      </c>
      <c r="D86" s="259" t="s">
        <v>627</v>
      </c>
      <c r="E86" s="259"/>
      <c r="F86" s="647" t="n">
        <f aca="false">F87</f>
        <v>200471.8</v>
      </c>
      <c r="G86" s="647" t="n">
        <f aca="false">G87</f>
        <v>0</v>
      </c>
      <c r="H86" s="648" t="n">
        <f aca="false">H87</f>
        <v>0</v>
      </c>
    </row>
    <row r="87" customFormat="false" ht="15" hidden="false" customHeight="true" outlineLevel="0" collapsed="false">
      <c r="A87" s="234" t="s">
        <v>581</v>
      </c>
      <c r="B87" s="235" t="s">
        <v>431</v>
      </c>
      <c r="C87" s="235" t="s">
        <v>421</v>
      </c>
      <c r="D87" s="259" t="s">
        <v>627</v>
      </c>
      <c r="E87" s="259" t="s">
        <v>585</v>
      </c>
      <c r="F87" s="647" t="n">
        <v>200471.8</v>
      </c>
      <c r="G87" s="647"/>
      <c r="H87" s="648"/>
    </row>
    <row r="88" customFormat="false" ht="15" hidden="false" customHeight="true" outlineLevel="0" collapsed="false">
      <c r="A88" s="234" t="s">
        <v>629</v>
      </c>
      <c r="B88" s="235" t="s">
        <v>431</v>
      </c>
      <c r="C88" s="235" t="s">
        <v>421</v>
      </c>
      <c r="D88" s="259" t="s">
        <v>630</v>
      </c>
      <c r="E88" s="259"/>
      <c r="F88" s="647" t="n">
        <f aca="false">F89</f>
        <v>42524.6</v>
      </c>
      <c r="G88" s="647" t="n">
        <f aca="false">G89</f>
        <v>0</v>
      </c>
      <c r="H88" s="648" t="n">
        <f aca="false">H89</f>
        <v>0</v>
      </c>
    </row>
    <row r="89" customFormat="false" ht="15" hidden="false" customHeight="true" outlineLevel="0" collapsed="false">
      <c r="A89" s="234" t="s">
        <v>581</v>
      </c>
      <c r="B89" s="235" t="s">
        <v>431</v>
      </c>
      <c r="C89" s="235" t="s">
        <v>421</v>
      </c>
      <c r="D89" s="259" t="s">
        <v>630</v>
      </c>
      <c r="E89" s="259" t="s">
        <v>585</v>
      </c>
      <c r="F89" s="647" t="n">
        <v>42524.6</v>
      </c>
      <c r="G89" s="647"/>
      <c r="H89" s="648"/>
    </row>
    <row r="90" s="633" customFormat="true" ht="15" hidden="false" customHeight="true" outlineLevel="0" collapsed="false">
      <c r="A90" s="234" t="s">
        <v>579</v>
      </c>
      <c r="B90" s="235" t="s">
        <v>431</v>
      </c>
      <c r="C90" s="235" t="s">
        <v>421</v>
      </c>
      <c r="D90" s="259" t="s">
        <v>580</v>
      </c>
      <c r="E90" s="259"/>
      <c r="F90" s="647" t="n">
        <f aca="false">F91</f>
        <v>1463.3</v>
      </c>
      <c r="G90" s="647" t="n">
        <f aca="false">G91</f>
        <v>0</v>
      </c>
      <c r="H90" s="648" t="n">
        <f aca="false">H91</f>
        <v>0</v>
      </c>
    </row>
    <row r="91" s="633" customFormat="true" ht="15" hidden="false" customHeight="true" outlineLevel="0" collapsed="false">
      <c r="A91" s="234" t="s">
        <v>581</v>
      </c>
      <c r="B91" s="235" t="s">
        <v>431</v>
      </c>
      <c r="C91" s="235" t="s">
        <v>421</v>
      </c>
      <c r="D91" s="259" t="s">
        <v>580</v>
      </c>
      <c r="E91" s="259" t="s">
        <v>585</v>
      </c>
      <c r="F91" s="647" t="n">
        <v>1463.3</v>
      </c>
      <c r="G91" s="647"/>
      <c r="H91" s="648"/>
    </row>
    <row r="92" s="400" customFormat="true" ht="15" hidden="false" customHeight="true" outlineLevel="0" collapsed="false">
      <c r="A92" s="240" t="s">
        <v>451</v>
      </c>
      <c r="B92" s="241" t="s">
        <v>431</v>
      </c>
      <c r="C92" s="241" t="s">
        <v>427</v>
      </c>
      <c r="D92" s="379"/>
      <c r="E92" s="379"/>
      <c r="F92" s="645" t="n">
        <f aca="false">F93</f>
        <v>84</v>
      </c>
      <c r="G92" s="645" t="n">
        <f aca="false">G93</f>
        <v>0</v>
      </c>
      <c r="H92" s="649" t="n">
        <f aca="false">H93</f>
        <v>0</v>
      </c>
    </row>
    <row r="93" customFormat="false" ht="15" hidden="false" customHeight="true" outlineLevel="0" collapsed="false">
      <c r="A93" s="234" t="s">
        <v>583</v>
      </c>
      <c r="B93" s="235" t="s">
        <v>431</v>
      </c>
      <c r="C93" s="235" t="s">
        <v>427</v>
      </c>
      <c r="D93" s="259" t="s">
        <v>584</v>
      </c>
      <c r="E93" s="259"/>
      <c r="F93" s="647" t="n">
        <f aca="false">F94</f>
        <v>84</v>
      </c>
      <c r="G93" s="647" t="n">
        <f aca="false">G94</f>
        <v>0</v>
      </c>
      <c r="H93" s="648" t="n">
        <f aca="false">H94</f>
        <v>0</v>
      </c>
    </row>
    <row r="94" customFormat="false" ht="15" hidden="false" customHeight="true" outlineLevel="0" collapsed="false">
      <c r="A94" s="234" t="s">
        <v>581</v>
      </c>
      <c r="B94" s="235" t="s">
        <v>431</v>
      </c>
      <c r="C94" s="235" t="s">
        <v>427</v>
      </c>
      <c r="D94" s="259" t="s">
        <v>584</v>
      </c>
      <c r="E94" s="259" t="s">
        <v>585</v>
      </c>
      <c r="F94" s="647" t="n">
        <v>84</v>
      </c>
      <c r="G94" s="647"/>
      <c r="H94" s="648"/>
    </row>
    <row r="95" s="646" customFormat="true" ht="15" hidden="false" customHeight="true" outlineLevel="0" collapsed="false">
      <c r="A95" s="240" t="s">
        <v>452</v>
      </c>
      <c r="B95" s="241" t="s">
        <v>431</v>
      </c>
      <c r="C95" s="241" t="s">
        <v>431</v>
      </c>
      <c r="D95" s="264"/>
      <c r="E95" s="264"/>
      <c r="F95" s="645" t="n">
        <f aca="false">F96</f>
        <v>200</v>
      </c>
      <c r="G95" s="645" t="e">
        <f aca="false">G96+#REF!+#REF!</f>
        <v>#REF!</v>
      </c>
      <c r="H95" s="649" t="e">
        <f aca="false">H96+#REF!+#REF!</f>
        <v>#REF!</v>
      </c>
    </row>
    <row r="96" s="633" customFormat="true" ht="15" hidden="false" customHeight="true" outlineLevel="0" collapsed="false">
      <c r="A96" s="234" t="s">
        <v>724</v>
      </c>
      <c r="B96" s="235" t="s">
        <v>431</v>
      </c>
      <c r="C96" s="235" t="s">
        <v>431</v>
      </c>
      <c r="D96" s="259" t="s">
        <v>587</v>
      </c>
      <c r="E96" s="259"/>
      <c r="F96" s="647" t="n">
        <f aca="false">F97</f>
        <v>200</v>
      </c>
      <c r="G96" s="647" t="n">
        <f aca="false">G97</f>
        <v>0</v>
      </c>
      <c r="H96" s="648" t="n">
        <f aca="false">H97</f>
        <v>0</v>
      </c>
    </row>
    <row r="97" s="633" customFormat="true" ht="15" hidden="false" customHeight="true" outlineLevel="0" collapsed="false">
      <c r="A97" s="239" t="s">
        <v>588</v>
      </c>
      <c r="B97" s="235" t="s">
        <v>431</v>
      </c>
      <c r="C97" s="235" t="s">
        <v>431</v>
      </c>
      <c r="D97" s="259" t="s">
        <v>587</v>
      </c>
      <c r="E97" s="259" t="s">
        <v>725</v>
      </c>
      <c r="F97" s="647" t="n">
        <v>200</v>
      </c>
      <c r="G97" s="647"/>
      <c r="H97" s="648"/>
    </row>
    <row r="98" s="650" customFormat="true" ht="15" hidden="false" customHeight="true" outlineLevel="0" collapsed="false">
      <c r="A98" s="240" t="s">
        <v>453</v>
      </c>
      <c r="B98" s="241" t="s">
        <v>431</v>
      </c>
      <c r="C98" s="241" t="s">
        <v>442</v>
      </c>
      <c r="D98" s="264"/>
      <c r="E98" s="264"/>
      <c r="F98" s="645" t="n">
        <f aca="false">F99+F101+F103+F105</f>
        <v>24648</v>
      </c>
      <c r="G98" s="645" t="e">
        <f aca="false">G99+G101+#REF!+G103+#REF!</f>
        <v>#REF!</v>
      </c>
      <c r="H98" s="649" t="e">
        <f aca="false">H99+H101+#REF!+H103+#REF!</f>
        <v>#REF!</v>
      </c>
    </row>
    <row r="99" customFormat="false" ht="15" hidden="false" customHeight="true" outlineLevel="0" collapsed="false">
      <c r="A99" s="234" t="s">
        <v>492</v>
      </c>
      <c r="B99" s="235" t="s">
        <v>431</v>
      </c>
      <c r="C99" s="235" t="s">
        <v>442</v>
      </c>
      <c r="D99" s="259" t="s">
        <v>493</v>
      </c>
      <c r="E99" s="259"/>
      <c r="F99" s="647" t="n">
        <f aca="false">F100</f>
        <v>2023.2</v>
      </c>
      <c r="G99" s="647" t="n">
        <f aca="false">G100</f>
        <v>0</v>
      </c>
      <c r="H99" s="648" t="n">
        <f aca="false">H100</f>
        <v>0</v>
      </c>
    </row>
    <row r="100" customFormat="false" ht="15" hidden="false" customHeight="true" outlineLevel="0" collapsed="false">
      <c r="A100" s="234" t="s">
        <v>502</v>
      </c>
      <c r="B100" s="235" t="s">
        <v>431</v>
      </c>
      <c r="C100" s="235" t="s">
        <v>442</v>
      </c>
      <c r="D100" s="259" t="s">
        <v>493</v>
      </c>
      <c r="E100" s="259" t="s">
        <v>503</v>
      </c>
      <c r="F100" s="647" t="n">
        <v>2023.2</v>
      </c>
      <c r="G100" s="647"/>
      <c r="H100" s="648"/>
    </row>
    <row r="101" customFormat="false" ht="25.5" hidden="false" customHeight="false" outlineLevel="0" collapsed="false">
      <c r="A101" s="234" t="s">
        <v>636</v>
      </c>
      <c r="B101" s="235" t="s">
        <v>637</v>
      </c>
      <c r="C101" s="235" t="s">
        <v>442</v>
      </c>
      <c r="D101" s="259" t="s">
        <v>638</v>
      </c>
      <c r="E101" s="259"/>
      <c r="F101" s="647" t="n">
        <f aca="false">F102</f>
        <v>2644.4</v>
      </c>
      <c r="G101" s="647" t="n">
        <f aca="false">G102</f>
        <v>0</v>
      </c>
      <c r="H101" s="648" t="n">
        <f aca="false">H102</f>
        <v>0</v>
      </c>
    </row>
    <row r="102" customFormat="false" ht="15" hidden="false" customHeight="true" outlineLevel="0" collapsed="false">
      <c r="A102" s="234" t="s">
        <v>581</v>
      </c>
      <c r="B102" s="235" t="s">
        <v>637</v>
      </c>
      <c r="C102" s="235" t="s">
        <v>442</v>
      </c>
      <c r="D102" s="259" t="s">
        <v>638</v>
      </c>
      <c r="E102" s="259" t="s">
        <v>585</v>
      </c>
      <c r="F102" s="647" t="n">
        <v>2644.4</v>
      </c>
      <c r="G102" s="647"/>
      <c r="H102" s="648"/>
    </row>
    <row r="103" customFormat="false" ht="26.25" hidden="false" customHeight="true" outlineLevel="0" collapsed="false">
      <c r="A103" s="234" t="s">
        <v>669</v>
      </c>
      <c r="B103" s="235" t="s">
        <v>431</v>
      </c>
      <c r="C103" s="235" t="s">
        <v>442</v>
      </c>
      <c r="D103" s="259" t="s">
        <v>640</v>
      </c>
      <c r="E103" s="259"/>
      <c r="F103" s="647" t="n">
        <f aca="false">F104</f>
        <v>19980.4</v>
      </c>
      <c r="G103" s="647" t="n">
        <f aca="false">G104</f>
        <v>0</v>
      </c>
      <c r="H103" s="648" t="n">
        <f aca="false">H104</f>
        <v>0</v>
      </c>
    </row>
    <row r="104" customFormat="false" ht="15" hidden="false" customHeight="true" outlineLevel="0" collapsed="false">
      <c r="A104" s="234" t="s">
        <v>581</v>
      </c>
      <c r="B104" s="235" t="s">
        <v>431</v>
      </c>
      <c r="C104" s="235" t="s">
        <v>442</v>
      </c>
      <c r="D104" s="259" t="s">
        <v>640</v>
      </c>
      <c r="E104" s="259" t="s">
        <v>585</v>
      </c>
      <c r="F104" s="647" t="n">
        <v>19980.4</v>
      </c>
      <c r="G104" s="647"/>
      <c r="H104" s="648"/>
    </row>
    <row r="105" customFormat="false" ht="15" hidden="true" customHeight="true" outlineLevel="0" collapsed="false">
      <c r="A105" s="245" t="s">
        <v>560</v>
      </c>
      <c r="B105" s="235" t="s">
        <v>431</v>
      </c>
      <c r="C105" s="235" t="s">
        <v>442</v>
      </c>
      <c r="D105" s="259" t="s">
        <v>561</v>
      </c>
      <c r="E105" s="259"/>
      <c r="F105" s="647" t="n">
        <f aca="false">F106</f>
        <v>0</v>
      </c>
      <c r="G105" s="647"/>
      <c r="H105" s="648"/>
    </row>
    <row r="106" customFormat="false" ht="15" hidden="true" customHeight="true" outlineLevel="0" collapsed="false">
      <c r="A106" s="234" t="s">
        <v>588</v>
      </c>
      <c r="B106" s="235" t="s">
        <v>431</v>
      </c>
      <c r="C106" s="235" t="s">
        <v>442</v>
      </c>
      <c r="D106" s="259" t="s">
        <v>561</v>
      </c>
      <c r="E106" s="259" t="s">
        <v>725</v>
      </c>
      <c r="F106" s="647"/>
      <c r="G106" s="647"/>
      <c r="H106" s="648"/>
    </row>
    <row r="107" s="646" customFormat="true" ht="27.75" hidden="false" customHeight="true" outlineLevel="0" collapsed="false">
      <c r="A107" s="240" t="s">
        <v>235</v>
      </c>
      <c r="B107" s="264" t="s">
        <v>454</v>
      </c>
      <c r="C107" s="264"/>
      <c r="D107" s="264"/>
      <c r="E107" s="264"/>
      <c r="F107" s="645" t="n">
        <f aca="false">F108+F115</f>
        <v>10321.6</v>
      </c>
      <c r="G107" s="645" t="e">
        <f aca="false">G108+#REF!+#REF!+#REF!+G115</f>
        <v>#REF!</v>
      </c>
      <c r="H107" s="649" t="e">
        <f aca="false">H108+#REF!+#REF!+#REF!+H115</f>
        <v>#REF!</v>
      </c>
    </row>
    <row r="108" s="646" customFormat="true" ht="15" hidden="false" customHeight="true" outlineLevel="0" collapsed="false">
      <c r="A108" s="672" t="s">
        <v>455</v>
      </c>
      <c r="B108" s="264" t="s">
        <v>454</v>
      </c>
      <c r="C108" s="264" t="s">
        <v>419</v>
      </c>
      <c r="D108" s="264"/>
      <c r="E108" s="264"/>
      <c r="F108" s="645" t="n">
        <f aca="false">F109+F111+F113</f>
        <v>8112.7</v>
      </c>
      <c r="G108" s="645" t="e">
        <f aca="false">G109+G111+G113+#REF!</f>
        <v>#REF!</v>
      </c>
      <c r="H108" s="649" t="e">
        <f aca="false">H109+H111+H113+#REF!</f>
        <v>#REF!</v>
      </c>
    </row>
    <row r="109" customFormat="false" ht="25.5" hidden="false" customHeight="false" outlineLevel="0" collapsed="false">
      <c r="A109" s="258" t="s">
        <v>664</v>
      </c>
      <c r="B109" s="259" t="s">
        <v>454</v>
      </c>
      <c r="C109" s="259" t="s">
        <v>419</v>
      </c>
      <c r="D109" s="259" t="s">
        <v>665</v>
      </c>
      <c r="E109" s="259"/>
      <c r="F109" s="647" t="n">
        <f aca="false">F110</f>
        <v>45.4</v>
      </c>
      <c r="G109" s="647" t="n">
        <f aca="false">G110</f>
        <v>0</v>
      </c>
      <c r="H109" s="648" t="n">
        <f aca="false">H110</f>
        <v>0</v>
      </c>
    </row>
    <row r="110" customFormat="false" ht="15" hidden="false" customHeight="true" outlineLevel="0" collapsed="false">
      <c r="A110" s="234" t="s">
        <v>581</v>
      </c>
      <c r="B110" s="259" t="s">
        <v>454</v>
      </c>
      <c r="C110" s="259" t="s">
        <v>419</v>
      </c>
      <c r="D110" s="259" t="s">
        <v>665</v>
      </c>
      <c r="E110" s="259" t="s">
        <v>585</v>
      </c>
      <c r="F110" s="647" t="n">
        <v>45.4</v>
      </c>
      <c r="G110" s="647"/>
      <c r="H110" s="648"/>
    </row>
    <row r="111" customFormat="false" ht="15" hidden="true" customHeight="true" outlineLevel="0" collapsed="false">
      <c r="A111" s="258" t="s">
        <v>726</v>
      </c>
      <c r="B111" s="259" t="s">
        <v>454</v>
      </c>
      <c r="C111" s="259" t="s">
        <v>419</v>
      </c>
      <c r="D111" s="259" t="s">
        <v>727</v>
      </c>
      <c r="E111" s="259"/>
      <c r="F111" s="647" t="n">
        <f aca="false">F112</f>
        <v>0</v>
      </c>
      <c r="G111" s="647" t="n">
        <f aca="false">G112</f>
        <v>0</v>
      </c>
      <c r="H111" s="648" t="n">
        <f aca="false">H112</f>
        <v>0</v>
      </c>
    </row>
    <row r="112" customFormat="false" ht="15" hidden="true" customHeight="true" outlineLevel="0" collapsed="false">
      <c r="A112" s="234" t="s">
        <v>581</v>
      </c>
      <c r="B112" s="259" t="s">
        <v>454</v>
      </c>
      <c r="C112" s="259" t="s">
        <v>419</v>
      </c>
      <c r="D112" s="259" t="s">
        <v>727</v>
      </c>
      <c r="E112" s="259" t="s">
        <v>585</v>
      </c>
      <c r="F112" s="647"/>
      <c r="G112" s="647"/>
      <c r="H112" s="648"/>
    </row>
    <row r="113" customFormat="false" ht="15" hidden="false" customHeight="true" outlineLevel="0" collapsed="false">
      <c r="A113" s="258" t="s">
        <v>666</v>
      </c>
      <c r="B113" s="259" t="s">
        <v>454</v>
      </c>
      <c r="C113" s="259" t="s">
        <v>419</v>
      </c>
      <c r="D113" s="259" t="s">
        <v>667</v>
      </c>
      <c r="E113" s="259"/>
      <c r="F113" s="647" t="n">
        <f aca="false">F114</f>
        <v>8067.3</v>
      </c>
      <c r="G113" s="647" t="n">
        <f aca="false">G114</f>
        <v>0</v>
      </c>
      <c r="H113" s="648" t="n">
        <f aca="false">H114</f>
        <v>0</v>
      </c>
    </row>
    <row r="114" customFormat="false" ht="15" hidden="false" customHeight="true" outlineLevel="0" collapsed="false">
      <c r="A114" s="234" t="s">
        <v>581</v>
      </c>
      <c r="B114" s="259" t="s">
        <v>454</v>
      </c>
      <c r="C114" s="259" t="s">
        <v>419</v>
      </c>
      <c r="D114" s="259" t="s">
        <v>667</v>
      </c>
      <c r="E114" s="259" t="s">
        <v>585</v>
      </c>
      <c r="F114" s="647" t="n">
        <v>8067.3</v>
      </c>
      <c r="G114" s="647"/>
      <c r="H114" s="648"/>
    </row>
    <row r="115" s="650" customFormat="true" ht="28.5" hidden="false" customHeight="true" outlineLevel="0" collapsed="false">
      <c r="A115" s="263" t="s">
        <v>456</v>
      </c>
      <c r="B115" s="264" t="s">
        <v>454</v>
      </c>
      <c r="C115" s="264" t="s">
        <v>429</v>
      </c>
      <c r="D115" s="264"/>
      <c r="E115" s="264"/>
      <c r="F115" s="645" t="n">
        <f aca="false">F116+F118</f>
        <v>2208.9</v>
      </c>
      <c r="G115" s="645" t="e">
        <f aca="false">G116+#REF!+#REF!</f>
        <v>#REF!</v>
      </c>
      <c r="H115" s="649" t="e">
        <f aca="false">H116+#REF!+#REF!</f>
        <v>#REF!</v>
      </c>
    </row>
    <row r="116" customFormat="false" ht="15" hidden="false" customHeight="true" outlineLevel="0" collapsed="false">
      <c r="A116" s="234" t="s">
        <v>492</v>
      </c>
      <c r="B116" s="259" t="s">
        <v>454</v>
      </c>
      <c r="C116" s="259" t="s">
        <v>429</v>
      </c>
      <c r="D116" s="259" t="s">
        <v>493</v>
      </c>
      <c r="E116" s="259"/>
      <c r="F116" s="647" t="n">
        <f aca="false">F117</f>
        <v>1273.8</v>
      </c>
      <c r="G116" s="647" t="n">
        <f aca="false">G117</f>
        <v>298.3</v>
      </c>
      <c r="H116" s="648" t="n">
        <f aca="false">H117</f>
        <v>23.4181190139739</v>
      </c>
    </row>
    <row r="117" customFormat="false" ht="15" hidden="false" customHeight="true" outlineLevel="0" collapsed="false">
      <c r="A117" s="234" t="s">
        <v>502</v>
      </c>
      <c r="B117" s="259" t="s">
        <v>454</v>
      </c>
      <c r="C117" s="259" t="s">
        <v>429</v>
      </c>
      <c r="D117" s="259" t="s">
        <v>493</v>
      </c>
      <c r="E117" s="259" t="s">
        <v>503</v>
      </c>
      <c r="F117" s="647" t="n">
        <v>1273.8</v>
      </c>
      <c r="G117" s="647" t="n">
        <v>298.3</v>
      </c>
      <c r="H117" s="648" t="n">
        <f aca="false">G117/F117%</f>
        <v>23.4181190139739</v>
      </c>
    </row>
    <row r="118" customFormat="false" ht="26.25" hidden="false" customHeight="true" outlineLevel="0" collapsed="false">
      <c r="A118" s="234" t="s">
        <v>669</v>
      </c>
      <c r="B118" s="259" t="s">
        <v>454</v>
      </c>
      <c r="C118" s="259" t="s">
        <v>429</v>
      </c>
      <c r="D118" s="259" t="s">
        <v>640</v>
      </c>
      <c r="E118" s="259"/>
      <c r="F118" s="647" t="n">
        <f aca="false">F119</f>
        <v>935.1</v>
      </c>
      <c r="G118" s="647"/>
      <c r="H118" s="648"/>
    </row>
    <row r="119" customFormat="false" ht="13.5" hidden="false" customHeight="true" outlineLevel="0" collapsed="false">
      <c r="A119" s="234" t="s">
        <v>581</v>
      </c>
      <c r="B119" s="259" t="s">
        <v>454</v>
      </c>
      <c r="C119" s="259" t="s">
        <v>429</v>
      </c>
      <c r="D119" s="259" t="s">
        <v>640</v>
      </c>
      <c r="E119" s="259" t="s">
        <v>585</v>
      </c>
      <c r="F119" s="647" t="n">
        <v>935.1</v>
      </c>
      <c r="G119" s="647"/>
      <c r="H119" s="648"/>
    </row>
    <row r="120" s="232" customFormat="true" ht="15" hidden="false" customHeight="true" outlineLevel="0" collapsed="false">
      <c r="A120" s="240" t="s">
        <v>237</v>
      </c>
      <c r="B120" s="241" t="s">
        <v>442</v>
      </c>
      <c r="C120" s="241"/>
      <c r="D120" s="242"/>
      <c r="E120" s="660"/>
      <c r="F120" s="242" t="n">
        <f aca="false">F121+F130+F135</f>
        <v>188132.2</v>
      </c>
      <c r="G120" s="242" t="e">
        <f aca="false">G121+G130+G135</f>
        <v>#REF!</v>
      </c>
      <c r="H120" s="661" t="e">
        <f aca="false">H121+H130+H135</f>
        <v>#REF!</v>
      </c>
    </row>
    <row r="121" s="676" customFormat="true" ht="15" hidden="false" customHeight="true" outlineLevel="0" collapsed="false">
      <c r="A121" s="240" t="s">
        <v>457</v>
      </c>
      <c r="B121" s="241" t="s">
        <v>442</v>
      </c>
      <c r="C121" s="241" t="s">
        <v>419</v>
      </c>
      <c r="D121" s="242"/>
      <c r="E121" s="675"/>
      <c r="F121" s="242" t="n">
        <f aca="false">F122+F124+F126+F128</f>
        <v>180696.7</v>
      </c>
      <c r="G121" s="242" t="e">
        <f aca="false">G122+G124+G126+#REF!+#REF!</f>
        <v>#REF!</v>
      </c>
      <c r="H121" s="661" t="e">
        <f aca="false">H122+H124+H126+#REF!+#REF!</f>
        <v>#REF!</v>
      </c>
    </row>
    <row r="122" s="255" customFormat="true" ht="15" hidden="false" customHeight="true" outlineLevel="0" collapsed="false">
      <c r="A122" s="234" t="s">
        <v>645</v>
      </c>
      <c r="B122" s="235" t="s">
        <v>442</v>
      </c>
      <c r="C122" s="235" t="s">
        <v>419</v>
      </c>
      <c r="D122" s="662" t="s">
        <v>646</v>
      </c>
      <c r="E122" s="465"/>
      <c r="F122" s="236" t="n">
        <f aca="false">F123</f>
        <v>140158.8</v>
      </c>
      <c r="G122" s="236" t="n">
        <f aca="false">G123</f>
        <v>0</v>
      </c>
      <c r="H122" s="663" t="n">
        <f aca="false">H123</f>
        <v>0</v>
      </c>
    </row>
    <row r="123" s="255" customFormat="true" ht="15" hidden="false" customHeight="true" outlineLevel="0" collapsed="false">
      <c r="A123" s="234" t="s">
        <v>581</v>
      </c>
      <c r="B123" s="235" t="s">
        <v>442</v>
      </c>
      <c r="C123" s="235" t="s">
        <v>419</v>
      </c>
      <c r="D123" s="662" t="s">
        <v>646</v>
      </c>
      <c r="E123" s="355" t="n">
        <v>327</v>
      </c>
      <c r="F123" s="647" t="n">
        <v>140158.8</v>
      </c>
    </row>
    <row r="124" s="255" customFormat="true" ht="15" hidden="false" customHeight="true" outlineLevel="0" collapsed="false">
      <c r="A124" s="234" t="s">
        <v>650</v>
      </c>
      <c r="B124" s="235" t="s">
        <v>442</v>
      </c>
      <c r="C124" s="235" t="s">
        <v>419</v>
      </c>
      <c r="D124" s="662" t="s">
        <v>651</v>
      </c>
      <c r="E124" s="465"/>
      <c r="F124" s="236" t="n">
        <f aca="false">F125</f>
        <v>24619.3</v>
      </c>
      <c r="G124" s="236" t="n">
        <f aca="false">G125</f>
        <v>0</v>
      </c>
      <c r="H124" s="663" t="n">
        <f aca="false">H125</f>
        <v>0</v>
      </c>
    </row>
    <row r="125" s="255" customFormat="true" ht="15" hidden="false" customHeight="true" outlineLevel="0" collapsed="false">
      <c r="A125" s="234" t="s">
        <v>581</v>
      </c>
      <c r="B125" s="235" t="s">
        <v>442</v>
      </c>
      <c r="C125" s="235" t="s">
        <v>419</v>
      </c>
      <c r="D125" s="662" t="s">
        <v>651</v>
      </c>
      <c r="E125" s="355" t="n">
        <v>327</v>
      </c>
      <c r="F125" s="647" t="n">
        <v>24619.3</v>
      </c>
    </row>
    <row r="126" s="255" customFormat="true" ht="15" hidden="false" customHeight="true" outlineLevel="0" collapsed="false">
      <c r="A126" s="258" t="s">
        <v>652</v>
      </c>
      <c r="B126" s="235" t="s">
        <v>442</v>
      </c>
      <c r="C126" s="235" t="s">
        <v>419</v>
      </c>
      <c r="D126" s="662" t="s">
        <v>653</v>
      </c>
      <c r="E126" s="355"/>
      <c r="F126" s="236" t="n">
        <f aca="false">F127</f>
        <v>15678.6</v>
      </c>
      <c r="G126" s="236" t="n">
        <f aca="false">G127</f>
        <v>0</v>
      </c>
      <c r="H126" s="663" t="n">
        <f aca="false">H127</f>
        <v>0</v>
      </c>
    </row>
    <row r="127" s="255" customFormat="true" ht="15" hidden="false" customHeight="true" outlineLevel="0" collapsed="false">
      <c r="A127" s="234" t="s">
        <v>581</v>
      </c>
      <c r="B127" s="235" t="s">
        <v>442</v>
      </c>
      <c r="C127" s="235" t="s">
        <v>419</v>
      </c>
      <c r="D127" s="662" t="s">
        <v>653</v>
      </c>
      <c r="E127" s="355" t="n">
        <v>327</v>
      </c>
      <c r="F127" s="647" t="n">
        <v>15678.6</v>
      </c>
    </row>
    <row r="128" s="255" customFormat="true" ht="25.5" hidden="false" customHeight="false" outlineLevel="0" collapsed="false">
      <c r="A128" s="673" t="s">
        <v>647</v>
      </c>
      <c r="B128" s="235" t="s">
        <v>442</v>
      </c>
      <c r="C128" s="235" t="s">
        <v>419</v>
      </c>
      <c r="D128" s="662" t="s">
        <v>648</v>
      </c>
      <c r="E128" s="355"/>
      <c r="F128" s="647" t="n">
        <f aca="false">F129</f>
        <v>240</v>
      </c>
    </row>
    <row r="129" s="255" customFormat="true" ht="25.5" hidden="false" customHeight="false" outlineLevel="0" collapsed="false">
      <c r="A129" s="354" t="s">
        <v>649</v>
      </c>
      <c r="B129" s="235" t="s">
        <v>442</v>
      </c>
      <c r="C129" s="235" t="s">
        <v>419</v>
      </c>
      <c r="D129" s="662" t="s">
        <v>648</v>
      </c>
      <c r="E129" s="355" t="n">
        <v>455</v>
      </c>
      <c r="F129" s="647" t="n">
        <v>240</v>
      </c>
    </row>
    <row r="130" s="676" customFormat="true" ht="15" hidden="false" customHeight="true" outlineLevel="0" collapsed="false">
      <c r="A130" s="240" t="s">
        <v>458</v>
      </c>
      <c r="B130" s="241" t="s">
        <v>442</v>
      </c>
      <c r="C130" s="241" t="s">
        <v>421</v>
      </c>
      <c r="D130" s="659"/>
      <c r="E130" s="660"/>
      <c r="F130" s="242" t="n">
        <f aca="false">F131+F133</f>
        <v>823.5</v>
      </c>
      <c r="G130" s="242" t="e">
        <f aca="false">#REF!+G133+#REF!</f>
        <v>#REF!</v>
      </c>
      <c r="H130" s="661" t="e">
        <f aca="false">#REF!+H133+#REF!</f>
        <v>#REF!</v>
      </c>
    </row>
    <row r="131" s="206" customFormat="true" ht="15" hidden="false" customHeight="true" outlineLevel="0" collapsed="false">
      <c r="A131" s="234" t="s">
        <v>672</v>
      </c>
      <c r="B131" s="235" t="s">
        <v>442</v>
      </c>
      <c r="C131" s="235" t="s">
        <v>421</v>
      </c>
      <c r="D131" s="662" t="s">
        <v>673</v>
      </c>
      <c r="E131" s="355"/>
      <c r="F131" s="236" t="n">
        <f aca="false">F132</f>
        <v>823.5</v>
      </c>
      <c r="G131" s="236"/>
      <c r="H131" s="663"/>
    </row>
    <row r="132" s="206" customFormat="true" ht="15" hidden="false" customHeight="true" outlineLevel="0" collapsed="false">
      <c r="A132" s="234" t="s">
        <v>581</v>
      </c>
      <c r="B132" s="235" t="s">
        <v>442</v>
      </c>
      <c r="C132" s="235" t="s">
        <v>421</v>
      </c>
      <c r="D132" s="662" t="s">
        <v>673</v>
      </c>
      <c r="E132" s="355" t="n">
        <v>327</v>
      </c>
      <c r="F132" s="236" t="n">
        <v>823.5</v>
      </c>
      <c r="G132" s="236"/>
      <c r="H132" s="663"/>
    </row>
    <row r="133" s="206" customFormat="true" ht="25.5" hidden="true" customHeight="false" outlineLevel="0" collapsed="false">
      <c r="A133" s="234" t="s">
        <v>728</v>
      </c>
      <c r="B133" s="235" t="s">
        <v>442</v>
      </c>
      <c r="C133" s="235" t="s">
        <v>421</v>
      </c>
      <c r="D133" s="662" t="s">
        <v>729</v>
      </c>
      <c r="E133" s="355"/>
      <c r="F133" s="236" t="n">
        <f aca="false">F134</f>
        <v>0</v>
      </c>
      <c r="G133" s="236" t="n">
        <f aca="false">G134</f>
        <v>0</v>
      </c>
      <c r="H133" s="663" t="n">
        <f aca="false">H134</f>
        <v>0</v>
      </c>
    </row>
    <row r="134" s="206" customFormat="true" ht="25.5" hidden="true" customHeight="false" outlineLevel="0" collapsed="false">
      <c r="A134" s="234" t="s">
        <v>649</v>
      </c>
      <c r="B134" s="235" t="s">
        <v>442</v>
      </c>
      <c r="C134" s="235" t="s">
        <v>421</v>
      </c>
      <c r="D134" s="662" t="s">
        <v>729</v>
      </c>
      <c r="E134" s="355" t="n">
        <v>455</v>
      </c>
      <c r="F134" s="647"/>
    </row>
    <row r="135" s="676" customFormat="true" ht="15" hidden="false" customHeight="true" outlineLevel="0" collapsed="false">
      <c r="A135" s="240" t="s">
        <v>459</v>
      </c>
      <c r="B135" s="241" t="s">
        <v>442</v>
      </c>
      <c r="C135" s="241" t="s">
        <v>425</v>
      </c>
      <c r="D135" s="379"/>
      <c r="E135" s="379"/>
      <c r="F135" s="242" t="n">
        <f aca="false">F136+F138+F140</f>
        <v>6612</v>
      </c>
      <c r="G135" s="242" t="e">
        <f aca="false">G136+#REF!+#REF!+#REF!</f>
        <v>#REF!</v>
      </c>
      <c r="H135" s="661" t="e">
        <f aca="false">H136+#REF!+#REF!+#REF!</f>
        <v>#REF!</v>
      </c>
    </row>
    <row r="136" s="206" customFormat="true" ht="15" hidden="false" customHeight="true" outlineLevel="0" collapsed="false">
      <c r="A136" s="234" t="s">
        <v>492</v>
      </c>
      <c r="B136" s="235" t="s">
        <v>442</v>
      </c>
      <c r="C136" s="235" t="s">
        <v>425</v>
      </c>
      <c r="D136" s="259" t="s">
        <v>493</v>
      </c>
      <c r="E136" s="259"/>
      <c r="F136" s="236" t="n">
        <f aca="false">F137</f>
        <v>1914.2</v>
      </c>
      <c r="G136" s="236" t="n">
        <f aca="false">G137</f>
        <v>0</v>
      </c>
      <c r="H136" s="663" t="n">
        <f aca="false">H137</f>
        <v>0</v>
      </c>
    </row>
    <row r="137" s="206" customFormat="true" ht="15" hidden="false" customHeight="true" outlineLevel="0" collapsed="false">
      <c r="A137" s="234" t="s">
        <v>502</v>
      </c>
      <c r="B137" s="235" t="s">
        <v>442</v>
      </c>
      <c r="C137" s="235" t="s">
        <v>425</v>
      </c>
      <c r="D137" s="259" t="s">
        <v>493</v>
      </c>
      <c r="E137" s="259" t="s">
        <v>503</v>
      </c>
      <c r="F137" s="647" t="n">
        <v>1914.2</v>
      </c>
    </row>
    <row r="138" s="676" customFormat="true" ht="28.5" hidden="false" customHeight="true" outlineLevel="0" collapsed="false">
      <c r="A138" s="234" t="s">
        <v>669</v>
      </c>
      <c r="B138" s="235" t="s">
        <v>442</v>
      </c>
      <c r="C138" s="235" t="s">
        <v>425</v>
      </c>
      <c r="D138" s="662" t="s">
        <v>640</v>
      </c>
      <c r="E138" s="677"/>
      <c r="F138" s="236" t="n">
        <f aca="false">F139</f>
        <v>4697.8</v>
      </c>
      <c r="G138" s="242"/>
      <c r="H138" s="661"/>
    </row>
    <row r="139" s="676" customFormat="true" ht="15" hidden="false" customHeight="true" outlineLevel="0" collapsed="false">
      <c r="A139" s="234" t="s">
        <v>581</v>
      </c>
      <c r="B139" s="235" t="s">
        <v>442</v>
      </c>
      <c r="C139" s="235" t="s">
        <v>425</v>
      </c>
      <c r="D139" s="662" t="s">
        <v>640</v>
      </c>
      <c r="E139" s="355" t="n">
        <v>327</v>
      </c>
      <c r="F139" s="236" t="n">
        <v>4697.8</v>
      </c>
      <c r="G139" s="242"/>
      <c r="H139" s="661"/>
    </row>
    <row r="140" s="676" customFormat="true" ht="15" hidden="true" customHeight="true" outlineLevel="0" collapsed="false">
      <c r="A140" s="234" t="s">
        <v>560</v>
      </c>
      <c r="B140" s="235" t="s">
        <v>442</v>
      </c>
      <c r="C140" s="235" t="s">
        <v>425</v>
      </c>
      <c r="D140" s="662" t="s">
        <v>561</v>
      </c>
      <c r="E140" s="355"/>
      <c r="F140" s="236" t="n">
        <f aca="false">F141</f>
        <v>0</v>
      </c>
      <c r="G140" s="242"/>
      <c r="H140" s="661"/>
    </row>
    <row r="141" s="676" customFormat="true" ht="25.5" hidden="true" customHeight="false" outlineLevel="0" collapsed="false">
      <c r="A141" s="234" t="s">
        <v>649</v>
      </c>
      <c r="B141" s="235" t="s">
        <v>442</v>
      </c>
      <c r="C141" s="235" t="s">
        <v>425</v>
      </c>
      <c r="D141" s="662" t="s">
        <v>561</v>
      </c>
      <c r="E141" s="355" t="n">
        <v>455</v>
      </c>
      <c r="F141" s="236"/>
      <c r="G141" s="242"/>
      <c r="H141" s="661"/>
    </row>
    <row r="142" s="646" customFormat="true" ht="15" hidden="false" customHeight="true" outlineLevel="0" collapsed="false">
      <c r="A142" s="672" t="s">
        <v>239</v>
      </c>
      <c r="B142" s="264" t="s">
        <v>460</v>
      </c>
      <c r="C142" s="264"/>
      <c r="D142" s="264"/>
      <c r="E142" s="264"/>
      <c r="F142" s="645" t="n">
        <f aca="false">F144+F146+F150+F153</f>
        <v>35987.3</v>
      </c>
      <c r="G142" s="645" t="e">
        <f aca="false">G143+#REF!+G146+G150+G153</f>
        <v>#REF!</v>
      </c>
      <c r="H142" s="649" t="e">
        <f aca="false">H143+#REF!+H146+H150+H153</f>
        <v>#REF!</v>
      </c>
    </row>
    <row r="143" s="678" customFormat="true" ht="15" hidden="false" customHeight="true" outlineLevel="0" collapsed="false">
      <c r="A143" s="240" t="s">
        <v>461</v>
      </c>
      <c r="B143" s="241" t="s">
        <v>460</v>
      </c>
      <c r="C143" s="241" t="s">
        <v>419</v>
      </c>
      <c r="D143" s="264"/>
      <c r="E143" s="264"/>
      <c r="F143" s="645" t="n">
        <f aca="false">F144</f>
        <v>5656.6</v>
      </c>
      <c r="G143" s="645" t="n">
        <f aca="false">G144</f>
        <v>0</v>
      </c>
      <c r="H143" s="649" t="n">
        <f aca="false">H144</f>
        <v>0</v>
      </c>
    </row>
    <row r="144" s="650" customFormat="true" ht="15" hidden="false" customHeight="true" outlineLevel="0" collapsed="false">
      <c r="A144" s="263" t="s">
        <v>589</v>
      </c>
      <c r="B144" s="264" t="s">
        <v>460</v>
      </c>
      <c r="C144" s="264" t="s">
        <v>419</v>
      </c>
      <c r="D144" s="264" t="s">
        <v>590</v>
      </c>
      <c r="E144" s="264"/>
      <c r="F144" s="645" t="n">
        <f aca="false">F145</f>
        <v>5656.6</v>
      </c>
      <c r="G144" s="645" t="n">
        <f aca="false">G145</f>
        <v>0</v>
      </c>
      <c r="H144" s="649" t="n">
        <f aca="false">H145</f>
        <v>0</v>
      </c>
    </row>
    <row r="145" customFormat="false" ht="25.5" hidden="false" customHeight="false" outlineLevel="0" collapsed="false">
      <c r="A145" s="258" t="s">
        <v>591</v>
      </c>
      <c r="B145" s="259" t="s">
        <v>460</v>
      </c>
      <c r="C145" s="259" t="s">
        <v>419</v>
      </c>
      <c r="D145" s="259" t="s">
        <v>590</v>
      </c>
      <c r="E145" s="259" t="s">
        <v>592</v>
      </c>
      <c r="F145" s="647" t="n">
        <v>5656.6</v>
      </c>
    </row>
    <row r="146" s="650" customFormat="true" ht="15" hidden="false" customHeight="true" outlineLevel="0" collapsed="false">
      <c r="A146" s="263" t="s">
        <v>462</v>
      </c>
      <c r="B146" s="264" t="s">
        <v>460</v>
      </c>
      <c r="C146" s="264" t="s">
        <v>423</v>
      </c>
      <c r="D146" s="264"/>
      <c r="E146" s="264"/>
      <c r="F146" s="645" t="n">
        <f aca="false">F147</f>
        <v>15810.9</v>
      </c>
      <c r="G146" s="645" t="n">
        <f aca="false">G147</f>
        <v>0</v>
      </c>
      <c r="H146" s="649" t="n">
        <f aca="false">H147</f>
        <v>0</v>
      </c>
    </row>
    <row r="147" customFormat="false" ht="15" hidden="false" customHeight="true" outlineLevel="0" collapsed="false">
      <c r="A147" s="258" t="s">
        <v>594</v>
      </c>
      <c r="B147" s="259" t="s">
        <v>460</v>
      </c>
      <c r="C147" s="259" t="s">
        <v>423</v>
      </c>
      <c r="D147" s="259" t="s">
        <v>595</v>
      </c>
      <c r="E147" s="259"/>
      <c r="F147" s="647" t="n">
        <f aca="false">SUM(F148:F149)</f>
        <v>15810.9</v>
      </c>
      <c r="G147" s="647" t="n">
        <f aca="false">G148</f>
        <v>0</v>
      </c>
      <c r="H147" s="648" t="n">
        <f aca="false">H148</f>
        <v>0</v>
      </c>
    </row>
    <row r="148" customFormat="false" ht="15" hidden="false" customHeight="true" outlineLevel="0" collapsed="false">
      <c r="A148" s="258" t="s">
        <v>598</v>
      </c>
      <c r="B148" s="259" t="s">
        <v>460</v>
      </c>
      <c r="C148" s="259" t="s">
        <v>423</v>
      </c>
      <c r="D148" s="259" t="s">
        <v>595</v>
      </c>
      <c r="E148" s="259" t="s">
        <v>597</v>
      </c>
      <c r="F148" s="647" t="n">
        <v>80.9</v>
      </c>
    </row>
    <row r="149" customFormat="false" ht="25.5" hidden="false" customHeight="false" outlineLevel="0" collapsed="false">
      <c r="A149" s="341" t="s">
        <v>600</v>
      </c>
      <c r="B149" s="259" t="s">
        <v>460</v>
      </c>
      <c r="C149" s="259" t="s">
        <v>423</v>
      </c>
      <c r="D149" s="259" t="s">
        <v>595</v>
      </c>
      <c r="E149" s="259" t="s">
        <v>601</v>
      </c>
      <c r="F149" s="647" t="n">
        <v>15730</v>
      </c>
    </row>
    <row r="150" s="650" customFormat="true" ht="15" hidden="false" customHeight="true" outlineLevel="0" collapsed="false">
      <c r="A150" s="263" t="s">
        <v>463</v>
      </c>
      <c r="B150" s="264" t="s">
        <v>460</v>
      </c>
      <c r="C150" s="264" t="s">
        <v>425</v>
      </c>
      <c r="D150" s="264"/>
      <c r="E150" s="264"/>
      <c r="F150" s="645" t="n">
        <f aca="false">F151</f>
        <v>13019.8</v>
      </c>
      <c r="G150" s="645" t="n">
        <f aca="false">G151</f>
        <v>0</v>
      </c>
      <c r="H150" s="649" t="n">
        <f aca="false">H151</f>
        <v>0</v>
      </c>
    </row>
    <row r="151" customFormat="false" ht="25.5" hidden="false" customHeight="false" outlineLevel="0" collapsed="false">
      <c r="A151" s="234" t="s">
        <v>602</v>
      </c>
      <c r="B151" s="235" t="s">
        <v>460</v>
      </c>
      <c r="C151" s="235" t="s">
        <v>425</v>
      </c>
      <c r="D151" s="259" t="s">
        <v>603</v>
      </c>
      <c r="E151" s="379"/>
      <c r="F151" s="647" t="n">
        <f aca="false">F152</f>
        <v>13019.8</v>
      </c>
      <c r="G151" s="647" t="n">
        <f aca="false">G152</f>
        <v>0</v>
      </c>
      <c r="H151" s="648" t="n">
        <f aca="false">H152</f>
        <v>0</v>
      </c>
    </row>
    <row r="152" customFormat="false" ht="15" hidden="false" customHeight="true" outlineLevel="0" collapsed="false">
      <c r="A152" s="234" t="s">
        <v>730</v>
      </c>
      <c r="B152" s="235" t="s">
        <v>460</v>
      </c>
      <c r="C152" s="235" t="s">
        <v>425</v>
      </c>
      <c r="D152" s="259" t="s">
        <v>603</v>
      </c>
      <c r="E152" s="259" t="s">
        <v>605</v>
      </c>
      <c r="F152" s="647" t="n">
        <v>13019.8</v>
      </c>
    </row>
    <row r="153" s="650" customFormat="true" ht="15" hidden="false" customHeight="true" outlineLevel="0" collapsed="false">
      <c r="A153" s="240" t="s">
        <v>464</v>
      </c>
      <c r="B153" s="437" t="s">
        <v>460</v>
      </c>
      <c r="C153" s="437" t="s">
        <v>429</v>
      </c>
      <c r="D153" s="437"/>
      <c r="E153" s="437"/>
      <c r="F153" s="645" t="n">
        <f aca="false">F154</f>
        <v>1500</v>
      </c>
      <c r="G153" s="645" t="e">
        <f aca="false">#REF!+#REF!</f>
        <v>#REF!</v>
      </c>
      <c r="H153" s="649" t="e">
        <f aca="false">#REF!+#REF!</f>
        <v>#REF!</v>
      </c>
    </row>
    <row r="154" s="635" customFormat="true" ht="15" hidden="false" customHeight="true" outlineLevel="0" collapsed="false">
      <c r="A154" s="341" t="s">
        <v>560</v>
      </c>
      <c r="B154" s="235" t="s">
        <v>460</v>
      </c>
      <c r="C154" s="323" t="s">
        <v>429</v>
      </c>
      <c r="D154" s="259" t="s">
        <v>561</v>
      </c>
      <c r="E154" s="259"/>
      <c r="F154" s="647" t="n">
        <f aca="false">SUM(F155:F155)</f>
        <v>1500</v>
      </c>
      <c r="G154" s="679"/>
      <c r="H154" s="679"/>
    </row>
    <row r="155" s="635" customFormat="true" ht="26.25" hidden="false" customHeight="false" outlineLevel="0" collapsed="false">
      <c r="A155" s="341" t="s">
        <v>606</v>
      </c>
      <c r="B155" s="235" t="s">
        <v>460</v>
      </c>
      <c r="C155" s="323" t="s">
        <v>429</v>
      </c>
      <c r="D155" s="259" t="s">
        <v>561</v>
      </c>
      <c r="E155" s="259" t="s">
        <v>607</v>
      </c>
      <c r="F155" s="647" t="n">
        <v>1500</v>
      </c>
    </row>
    <row r="156" s="635" customFormat="true" ht="15.75" hidden="false" customHeight="false" outlineLevel="0" collapsed="false">
      <c r="A156" s="263" t="s">
        <v>241</v>
      </c>
      <c r="B156" s="264" t="s">
        <v>445</v>
      </c>
      <c r="C156" s="264"/>
      <c r="D156" s="259"/>
      <c r="E156" s="259"/>
      <c r="F156" s="645" t="n">
        <f aca="false">F157+F162</f>
        <v>48076.6</v>
      </c>
      <c r="G156" s="679"/>
      <c r="H156" s="679"/>
    </row>
    <row r="157" s="635" customFormat="true" ht="15.75" hidden="false" customHeight="false" outlineLevel="0" collapsed="false">
      <c r="A157" s="263" t="s">
        <v>465</v>
      </c>
      <c r="B157" s="264" t="s">
        <v>445</v>
      </c>
      <c r="C157" s="264" t="s">
        <v>419</v>
      </c>
      <c r="D157" s="259"/>
      <c r="E157" s="259"/>
      <c r="F157" s="645" t="n">
        <f aca="false">F158+F160</f>
        <v>47131.7</v>
      </c>
      <c r="G157" s="679"/>
      <c r="H157" s="679"/>
    </row>
    <row r="158" customFormat="false" ht="12.75" hidden="false" customHeight="false" outlineLevel="0" collapsed="false">
      <c r="A158" s="258" t="s">
        <v>555</v>
      </c>
      <c r="B158" s="259" t="s">
        <v>445</v>
      </c>
      <c r="C158" s="259" t="s">
        <v>419</v>
      </c>
      <c r="D158" s="259" t="s">
        <v>556</v>
      </c>
      <c r="E158" s="259"/>
      <c r="F158" s="647" t="n">
        <f aca="false">F159</f>
        <v>642.7</v>
      </c>
      <c r="G158" s="679"/>
      <c r="H158" s="679"/>
    </row>
    <row r="159" customFormat="false" ht="27.75" hidden="false" customHeight="true" outlineLevel="0" collapsed="false">
      <c r="A159" s="258" t="s">
        <v>176</v>
      </c>
      <c r="B159" s="259" t="s">
        <v>445</v>
      </c>
      <c r="C159" s="259" t="s">
        <v>419</v>
      </c>
      <c r="D159" s="259" t="s">
        <v>556</v>
      </c>
      <c r="E159" s="359" t="s">
        <v>608</v>
      </c>
      <c r="F159" s="647" t="n">
        <v>642.7</v>
      </c>
      <c r="G159" s="679"/>
      <c r="H159" s="679"/>
    </row>
    <row r="160" s="441" customFormat="true" ht="15" hidden="false" customHeight="false" outlineLevel="0" collapsed="false">
      <c r="A160" s="258" t="s">
        <v>612</v>
      </c>
      <c r="B160" s="259" t="s">
        <v>445</v>
      </c>
      <c r="C160" s="259" t="s">
        <v>419</v>
      </c>
      <c r="D160" s="259" t="s">
        <v>613</v>
      </c>
      <c r="E160" s="259"/>
      <c r="F160" s="647" t="n">
        <f aca="false">F161</f>
        <v>46489</v>
      </c>
      <c r="G160" s="680"/>
      <c r="H160" s="680"/>
    </row>
    <row r="161" customFormat="false" ht="63.75" hidden="false" customHeight="false" outlineLevel="0" collapsed="false">
      <c r="A161" s="258" t="s">
        <v>186</v>
      </c>
      <c r="B161" s="259" t="s">
        <v>445</v>
      </c>
      <c r="C161" s="259" t="s">
        <v>419</v>
      </c>
      <c r="D161" s="259" t="s">
        <v>613</v>
      </c>
      <c r="E161" s="259" t="s">
        <v>614</v>
      </c>
      <c r="F161" s="647" t="n">
        <v>46489</v>
      </c>
      <c r="G161" s="679"/>
      <c r="H161" s="679"/>
      <c r="J161" s="631"/>
    </row>
    <row r="162" s="650" customFormat="true" ht="14.25" hidden="false" customHeight="false" outlineLevel="0" collapsed="false">
      <c r="A162" s="263" t="s">
        <v>466</v>
      </c>
      <c r="B162" s="264" t="s">
        <v>445</v>
      </c>
      <c r="C162" s="264" t="s">
        <v>421</v>
      </c>
      <c r="D162" s="264"/>
      <c r="E162" s="264"/>
      <c r="F162" s="645" t="n">
        <f aca="false">F163</f>
        <v>944.9</v>
      </c>
      <c r="G162" s="681"/>
      <c r="H162" s="681"/>
      <c r="J162" s="682"/>
    </row>
    <row r="163" customFormat="false" ht="12.75" hidden="false" customHeight="false" outlineLevel="0" collapsed="false">
      <c r="A163" s="258" t="s">
        <v>546</v>
      </c>
      <c r="B163" s="323" t="s">
        <v>445</v>
      </c>
      <c r="C163" s="358" t="s">
        <v>421</v>
      </c>
      <c r="D163" s="259" t="s">
        <v>522</v>
      </c>
      <c r="E163" s="422"/>
      <c r="F163" s="647" t="n">
        <f aca="false">F164</f>
        <v>944.9</v>
      </c>
    </row>
    <row r="164" customFormat="false" ht="38.25" hidden="false" customHeight="false" outlineLevel="0" collapsed="false">
      <c r="A164" s="258" t="s">
        <v>164</v>
      </c>
      <c r="B164" s="323" t="s">
        <v>445</v>
      </c>
      <c r="C164" s="358" t="s">
        <v>421</v>
      </c>
      <c r="D164" s="259" t="s">
        <v>522</v>
      </c>
      <c r="E164" s="422" t="n">
        <v>519</v>
      </c>
      <c r="F164" s="647" t="n">
        <v>944.9</v>
      </c>
    </row>
    <row r="165" s="635" customFormat="true" ht="15.75" hidden="true" customHeight="false" outlineLevel="0" collapsed="false">
      <c r="A165" s="683"/>
      <c r="B165" s="684"/>
      <c r="C165" s="684"/>
      <c r="D165" s="684"/>
      <c r="E165" s="684"/>
      <c r="F165" s="685" t="n">
        <f aca="false">F14+F48+F52+F63+F70+F77+F81+F107+F120+F142+F156</f>
        <v>751761.2</v>
      </c>
      <c r="G165" s="685" t="e">
        <f aca="false">G14+G48+G52+G63+G70+G81+G107+G120+G142</f>
        <v>#REF!</v>
      </c>
      <c r="H165" s="685" t="e">
        <f aca="false">H14+H48+H52+H63+H70+H81+H107+H120+H142</f>
        <v>#REF!</v>
      </c>
    </row>
    <row r="166" s="635" customFormat="true" ht="15.75" hidden="false" customHeight="false" outlineLevel="0" collapsed="false">
      <c r="A166" s="683"/>
      <c r="B166" s="684"/>
      <c r="C166" s="684"/>
      <c r="D166" s="684"/>
      <c r="E166" s="684"/>
      <c r="F166" s="685"/>
    </row>
    <row r="167" s="635" customFormat="true" ht="15.75" hidden="false" customHeight="false" outlineLevel="0" collapsed="false">
      <c r="A167" s="683"/>
      <c r="B167" s="684"/>
      <c r="C167" s="684"/>
      <c r="D167" s="684"/>
      <c r="E167" s="684"/>
      <c r="F167" s="685"/>
    </row>
    <row r="168" s="635" customFormat="true" ht="15.75" hidden="false" customHeight="false" outlineLevel="0" collapsed="false">
      <c r="A168" s="683"/>
      <c r="B168" s="684"/>
      <c r="C168" s="684"/>
      <c r="D168" s="684"/>
      <c r="E168" s="684"/>
      <c r="F168" s="685"/>
    </row>
    <row r="169" s="635" customFormat="true" ht="15.75" hidden="false" customHeight="false" outlineLevel="0" collapsed="false">
      <c r="A169" s="683"/>
      <c r="B169" s="684"/>
      <c r="C169" s="684"/>
      <c r="D169" s="684"/>
      <c r="E169" s="684"/>
      <c r="F169" s="685"/>
    </row>
    <row r="170" customFormat="false" ht="12.75" hidden="false" customHeight="false" outlineLevel="0" collapsed="false">
      <c r="A170" s="686"/>
      <c r="B170" s="687"/>
      <c r="C170" s="687"/>
      <c r="D170" s="687"/>
      <c r="E170" s="687"/>
    </row>
    <row r="171" customFormat="false" ht="12.75" hidden="false" customHeight="false" outlineLevel="0" collapsed="false">
      <c r="A171" s="686"/>
      <c r="B171" s="687"/>
      <c r="C171" s="687"/>
      <c r="D171" s="687"/>
      <c r="E171" s="687"/>
    </row>
    <row r="172" s="635" customFormat="true" ht="15.75" hidden="false" customHeight="false" outlineLevel="0" collapsed="false">
      <c r="A172" s="683"/>
      <c r="B172" s="684"/>
      <c r="C172" s="684"/>
      <c r="D172" s="684"/>
      <c r="E172" s="684"/>
      <c r="F172" s="685"/>
    </row>
    <row r="173" s="635" customFormat="true" ht="15.75" hidden="false" customHeight="false" outlineLevel="0" collapsed="false">
      <c r="A173" s="683"/>
      <c r="B173" s="684"/>
      <c r="C173" s="684"/>
      <c r="D173" s="684"/>
      <c r="E173" s="684"/>
      <c r="F173" s="685"/>
    </row>
    <row r="174" s="635" customFormat="true" ht="15.75" hidden="false" customHeight="false" outlineLevel="0" collapsed="false">
      <c r="A174" s="683"/>
      <c r="B174" s="684"/>
      <c r="C174" s="684"/>
      <c r="D174" s="684"/>
      <c r="E174" s="684"/>
      <c r="F174" s="685"/>
    </row>
    <row r="175" s="635" customFormat="true" ht="15.75" hidden="false" customHeight="false" outlineLevel="0" collapsed="false">
      <c r="A175" s="683"/>
      <c r="B175" s="684"/>
      <c r="C175" s="684"/>
      <c r="D175" s="684"/>
      <c r="E175" s="684"/>
      <c r="F175" s="685"/>
    </row>
    <row r="176" s="635" customFormat="true" ht="15.75" hidden="false" customHeight="false" outlineLevel="0" collapsed="false">
      <c r="A176" s="683"/>
      <c r="B176" s="684"/>
      <c r="C176" s="684"/>
      <c r="D176" s="684"/>
      <c r="E176" s="684"/>
      <c r="F176" s="685"/>
    </row>
    <row r="177" s="635" customFormat="true" ht="15.75" hidden="false" customHeight="false" outlineLevel="0" collapsed="false">
      <c r="A177" s="683"/>
      <c r="B177" s="684"/>
      <c r="C177" s="684"/>
      <c r="D177" s="684"/>
      <c r="E177" s="684"/>
      <c r="F177" s="685"/>
    </row>
    <row r="178" s="635" customFormat="true" ht="15.75" hidden="false" customHeight="false" outlineLevel="0" collapsed="false">
      <c r="A178" s="683"/>
      <c r="B178" s="684"/>
      <c r="C178" s="684"/>
      <c r="D178" s="684"/>
      <c r="E178" s="684"/>
      <c r="F178" s="685"/>
    </row>
    <row r="179" s="635" customFormat="true" ht="15.75" hidden="false" customHeight="false" outlineLevel="0" collapsed="false">
      <c r="A179" s="683"/>
      <c r="B179" s="684"/>
      <c r="C179" s="684"/>
      <c r="D179" s="684"/>
      <c r="E179" s="684"/>
      <c r="F179" s="685"/>
    </row>
    <row r="180" s="635" customFormat="true" ht="15.75" hidden="false" customHeight="false" outlineLevel="0" collapsed="false">
      <c r="A180" s="683"/>
      <c r="B180" s="684"/>
      <c r="C180" s="684"/>
      <c r="D180" s="684"/>
      <c r="E180" s="684"/>
      <c r="F180" s="685"/>
    </row>
    <row r="181" s="635" customFormat="true" ht="15.75" hidden="false" customHeight="false" outlineLevel="0" collapsed="false">
      <c r="A181" s="683"/>
      <c r="B181" s="684"/>
      <c r="C181" s="684"/>
      <c r="D181" s="684"/>
      <c r="E181" s="684"/>
      <c r="F181" s="685"/>
    </row>
    <row r="182" s="635" customFormat="true" ht="15.75" hidden="false" customHeight="false" outlineLevel="0" collapsed="false">
      <c r="A182" s="683"/>
      <c r="B182" s="684"/>
      <c r="C182" s="684"/>
      <c r="D182" s="684"/>
      <c r="E182" s="684"/>
      <c r="F182" s="685"/>
    </row>
    <row r="183" s="635" customFormat="true" ht="15.75" hidden="false" customHeight="false" outlineLevel="0" collapsed="false">
      <c r="A183" s="683"/>
      <c r="B183" s="684"/>
      <c r="C183" s="684"/>
      <c r="D183" s="684"/>
      <c r="E183" s="684"/>
      <c r="F183" s="685"/>
    </row>
    <row r="184" s="635" customFormat="true" ht="15.75" hidden="false" customHeight="false" outlineLevel="0" collapsed="false">
      <c r="A184" s="683"/>
      <c r="B184" s="684"/>
      <c r="C184" s="684"/>
      <c r="D184" s="684"/>
      <c r="E184" s="684"/>
      <c r="F184" s="685"/>
    </row>
    <row r="185" s="635" customFormat="true" ht="15.75" hidden="false" customHeight="false" outlineLevel="0" collapsed="false">
      <c r="A185" s="683"/>
      <c r="B185" s="684"/>
      <c r="C185" s="684"/>
      <c r="D185" s="684"/>
      <c r="E185" s="684"/>
      <c r="F185" s="685"/>
    </row>
    <row r="186" s="635" customFormat="true" ht="15.75" hidden="false" customHeight="false" outlineLevel="0" collapsed="false">
      <c r="A186" s="683"/>
      <c r="B186" s="684"/>
      <c r="C186" s="684"/>
      <c r="D186" s="684"/>
      <c r="E186" s="684"/>
      <c r="F186" s="685"/>
    </row>
    <row r="187" s="635" customFormat="true" ht="15.75" hidden="false" customHeight="false" outlineLevel="0" collapsed="false">
      <c r="A187" s="683"/>
      <c r="B187" s="684"/>
      <c r="C187" s="684"/>
      <c r="D187" s="684"/>
      <c r="E187" s="684"/>
      <c r="F187" s="685"/>
    </row>
    <row r="188" s="635" customFormat="true" ht="15.75" hidden="false" customHeight="false" outlineLevel="0" collapsed="false">
      <c r="A188" s="683"/>
      <c r="B188" s="684"/>
      <c r="C188" s="684"/>
      <c r="D188" s="684"/>
      <c r="E188" s="684"/>
      <c r="F188" s="685"/>
    </row>
    <row r="189" s="635" customFormat="true" ht="15.75" hidden="false" customHeight="false" outlineLevel="0" collapsed="false">
      <c r="A189" s="683"/>
      <c r="B189" s="684"/>
      <c r="C189" s="684"/>
      <c r="D189" s="684"/>
      <c r="E189" s="684"/>
      <c r="F189" s="685"/>
    </row>
    <row r="190" s="635" customFormat="true" ht="15.75" hidden="false" customHeight="false" outlineLevel="0" collapsed="false">
      <c r="A190" s="683"/>
      <c r="B190" s="684"/>
      <c r="C190" s="684"/>
      <c r="D190" s="684"/>
      <c r="E190" s="684"/>
      <c r="F190" s="685"/>
    </row>
    <row r="191" s="635" customFormat="true" ht="15.75" hidden="false" customHeight="false" outlineLevel="0" collapsed="false">
      <c r="A191" s="683"/>
      <c r="B191" s="684"/>
      <c r="C191" s="684"/>
      <c r="D191" s="684"/>
      <c r="E191" s="684"/>
      <c r="F191" s="685"/>
    </row>
    <row r="192" s="635" customFormat="true" ht="15.75" hidden="false" customHeight="false" outlineLevel="0" collapsed="false">
      <c r="A192" s="683"/>
      <c r="B192" s="684"/>
      <c r="C192" s="684"/>
      <c r="D192" s="684"/>
      <c r="E192" s="684"/>
      <c r="F192" s="685"/>
    </row>
    <row r="193" s="635" customFormat="true" ht="15.75" hidden="false" customHeight="false" outlineLevel="0" collapsed="false">
      <c r="A193" s="683"/>
      <c r="B193" s="684"/>
      <c r="C193" s="684"/>
      <c r="D193" s="684"/>
      <c r="E193" s="684"/>
      <c r="F193" s="685"/>
    </row>
    <row r="194" s="635" customFormat="true" ht="15.75" hidden="false" customHeight="false" outlineLevel="0" collapsed="false">
      <c r="A194" s="683"/>
      <c r="B194" s="684"/>
      <c r="C194" s="684"/>
      <c r="D194" s="684"/>
      <c r="E194" s="684"/>
      <c r="F194" s="685"/>
    </row>
    <row r="195" s="635" customFormat="true" ht="15.75" hidden="false" customHeight="false" outlineLevel="0" collapsed="false">
      <c r="A195" s="683"/>
      <c r="B195" s="684"/>
      <c r="C195" s="684"/>
      <c r="D195" s="684"/>
      <c r="E195" s="684"/>
      <c r="F195" s="685"/>
    </row>
    <row r="196" s="635" customFormat="true" ht="15.75" hidden="false" customHeight="false" outlineLevel="0" collapsed="false">
      <c r="A196" s="683"/>
      <c r="B196" s="684"/>
      <c r="C196" s="684"/>
      <c r="D196" s="684"/>
      <c r="E196" s="684"/>
      <c r="F196" s="685"/>
    </row>
    <row r="197" s="635" customFormat="true" ht="15.75" hidden="false" customHeight="false" outlineLevel="0" collapsed="false">
      <c r="A197" s="683"/>
      <c r="B197" s="684"/>
      <c r="C197" s="684"/>
      <c r="D197" s="684"/>
      <c r="E197" s="684"/>
      <c r="F197" s="685"/>
    </row>
    <row r="198" s="635" customFormat="true" ht="15.75" hidden="false" customHeight="false" outlineLevel="0" collapsed="false">
      <c r="A198" s="683"/>
      <c r="B198" s="684"/>
      <c r="C198" s="684"/>
      <c r="D198" s="684"/>
      <c r="E198" s="684"/>
      <c r="F198" s="685"/>
    </row>
    <row r="199" s="635" customFormat="true" ht="15.75" hidden="false" customHeight="false" outlineLevel="0" collapsed="false">
      <c r="A199" s="683"/>
      <c r="B199" s="684"/>
      <c r="C199" s="684"/>
      <c r="D199" s="684"/>
      <c r="E199" s="684"/>
      <c r="F199" s="685"/>
    </row>
    <row r="200" s="635" customFormat="true" ht="15.75" hidden="false" customHeight="false" outlineLevel="0" collapsed="false">
      <c r="A200" s="683"/>
      <c r="B200" s="684"/>
      <c r="C200" s="684"/>
      <c r="D200" s="684"/>
      <c r="E200" s="684"/>
      <c r="F200" s="685"/>
    </row>
    <row r="201" s="635" customFormat="true" ht="15.75" hidden="false" customHeight="false" outlineLevel="0" collapsed="false">
      <c r="A201" s="683"/>
      <c r="B201" s="684"/>
      <c r="C201" s="684"/>
      <c r="D201" s="684"/>
      <c r="E201" s="684"/>
      <c r="F201" s="685"/>
    </row>
    <row r="202" s="635" customFormat="true" ht="15.75" hidden="false" customHeight="false" outlineLevel="0" collapsed="false">
      <c r="A202" s="683"/>
      <c r="B202" s="684"/>
      <c r="C202" s="684"/>
      <c r="D202" s="684"/>
      <c r="E202" s="684"/>
      <c r="F202" s="685"/>
    </row>
    <row r="203" s="635" customFormat="true" ht="15.75" hidden="false" customHeight="false" outlineLevel="0" collapsed="false">
      <c r="A203" s="683"/>
      <c r="B203" s="684"/>
      <c r="C203" s="684"/>
      <c r="D203" s="684"/>
      <c r="E203" s="684"/>
      <c r="F203" s="685"/>
    </row>
    <row r="204" s="635" customFormat="true" ht="15.75" hidden="false" customHeight="false" outlineLevel="0" collapsed="false">
      <c r="A204" s="683"/>
      <c r="B204" s="684"/>
      <c r="C204" s="684"/>
      <c r="D204" s="684"/>
      <c r="E204" s="684"/>
      <c r="F204" s="685"/>
    </row>
    <row r="205" s="635" customFormat="true" ht="15.75" hidden="false" customHeight="false" outlineLevel="0" collapsed="false">
      <c r="A205" s="683"/>
      <c r="B205" s="684"/>
      <c r="C205" s="684"/>
      <c r="D205" s="684"/>
      <c r="E205" s="684"/>
      <c r="F205" s="685"/>
    </row>
    <row r="206" s="635" customFormat="true" ht="15.75" hidden="false" customHeight="false" outlineLevel="0" collapsed="false">
      <c r="A206" s="683"/>
      <c r="B206" s="684"/>
      <c r="C206" s="684"/>
      <c r="D206" s="684"/>
      <c r="E206" s="684"/>
      <c r="F206" s="685"/>
    </row>
    <row r="207" s="635" customFormat="true" ht="15.75" hidden="false" customHeight="false" outlineLevel="0" collapsed="false">
      <c r="A207" s="683"/>
      <c r="B207" s="684"/>
      <c r="C207" s="684"/>
      <c r="D207" s="684"/>
      <c r="E207" s="684"/>
      <c r="F207" s="685"/>
    </row>
    <row r="208" s="635" customFormat="true" ht="15.75" hidden="false" customHeight="false" outlineLevel="0" collapsed="false">
      <c r="A208" s="683"/>
      <c r="B208" s="684"/>
      <c r="C208" s="684"/>
      <c r="D208" s="684"/>
      <c r="E208" s="684"/>
      <c r="F208" s="685"/>
    </row>
    <row r="209" s="635" customFormat="true" ht="15.75" hidden="false" customHeight="false" outlineLevel="0" collapsed="false">
      <c r="A209" s="683"/>
      <c r="B209" s="684"/>
      <c r="C209" s="684"/>
      <c r="D209" s="684"/>
      <c r="E209" s="684"/>
      <c r="F209" s="685"/>
    </row>
    <row r="210" s="635" customFormat="true" ht="15.75" hidden="false" customHeight="false" outlineLevel="0" collapsed="false">
      <c r="A210" s="683"/>
      <c r="B210" s="684"/>
      <c r="C210" s="684"/>
      <c r="D210" s="684"/>
      <c r="E210" s="684"/>
      <c r="F210" s="685"/>
    </row>
    <row r="211" s="635" customFormat="true" ht="15.75" hidden="false" customHeight="false" outlineLevel="0" collapsed="false">
      <c r="A211" s="683"/>
      <c r="B211" s="684"/>
      <c r="C211" s="684"/>
      <c r="D211" s="684"/>
      <c r="E211" s="684"/>
      <c r="F211" s="685"/>
    </row>
    <row r="212" s="635" customFormat="true" ht="15.75" hidden="false" customHeight="false" outlineLevel="0" collapsed="false">
      <c r="A212" s="683"/>
      <c r="B212" s="684"/>
      <c r="C212" s="684"/>
      <c r="D212" s="684"/>
      <c r="E212" s="684"/>
      <c r="F212" s="685"/>
    </row>
    <row r="213" s="635" customFormat="true" ht="15.75" hidden="false" customHeight="false" outlineLevel="0" collapsed="false">
      <c r="A213" s="683"/>
      <c r="B213" s="684"/>
      <c r="C213" s="684"/>
      <c r="D213" s="684"/>
      <c r="E213" s="684"/>
      <c r="F213" s="685"/>
    </row>
    <row r="214" s="635" customFormat="true" ht="15.75" hidden="false" customHeight="false" outlineLevel="0" collapsed="false">
      <c r="A214" s="683"/>
      <c r="B214" s="684"/>
      <c r="C214" s="684"/>
      <c r="D214" s="684"/>
      <c r="E214" s="684"/>
      <c r="F214" s="685"/>
    </row>
    <row r="215" s="635" customFormat="true" ht="15.75" hidden="false" customHeight="false" outlineLevel="0" collapsed="false">
      <c r="A215" s="683"/>
      <c r="B215" s="684"/>
      <c r="C215" s="684"/>
      <c r="D215" s="684"/>
      <c r="E215" s="684"/>
      <c r="F215" s="685"/>
    </row>
    <row r="216" s="635" customFormat="true" ht="15.75" hidden="false" customHeight="false" outlineLevel="0" collapsed="false">
      <c r="A216" s="683"/>
      <c r="B216" s="684"/>
      <c r="C216" s="684"/>
      <c r="D216" s="684"/>
      <c r="E216" s="684"/>
      <c r="F216" s="685"/>
    </row>
    <row r="217" s="635" customFormat="true" ht="15.75" hidden="false" customHeight="false" outlineLevel="0" collapsed="false">
      <c r="A217" s="683"/>
      <c r="B217" s="684"/>
      <c r="C217" s="684"/>
      <c r="D217" s="684"/>
      <c r="E217" s="684"/>
      <c r="F217" s="685"/>
    </row>
    <row r="218" s="635" customFormat="true" ht="15.75" hidden="false" customHeight="false" outlineLevel="0" collapsed="false">
      <c r="A218" s="683"/>
      <c r="B218" s="684"/>
      <c r="C218" s="684"/>
      <c r="D218" s="684"/>
      <c r="E218" s="684"/>
      <c r="F218" s="685"/>
    </row>
    <row r="219" s="635" customFormat="true" ht="15.75" hidden="false" customHeight="false" outlineLevel="0" collapsed="false">
      <c r="A219" s="683"/>
      <c r="B219" s="684"/>
      <c r="C219" s="684"/>
      <c r="D219" s="684"/>
      <c r="E219" s="684"/>
      <c r="F219" s="685"/>
    </row>
    <row r="220" s="635" customFormat="true" ht="15.75" hidden="false" customHeight="false" outlineLevel="0" collapsed="false">
      <c r="A220" s="683"/>
      <c r="B220" s="684"/>
      <c r="C220" s="684"/>
      <c r="D220" s="684"/>
      <c r="E220" s="684"/>
      <c r="F220" s="685"/>
    </row>
    <row r="221" s="635" customFormat="true" ht="15.75" hidden="false" customHeight="false" outlineLevel="0" collapsed="false">
      <c r="A221" s="683"/>
      <c r="B221" s="684"/>
      <c r="C221" s="684"/>
      <c r="D221" s="684"/>
      <c r="E221" s="684"/>
      <c r="F221" s="685"/>
    </row>
    <row r="222" s="635" customFormat="true" ht="15.75" hidden="false" customHeight="false" outlineLevel="0" collapsed="false">
      <c r="A222" s="683"/>
      <c r="B222" s="684"/>
      <c r="C222" s="684"/>
      <c r="D222" s="684"/>
      <c r="E222" s="684"/>
      <c r="F222" s="685"/>
    </row>
    <row r="223" s="635" customFormat="true" ht="15.75" hidden="false" customHeight="false" outlineLevel="0" collapsed="false">
      <c r="A223" s="683"/>
      <c r="B223" s="684"/>
      <c r="C223" s="684"/>
      <c r="D223" s="684"/>
      <c r="E223" s="684"/>
      <c r="F223" s="685"/>
    </row>
    <row r="224" s="635" customFormat="true" ht="15.75" hidden="false" customHeight="false" outlineLevel="0" collapsed="false">
      <c r="A224" s="683"/>
      <c r="B224" s="684"/>
      <c r="C224" s="684"/>
      <c r="D224" s="684"/>
      <c r="E224" s="684"/>
      <c r="F224" s="685"/>
    </row>
    <row r="225" s="635" customFormat="true" ht="15.75" hidden="false" customHeight="false" outlineLevel="0" collapsed="false">
      <c r="A225" s="683"/>
      <c r="B225" s="684"/>
      <c r="C225" s="684"/>
      <c r="D225" s="684"/>
      <c r="E225" s="684"/>
      <c r="F225" s="685"/>
    </row>
    <row r="226" s="635" customFormat="true" ht="15.75" hidden="false" customHeight="false" outlineLevel="0" collapsed="false">
      <c r="A226" s="683"/>
      <c r="B226" s="684"/>
      <c r="C226" s="684"/>
      <c r="D226" s="684"/>
      <c r="E226" s="684"/>
      <c r="F226" s="685"/>
    </row>
    <row r="227" s="635" customFormat="true" ht="15.75" hidden="false" customHeight="false" outlineLevel="0" collapsed="false">
      <c r="A227" s="683"/>
      <c r="B227" s="684"/>
      <c r="C227" s="684"/>
      <c r="D227" s="684"/>
      <c r="E227" s="684"/>
      <c r="F227" s="685"/>
    </row>
    <row r="228" s="635" customFormat="true" ht="15.75" hidden="false" customHeight="false" outlineLevel="0" collapsed="false">
      <c r="A228" s="683"/>
      <c r="B228" s="684"/>
      <c r="C228" s="684"/>
      <c r="D228" s="684"/>
      <c r="E228" s="684"/>
      <c r="F228" s="685"/>
    </row>
    <row r="229" s="635" customFormat="true" ht="15.75" hidden="false" customHeight="false" outlineLevel="0" collapsed="false">
      <c r="A229" s="683"/>
      <c r="B229" s="684"/>
      <c r="C229" s="684"/>
      <c r="D229" s="684"/>
      <c r="E229" s="684"/>
      <c r="F229" s="685"/>
    </row>
    <row r="230" s="635" customFormat="true" ht="15.75" hidden="false" customHeight="false" outlineLevel="0" collapsed="false">
      <c r="A230" s="683"/>
      <c r="B230" s="684"/>
      <c r="C230" s="684"/>
      <c r="D230" s="684"/>
      <c r="E230" s="684"/>
      <c r="F230" s="685"/>
    </row>
    <row r="231" s="635" customFormat="true" ht="15.75" hidden="false" customHeight="false" outlineLevel="0" collapsed="false">
      <c r="A231" s="683"/>
      <c r="B231" s="684"/>
      <c r="C231" s="684"/>
      <c r="D231" s="684"/>
      <c r="E231" s="684"/>
      <c r="F231" s="685"/>
    </row>
    <row r="232" s="635" customFormat="true" ht="15.75" hidden="false" customHeight="false" outlineLevel="0" collapsed="false">
      <c r="A232" s="683"/>
      <c r="B232" s="684"/>
      <c r="C232" s="684"/>
      <c r="D232" s="684"/>
      <c r="E232" s="684"/>
      <c r="F232" s="685"/>
    </row>
    <row r="233" customFormat="false" ht="12.75" hidden="false" customHeight="false" outlineLevel="0" collapsed="false">
      <c r="A233" s="688"/>
      <c r="B233" s="687"/>
      <c r="C233" s="687"/>
      <c r="D233" s="687"/>
      <c r="E233" s="687"/>
    </row>
    <row r="234" customFormat="false" ht="12.75" hidden="false" customHeight="false" outlineLevel="0" collapsed="false">
      <c r="A234" s="688"/>
      <c r="B234" s="687"/>
      <c r="C234" s="687"/>
      <c r="D234" s="687"/>
      <c r="E234" s="687"/>
    </row>
    <row r="235" customFormat="false" ht="12.75" hidden="false" customHeight="false" outlineLevel="0" collapsed="false">
      <c r="A235" s="688"/>
      <c r="B235" s="687"/>
      <c r="C235" s="687"/>
      <c r="D235" s="687"/>
      <c r="E235" s="687"/>
    </row>
    <row r="236" customFormat="false" ht="12.75" hidden="false" customHeight="false" outlineLevel="0" collapsed="false">
      <c r="A236" s="688"/>
      <c r="B236" s="687"/>
      <c r="C236" s="687"/>
      <c r="D236" s="687"/>
      <c r="E236" s="687"/>
    </row>
    <row r="237" customFormat="false" ht="12.75" hidden="false" customHeight="false" outlineLevel="0" collapsed="false">
      <c r="A237" s="688"/>
      <c r="B237" s="687"/>
      <c r="C237" s="687"/>
      <c r="D237" s="687"/>
      <c r="E237" s="687"/>
    </row>
    <row r="238" customFormat="false" ht="12.75" hidden="false" customHeight="false" outlineLevel="0" collapsed="false">
      <c r="A238" s="688"/>
      <c r="B238" s="687"/>
      <c r="C238" s="687"/>
      <c r="D238" s="687"/>
      <c r="E238" s="687"/>
    </row>
    <row r="239" customFormat="false" ht="12.75" hidden="false" customHeight="false" outlineLevel="0" collapsed="false">
      <c r="A239" s="688"/>
      <c r="B239" s="687"/>
      <c r="C239" s="687"/>
      <c r="D239" s="687"/>
      <c r="E239" s="687"/>
    </row>
    <row r="240" customFormat="false" ht="12.75" hidden="false" customHeight="false" outlineLevel="0" collapsed="false">
      <c r="A240" s="688"/>
      <c r="B240" s="687"/>
      <c r="C240" s="687"/>
      <c r="D240" s="687"/>
      <c r="E240" s="687"/>
    </row>
    <row r="241" customFormat="false" ht="12.75" hidden="false" customHeight="false" outlineLevel="0" collapsed="false">
      <c r="A241" s="688"/>
      <c r="B241" s="687"/>
      <c r="C241" s="687"/>
      <c r="D241" s="687"/>
      <c r="E241" s="687"/>
    </row>
    <row r="242" customFormat="false" ht="12.75" hidden="false" customHeight="false" outlineLevel="0" collapsed="false">
      <c r="A242" s="688"/>
      <c r="B242" s="687"/>
      <c r="C242" s="687"/>
      <c r="D242" s="687"/>
      <c r="E242" s="687"/>
    </row>
    <row r="243" customFormat="false" ht="12.75" hidden="false" customHeight="false" outlineLevel="0" collapsed="false">
      <c r="A243" s="688"/>
      <c r="B243" s="687"/>
      <c r="C243" s="687"/>
      <c r="D243" s="687"/>
      <c r="E243" s="687"/>
    </row>
    <row r="244" customFormat="false" ht="12.75" hidden="false" customHeight="false" outlineLevel="0" collapsed="false">
      <c r="A244" s="688"/>
      <c r="B244" s="687"/>
      <c r="C244" s="687"/>
      <c r="D244" s="687"/>
      <c r="E244" s="687"/>
    </row>
    <row r="245" customFormat="false" ht="12.75" hidden="false" customHeight="false" outlineLevel="0" collapsed="false">
      <c r="A245" s="688"/>
      <c r="B245" s="687"/>
      <c r="C245" s="687"/>
      <c r="D245" s="687"/>
      <c r="E245" s="687"/>
    </row>
    <row r="246" customFormat="false" ht="12.75" hidden="false" customHeight="false" outlineLevel="0" collapsed="false">
      <c r="A246" s="688"/>
      <c r="B246" s="687"/>
      <c r="C246" s="687"/>
      <c r="D246" s="687"/>
      <c r="E246" s="687"/>
    </row>
    <row r="247" customFormat="false" ht="12.75" hidden="false" customHeight="false" outlineLevel="0" collapsed="false">
      <c r="A247" s="688"/>
      <c r="B247" s="687"/>
      <c r="C247" s="687"/>
      <c r="D247" s="687"/>
      <c r="E247" s="687"/>
    </row>
    <row r="248" customFormat="false" ht="12.75" hidden="false" customHeight="false" outlineLevel="0" collapsed="false">
      <c r="A248" s="688"/>
      <c r="B248" s="687"/>
      <c r="C248" s="687"/>
      <c r="D248" s="687"/>
      <c r="E248" s="687"/>
    </row>
    <row r="249" customFormat="false" ht="12.75" hidden="false" customHeight="false" outlineLevel="0" collapsed="false">
      <c r="A249" s="688"/>
      <c r="B249" s="687"/>
      <c r="C249" s="687"/>
      <c r="D249" s="687"/>
      <c r="E249" s="687"/>
    </row>
    <row r="250" customFormat="false" ht="12.75" hidden="false" customHeight="false" outlineLevel="0" collapsed="false">
      <c r="A250" s="688"/>
      <c r="B250" s="687"/>
      <c r="C250" s="687"/>
      <c r="D250" s="687"/>
      <c r="E250" s="687"/>
    </row>
    <row r="251" customFormat="false" ht="12.75" hidden="false" customHeight="false" outlineLevel="0" collapsed="false">
      <c r="A251" s="688"/>
      <c r="B251" s="687"/>
      <c r="C251" s="687"/>
      <c r="D251" s="687"/>
      <c r="E251" s="687"/>
    </row>
    <row r="252" customFormat="false" ht="12.75" hidden="false" customHeight="false" outlineLevel="0" collapsed="false">
      <c r="A252" s="688"/>
      <c r="B252" s="687"/>
      <c r="C252" s="687"/>
      <c r="D252" s="687"/>
      <c r="E252" s="687"/>
    </row>
    <row r="253" customFormat="false" ht="12.75" hidden="false" customHeight="false" outlineLevel="0" collapsed="false">
      <c r="A253" s="688"/>
      <c r="B253" s="687"/>
      <c r="C253" s="687"/>
      <c r="D253" s="687"/>
      <c r="E253" s="687"/>
    </row>
    <row r="254" customFormat="false" ht="12.75" hidden="false" customHeight="false" outlineLevel="0" collapsed="false">
      <c r="A254" s="688"/>
      <c r="B254" s="687"/>
      <c r="C254" s="687"/>
      <c r="D254" s="687"/>
      <c r="E254" s="687"/>
    </row>
    <row r="255" customFormat="false" ht="12.75" hidden="false" customHeight="false" outlineLevel="0" collapsed="false">
      <c r="A255" s="688"/>
      <c r="B255" s="687"/>
      <c r="C255" s="687"/>
      <c r="D255" s="687"/>
      <c r="E255" s="687"/>
    </row>
    <row r="256" customFormat="false" ht="12.75" hidden="false" customHeight="false" outlineLevel="0" collapsed="false">
      <c r="A256" s="688"/>
      <c r="B256" s="687"/>
      <c r="C256" s="687"/>
      <c r="D256" s="687"/>
      <c r="E256" s="687"/>
    </row>
    <row r="257" customFormat="false" ht="12.75" hidden="false" customHeight="false" outlineLevel="0" collapsed="false">
      <c r="A257" s="688"/>
      <c r="B257" s="687"/>
      <c r="C257" s="687"/>
      <c r="D257" s="687"/>
      <c r="E257" s="687"/>
    </row>
    <row r="258" customFormat="false" ht="12.75" hidden="false" customHeight="false" outlineLevel="0" collapsed="false">
      <c r="A258" s="688"/>
      <c r="B258" s="687"/>
      <c r="C258" s="687"/>
      <c r="D258" s="687"/>
      <c r="E258" s="687"/>
    </row>
    <row r="259" customFormat="false" ht="12.75" hidden="false" customHeight="false" outlineLevel="0" collapsed="false">
      <c r="A259" s="688"/>
      <c r="B259" s="687"/>
      <c r="C259" s="687"/>
      <c r="D259" s="687"/>
      <c r="E259" s="687"/>
    </row>
    <row r="260" customFormat="false" ht="12.75" hidden="false" customHeight="false" outlineLevel="0" collapsed="false">
      <c r="A260" s="688"/>
      <c r="B260" s="687"/>
      <c r="C260" s="687"/>
      <c r="D260" s="687"/>
      <c r="E260" s="687"/>
    </row>
    <row r="261" customFormat="false" ht="12.75" hidden="false" customHeight="false" outlineLevel="0" collapsed="false">
      <c r="A261" s="688"/>
      <c r="B261" s="687"/>
      <c r="C261" s="687"/>
      <c r="D261" s="687"/>
      <c r="E261" s="687"/>
    </row>
    <row r="262" customFormat="false" ht="12.75" hidden="false" customHeight="false" outlineLevel="0" collapsed="false">
      <c r="A262" s="688"/>
      <c r="B262" s="687"/>
      <c r="C262" s="687"/>
      <c r="D262" s="687"/>
      <c r="E262" s="687"/>
    </row>
    <row r="263" customFormat="false" ht="12.75" hidden="false" customHeight="false" outlineLevel="0" collapsed="false">
      <c r="A263" s="688"/>
      <c r="B263" s="687"/>
      <c r="C263" s="687"/>
      <c r="D263" s="687"/>
      <c r="E263" s="687"/>
    </row>
    <row r="264" customFormat="false" ht="12.75" hidden="false" customHeight="false" outlineLevel="0" collapsed="false">
      <c r="A264" s="688"/>
      <c r="B264" s="687"/>
      <c r="C264" s="687"/>
      <c r="D264" s="687"/>
      <c r="E264" s="687"/>
    </row>
    <row r="265" customFormat="false" ht="12.75" hidden="false" customHeight="false" outlineLevel="0" collapsed="false">
      <c r="A265" s="688"/>
      <c r="B265" s="687"/>
      <c r="C265" s="687"/>
      <c r="D265" s="687"/>
      <c r="E265" s="687"/>
    </row>
    <row r="266" customFormat="false" ht="12.75" hidden="false" customHeight="false" outlineLevel="0" collapsed="false">
      <c r="A266" s="688"/>
    </row>
    <row r="267" customFormat="false" ht="12.75" hidden="false" customHeight="false" outlineLevel="0" collapsed="false">
      <c r="A267" s="688"/>
    </row>
    <row r="268" customFormat="false" ht="12.75" hidden="false" customHeight="false" outlineLevel="0" collapsed="false">
      <c r="A268" s="688"/>
    </row>
    <row r="269" customFormat="false" ht="12.75" hidden="false" customHeight="false" outlineLevel="0" collapsed="false">
      <c r="A269" s="688"/>
    </row>
    <row r="270" customFormat="false" ht="12.75" hidden="false" customHeight="false" outlineLevel="0" collapsed="false">
      <c r="A270" s="688"/>
    </row>
    <row r="271" customFormat="false" ht="12.75" hidden="false" customHeight="false" outlineLevel="0" collapsed="false">
      <c r="A271" s="688"/>
    </row>
    <row r="272" customFormat="false" ht="12.75" hidden="false" customHeight="false" outlineLevel="0" collapsed="false">
      <c r="A272" s="688"/>
    </row>
    <row r="273" customFormat="false" ht="12.75" hidden="false" customHeight="false" outlineLevel="0" collapsed="false">
      <c r="A273" s="688"/>
    </row>
    <row r="274" customFormat="false" ht="12.75" hidden="false" customHeight="false" outlineLevel="0" collapsed="false">
      <c r="A274" s="688"/>
    </row>
    <row r="275" customFormat="false" ht="12.75" hidden="false" customHeight="false" outlineLevel="0" collapsed="false">
      <c r="A275" s="688"/>
    </row>
    <row r="276" customFormat="false" ht="12.75" hidden="false" customHeight="false" outlineLevel="0" collapsed="false">
      <c r="A276" s="688"/>
    </row>
    <row r="277" customFormat="false" ht="12.75" hidden="false" customHeight="false" outlineLevel="0" collapsed="false">
      <c r="A277" s="688"/>
    </row>
    <row r="278" customFormat="false" ht="12.75" hidden="false" customHeight="false" outlineLevel="0" collapsed="false">
      <c r="A278" s="688"/>
    </row>
    <row r="279" customFormat="false" ht="12.75" hidden="false" customHeight="false" outlineLevel="0" collapsed="false">
      <c r="A279" s="688"/>
    </row>
    <row r="280" customFormat="false" ht="12.75" hidden="false" customHeight="false" outlineLevel="0" collapsed="false">
      <c r="A280" s="688"/>
    </row>
    <row r="281" customFormat="false" ht="12.75" hidden="false" customHeight="false" outlineLevel="0" collapsed="false">
      <c r="A281" s="688"/>
    </row>
    <row r="282" customFormat="false" ht="12.75" hidden="false" customHeight="false" outlineLevel="0" collapsed="false">
      <c r="A282" s="688"/>
    </row>
    <row r="283" customFormat="false" ht="12.75" hidden="false" customHeight="false" outlineLevel="0" collapsed="false">
      <c r="A283" s="688"/>
    </row>
    <row r="284" customFormat="false" ht="12.75" hidden="false" customHeight="false" outlineLevel="0" collapsed="false">
      <c r="A284" s="688"/>
    </row>
    <row r="285" customFormat="false" ht="12.75" hidden="false" customHeight="false" outlineLevel="0" collapsed="false">
      <c r="A285" s="688"/>
    </row>
    <row r="286" customFormat="false" ht="12.75" hidden="false" customHeight="false" outlineLevel="0" collapsed="false">
      <c r="A286" s="688"/>
    </row>
    <row r="287" customFormat="false" ht="12.75" hidden="false" customHeight="false" outlineLevel="0" collapsed="false">
      <c r="A287" s="688"/>
    </row>
    <row r="288" customFormat="false" ht="12.75" hidden="false" customHeight="false" outlineLevel="0" collapsed="false">
      <c r="A288" s="688"/>
    </row>
    <row r="289" customFormat="false" ht="12.75" hidden="false" customHeight="false" outlineLevel="0" collapsed="false">
      <c r="A289" s="688"/>
    </row>
    <row r="290" customFormat="false" ht="12.75" hidden="false" customHeight="false" outlineLevel="0" collapsed="false">
      <c r="A290" s="688"/>
    </row>
    <row r="291" customFormat="false" ht="12.75" hidden="false" customHeight="false" outlineLevel="0" collapsed="false">
      <c r="A291" s="688"/>
    </row>
    <row r="292" customFormat="false" ht="12.75" hidden="false" customHeight="false" outlineLevel="0" collapsed="false">
      <c r="A292" s="688"/>
    </row>
    <row r="293" customFormat="false" ht="12.75" hidden="false" customHeight="false" outlineLevel="0" collapsed="false">
      <c r="A293" s="688"/>
    </row>
    <row r="294" customFormat="false" ht="12.75" hidden="false" customHeight="false" outlineLevel="0" collapsed="false">
      <c r="A294" s="688"/>
    </row>
    <row r="295" customFormat="false" ht="12.75" hidden="false" customHeight="false" outlineLevel="0" collapsed="false">
      <c r="A295" s="688"/>
    </row>
    <row r="296" customFormat="false" ht="12.75" hidden="false" customHeight="false" outlineLevel="0" collapsed="false">
      <c r="A296" s="688"/>
    </row>
    <row r="297" customFormat="false" ht="12.75" hidden="false" customHeight="false" outlineLevel="0" collapsed="false">
      <c r="A297" s="688"/>
    </row>
    <row r="298" customFormat="false" ht="12.75" hidden="false" customHeight="false" outlineLevel="0" collapsed="false">
      <c r="A298" s="688"/>
    </row>
    <row r="299" customFormat="false" ht="12.75" hidden="false" customHeight="false" outlineLevel="0" collapsed="false">
      <c r="A299" s="688"/>
    </row>
    <row r="300" customFormat="false" ht="12.75" hidden="false" customHeight="false" outlineLevel="0" collapsed="false">
      <c r="A300" s="688"/>
    </row>
    <row r="301" customFormat="false" ht="12.75" hidden="false" customHeight="false" outlineLevel="0" collapsed="false">
      <c r="A301" s="688"/>
    </row>
    <row r="302" customFormat="false" ht="12.75" hidden="false" customHeight="false" outlineLevel="0" collapsed="false">
      <c r="A302" s="688"/>
    </row>
    <row r="303" customFormat="false" ht="12.75" hidden="false" customHeight="false" outlineLevel="0" collapsed="false">
      <c r="A303" s="688"/>
    </row>
    <row r="304" customFormat="false" ht="12.75" hidden="false" customHeight="false" outlineLevel="0" collapsed="false">
      <c r="A304" s="688"/>
    </row>
    <row r="305" customFormat="false" ht="12.75" hidden="false" customHeight="false" outlineLevel="0" collapsed="false">
      <c r="A305" s="688"/>
    </row>
    <row r="306" customFormat="false" ht="12.75" hidden="false" customHeight="false" outlineLevel="0" collapsed="false">
      <c r="A306" s="688"/>
    </row>
    <row r="307" customFormat="false" ht="12.75" hidden="false" customHeight="false" outlineLevel="0" collapsed="false">
      <c r="A307" s="688"/>
    </row>
  </sheetData>
  <mergeCells count="7">
    <mergeCell ref="A9:F9"/>
    <mergeCell ref="A10:F10"/>
    <mergeCell ref="A12:A13"/>
    <mergeCell ref="B12:E12"/>
    <mergeCell ref="F12:F13"/>
    <mergeCell ref="G12:G13"/>
    <mergeCell ref="H12:H13"/>
  </mergeCells>
  <printOptions headings="false" gridLines="false" gridLinesSet="true" horizontalCentered="false" verticalCentered="false"/>
  <pageMargins left="0.65" right="0.309722222222222" top="0.279861111111111" bottom="0.390277777777778"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 Cyr,Regular"&amp;8&amp;P&amp;R&amp;"Times New Roman,Regular"&amp;8&amp;F / &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0" activeCellId="0" sqref="A30:IV31"/>
    </sheetView>
  </sheetViews>
  <sheetFormatPr defaultColWidth="9.13671875" defaultRowHeight="12.75" zeroHeight="false" outlineLevelRow="0" outlineLevelCol="0"/>
  <cols>
    <col collapsed="false" customWidth="true" hidden="false" outlineLevel="0" max="1" min="1" style="152" width="5.99"/>
    <col collapsed="false" customWidth="true" hidden="false" outlineLevel="0" max="2" min="2" style="152" width="44.99"/>
    <col collapsed="false" customWidth="true" hidden="false" outlineLevel="0" max="3" min="3" style="152" width="10.85"/>
    <col collapsed="false" customWidth="true" hidden="false" outlineLevel="0" max="4" min="4" style="152" width="11.13"/>
    <col collapsed="false" customWidth="true" hidden="false" outlineLevel="0" max="5" min="5" style="152" width="11.7"/>
    <col collapsed="false" customWidth="true" hidden="false" outlineLevel="0" max="6" min="6" style="152" width="11.56"/>
    <col collapsed="false" customWidth="false" hidden="false" outlineLevel="0" max="257" min="7" style="152" width="9.14"/>
  </cols>
  <sheetData>
    <row r="1" customFormat="false" ht="12.75" hidden="false" customHeight="false" outlineLevel="0" collapsed="false">
      <c r="C1" s="689" t="s">
        <v>731</v>
      </c>
      <c r="D1" s="689"/>
      <c r="E1" s="689"/>
      <c r="F1" s="689"/>
    </row>
    <row r="2" customFormat="false" ht="12.75" hidden="false" customHeight="false" outlineLevel="0" collapsed="false">
      <c r="C2" s="153" t="s">
        <v>732</v>
      </c>
      <c r="E2" s="153"/>
      <c r="F2" s="153"/>
    </row>
    <row r="3" customFormat="false" ht="12.75" hidden="false" customHeight="false" outlineLevel="0" collapsed="false">
      <c r="C3" s="689" t="s">
        <v>733</v>
      </c>
      <c r="D3" s="689"/>
      <c r="E3" s="689"/>
      <c r="F3" s="689"/>
    </row>
    <row r="4" customFormat="false" ht="12.75" hidden="false" customHeight="false" outlineLevel="0" collapsed="false">
      <c r="C4" s="689" t="s">
        <v>734</v>
      </c>
      <c r="D4" s="689"/>
      <c r="E4" s="689"/>
      <c r="F4" s="689"/>
    </row>
    <row r="5" customFormat="false" ht="12.75" hidden="false" customHeight="false" outlineLevel="0" collapsed="false">
      <c r="C5" s="689" t="s">
        <v>735</v>
      </c>
      <c r="D5" s="689"/>
      <c r="E5" s="689"/>
      <c r="F5" s="689"/>
    </row>
    <row r="10" customFormat="false" ht="40.5" hidden="false" customHeight="true" outlineLevel="0" collapsed="false">
      <c r="A10" s="190" t="s">
        <v>736</v>
      </c>
      <c r="B10" s="190"/>
      <c r="C10" s="190"/>
      <c r="D10" s="190"/>
      <c r="E10" s="190"/>
      <c r="F10" s="190"/>
    </row>
    <row r="11" customFormat="false" ht="15.75" hidden="false" customHeight="false" outlineLevel="0" collapsed="false">
      <c r="B11" s="191"/>
      <c r="C11" s="191"/>
      <c r="D11" s="191"/>
      <c r="E11" s="191"/>
      <c r="F11" s="191"/>
    </row>
    <row r="13" customFormat="false" ht="12.75" hidden="false" customHeight="false" outlineLevel="0" collapsed="false">
      <c r="F13" s="192" t="s">
        <v>378</v>
      </c>
    </row>
    <row r="14" customFormat="false" ht="19.5" hidden="false" customHeight="true" outlineLevel="0" collapsed="false">
      <c r="A14" s="690" t="s">
        <v>737</v>
      </c>
      <c r="B14" s="193" t="s">
        <v>379</v>
      </c>
      <c r="C14" s="194" t="s">
        <v>738</v>
      </c>
      <c r="D14" s="194" t="s">
        <v>739</v>
      </c>
      <c r="E14" s="194"/>
      <c r="F14" s="194"/>
    </row>
    <row r="15" customFormat="false" ht="132" hidden="false" customHeight="true" outlineLevel="0" collapsed="false">
      <c r="A15" s="690"/>
      <c r="B15" s="193"/>
      <c r="C15" s="194"/>
      <c r="D15" s="193" t="s">
        <v>740</v>
      </c>
      <c r="E15" s="193" t="s">
        <v>741</v>
      </c>
      <c r="F15" s="193" t="s">
        <v>742</v>
      </c>
    </row>
    <row r="16" customFormat="false" ht="15.75" hidden="false" customHeight="true" outlineLevel="0" collapsed="false">
      <c r="A16" s="691" t="n">
        <v>1</v>
      </c>
      <c r="B16" s="169" t="s">
        <v>398</v>
      </c>
      <c r="C16" s="197" t="n">
        <f aca="false">SUM(D16:F16)</f>
        <v>28177.9</v>
      </c>
      <c r="D16" s="197" t="n">
        <v>12950.4</v>
      </c>
      <c r="E16" s="197" t="n">
        <v>15101.5</v>
      </c>
      <c r="F16" s="197" t="n">
        <v>126</v>
      </c>
    </row>
    <row r="17" customFormat="false" ht="15.75" hidden="false" customHeight="true" outlineLevel="0" collapsed="false">
      <c r="A17" s="691" t="n">
        <v>2</v>
      </c>
      <c r="B17" s="169" t="s">
        <v>399</v>
      </c>
      <c r="C17" s="197" t="n">
        <f aca="false">SUM(D17:F17)</f>
        <v>1939.6</v>
      </c>
      <c r="D17" s="197" t="n">
        <v>1736.6</v>
      </c>
      <c r="E17" s="198" t="n">
        <v>203</v>
      </c>
      <c r="F17" s="198"/>
    </row>
    <row r="18" customFormat="false" ht="25.5" hidden="false" customHeight="false" outlineLevel="0" collapsed="false">
      <c r="A18" s="691" t="n">
        <v>3</v>
      </c>
      <c r="B18" s="200" t="s">
        <v>400</v>
      </c>
      <c r="C18" s="197" t="n">
        <f aca="false">SUM(D18:F18)</f>
        <v>2294.2</v>
      </c>
      <c r="D18" s="197" t="n">
        <v>2294.2</v>
      </c>
      <c r="E18" s="198"/>
      <c r="F18" s="198"/>
    </row>
    <row r="19" customFormat="false" ht="15.75" hidden="false" customHeight="true" outlineLevel="0" collapsed="false">
      <c r="A19" s="691" t="n">
        <v>4</v>
      </c>
      <c r="B19" s="200" t="s">
        <v>401</v>
      </c>
      <c r="C19" s="197" t="n">
        <f aca="false">SUM(D19:F19)</f>
        <v>2030.3</v>
      </c>
      <c r="D19" s="197" t="n">
        <v>643.3</v>
      </c>
      <c r="E19" s="198" t="n">
        <v>1370</v>
      </c>
      <c r="F19" s="198" t="n">
        <v>17</v>
      </c>
    </row>
    <row r="20" customFormat="false" ht="15.75" hidden="false" customHeight="true" outlineLevel="0" collapsed="false">
      <c r="A20" s="691" t="n">
        <v>5</v>
      </c>
      <c r="B20" s="169" t="s">
        <v>402</v>
      </c>
      <c r="C20" s="197" t="n">
        <f aca="false">SUM(D20:F20)</f>
        <v>2162.6</v>
      </c>
      <c r="D20" s="197" t="n">
        <v>1243.6</v>
      </c>
      <c r="E20" s="198" t="n">
        <v>912</v>
      </c>
      <c r="F20" s="198" t="n">
        <v>7</v>
      </c>
    </row>
    <row r="21" customFormat="false" ht="15.75" hidden="false" customHeight="true" outlineLevel="0" collapsed="false">
      <c r="A21" s="691" t="n">
        <v>6</v>
      </c>
      <c r="B21" s="169" t="s">
        <v>403</v>
      </c>
      <c r="C21" s="197" t="n">
        <f aca="false">SUM(D21:F21)</f>
        <v>2173.2</v>
      </c>
      <c r="D21" s="197" t="n">
        <v>836.2</v>
      </c>
      <c r="E21" s="198" t="n">
        <v>1320</v>
      </c>
      <c r="F21" s="198" t="n">
        <v>17</v>
      </c>
    </row>
    <row r="22" customFormat="false" ht="15.75" hidden="false" customHeight="true" outlineLevel="0" collapsed="false">
      <c r="A22" s="691" t="n">
        <v>7</v>
      </c>
      <c r="B22" s="169" t="s">
        <v>404</v>
      </c>
      <c r="C22" s="197" t="n">
        <f aca="false">SUM(D22:F22)</f>
        <v>1729.4</v>
      </c>
      <c r="D22" s="197" t="n">
        <v>1136.4</v>
      </c>
      <c r="E22" s="198" t="n">
        <v>591</v>
      </c>
      <c r="F22" s="198" t="n">
        <v>2</v>
      </c>
    </row>
    <row r="23" customFormat="false" ht="15.75" hidden="false" customHeight="true" outlineLevel="0" collapsed="false">
      <c r="A23" s="691" t="n">
        <v>8</v>
      </c>
      <c r="B23" s="169" t="s">
        <v>405</v>
      </c>
      <c r="C23" s="197" t="n">
        <f aca="false">SUM(D23:F23)</f>
        <v>3263.2</v>
      </c>
      <c r="D23" s="197" t="n">
        <v>1758.2</v>
      </c>
      <c r="E23" s="198" t="n">
        <v>1491</v>
      </c>
      <c r="F23" s="198" t="n">
        <v>14</v>
      </c>
    </row>
    <row r="24" customFormat="false" ht="15.75" hidden="false" customHeight="true" outlineLevel="0" collapsed="false">
      <c r="A24" s="691" t="n">
        <v>9</v>
      </c>
      <c r="B24" s="169" t="s">
        <v>406</v>
      </c>
      <c r="C24" s="197" t="n">
        <f aca="false">SUM(D24:F24)</f>
        <v>2718.6</v>
      </c>
      <c r="D24" s="197" t="n">
        <v>1243.6</v>
      </c>
      <c r="E24" s="198" t="n">
        <v>1458</v>
      </c>
      <c r="F24" s="198" t="n">
        <v>17</v>
      </c>
    </row>
    <row r="25" s="202" customFormat="true" ht="15.75" hidden="false" customHeight="true" outlineLevel="0" collapsed="false">
      <c r="A25" s="692"/>
      <c r="B25" s="693" t="s">
        <v>743</v>
      </c>
      <c r="C25" s="199" t="n">
        <f aca="false">SUM(C16:C24)</f>
        <v>46489</v>
      </c>
      <c r="D25" s="199" t="n">
        <f aca="false">SUM(D16:D24)</f>
        <v>23842.5</v>
      </c>
      <c r="E25" s="199" t="n">
        <f aca="false">SUM(E16:E24)</f>
        <v>22446.5</v>
      </c>
      <c r="F25" s="199" t="n">
        <f aca="false">SUM(F16:F24)</f>
        <v>200</v>
      </c>
    </row>
  </sheetData>
  <mergeCells count="9">
    <mergeCell ref="C1:F1"/>
    <mergeCell ref="C3:F3"/>
    <mergeCell ref="C4:F4"/>
    <mergeCell ref="C5:F5"/>
    <mergeCell ref="A10:F10"/>
    <mergeCell ref="A14:A15"/>
    <mergeCell ref="B14:B15"/>
    <mergeCell ref="C14:C15"/>
    <mergeCell ref="D14:F14"/>
  </mergeCells>
  <printOptions headings="false" gridLines="false" gridLinesSet="true" horizontalCentered="false" verticalCentered="false"/>
  <pageMargins left="0.609722222222222" right="0.240277777777778" top="0.229861111111111" bottom="0.984722222222222"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Regular"&amp;8&amp;F/&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IV29"/>
    </sheetView>
  </sheetViews>
  <sheetFormatPr defaultColWidth="9.13671875" defaultRowHeight="12.75" zeroHeight="false" outlineLevelRow="0" outlineLevelCol="0"/>
  <cols>
    <col collapsed="false" customWidth="true" hidden="false" outlineLevel="0" max="1" min="1" style="152" width="5.99"/>
    <col collapsed="false" customWidth="true" hidden="false" outlineLevel="0" max="2" min="2" style="152" width="44.85"/>
    <col collapsed="false" customWidth="true" hidden="false" outlineLevel="0" max="4" min="3" style="152" width="10.41"/>
    <col collapsed="false" customWidth="true" hidden="false" outlineLevel="0" max="5" min="5" style="152" width="10.85"/>
    <col collapsed="false" customWidth="true" hidden="false" outlineLevel="0" max="6" min="6" style="152" width="11.13"/>
    <col collapsed="false" customWidth="false" hidden="false" outlineLevel="0" max="257" min="7" style="152" width="9.14"/>
  </cols>
  <sheetData>
    <row r="1" customFormat="false" ht="12.75" hidden="false" customHeight="false" outlineLevel="0" collapsed="false">
      <c r="B1" s="689" t="s">
        <v>744</v>
      </c>
      <c r="C1" s="689"/>
      <c r="D1" s="689"/>
      <c r="E1" s="689"/>
      <c r="F1" s="689"/>
    </row>
    <row r="2" customFormat="false" ht="12.75" hidden="false" customHeight="false" outlineLevel="0" collapsed="false">
      <c r="B2" s="689" t="s">
        <v>732</v>
      </c>
      <c r="C2" s="689"/>
      <c r="D2" s="689"/>
      <c r="E2" s="689"/>
      <c r="F2" s="689"/>
    </row>
    <row r="3" customFormat="false" ht="12.75" hidden="false" customHeight="false" outlineLevel="0" collapsed="false">
      <c r="B3" s="689" t="s">
        <v>733</v>
      </c>
      <c r="C3" s="689"/>
      <c r="D3" s="689"/>
      <c r="E3" s="689"/>
      <c r="F3" s="689"/>
    </row>
    <row r="4" customFormat="false" ht="12.75" hidden="false" customHeight="false" outlineLevel="0" collapsed="false">
      <c r="B4" s="689" t="s">
        <v>734</v>
      </c>
      <c r="C4" s="689"/>
      <c r="D4" s="689"/>
      <c r="E4" s="689"/>
      <c r="F4" s="689"/>
    </row>
    <row r="5" customFormat="false" ht="12.75" hidden="false" customHeight="false" outlineLevel="0" collapsed="false">
      <c r="B5" s="689" t="s">
        <v>735</v>
      </c>
      <c r="C5" s="689"/>
      <c r="D5" s="689"/>
      <c r="E5" s="689"/>
      <c r="F5" s="689"/>
    </row>
    <row r="10" customFormat="false" ht="20.25" hidden="false" customHeight="true" outlineLevel="0" collapsed="false">
      <c r="A10" s="190" t="s">
        <v>745</v>
      </c>
      <c r="B10" s="190"/>
      <c r="C10" s="190"/>
      <c r="D10" s="190"/>
      <c r="E10" s="190"/>
      <c r="F10" s="190"/>
    </row>
    <row r="11" customFormat="false" ht="20.25" hidden="false" customHeight="true" outlineLevel="0" collapsed="false">
      <c r="A11" s="190" t="s">
        <v>7</v>
      </c>
      <c r="B11" s="190"/>
      <c r="C11" s="190"/>
      <c r="D11" s="190"/>
      <c r="E11" s="190"/>
      <c r="F11" s="190"/>
    </row>
    <row r="13" customFormat="false" ht="12.75" hidden="false" customHeight="false" outlineLevel="0" collapsed="false">
      <c r="F13" s="192" t="s">
        <v>378</v>
      </c>
    </row>
    <row r="14" customFormat="false" ht="157.5" hidden="false" customHeight="false" outlineLevel="0" collapsed="false">
      <c r="A14" s="694" t="s">
        <v>737</v>
      </c>
      <c r="B14" s="193" t="s">
        <v>379</v>
      </c>
      <c r="C14" s="194" t="s">
        <v>738</v>
      </c>
      <c r="D14" s="695" t="s">
        <v>746</v>
      </c>
      <c r="E14" s="695" t="s">
        <v>747</v>
      </c>
      <c r="F14" s="695" t="s">
        <v>748</v>
      </c>
    </row>
    <row r="15" customFormat="false" ht="15.75" hidden="false" customHeight="true" outlineLevel="0" collapsed="false">
      <c r="A15" s="691" t="n">
        <v>1</v>
      </c>
      <c r="B15" s="169" t="s">
        <v>398</v>
      </c>
      <c r="C15" s="197" t="n">
        <f aca="false">SUM(D15:F15)</f>
        <v>335</v>
      </c>
      <c r="D15" s="197" t="n">
        <v>159</v>
      </c>
      <c r="E15" s="197"/>
      <c r="F15" s="197" t="n">
        <v>176</v>
      </c>
    </row>
    <row r="16" customFormat="false" ht="15.75" hidden="false" customHeight="true" outlineLevel="0" collapsed="false">
      <c r="A16" s="691" t="n">
        <v>2</v>
      </c>
      <c r="B16" s="169" t="s">
        <v>399</v>
      </c>
      <c r="C16" s="197" t="n">
        <f aca="false">SUM(D16:F16)</f>
        <v>50.8</v>
      </c>
      <c r="D16" s="197"/>
      <c r="E16" s="197"/>
      <c r="F16" s="198" t="n">
        <v>50.8</v>
      </c>
    </row>
    <row r="17" customFormat="false" ht="15.75" hidden="false" customHeight="true" outlineLevel="0" collapsed="false">
      <c r="A17" s="691" t="n">
        <v>3</v>
      </c>
      <c r="B17" s="200" t="s">
        <v>401</v>
      </c>
      <c r="C17" s="197" t="n">
        <f aca="false">SUM(D17:F17)</f>
        <v>33.4</v>
      </c>
      <c r="D17" s="197"/>
      <c r="E17" s="197"/>
      <c r="F17" s="198" t="n">
        <v>33.4</v>
      </c>
    </row>
    <row r="18" customFormat="false" ht="15.75" hidden="false" customHeight="true" outlineLevel="0" collapsed="false">
      <c r="A18" s="691" t="n">
        <v>4</v>
      </c>
      <c r="B18" s="169" t="s">
        <v>402</v>
      </c>
      <c r="C18" s="197" t="n">
        <f aca="false">SUM(D18:F18)</f>
        <v>12</v>
      </c>
      <c r="D18" s="197"/>
      <c r="E18" s="197"/>
      <c r="F18" s="198" t="n">
        <v>12</v>
      </c>
    </row>
    <row r="19" customFormat="false" ht="15.75" hidden="false" customHeight="true" outlineLevel="0" collapsed="false">
      <c r="A19" s="691" t="n">
        <v>5</v>
      </c>
      <c r="B19" s="169" t="s">
        <v>403</v>
      </c>
      <c r="C19" s="197" t="n">
        <f aca="false">SUM(D19:F19)</f>
        <v>10.5</v>
      </c>
      <c r="D19" s="197"/>
      <c r="E19" s="197"/>
      <c r="F19" s="198" t="n">
        <v>10.5</v>
      </c>
    </row>
    <row r="20" customFormat="false" ht="15.75" hidden="false" customHeight="true" outlineLevel="0" collapsed="false">
      <c r="A20" s="691" t="n">
        <v>6</v>
      </c>
      <c r="B20" s="169" t="s">
        <v>404</v>
      </c>
      <c r="C20" s="197" t="n">
        <f aca="false">SUM(D20:F20)</f>
        <v>168.8</v>
      </c>
      <c r="D20" s="197"/>
      <c r="E20" s="197" t="n">
        <v>135</v>
      </c>
      <c r="F20" s="198" t="n">
        <v>33.8</v>
      </c>
    </row>
    <row r="21" customFormat="false" ht="15.75" hidden="false" customHeight="true" outlineLevel="0" collapsed="false">
      <c r="A21" s="691" t="n">
        <v>7</v>
      </c>
      <c r="B21" s="169" t="s">
        <v>405</v>
      </c>
      <c r="C21" s="197" t="n">
        <f aca="false">SUM(D21:F21)</f>
        <v>21.5</v>
      </c>
      <c r="D21" s="197"/>
      <c r="E21" s="197"/>
      <c r="F21" s="198" t="n">
        <v>21.5</v>
      </c>
    </row>
    <row r="22" customFormat="false" ht="15.75" hidden="false" customHeight="true" outlineLevel="0" collapsed="false">
      <c r="A22" s="691" t="n">
        <v>8</v>
      </c>
      <c r="B22" s="169" t="s">
        <v>406</v>
      </c>
      <c r="C22" s="197" t="n">
        <f aca="false">SUM(D22:F22)</f>
        <v>10.7</v>
      </c>
      <c r="D22" s="197"/>
      <c r="E22" s="197"/>
      <c r="F22" s="198" t="n">
        <v>10.7</v>
      </c>
    </row>
    <row r="23" s="202" customFormat="true" ht="15.75" hidden="false" customHeight="true" outlineLevel="0" collapsed="false">
      <c r="A23" s="692"/>
      <c r="B23" s="693" t="s">
        <v>743</v>
      </c>
      <c r="C23" s="199" t="n">
        <f aca="false">SUM(C15:C22)</f>
        <v>642.7</v>
      </c>
      <c r="D23" s="199" t="n">
        <f aca="false">SUM(D15:D22)</f>
        <v>159</v>
      </c>
      <c r="E23" s="199" t="n">
        <f aca="false">SUM(E15:E22)</f>
        <v>135</v>
      </c>
      <c r="F23" s="199" t="n">
        <f aca="false">SUM(F15:F22)</f>
        <v>348.7</v>
      </c>
    </row>
    <row r="28" customFormat="false" ht="12.75" hidden="false" customHeight="false" outlineLevel="0" collapsed="false">
      <c r="B28" s="696"/>
    </row>
    <row r="29" customFormat="false" ht="12.75" hidden="false" customHeight="false" outlineLevel="0" collapsed="false">
      <c r="B29" s="696"/>
    </row>
  </sheetData>
  <mergeCells count="7">
    <mergeCell ref="B1:F1"/>
    <mergeCell ref="B2:F2"/>
    <mergeCell ref="B3:F3"/>
    <mergeCell ref="B4:F4"/>
    <mergeCell ref="B5:F5"/>
    <mergeCell ref="A10:F10"/>
    <mergeCell ref="A11:F11"/>
  </mergeCells>
  <printOptions headings="false" gridLines="false" gridLinesSet="true" horizontalCentered="false" verticalCentered="false"/>
  <pageMargins left="0.747916666666667" right="0.240277777777778" top="0.240277777777778" bottom="0.984722222222222"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Regular"&amp;8&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06:02:52Z</dcterms:created>
  <dc:creator>Финуправление</dc:creator>
  <dc:description/>
  <dc:language>en-US</dc:language>
  <cp:lastModifiedBy>Noname</cp:lastModifiedBy>
  <cp:lastPrinted>2006-12-20T09:33:05Z</cp:lastPrinted>
  <dcterms:modified xsi:type="dcterms:W3CDTF">2007-01-16T13:32:58Z</dcterms:modified>
  <cp:revision>0</cp:revision>
  <dc:subject/>
  <dc:title/>
</cp:coreProperties>
</file>