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  <sheet name="прил 7" sheetId="7" state="visible" r:id="rId8"/>
    <sheet name="прил 8 " sheetId="8" state="visible" r:id="rId9"/>
    <sheet name="прил 9 (1)" sheetId="9" state="visible" r:id="rId10"/>
    <sheet name="прил 9 (2)" sheetId="10" state="visible" r:id="rId11"/>
    <sheet name="прил 9 (3)" sheetId="11" state="visible" r:id="rId12"/>
    <sheet name="прил 10" sheetId="12" state="visible" r:id="rId13"/>
    <sheet name="прил 11" sheetId="13" state="visible" r:id="rId14"/>
    <sheet name="прил 12 (1)" sheetId="14" state="visible" r:id="rId15"/>
    <sheet name="прил 12 (2)" sheetId="15" state="visible" r:id="rId16"/>
    <sheet name="прил 13" sheetId="16" state="visible" r:id="rId17"/>
    <sheet name="прил 14" sheetId="17" state="visible" r:id="rId18"/>
  </sheets>
  <definedNames>
    <definedName function="false" hidden="false" localSheetId="16" name="_xlnm.Print_Area" vbProcedure="false">'прил 14'!$A$1:$E$34</definedName>
    <definedName function="false" hidden="false" localSheetId="3" name="_xlnm.Print_Area" vbProcedure="false">'прил 4'!$A$1:$H$303</definedName>
    <definedName function="false" hidden="false" localSheetId="3" name="_xlnm.Print_Titles" vbProcedure="false">'прил 4'!$12:$13</definedName>
    <definedName function="false" hidden="false" localSheetId="4" name="_xlnm.Print_Area" vbProcedure="false">'прил 5'!$A$1:$H$531</definedName>
    <definedName function="false" hidden="false" localSheetId="4" name="_xlnm.Print_Titles" vbProcedure="false">'прил 5'!$11:$11</definedName>
    <definedName function="false" hidden="false" localSheetId="5" name="_xlnm.Print_Area" vbProcedure="false">'прил 6'!$A$1:$I$470</definedName>
    <definedName function="false" hidden="false" localSheetId="5" name="_xlnm.Print_Titles" vbProcedure="false">'прил 6'!$11:$11</definedName>
    <definedName function="false" hidden="false" localSheetId="6" name="_xlnm.Print_Titles" vbProcedure="false">'прил 7'!$11:$1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5" uniqueCount="585">
  <si>
    <t xml:space="preserve">                                                                                     Приложение 2</t>
  </si>
  <si>
    <t xml:space="preserve">Приложение 1</t>
  </si>
  <si>
    <t xml:space="preserve">                                                                    к решению Собрания представителей </t>
  </si>
  <si>
    <t xml:space="preserve">к решению Собрания представителей Щекинского района</t>
  </si>
  <si>
    <t xml:space="preserve">" О бюджете муниципального образования</t>
  </si>
  <si>
    <t xml:space="preserve">Щекинский район на 2009 год и на плановый период 2010 и 2011 годов"</t>
  </si>
  <si>
    <t xml:space="preserve">                                                                от ____________________ № ______________  </t>
  </si>
  <si>
    <t xml:space="preserve"> от 30.12.2008 г. № 50/521</t>
  </si>
  <si>
    <t xml:space="preserve">Перечень и коды</t>
  </si>
  <si>
    <t xml:space="preserve">главных администраторов доходов бюджета муниципального образования Щекинский район </t>
  </si>
  <si>
    <t xml:space="preserve">КОД бюджетной классификации Российской Федерации</t>
  </si>
  <si>
    <t xml:space="preserve">Наименование администратора доходов бюджета МО Щекинский район</t>
  </si>
  <si>
    <t xml:space="preserve">администратора доходов</t>
  </si>
  <si>
    <t xml:space="preserve">доходов местного бюджета</t>
  </si>
  <si>
    <t xml:space="preserve">Финансовое управление администрации МО Щекинский район</t>
  </si>
  <si>
    <t xml:space="preserve">850</t>
  </si>
  <si>
    <t xml:space="preserve">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7 01050 05 0000 180</t>
  </si>
  <si>
    <t xml:space="preserve">Невыясненные поступления, зачисляемые в  бюджеты муниципальных районов</t>
  </si>
  <si>
    <t xml:space="preserve">1 17 05050 05 0000 180</t>
  </si>
  <si>
    <t xml:space="preserve">Прочие неналоговые доходы  бюджетов муниципальных районов</t>
  </si>
  <si>
    <t xml:space="preserve">2 08 05000 05 0000 180</t>
  </si>
  <si>
    <t xml:space="preserve">Перечисления из бюджетов муниципальных районов (в бюджеты муниципальных районов) для  осуществления возврата (зачета) излишне уплаченных или излишне взысканных сумм налогов, сборов и иных платежей, а так 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10 0000 180</t>
  </si>
  <si>
    <t xml:space="preserve">Перечисления из бюджетов поселений (в бюджеты поселений) для  осуществления возврата (зачета) излишне уплаченных или излишне взысканных сумм налогов, сборов и иных платежей, а так же сумм процентов за несвоевременное осуществление такого возврата и процентов, начисленных на излишне взысканные суммы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1 10 0000 151</t>
  </si>
  <si>
    <t xml:space="preserve">Дотации бюджетам поселеий на выравнивание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1008 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 02 01008 10 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2 00 00000 00 0000 000</t>
  </si>
  <si>
    <t xml:space="preserve">Безвозмездные поступления</t>
  </si>
  <si>
    <t xml:space="preserve">Администрация МО Щекинский район</t>
  </si>
  <si>
    <t xml:space="preserve"> 1 11 05010 10 0000 120</t>
  </si>
  <si>
    <t xml:space="preserve">Доходы , получаемые в виде арендной  платы за земельные участки,  государственная собственность на которые не  разграничена и которые расположены в границах поселений,  а также средства от  продажи права на заключение договоров аренды  указанных земельных участков</t>
  </si>
  <si>
    <t xml:space="preserve">1 11 05035 05 0000 120</t>
  </si>
  <si>
    <t xml:space="preserve">Доходы от сдачи в аренду имущества,находящегося в оперативном управлении органов  управления муниципальных районов и созданных ими учреждений (за исключением имущества муниципальных автономных учреждений)</t>
  </si>
  <si>
    <t xml:space="preserve"> 1 11 09045 05 0000 120</t>
  </si>
  <si>
    <t xml:space="preserve">Прочие поступления от использования имущества, находящегося в  собственности муниципальных районов(за исключением имущества автономных учреждений, а также имущества  муниципальных унитарных предприятий, в том числе казенных)</t>
  </si>
  <si>
    <t xml:space="preserve"> 1 14 01050 05 0000 410 </t>
  </si>
  <si>
    <t xml:space="preserve">Доходы  от продажи квартир находящихся в собственности  муниципальных районов</t>
  </si>
  <si>
    <t xml:space="preserve"> 1 14 02033 05 0000 410 </t>
  </si>
  <si>
    <t xml:space="preserve">Доходы от реализации  иного имущества,  находящегося в  собственности муниципальных районов (за исключением имущества муниципальных автономных учреждений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14 10 0000 430 </t>
  </si>
  <si>
    <t xml:space="preserve">Доходы от продажи земельных участков  государственная  собственность на которые не разграничена   и которые расположены в границах поселений</t>
  </si>
  <si>
    <t xml:space="preserve"> 1 08 07150 01 1000 110</t>
  </si>
  <si>
    <t xml:space="preserve">Государственная пошлина за  выдачу разрешения на установку рекламной конструкции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Приложение 2</t>
  </si>
  <si>
    <t xml:space="preserve">Перечень </t>
  </si>
  <si>
    <t xml:space="preserve">главных администраторов источников финансирования дефицита бюджета муниципального образования Щекинский район</t>
  </si>
  <si>
    <t xml:space="preserve">Код главы</t>
  </si>
  <si>
    <t xml:space="preserve">Код группы, подгруппы, статьи и видов источников</t>
  </si>
  <si>
    <t xml:space="preserve">Наименование главного администратора доходов бюджета МО Щекинский район</t>
  </si>
  <si>
    <t xml:space="preserve">Финансовое  управление  администрации Щекинского района</t>
  </si>
  <si>
    <t xml:space="preserve">000 01 00 00 00 00 0000 000</t>
  </si>
  <si>
    <t xml:space="preserve">Источники внутреннего финансирования дефицитов бюджетов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средств бюджетов</t>
  </si>
  <si>
    <t xml:space="preserve">000 01 05 02 01 05 0000 610</t>
  </si>
  <si>
    <t xml:space="preserve">Уменьшение прочих остатков денежных средств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Итого  источников  внутреннего  финансирования</t>
  </si>
  <si>
    <t xml:space="preserve">Приложение  3</t>
  </si>
  <si>
    <t xml:space="preserve">на 2009 год и на плановый период 2010 и 2011 годов</t>
  </si>
  <si>
    <t xml:space="preserve">Распределение</t>
  </si>
  <si>
    <t xml:space="preserve"> межбюджетных трансфертов, передаваемых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</t>
  </si>
  <si>
    <t xml:space="preserve">на 2009 год  </t>
  </si>
  <si>
    <t xml:space="preserve">(тыс.руб.)</t>
  </si>
  <si>
    <t xml:space="preserve">Наименование муниципальных образований</t>
  </si>
  <si>
    <t xml:space="preserve">Уточненный план на 2009 год     (тыс. руб.)</t>
  </si>
  <si>
    <t xml:space="preserve">Вопросы местного значения</t>
  </si>
  <si>
    <t xml:space="preserve">Формиро-вание, исполнение бюджета поселения </t>
  </si>
  <si>
    <t xml:space="preserve">Утверждение генеральных планов поселения </t>
  </si>
  <si>
    <t xml:space="preserve">Организация строительства                           </t>
  </si>
  <si>
    <t xml:space="preserve">Создание, содержание и организация деятельности аварийно-спасательных служб</t>
  </si>
  <si>
    <t xml:space="preserve"> Организация библиотеч-ного обслужива-ния </t>
  </si>
  <si>
    <t xml:space="preserve">п.1 ст.14</t>
  </si>
  <si>
    <t xml:space="preserve">п.20 ст.14</t>
  </si>
  <si>
    <t xml:space="preserve">п.6 ст.14</t>
  </si>
  <si>
    <t xml:space="preserve">п.24 ст.14</t>
  </si>
  <si>
    <t xml:space="preserve">п.11 ст.14</t>
  </si>
  <si>
    <t xml:space="preserve">Муниципальное образование город Щекино</t>
  </si>
  <si>
    <t xml:space="preserve">Муниципальное образование город Советск</t>
  </si>
  <si>
    <t xml:space="preserve">Муниципальное образование рабочий поселок Первомайский</t>
  </si>
  <si>
    <t xml:space="preserve">Муниципальное образование рабочий поселок Огаревка</t>
  </si>
  <si>
    <t xml:space="preserve">Муниципальное образование Головеньковское</t>
  </si>
  <si>
    <t xml:space="preserve">Муниципальное образование Костомаровское</t>
  </si>
  <si>
    <t xml:space="preserve">Муниципальное образование Крапивенское</t>
  </si>
  <si>
    <t xml:space="preserve">Муниципальное образование Лазаревское</t>
  </si>
  <si>
    <t xml:space="preserve">Муниципальное образование Ломинцевское</t>
  </si>
  <si>
    <t xml:space="preserve">Итого расходов по району:</t>
  </si>
  <si>
    <t xml:space="preserve">Приложение  4</t>
  </si>
  <si>
    <t xml:space="preserve"> к решению Собрания представителей Щекинского района</t>
  </si>
  <si>
    <t xml:space="preserve">  "О бюджете муниципального образования Щекинский район</t>
  </si>
  <si>
    <t xml:space="preserve"> на 2009 год и на плановый период 2010 и 2011 годов"</t>
  </si>
  <si>
    <t xml:space="preserve">от 30.12.2008 г. № 50/521</t>
  </si>
  <si>
    <t xml:space="preserve">Распределение </t>
  </si>
  <si>
    <t xml:space="preserve">бюджетных ассигнований бюджета муниципального образования Щекинский район на 2009 год и на плановый период 2010-2011 годов по разделам,  подразделам, целевым статьям и видам расходов  классификации расходов бюджетов Российской Федерации</t>
  </si>
  <si>
    <t xml:space="preserve">тыс.руб.</t>
  </si>
  <si>
    <t xml:space="preserve">Наименование показателя</t>
  </si>
  <si>
    <t xml:space="preserve">К О Д                                                  функциональной классификации</t>
  </si>
  <si>
    <t xml:space="preserve">Сумма на 2009 год</t>
  </si>
  <si>
    <t xml:space="preserve">Сумма на 2010 год</t>
  </si>
  <si>
    <t xml:space="preserve">Сумма на 2011 год</t>
  </si>
  <si>
    <t xml:space="preserve">раз-дел</t>
  </si>
  <si>
    <t xml:space="preserve">под-раз-дел</t>
  </si>
  <si>
    <t xml:space="preserve">целевая статья</t>
  </si>
  <si>
    <t xml:space="preserve">вид  рас-ход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   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  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 </t>
  </si>
  <si>
    <t xml:space="preserve">070 05 00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</t>
  </si>
  <si>
    <t xml:space="preserve">001 38 00</t>
  </si>
  <si>
    <t xml:space="preserve">Федеральный закон "Об актах гражданского состояния"</t>
  </si>
  <si>
    <t xml:space="preserve"> Закон Тульской области "Об административных комиссиях в Тульской области и о наделении органов местного самоуправления отдель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Закон Тульской области "О комиссии по делам несовершеннолетних и защите их прав в Тульской области и о наделении органов самоуправления государственными полномочиями"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Комплексная программа профилактики преступлений и административных правонарушений в муниципальном образовании Щекинский район на 2006-2010 годы</t>
  </si>
  <si>
    <t xml:space="preserve">795 03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НАЦИОНАЛЬНАЯ ЭКОНОМИКА</t>
  </si>
  <si>
    <t xml:space="preserve">Топливно-энергетический комплекс</t>
  </si>
  <si>
    <t xml:space="preserve">Иные безвозмездные и безвозвратные перечисления</t>
  </si>
  <si>
    <t xml:space="preserve">520 00 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01 0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340 03 00</t>
  </si>
  <si>
    <t xml:space="preserve">Подпрограмма "Осуществление комплекса научно-технических и производственных работ по обновлению и созданию цифровых топографических карт, генеральных планов, правил землепользования и застройки поселений МО Щекинский район и создание информационной системы обеспечения градостроительной деятельности на 2006-2009 годы" Федеральной целевой программы "Жилище" на 2006-2010 годы"</t>
  </si>
  <si>
    <t xml:space="preserve">795 04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целевая программа "Жилищное строительство на территории муниципального образования Щекинский район на 2007 - 2010 годы"</t>
  </si>
  <si>
    <t xml:space="preserve">795 07 00</t>
  </si>
  <si>
    <t xml:space="preserve">Бюджетные инвестиции</t>
  </si>
  <si>
    <t xml:space="preserve">003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Подпрограмма "Модернизация объектов коммунальной инфраструктуры на 2006-2010 г.г." целевой программы "Жилище" МО Щекинский район на 2006-2010 г.г</t>
  </si>
  <si>
    <t xml:space="preserve">795 10 00</t>
  </si>
  <si>
    <t xml:space="preserve">Программа "Газификация сельских населенных пунктов муниципального образования Щекинский район на 2007 - 2010 г.г."</t>
  </si>
  <si>
    <t xml:space="preserve">795 08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"Оздоровление экологической обстановки и охраны здоровья населения на территории муниципального образования Щекинский район на 2007-2011 гг."</t>
  </si>
  <si>
    <t xml:space="preserve">795 01 00</t>
  </si>
  <si>
    <t xml:space="preserve">Природоохранные мероприятия</t>
  </si>
  <si>
    <t xml:space="preserve">443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001</t>
  </si>
  <si>
    <t xml:space="preserve">Закон Тульской области "Об образовании"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Общее образование 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Закон Российской Федерации "Об образовании"</t>
  </si>
  <si>
    <t xml:space="preserve">Закон Тульской области "О библиотечном деле"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</t>
  </si>
  <si>
    <t xml:space="preserve">520 09 00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</t>
  </si>
  <si>
    <t xml:space="preserve">434 00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я для детей и молодежи</t>
  </si>
  <si>
    <t xml:space="preserve">431 01 00</t>
  </si>
  <si>
    <t xml:space="preserve">Выполнение функций органами самоуправления</t>
  </si>
  <si>
    <t xml:space="preserve">Муниципальная целевая программа "Молодежь Щекинского района на 2008-2010 г.г"</t>
  </si>
  <si>
    <t xml:space="preserve">795 09 00</t>
  </si>
  <si>
    <t xml:space="preserve">Проведение оздоровительных и других мероприятий для детей и молодежи</t>
  </si>
  <si>
    <t xml:space="preserve">447</t>
  </si>
  <si>
    <t xml:space="preserve">Другие вопросы в области образования</t>
  </si>
  <si>
    <t xml:space="preserve">Учреждения, обеспечивающие предоставление услуг  в сфере образования</t>
  </si>
  <si>
    <t xml:space="preserve">07 </t>
  </si>
  <si>
    <t xml:space="preserve">435 00 00</t>
  </si>
  <si>
    <t xml:space="preserve">435 99 00</t>
  </si>
  <si>
    <t xml:space="preserve">Учебно-методические кабинеты, централь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егиональные целевые программы</t>
  </si>
  <si>
    <t xml:space="preserve">522 00 00</t>
  </si>
  <si>
    <t xml:space="preserve">Закон Тульской области "Об областной целевой программе "Развитие физической культуры и спорта в Тульской области на 2008-2010 годы"</t>
  </si>
  <si>
    <t xml:space="preserve">522 04 00</t>
  </si>
  <si>
    <t xml:space="preserve">Мероприятия в сфере образования</t>
  </si>
  <si>
    <t xml:space="preserve">022</t>
  </si>
  <si>
    <t xml:space="preserve">Закон Тульской области "Об областной целевой программе по улучшению демографической ситуации в Тульской области на 2008 - 2010 годы"</t>
  </si>
  <si>
    <t xml:space="preserve">522 18 00</t>
  </si>
  <si>
    <t xml:space="preserve">Закон Тульской области "Об областной целевой программе "Развитие дошкольного образования в Тульской области на 2008-2010 годы"</t>
  </si>
  <si>
    <t xml:space="preserve">522 19 00</t>
  </si>
  <si>
    <t xml:space="preserve">Закон Тульской области "Об областной целевой программе "Развитие образования в Тульской области на 2007-2009 годы"</t>
  </si>
  <si>
    <t xml:space="preserve">522 28 00</t>
  </si>
  <si>
    <t xml:space="preserve">Программа развития муниципальной системы образования Щекинского района на 2006-2010 гг.</t>
  </si>
  <si>
    <t xml:space="preserve">795 05 00</t>
  </si>
  <si>
    <t xml:space="preserve">Подпрограмма "Пожарная безопасность"</t>
  </si>
  <si>
    <t xml:space="preserve">795 05 01</t>
  </si>
  <si>
    <t xml:space="preserve">Подпрограмма "Мероприятия по улучшению материально-технической базы образовательных учреждений на период с 2006 г. по 2010 г."</t>
  </si>
  <si>
    <t xml:space="preserve">795 05 02</t>
  </si>
  <si>
    <t xml:space="preserve">Подпрограмма "Энергосбережение"</t>
  </si>
  <si>
    <t xml:space="preserve">795 05 03</t>
  </si>
  <si>
    <t xml:space="preserve">Подпрограмма "Здоровье детей"</t>
  </si>
  <si>
    <t xml:space="preserve">795 05 04</t>
  </si>
  <si>
    <t xml:space="preserve">Подпрограмма "Муниципальная составляющая приоритетного национального проекта "Образование"</t>
  </si>
  <si>
    <t xml:space="preserve">795 05 05</t>
  </si>
  <si>
    <t xml:space="preserve">КУЛЬТУРА, КИНЕМАТОГРАФИЯ И СРЕДСТВА МАССОВОЙ ИНФОРМАЦИИ</t>
  </si>
  <si>
    <t xml:space="preserve">08</t>
  </si>
  <si>
    <t xml:space="preserve">Культура </t>
  </si>
  <si>
    <t xml:space="preserve">Библиотеки</t>
  </si>
  <si>
    <t xml:space="preserve">442 00 00</t>
  </si>
  <si>
    <t xml:space="preserve">08 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кинематографии и средств массовой информации</t>
  </si>
  <si>
    <t xml:space="preserve">450 85 00</t>
  </si>
  <si>
    <t xml:space="preserve">Другие вопросы в области культуры, кинематографии, средств массовой информации</t>
  </si>
  <si>
    <t xml:space="preserve">Фонд софинансирования</t>
  </si>
  <si>
    <t xml:space="preserve">010</t>
  </si>
  <si>
    <t xml:space="preserve">Закон Тульской области "О комплексной областной целевой программе "Культура Тульской области (2007 - 2010 годы)"</t>
  </si>
  <si>
    <t xml:space="preserve">522 25 00</t>
  </si>
  <si>
    <t xml:space="preserve">ЗДРАВООХРАНЕНИЕ, ФИЗИЧЕСКАЯ КУЛЬТУРА 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Закон Тульской области "О здравоохранении в Тульской области"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Другие вопросы в области здравоохранения, физической культуры и спорта</t>
  </si>
  <si>
    <t xml:space="preserve">10</t>
  </si>
  <si>
    <t xml:space="preserve">Учебно- 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079</t>
  </si>
  <si>
    <t xml:space="preserve">Целевая муниципальная программа "Здоровье" в Щекинском районе на 2006-2010 гг.</t>
  </si>
  <si>
    <t xml:space="preserve">795 97 10</t>
  </si>
  <si>
    <t xml:space="preserve">Подпрограмма "Мероприятия по укреплению и развитию материально-технической базы учреждений здравоохранения Щекинского района"</t>
  </si>
  <si>
    <t xml:space="preserve">795 97 16</t>
  </si>
  <si>
    <t xml:space="preserve">Комплексная муниципальная целевая программа по решению вопросов кадрового обеспечения муниципальных учреждений здравоохранения Щекинского района на 2007-2010 гг."</t>
  </si>
  <si>
    <t xml:space="preserve">795 06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6 00</t>
  </si>
  <si>
    <t xml:space="preserve">Целевая программа "Обеспечение жильем молодых семей на территории Щекинского района на 2006-2010 г.г."</t>
  </si>
  <si>
    <t xml:space="preserve">795 02 00</t>
  </si>
  <si>
    <t xml:space="preserve">Субсидии на обеспечение жильем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Дотации из районного фонда финансовой поддержки поселений, образованного за счет субсидий из областного фонда софинансирования социальных расходов</t>
  </si>
  <si>
    <t xml:space="preserve">Дотации из районного фонда финансовой поддержки поселений, образованного за счет субвенций из областного фонда компенсаций</t>
  </si>
  <si>
    <t xml:space="preserve">Дотации из районного фонда финансовой поддержки поселений, образованного за счет собственных средств района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2 </t>
  </si>
  <si>
    <t xml:space="preserve">Субвенции бюджетам субъектов Российской Федерации и муниципальных образований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Закон Тульской области "О музеях и музейных ценностях Тульской области"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Итого</t>
  </si>
  <si>
    <t xml:space="preserve">                                                                                                   Приложение 5</t>
  </si>
  <si>
    <t xml:space="preserve">                                                               к решению Собрания представителей  Щекинского района</t>
  </si>
  <si>
    <t xml:space="preserve">                                                                      "О бюджете муниципального образования  Щекинский район</t>
  </si>
  <si>
    <t xml:space="preserve">                                                                               на 2009 год и на плановый период 2010 и 2011 годов"</t>
  </si>
  <si>
    <t xml:space="preserve">                                                                                    от 30.12.2008 г. № 50/521</t>
  </si>
  <si>
    <t xml:space="preserve">Ведомственная структура расходов бюджета муниципального образования Щекинский  район </t>
  </si>
  <si>
    <t xml:space="preserve">на 2009 год </t>
  </si>
  <si>
    <t xml:space="preserve">№/№   п/п</t>
  </si>
  <si>
    <t xml:space="preserve">Наименование  получателя  средств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муниципального образования Щекинский район</t>
  </si>
  <si>
    <t xml:space="preserve">  </t>
  </si>
  <si>
    <t xml:space="preserve">Выполнение функций государственными органами </t>
  </si>
  <si>
    <t xml:space="preserve"> </t>
  </si>
  <si>
    <t xml:space="preserve">851</t>
  </si>
  <si>
    <t xml:space="preserve">Целевая программа "Обеспечение жильем молодых семей на территории Щекинского района на 2006 - 2010 г.г."</t>
  </si>
  <si>
    <t xml:space="preserve">Собрание представителей муниципального образования Щекинский район</t>
  </si>
  <si>
    <t xml:space="preserve">855</t>
  </si>
  <si>
    <t xml:space="preserve">Контрольно-счетная комиссия муниципального образования Щекинский район</t>
  </si>
  <si>
    <t xml:space="preserve">УСЛОВНО УТВЕРЖДЕННЫЕ РАСХОДЫ</t>
  </si>
  <si>
    <t xml:space="preserve">Комитет  по образованию администрации Щекинского района</t>
  </si>
  <si>
    <t xml:space="preserve">852</t>
  </si>
  <si>
    <t xml:space="preserve">852 </t>
  </si>
  <si>
    <t xml:space="preserve">Закон Тульской области "Об областной целевой программе по улучшению демографической ситуации в Тульской области на 2008-2010 годы"</t>
  </si>
  <si>
    <t xml:space="preserve">522 19 00 </t>
  </si>
  <si>
    <t xml:space="preserve">Закон Тульской области "Об областной целевой программе "Развитие образования в Тульской области на 2007 - 2009 годы"</t>
  </si>
  <si>
    <t xml:space="preserve">Подпрограмма "Пожарная безопасность" </t>
  </si>
  <si>
    <t xml:space="preserve">Комитет здравоохранения администрации Щекинского района</t>
  </si>
  <si>
    <t xml:space="preserve">853</t>
  </si>
  <si>
    <t xml:space="preserve">Мероприятия по переподготовки и повышению квалификации</t>
  </si>
  <si>
    <t xml:space="preserve">Медицинская помощь в дневных стационаров всех типов</t>
  </si>
  <si>
    <t xml:space="preserve">Комитет культуры администрации Щекинского района</t>
  </si>
  <si>
    <t xml:space="preserve">854</t>
  </si>
  <si>
    <t xml:space="preserve">КУЛЬТУРА, КИНЕМАТОГРАФИЯ, СРЕДСТВА МАССОВОЙ ИНФОРМАЦИИ</t>
  </si>
  <si>
    <t xml:space="preserve">Итого:</t>
  </si>
  <si>
    <t xml:space="preserve">р.01</t>
  </si>
  <si>
    <t xml:space="preserve">Итого по р.01:</t>
  </si>
  <si>
    <t xml:space="preserve">р.03</t>
  </si>
  <si>
    <t xml:space="preserve">795 17 00</t>
  </si>
  <si>
    <t xml:space="preserve">Итого по р.03:</t>
  </si>
  <si>
    <t xml:space="preserve">р.04</t>
  </si>
  <si>
    <t xml:space="preserve">Итого по р.04:</t>
  </si>
  <si>
    <t xml:space="preserve">р.05</t>
  </si>
  <si>
    <t xml:space="preserve">Итого по р.05:</t>
  </si>
  <si>
    <t xml:space="preserve">р.07</t>
  </si>
  <si>
    <t xml:space="preserve">Итого по р.07:</t>
  </si>
  <si>
    <t xml:space="preserve">р.08</t>
  </si>
  <si>
    <t xml:space="preserve">Итого по р.08:</t>
  </si>
  <si>
    <t xml:space="preserve">р.09</t>
  </si>
  <si>
    <t xml:space="preserve">Итого по р.09:</t>
  </si>
  <si>
    <t xml:space="preserve">р.10</t>
  </si>
  <si>
    <t xml:space="preserve">Итого по р.10:</t>
  </si>
  <si>
    <t xml:space="preserve">р.11</t>
  </si>
  <si>
    <t xml:space="preserve">Итого по р.11:</t>
  </si>
  <si>
    <t xml:space="preserve">99 00 00</t>
  </si>
  <si>
    <t xml:space="preserve">Итого по р.99:</t>
  </si>
  <si>
    <t xml:space="preserve">Всего:</t>
  </si>
  <si>
    <t xml:space="preserve">795 Целевые программы муниципального образования</t>
  </si>
  <si>
    <t xml:space="preserve">Подпрограмма "Модернизация объектов коммунальной инфраструктуры на 2006-2010 г.г." целевой программы "Жилище" МО Щекинский район на 206-2010 г.г</t>
  </si>
  <si>
    <t xml:space="preserve">Программа "Оздоровление экологической обстановки и охраны здоровья населения на территории муниципального образования Щекинский район на 2007-2010 гг."</t>
  </si>
  <si>
    <t xml:space="preserve">Законы</t>
  </si>
  <si>
    <t xml:space="preserve">Закон Тульской области "Об образовании"-компенс.части род.платы</t>
  </si>
  <si>
    <t xml:space="preserve">Закон Тульской области "О здравоохранении в Тульской области"(1-2 год)</t>
  </si>
  <si>
    <t xml:space="preserve">Приложение  6</t>
  </si>
  <si>
    <t xml:space="preserve">"О бюджете муниципального образования Щекинский район</t>
  </si>
  <si>
    <t xml:space="preserve">Ведомственная структура расходов бюджета </t>
  </si>
  <si>
    <t xml:space="preserve"> муниципального образования Щекинский  район </t>
  </si>
  <si>
    <t xml:space="preserve">на плановый период 2010 и 2011 годов</t>
  </si>
  <si>
    <t xml:space="preserve">795 11 00</t>
  </si>
  <si>
    <t xml:space="preserve">856</t>
  </si>
  <si>
    <t xml:space="preserve">  Приложение 7</t>
  </si>
  <si>
    <t xml:space="preserve">                   от 30.12.2008 г. № 50/521</t>
  </si>
  <si>
    <t xml:space="preserve">Целевые программы, предусмотренные к финансированию из бюджета муниципального образования </t>
  </si>
  <si>
    <t xml:space="preserve">Щекинский район в 2009 году и на плановый период 2010-2011 годов</t>
  </si>
  <si>
    <t xml:space="preserve">№№</t>
  </si>
  <si>
    <t xml:space="preserve">Наименование целевых программ </t>
  </si>
  <si>
    <t xml:space="preserve">Сумма на 2009 г.                     </t>
  </si>
  <si>
    <t xml:space="preserve">Сумма на 2010 г.                   </t>
  </si>
  <si>
    <t xml:space="preserve">Сумма на 2011 г.                   </t>
  </si>
  <si>
    <t xml:space="preserve">Исполнитель</t>
  </si>
  <si>
    <t xml:space="preserve">Администрация Щекинского района</t>
  </si>
  <si>
    <t xml:space="preserve">Целевая программа "Обеспечение жильем молодых семей на территории Щекинского района на 2006-2010 гг."</t>
  </si>
  <si>
    <t xml:space="preserve">Комитет по образованию администрации Щекинского района</t>
  </si>
  <si>
    <t xml:space="preserve">Целевая программа "Жилище" МО Щекинский район на 2006-2010 г.г., подпрограмма "Модернизация объектов коммунальной инфраструктуры на 2006-2010 г.г." </t>
  </si>
  <si>
    <t xml:space="preserve">Приложение  8</t>
  </si>
  <si>
    <t xml:space="preserve">               Распределении дотаций из районного фонда финансовой поддержки поселений                                                на 2009 год и на плановый период 2010-2011 годов</t>
  </si>
  <si>
    <t xml:space="preserve">№ п/п</t>
  </si>
  <si>
    <t xml:space="preserve">в том числе за счет</t>
  </si>
  <si>
    <t xml:space="preserve">субвенций из областного фонда компенсаций</t>
  </si>
  <si>
    <t xml:space="preserve">субсидий из областного фонда софинанси-рования социальных расходов</t>
  </si>
  <si>
    <t xml:space="preserve">собствен-ных доходов бюджета</t>
  </si>
  <si>
    <t xml:space="preserve">ИТОГО</t>
  </si>
  <si>
    <t xml:space="preserve">Приложение 9</t>
  </si>
  <si>
    <t xml:space="preserve">к решению Собрания представителей Щекинского района </t>
  </si>
  <si>
    <t xml:space="preserve"> "О бюджете муниципального образования Щекинский район</t>
  </si>
  <si>
    <t xml:space="preserve">на 2009 год и на плановый период 2010 и 2011 годов "</t>
  </si>
  <si>
    <t xml:space="preserve">Таблица 1</t>
  </si>
  <si>
    <t xml:space="preserve">Распределение субвенций на реализацию Закона Тульской области "Об установлении региональных надбавок работникам организаций бюджетной сферы Тульской области" на 2009 год и на плановый период 2010-2011 годов по поселениям Щекинского района </t>
  </si>
  <si>
    <t xml:space="preserve">Сумма на 2009 г.</t>
  </si>
  <si>
    <t xml:space="preserve">Сумма на 2010 г.</t>
  </si>
  <si>
    <t xml:space="preserve">Сумма на 2011 г.</t>
  </si>
  <si>
    <t xml:space="preserve">Таблица 2</t>
  </si>
  <si>
    <t xml:space="preserve">Распределение субвенций на реализацию Закона Тульской области "О библиотечном деле" на 2009 год и на плановый период 2010 и 2011 годов по поселениям Щекинского района </t>
  </si>
  <si>
    <t xml:space="preserve">Таблица 3</t>
  </si>
  <si>
    <t xml:space="preserve">Распределение субвенций на реализацию Закона Тульской области "О музеях и музейных ценностях Тульской области" на 2009 год и на плановый период 2010 и 2011 годов по поселениям Щекинского района </t>
  </si>
  <si>
    <t xml:space="preserve">                                                                                                                                   Приложение 10</t>
  </si>
  <si>
    <t xml:space="preserve">                                                               к решению Собрания представителей Щекинского района</t>
  </si>
  <si>
    <t xml:space="preserve">                                                                                          "О бюджете муниципального образования Щекинский район</t>
  </si>
  <si>
    <t xml:space="preserve">                                                                                                           на 2009 год и на плановый период 2010 и 2011 годов"</t>
  </si>
  <si>
    <t xml:space="preserve">от 30.12.2008 г.№ 50/521</t>
  </si>
  <si>
    <t xml:space="preserve">Методика</t>
  </si>
  <si>
    <t xml:space="preserve">расчета нормативов для распределения субвенций из областного фонда компенсаций по муниципальным образованиям Щекинского района на осуществление полномочий по первичному воинскому учету на территориях, где отсутствуют военные комиссариаты</t>
  </si>
  <si>
    <t xml:space="preserve">            Объем субвенций, выделяемых бюджету муниципального образования, определяется по формуле:</t>
  </si>
  <si>
    <r>
      <rPr>
        <sz val="14"/>
        <rFont val="Times New Roman"/>
        <family val="1"/>
        <charset val="204"/>
      </rPr>
      <t xml:space="preserve">      V</t>
    </r>
    <r>
      <rPr>
        <sz val="9"/>
        <rFont val="Times New Roman"/>
        <family val="1"/>
        <charset val="204"/>
      </rPr>
      <t xml:space="preserve">омс = </t>
    </r>
    <r>
      <rPr>
        <sz val="14"/>
        <rFont val="Times New Roman"/>
        <family val="1"/>
        <charset val="204"/>
      </rPr>
      <t xml:space="preserve">Vсуб</t>
    </r>
    <r>
      <rPr>
        <sz val="9"/>
        <rFont val="Times New Roman"/>
        <family val="1"/>
        <charset val="204"/>
      </rPr>
      <t xml:space="preserve"> / </t>
    </r>
    <r>
      <rPr>
        <sz val="14"/>
        <rFont val="Times New Roman"/>
        <family val="1"/>
        <charset val="204"/>
      </rPr>
      <t xml:space="preserve">Н х (  Nосвоб +  N совм  х  К i )      </t>
    </r>
  </si>
  <si>
    <t xml:space="preserve">где:</t>
  </si>
  <si>
    <r>
      <rPr>
        <sz val="14"/>
        <rFont val="Times New Roman"/>
        <family val="1"/>
        <charset val="204"/>
      </rPr>
      <t xml:space="preserve">V </t>
    </r>
    <r>
      <rPr>
        <sz val="9"/>
        <rFont val="Times New Roman"/>
        <family val="1"/>
        <charset val="204"/>
      </rPr>
      <t xml:space="preserve">суб – </t>
    </r>
    <r>
      <rPr>
        <sz val="14"/>
        <rFont val="Times New Roman"/>
        <family val="1"/>
        <charset val="204"/>
      </rPr>
      <t xml:space="preserve"> объем субвенций, выделенный из областного фонда  компенсаций бюджету района;</t>
    </r>
  </si>
  <si>
    <t xml:space="preserve">Н – количество военно-учетных работников в целом по району;</t>
  </si>
  <si>
    <r>
      <rPr>
        <sz val="14"/>
        <rFont val="Times New Roman"/>
        <family val="1"/>
        <charset val="204"/>
      </rPr>
      <t xml:space="preserve">N</t>
    </r>
    <r>
      <rPr>
        <sz val="9"/>
        <rFont val="Times New Roman"/>
        <family val="1"/>
        <charset val="204"/>
      </rPr>
      <t xml:space="preserve">освоб  - </t>
    </r>
    <r>
      <rPr>
        <sz val="14"/>
        <rFont val="Times New Roman"/>
        <family val="1"/>
        <charset val="204"/>
      </rPr>
      <t xml:space="preserve"> количество военно-учетных работников в муниципальном образовании;</t>
    </r>
  </si>
  <si>
    <r>
      <rPr>
        <sz val="14"/>
        <rFont val="Times New Roman"/>
        <family val="1"/>
        <charset val="204"/>
      </rPr>
      <t xml:space="preserve">N</t>
    </r>
    <r>
      <rPr>
        <sz val="9"/>
        <rFont val="Times New Roman"/>
        <family val="1"/>
        <charset val="204"/>
      </rPr>
      <t xml:space="preserve">cовм  -  </t>
    </r>
    <r>
      <rPr>
        <sz val="14"/>
        <rFont val="Times New Roman"/>
        <family val="1"/>
        <charset val="204"/>
      </rPr>
      <t xml:space="preserve">количество работников, осуществляющих работу по воинскому учету в муниципальном образовании по совместительству;</t>
    </r>
  </si>
  <si>
    <r>
      <rPr>
        <sz val="14"/>
        <rFont val="Times New Roman"/>
        <family val="1"/>
        <charset val="204"/>
      </rPr>
      <t xml:space="preserve">K</t>
    </r>
    <r>
      <rPr>
        <sz val="9"/>
        <rFont val="Times New Roman"/>
        <family val="1"/>
        <charset val="204"/>
      </rPr>
      <t xml:space="preserve">i</t>
    </r>
    <r>
      <rPr>
        <sz val="14"/>
        <rFont val="Times New Roman"/>
        <family val="1"/>
        <charset val="204"/>
      </rPr>
      <t xml:space="preserve"> -  cредний коэффициент рабочего времени</t>
    </r>
  </si>
  <si>
    <t xml:space="preserve">Начальник финансового управления</t>
  </si>
  <si>
    <t xml:space="preserve">администрации Щекинского района                                                                                              Л.И.Холина</t>
  </si>
  <si>
    <t xml:space="preserve">Приложение 11</t>
  </si>
  <si>
    <t xml:space="preserve">Распределение субвенций из фонда компенсаций на осуществление полномочий по первичному воинскому учету на территориях, где отсутствуют военные комиссариаты, на 2009 год и на плановый период 2010-2011 годов</t>
  </si>
  <si>
    <t xml:space="preserve">Приложение 12</t>
  </si>
  <si>
    <t xml:space="preserve">Распределение субсидий на реализацию Закона Тульской области "О комплексной целевой программе "Культура Тульской области 2007 - 2010гг.)" на 2009 год и на плановый 2010  год по поселениям Щекинского района</t>
  </si>
  <si>
    <t xml:space="preserve">Муниципальное образование Костомаровское </t>
  </si>
  <si>
    <t xml:space="preserve">                                                            Приложение 12</t>
  </si>
  <si>
    <t xml:space="preserve">                                                     к решению Собрания представителей Щекинского района</t>
  </si>
  <si>
    <t xml:space="preserve">                                                          "О бюджете муниципального образования Щекинский район</t>
  </si>
  <si>
    <t xml:space="preserve">                                                         на 2009 год и на плановый период 2010 и 2011 годов "</t>
  </si>
  <si>
    <t xml:space="preserve">                                                         от 30.12.2008 г. № 50/521</t>
  </si>
  <si>
    <t xml:space="preserve">Распределение субсидий на реализацию Закона Тульской области  "О областной целевой программе "Развитие физической культуры и спорта в Тульской области на 2008-2010 годы" по поселениям Щекинского района на 2009 год</t>
  </si>
  <si>
    <t xml:space="preserve">Приложение 13</t>
  </si>
  <si>
    <t xml:space="preserve">Программа</t>
  </si>
  <si>
    <t xml:space="preserve"> муниципальных внутренних заимствований  муниципального образования Щекинский район и погашение муниципального внутреннего долга на 2009 год и на плановый период 2010 и 2011 годов</t>
  </si>
  <si>
    <t xml:space="preserve">I. Привлечение муниципальных внутренних заимствований</t>
  </si>
  <si>
    <t xml:space="preserve">тыс.рублей</t>
  </si>
  <si>
    <t xml:space="preserve">2009 год</t>
  </si>
  <si>
    <t xml:space="preserve">2010 год</t>
  </si>
  <si>
    <t xml:space="preserve">2011 год</t>
  </si>
  <si>
    <t xml:space="preserve">Муниципальные внутренние заимствования муниципального образования Щекинский район всего, в том числе:</t>
  </si>
  <si>
    <t xml:space="preserve">кредиты, полученные от кредитных организаций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 муниципального образования Щекинский район всего, в том числе:</t>
  </si>
  <si>
    <t xml:space="preserve">погашение кредитов от кредитных организаций в валюте Российской Федерации</t>
  </si>
  <si>
    <t xml:space="preserve">Приложение 14</t>
  </si>
  <si>
    <t xml:space="preserve"> "О бюджете муниципального образования Щекинский район </t>
  </si>
  <si>
    <t xml:space="preserve">на 2009 год и на плановый период 2010 и 2011 годов"</t>
  </si>
  <si>
    <t xml:space="preserve">Источники внутреннего финансирования дефицита бюджета муниципального образования Щекинский район         </t>
  </si>
  <si>
    <t xml:space="preserve">на 2009 год и плановый период 2010-2011 годов</t>
  </si>
  <si>
    <t xml:space="preserve">тыс. руб.</t>
  </si>
  <si>
    <t xml:space="preserve">Код классификации</t>
  </si>
  <si>
    <t xml:space="preserve">Наименование групп, подгрупп, статей, программ (подпрограмм), кодов экономической классификации источников внутреннего финансирования дефицитов бюджетов</t>
  </si>
  <si>
    <t xml:space="preserve">Сумма  на  2009 год</t>
  </si>
  <si>
    <t xml:space="preserve">Сумма  на  2010 год</t>
  </si>
  <si>
    <t xml:space="preserve">Сумма  на  2011 год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р_._-;\-* #,##0_р_._-;_-* \-_р_._-;_-@_-"/>
    <numFmt numFmtId="166" formatCode="#,##0.0_р_.;[RED]\-#,##0.0_р_."/>
    <numFmt numFmtId="167" formatCode="@"/>
    <numFmt numFmtId="168" formatCode="#,##0.0"/>
    <numFmt numFmtId="169" formatCode="0.00"/>
    <numFmt numFmtId="170" formatCode="_-* #,##0.00_р_._-;\-* #,##0.00_р_._-;_-* \-??_р_._-;_-@_-"/>
    <numFmt numFmtId="171" formatCode="_-* #,##0.0_р_._-;\-* #,##0.0_р_._-;_-* \-??_р_._-;_-@_-"/>
    <numFmt numFmtId="172" formatCode="0"/>
    <numFmt numFmtId="173" formatCode="[$-409]#,##0_);[RED]\(#,##0\)"/>
    <numFmt numFmtId="174" formatCode="0.0"/>
    <numFmt numFmtId="175" formatCode="_-* #,##0.0_р_._-;\-* #,##0.0_р_._-;_-* \-?_р_._-;_-@_-"/>
    <numFmt numFmtId="176" formatCode="#,##0.0_ ;[RED]\-#,##0.0\ "/>
    <numFmt numFmtId="177" formatCode="_-* #,##0.0_р_._-;\-* #,##0.0_р_._-;_-* \-_р_._-;_-@_-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1"/>
      <name val="Times New Roman"/>
      <family val="1"/>
      <charset val="204"/>
    </font>
    <font>
      <sz val="9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11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Arial Cyr"/>
      <family val="0"/>
      <charset val="204"/>
    </font>
    <font>
      <b val="true"/>
      <sz val="9.7"/>
      <name val="Times New Roman"/>
      <family val="1"/>
      <charset val="204"/>
    </font>
    <font>
      <sz val="9.7"/>
      <name val="Times New Roman"/>
      <family val="1"/>
      <charset val="204"/>
    </font>
    <font>
      <sz val="9.7"/>
      <name val="Times New Roman Cyr"/>
      <family val="0"/>
      <charset val="204"/>
    </font>
    <font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9.5"/>
      <name val="Times New Roman"/>
      <family val="1"/>
      <charset val="204"/>
    </font>
    <font>
      <sz val="9.5"/>
      <name val="Times New Roman"/>
      <family val="1"/>
      <charset val="204"/>
    </font>
    <font>
      <sz val="9.5"/>
      <name val="Times New Roman CYR"/>
      <family val="0"/>
      <charset val="204"/>
    </font>
    <font>
      <sz val="9.5"/>
      <name val="Arial Cyr"/>
      <family val="0"/>
      <charset val="204"/>
    </font>
    <font>
      <sz val="8"/>
      <name val="Times New Roman CYR"/>
      <family val="0"/>
      <charset val="204"/>
    </font>
    <font>
      <b val="true"/>
      <sz val="7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1"/>
      <name val="Times New Roman Cyr"/>
      <family val="0"/>
      <charset val="204"/>
    </font>
    <font>
      <sz val="11"/>
      <name val="Times New Roman CE"/>
      <family val="1"/>
      <charset val="238"/>
    </font>
    <font>
      <sz val="10"/>
      <name val="Times New Roman CE"/>
      <family val="1"/>
      <charset val="238"/>
    </font>
    <font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8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2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9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9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5" fillId="0" borderId="2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2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21.99"/>
    <col collapsed="false" customWidth="true" hidden="false" outlineLevel="0" max="3" min="3" style="1" width="64.84"/>
    <col collapsed="false" customWidth="false" hidden="false" outlineLevel="0" max="257" min="4" style="1" width="9.14"/>
  </cols>
  <sheetData>
    <row r="1" s="4" customFormat="true" ht="12.75" hidden="false" customHeight="false" outlineLevel="0" collapsed="false">
      <c r="A1" s="2"/>
      <c r="B1" s="2" t="s">
        <v>0</v>
      </c>
      <c r="C1" s="3" t="s">
        <v>1</v>
      </c>
    </row>
    <row r="2" s="4" customFormat="true" ht="12.75" hidden="false" customHeight="false" outlineLevel="0" collapsed="false">
      <c r="A2" s="2"/>
      <c r="B2" s="2" t="s">
        <v>2</v>
      </c>
      <c r="C2" s="3" t="s">
        <v>3</v>
      </c>
    </row>
    <row r="3" s="4" customFormat="true" ht="12.75" hidden="false" customHeight="false" outlineLevel="0" collapsed="false">
      <c r="A3" s="2"/>
      <c r="B3" s="2"/>
      <c r="C3" s="3" t="s">
        <v>4</v>
      </c>
    </row>
    <row r="4" s="4" customFormat="true" ht="12.75" hidden="false" customHeight="false" outlineLevel="0" collapsed="false">
      <c r="A4" s="2"/>
      <c r="B4" s="2"/>
      <c r="C4" s="3" t="s">
        <v>5</v>
      </c>
    </row>
    <row r="5" s="4" customFormat="true" ht="12.75" hidden="false" customHeight="false" outlineLevel="0" collapsed="false">
      <c r="A5" s="2"/>
      <c r="B5" s="2" t="s">
        <v>6</v>
      </c>
      <c r="C5" s="3" t="s">
        <v>7</v>
      </c>
    </row>
    <row r="6" s="4" customFormat="true" ht="15.95" hidden="false" customHeight="true" outlineLevel="0" collapsed="false">
      <c r="A6" s="2"/>
      <c r="B6" s="2"/>
      <c r="C6" s="3"/>
    </row>
    <row r="7" s="4" customFormat="true" ht="39" hidden="false" customHeight="true" outlineLevel="0" collapsed="false">
      <c r="A7" s="2"/>
      <c r="B7" s="2"/>
      <c r="C7" s="5"/>
    </row>
    <row r="8" s="7" customFormat="true" ht="20.25" hidden="false" customHeight="true" outlineLevel="0" collapsed="false">
      <c r="A8" s="6" t="s">
        <v>8</v>
      </c>
      <c r="B8" s="6"/>
      <c r="C8" s="6"/>
    </row>
    <row r="9" s="7" customFormat="true" ht="40.5" hidden="false" customHeight="true" outlineLevel="0" collapsed="false">
      <c r="A9" s="6" t="s">
        <v>9</v>
      </c>
      <c r="B9" s="6"/>
      <c r="C9" s="6"/>
    </row>
    <row r="11" customFormat="false" ht="31.5" hidden="false" customHeight="true" outlineLevel="0" collapsed="false">
      <c r="A11" s="8" t="s">
        <v>10</v>
      </c>
      <c r="B11" s="8"/>
      <c r="C11" s="9" t="s">
        <v>11</v>
      </c>
    </row>
    <row r="12" customFormat="false" ht="38.25" hidden="false" customHeight="true" outlineLevel="0" collapsed="false">
      <c r="A12" s="10" t="s">
        <v>12</v>
      </c>
      <c r="B12" s="11" t="s">
        <v>13</v>
      </c>
      <c r="C12" s="9"/>
    </row>
    <row r="13" customFormat="false" ht="12.75" hidden="false" customHeight="false" outlineLevel="0" collapsed="false">
      <c r="A13" s="10"/>
      <c r="B13" s="11"/>
      <c r="C13" s="9"/>
    </row>
    <row r="14" customFormat="false" ht="31.5" hidden="false" customHeight="false" outlineLevel="0" collapsed="false">
      <c r="A14" s="12" t="n">
        <v>850</v>
      </c>
      <c r="B14" s="13"/>
      <c r="C14" s="14" t="s">
        <v>14</v>
      </c>
    </row>
    <row r="15" customFormat="false" ht="25.5" hidden="false" customHeight="false" outlineLevel="0" collapsed="false">
      <c r="A15" s="15" t="s">
        <v>15</v>
      </c>
      <c r="B15" s="16" t="s">
        <v>16</v>
      </c>
      <c r="C15" s="16" t="s">
        <v>17</v>
      </c>
    </row>
    <row r="16" customFormat="false" ht="19.5" hidden="false" customHeight="true" outlineLevel="0" collapsed="false">
      <c r="A16" s="15" t="s">
        <v>15</v>
      </c>
      <c r="B16" s="13" t="s">
        <v>18</v>
      </c>
      <c r="C16" s="17" t="s">
        <v>19</v>
      </c>
    </row>
    <row r="17" customFormat="false" ht="12.75" hidden="false" customHeight="false" outlineLevel="0" collapsed="false">
      <c r="A17" s="15" t="s">
        <v>15</v>
      </c>
      <c r="B17" s="13" t="s">
        <v>20</v>
      </c>
      <c r="C17" s="17" t="s">
        <v>21</v>
      </c>
    </row>
    <row r="18" customFormat="false" ht="63.75" hidden="true" customHeight="false" outlineLevel="0" collapsed="false">
      <c r="A18" s="15" t="s">
        <v>15</v>
      </c>
      <c r="B18" s="13" t="s">
        <v>22</v>
      </c>
      <c r="C18" s="17" t="s">
        <v>23</v>
      </c>
    </row>
    <row r="19" customFormat="false" ht="63.75" hidden="true" customHeight="false" outlineLevel="0" collapsed="false">
      <c r="A19" s="15" t="s">
        <v>15</v>
      </c>
      <c r="B19" s="13" t="s">
        <v>24</v>
      </c>
      <c r="C19" s="17" t="s">
        <v>25</v>
      </c>
    </row>
    <row r="20" customFormat="false" ht="25.5" hidden="true" customHeight="false" outlineLevel="0" collapsed="false">
      <c r="A20" s="15" t="s">
        <v>15</v>
      </c>
      <c r="B20" s="13" t="s">
        <v>26</v>
      </c>
      <c r="C20" s="17" t="s">
        <v>27</v>
      </c>
    </row>
    <row r="21" customFormat="false" ht="12.75" hidden="true" customHeight="false" outlineLevel="0" collapsed="false">
      <c r="A21" s="15" t="s">
        <v>15</v>
      </c>
      <c r="B21" s="13" t="s">
        <v>28</v>
      </c>
      <c r="C21" s="17" t="s">
        <v>29</v>
      </c>
    </row>
    <row r="22" customFormat="false" ht="25.5" hidden="true" customHeight="false" outlineLevel="0" collapsed="false">
      <c r="A22" s="15" t="s">
        <v>15</v>
      </c>
      <c r="B22" s="13" t="s">
        <v>30</v>
      </c>
      <c r="C22" s="17" t="s">
        <v>31</v>
      </c>
    </row>
    <row r="23" customFormat="false" ht="25.5" hidden="true" customHeight="false" outlineLevel="0" collapsed="false">
      <c r="A23" s="15" t="s">
        <v>15</v>
      </c>
      <c r="B23" s="13" t="s">
        <v>32</v>
      </c>
      <c r="C23" s="17" t="s">
        <v>33</v>
      </c>
    </row>
    <row r="24" customFormat="false" ht="25.5" hidden="true" customHeight="false" outlineLevel="0" collapsed="false">
      <c r="A24" s="15" t="s">
        <v>15</v>
      </c>
      <c r="B24" s="13" t="s">
        <v>34</v>
      </c>
      <c r="C24" s="17" t="s">
        <v>35</v>
      </c>
    </row>
    <row r="25" customFormat="false" ht="25.5" hidden="true" customHeight="false" outlineLevel="0" collapsed="false">
      <c r="A25" s="15" t="s">
        <v>15</v>
      </c>
      <c r="B25" s="13" t="s">
        <v>36</v>
      </c>
      <c r="C25" s="17" t="s">
        <v>37</v>
      </c>
    </row>
    <row r="26" customFormat="false" ht="12.75" hidden="false" customHeight="false" outlineLevel="0" collapsed="false">
      <c r="A26" s="15" t="s">
        <v>15</v>
      </c>
      <c r="B26" s="13" t="s">
        <v>38</v>
      </c>
      <c r="C26" s="17" t="s">
        <v>39</v>
      </c>
    </row>
    <row r="27" customFormat="false" ht="15.75" hidden="false" customHeight="false" outlineLevel="0" collapsed="false">
      <c r="A27" s="12" t="n">
        <v>851</v>
      </c>
      <c r="B27" s="18"/>
      <c r="C27" s="19" t="s">
        <v>40</v>
      </c>
    </row>
    <row r="28" customFormat="false" ht="51" hidden="false" customHeight="false" outlineLevel="0" collapsed="false">
      <c r="A28" s="18" t="n">
        <v>851</v>
      </c>
      <c r="B28" s="16" t="s">
        <v>41</v>
      </c>
      <c r="C28" s="16" t="s">
        <v>42</v>
      </c>
    </row>
    <row r="29" customFormat="false" ht="42" hidden="false" customHeight="true" outlineLevel="0" collapsed="false">
      <c r="A29" s="18" t="n">
        <v>851</v>
      </c>
      <c r="B29" s="16" t="s">
        <v>43</v>
      </c>
      <c r="C29" s="16" t="s">
        <v>44</v>
      </c>
    </row>
    <row r="30" customFormat="false" ht="51" hidden="false" customHeight="false" outlineLevel="0" collapsed="false">
      <c r="A30" s="18" t="n">
        <v>851</v>
      </c>
      <c r="B30" s="16" t="s">
        <v>45</v>
      </c>
      <c r="C30" s="20" t="s">
        <v>46</v>
      </c>
    </row>
    <row r="31" customFormat="false" ht="25.5" hidden="false" customHeight="false" outlineLevel="0" collapsed="false">
      <c r="A31" s="18" t="n">
        <v>851</v>
      </c>
      <c r="B31" s="16" t="s">
        <v>47</v>
      </c>
      <c r="C31" s="16" t="s">
        <v>48</v>
      </c>
    </row>
    <row r="32" customFormat="false" ht="63.75" hidden="false" customHeight="false" outlineLevel="0" collapsed="false">
      <c r="A32" s="18" t="n">
        <v>851</v>
      </c>
      <c r="B32" s="16" t="s">
        <v>49</v>
      </c>
      <c r="C32" s="16" t="s">
        <v>50</v>
      </c>
    </row>
    <row r="33" customFormat="false" ht="25.5" hidden="false" customHeight="false" outlineLevel="0" collapsed="false">
      <c r="A33" s="18" t="n">
        <v>851</v>
      </c>
      <c r="B33" s="16" t="s">
        <v>51</v>
      </c>
      <c r="C33" s="16" t="s">
        <v>52</v>
      </c>
    </row>
    <row r="34" customFormat="false" ht="14.25" hidden="true" customHeight="true" outlineLevel="0" collapsed="false">
      <c r="A34" s="18"/>
      <c r="B34" s="13"/>
      <c r="C34" s="17"/>
    </row>
    <row r="35" customFormat="false" ht="25.5" hidden="false" customHeight="false" outlineLevel="0" collapsed="false">
      <c r="A35" s="18" t="n">
        <v>851</v>
      </c>
      <c r="B35" s="21" t="s">
        <v>53</v>
      </c>
      <c r="C35" s="16" t="s">
        <v>54</v>
      </c>
    </row>
    <row r="36" customFormat="false" ht="28.5" hidden="false" customHeight="true" outlineLevel="0" collapsed="false">
      <c r="A36" s="18" t="n">
        <v>851</v>
      </c>
      <c r="B36" s="22" t="s">
        <v>55</v>
      </c>
      <c r="C36" s="22" t="s">
        <v>56</v>
      </c>
    </row>
    <row r="37" customFormat="false" ht="25.5" hidden="false" customHeight="false" outlineLevel="0" collapsed="false">
      <c r="A37" s="18" t="n">
        <v>851</v>
      </c>
      <c r="B37" s="13" t="s">
        <v>18</v>
      </c>
      <c r="C37" s="17" t="s">
        <v>19</v>
      </c>
    </row>
    <row r="38" customFormat="false" ht="12.75" hidden="true" customHeight="false" outlineLevel="0" collapsed="false">
      <c r="A38" s="18"/>
      <c r="B38" s="18"/>
      <c r="C38" s="18"/>
    </row>
    <row r="39" customFormat="false" ht="12.75" hidden="false" customHeight="false" outlineLevel="0" collapsed="false">
      <c r="A39" s="23"/>
      <c r="B39" s="23"/>
      <c r="C39" s="23"/>
    </row>
    <row r="40" customFormat="false" ht="12.75" hidden="false" customHeight="false" outlineLevel="0" collapsed="false">
      <c r="A40" s="23"/>
      <c r="B40" s="23"/>
      <c r="C40" s="23"/>
    </row>
    <row r="41" s="4" customFormat="true" ht="12.75" hidden="false" customHeight="false" outlineLevel="0" collapsed="false"/>
    <row r="42" s="4" customFormat="true" ht="12.75" hidden="false" customHeight="false" outlineLevel="0" collapsed="false">
      <c r="B42" s="3"/>
      <c r="C42" s="3"/>
    </row>
    <row r="43" customFormat="false" ht="12.75" hidden="false" customHeight="false" outlineLevel="0" collapsed="false">
      <c r="A43" s="23"/>
      <c r="B43" s="23"/>
      <c r="C43" s="23"/>
    </row>
    <row r="44" customFormat="false" ht="12.75" hidden="false" customHeight="false" outlineLevel="0" collapsed="false">
      <c r="A44" s="23"/>
      <c r="B44" s="23"/>
      <c r="C44" s="23"/>
    </row>
    <row r="45" customFormat="false" ht="12.75" hidden="false" customHeight="false" outlineLevel="0" collapsed="false">
      <c r="A45" s="23"/>
      <c r="B45" s="23"/>
      <c r="C45" s="23"/>
    </row>
    <row r="46" customFormat="false" ht="12.75" hidden="false" customHeight="false" outlineLevel="0" collapsed="false">
      <c r="A46" s="23"/>
      <c r="B46" s="23"/>
      <c r="C46" s="23"/>
    </row>
  </sheetData>
  <mergeCells count="6">
    <mergeCell ref="A8:C8"/>
    <mergeCell ref="A9:C9"/>
    <mergeCell ref="A11:B11"/>
    <mergeCell ref="C11:C13"/>
    <mergeCell ref="A12:A13"/>
    <mergeCell ref="B12:B13"/>
  </mergeCells>
  <printOptions headings="false" gridLines="false" gridLinesSet="true" horizontalCentered="false" verticalCentered="false"/>
  <pageMargins left="0.709722222222222" right="0.159722222222222" top="0.420138888888889" bottom="0.6201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5" activeCellId="0" sqref="C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9.7"/>
    <col collapsed="false" customWidth="true" hidden="false" outlineLevel="0" max="3" min="3" style="1" width="14.41"/>
    <col collapsed="false" customWidth="true" hidden="false" outlineLevel="0" max="4" min="4" style="1" width="14.85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520"/>
      <c r="C1" s="63"/>
      <c r="D1" s="526" t="s">
        <v>520</v>
      </c>
    </row>
    <row r="2" customFormat="false" ht="12.75" hidden="false" customHeight="false" outlineLevel="0" collapsed="false">
      <c r="B2" s="520"/>
      <c r="C2" s="63"/>
      <c r="D2" s="526" t="s">
        <v>521</v>
      </c>
    </row>
    <row r="3" customFormat="false" ht="12.75" hidden="false" customHeight="false" outlineLevel="0" collapsed="false">
      <c r="B3" s="520"/>
      <c r="C3" s="63"/>
      <c r="D3" s="526" t="s">
        <v>522</v>
      </c>
    </row>
    <row r="4" customFormat="false" ht="12.75" hidden="false" customHeight="false" outlineLevel="0" collapsed="false">
      <c r="B4" s="520"/>
      <c r="C4" s="63"/>
      <c r="D4" s="526" t="s">
        <v>523</v>
      </c>
    </row>
    <row r="5" customFormat="false" ht="12.75" hidden="false" customHeight="false" outlineLevel="0" collapsed="false">
      <c r="B5" s="520"/>
      <c r="C5" s="1" t="s">
        <v>138</v>
      </c>
      <c r="D5" s="79"/>
      <c r="E5" s="79"/>
      <c r="F5" s="79"/>
      <c r="G5" s="79"/>
    </row>
    <row r="6" customFormat="false" ht="15.95" hidden="false" customHeight="true" outlineLevel="0" collapsed="false"/>
    <row r="7" customFormat="false" ht="24.75" hidden="false" customHeight="true" outlineLevel="0" collapsed="false"/>
    <row r="8" customFormat="false" ht="15.95" hidden="false" customHeight="true" outlineLevel="0" collapsed="false">
      <c r="E8" s="1" t="s">
        <v>529</v>
      </c>
    </row>
    <row r="9" customFormat="false" ht="15.95" hidden="false" customHeight="true" outlineLevel="0" collapsed="false"/>
    <row r="10" s="528" customFormat="true" ht="56.25" hidden="false" customHeight="true" outlineLevel="0" collapsed="false">
      <c r="A10" s="527" t="s">
        <v>530</v>
      </c>
      <c r="B10" s="527"/>
      <c r="C10" s="527"/>
      <c r="D10" s="527"/>
      <c r="E10" s="527"/>
    </row>
    <row r="12" customFormat="false" ht="18.75" hidden="false" customHeight="true" outlineLevel="0" collapsed="false">
      <c r="E12" s="504" t="s">
        <v>141</v>
      </c>
    </row>
    <row r="13" customFormat="false" ht="36.75" hidden="false" customHeight="true" outlineLevel="0" collapsed="false">
      <c r="A13" s="522" t="s">
        <v>514</v>
      </c>
      <c r="B13" s="65" t="s">
        <v>111</v>
      </c>
      <c r="C13" s="65" t="s">
        <v>526</v>
      </c>
      <c r="D13" s="64" t="s">
        <v>527</v>
      </c>
      <c r="E13" s="64" t="s">
        <v>528</v>
      </c>
    </row>
    <row r="14" customFormat="false" ht="15.75" hidden="false" customHeight="true" outlineLevel="0" collapsed="false">
      <c r="A14" s="523" t="n">
        <v>1</v>
      </c>
      <c r="B14" s="18" t="s">
        <v>124</v>
      </c>
      <c r="C14" s="68" t="n">
        <v>136.5</v>
      </c>
      <c r="D14" s="68" t="n">
        <v>150.1</v>
      </c>
      <c r="E14" s="68" t="n">
        <v>165.2</v>
      </c>
    </row>
    <row r="15" customFormat="false" ht="15.75" hidden="false" customHeight="true" outlineLevel="0" collapsed="false">
      <c r="A15" s="523" t="n">
        <v>2</v>
      </c>
      <c r="B15" s="18" t="s">
        <v>125</v>
      </c>
      <c r="C15" s="68" t="n">
        <v>252.3</v>
      </c>
      <c r="D15" s="68" t="n">
        <v>277.5</v>
      </c>
      <c r="E15" s="68" t="n">
        <v>305.3</v>
      </c>
    </row>
    <row r="16" customFormat="false" ht="25.5" hidden="false" customHeight="false" outlineLevel="0" collapsed="false">
      <c r="A16" s="523" t="n">
        <v>3</v>
      </c>
      <c r="B16" s="22" t="s">
        <v>126</v>
      </c>
      <c r="C16" s="68" t="n">
        <v>222.9</v>
      </c>
      <c r="D16" s="68" t="n">
        <v>245.2</v>
      </c>
      <c r="E16" s="68" t="n">
        <v>269.7</v>
      </c>
    </row>
    <row r="17" customFormat="false" ht="25.5" hidden="false" customHeight="false" outlineLevel="0" collapsed="false">
      <c r="A17" s="523" t="n">
        <v>4</v>
      </c>
      <c r="B17" s="22" t="s">
        <v>127</v>
      </c>
      <c r="C17" s="68" t="n">
        <v>42.5</v>
      </c>
      <c r="D17" s="68" t="n">
        <v>46.7</v>
      </c>
      <c r="E17" s="68" t="n">
        <v>51.4</v>
      </c>
    </row>
    <row r="18" customFormat="false" ht="15.75" hidden="false" customHeight="true" outlineLevel="0" collapsed="false">
      <c r="A18" s="523" t="n">
        <v>5</v>
      </c>
      <c r="B18" s="18" t="s">
        <v>128</v>
      </c>
      <c r="C18" s="68" t="n">
        <v>277.5</v>
      </c>
      <c r="D18" s="68" t="n">
        <v>305.2</v>
      </c>
      <c r="E18" s="68" t="n">
        <v>335.8</v>
      </c>
    </row>
    <row r="19" customFormat="false" ht="15.75" hidden="false" customHeight="true" outlineLevel="0" collapsed="false">
      <c r="A19" s="523" t="n">
        <v>6</v>
      </c>
      <c r="B19" s="18" t="s">
        <v>129</v>
      </c>
      <c r="C19" s="68" t="n">
        <v>83.3</v>
      </c>
      <c r="D19" s="68" t="n">
        <v>91.6</v>
      </c>
      <c r="E19" s="68" t="n">
        <v>100.8</v>
      </c>
    </row>
    <row r="20" customFormat="false" ht="15.75" hidden="false" customHeight="true" outlineLevel="0" collapsed="false">
      <c r="A20" s="523" t="n">
        <v>7</v>
      </c>
      <c r="B20" s="18" t="s">
        <v>130</v>
      </c>
      <c r="C20" s="68" t="n">
        <v>136.6</v>
      </c>
      <c r="D20" s="68" t="n">
        <v>150.3</v>
      </c>
      <c r="E20" s="68" t="n">
        <v>165.3</v>
      </c>
    </row>
    <row r="21" customFormat="false" ht="15.75" hidden="false" customHeight="true" outlineLevel="0" collapsed="false">
      <c r="A21" s="523" t="n">
        <v>8</v>
      </c>
      <c r="B21" s="18" t="s">
        <v>131</v>
      </c>
      <c r="C21" s="68" t="n">
        <v>319</v>
      </c>
      <c r="D21" s="68" t="n">
        <v>351</v>
      </c>
      <c r="E21" s="68" t="n">
        <v>385.9</v>
      </c>
    </row>
    <row r="22" customFormat="false" ht="15.75" hidden="false" customHeight="true" outlineLevel="0" collapsed="false">
      <c r="A22" s="523" t="n">
        <v>9</v>
      </c>
      <c r="B22" s="18" t="s">
        <v>132</v>
      </c>
      <c r="C22" s="68" t="n">
        <v>272.7</v>
      </c>
      <c r="D22" s="68" t="n">
        <v>300</v>
      </c>
      <c r="E22" s="68" t="n">
        <v>330</v>
      </c>
    </row>
    <row r="23" s="71" customFormat="true" ht="23.25" hidden="false" customHeight="true" outlineLevel="0" collapsed="false">
      <c r="A23" s="12"/>
      <c r="B23" s="524" t="s">
        <v>519</v>
      </c>
      <c r="C23" s="70" t="n">
        <f aca="false">SUM(C14:C22)</f>
        <v>1743.3</v>
      </c>
      <c r="D23" s="70" t="n">
        <f aca="false">SUM(D14:D22)</f>
        <v>1917.6</v>
      </c>
      <c r="E23" s="70" t="n">
        <f aca="false">SUM(E14:E22)</f>
        <v>2109.4</v>
      </c>
    </row>
    <row r="27" s="72" customFormat="true" ht="15" hidden="false" customHeight="true" outlineLevel="0" collapsed="false"/>
    <row r="28" s="72" customFormat="true" ht="15" hidden="false" customHeight="false" outlineLevel="0" collapsed="false"/>
  </sheetData>
  <mergeCells count="1">
    <mergeCell ref="A10:E10"/>
  </mergeCells>
  <printOptions headings="false" gridLines="false" gridLinesSet="true" horizontalCentered="false" verticalCentered="false"/>
  <pageMargins left="0.98402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P&amp;R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8.56"/>
    <col collapsed="false" customWidth="true" hidden="false" outlineLevel="0" max="3" min="3" style="1" width="14.99"/>
    <col collapsed="false" customWidth="true" hidden="false" outlineLevel="0" max="4" min="4" style="1" width="15.13"/>
    <col collapsed="false" customWidth="true" hidden="false" outlineLevel="0" max="5" min="5" style="1" width="14.56"/>
    <col collapsed="false" customWidth="true" hidden="true" outlineLevel="0" max="14" min="6" style="1" width="9.0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520"/>
      <c r="C1" s="63"/>
      <c r="D1" s="526" t="s">
        <v>520</v>
      </c>
    </row>
    <row r="2" customFormat="false" ht="12.75" hidden="false" customHeight="false" outlineLevel="0" collapsed="false">
      <c r="B2" s="520"/>
      <c r="C2" s="63"/>
      <c r="D2" s="526" t="s">
        <v>521</v>
      </c>
    </row>
    <row r="3" customFormat="false" ht="12.75" hidden="false" customHeight="false" outlineLevel="0" collapsed="false">
      <c r="B3" s="520"/>
      <c r="C3" s="63"/>
      <c r="D3" s="526" t="s">
        <v>522</v>
      </c>
    </row>
    <row r="4" customFormat="false" ht="12.75" hidden="false" customHeight="false" outlineLevel="0" collapsed="false">
      <c r="B4" s="520"/>
      <c r="C4" s="63"/>
      <c r="D4" s="526" t="s">
        <v>523</v>
      </c>
    </row>
    <row r="5" customFormat="false" ht="12.75" hidden="false" customHeight="false" outlineLevel="0" collapsed="false">
      <c r="B5" s="520"/>
      <c r="C5" s="3"/>
      <c r="D5" s="3" t="s">
        <v>7</v>
      </c>
      <c r="E5" s="3"/>
    </row>
    <row r="6" customFormat="false" ht="15.95" hidden="false" customHeight="true" outlineLevel="0" collapsed="false"/>
    <row r="7" customFormat="false" ht="24.75" hidden="false" customHeight="true" outlineLevel="0" collapsed="false"/>
    <row r="8" customFormat="false" ht="15.95" hidden="false" customHeight="true" outlineLevel="0" collapsed="false">
      <c r="E8" s="1" t="s">
        <v>531</v>
      </c>
    </row>
    <row r="9" customFormat="false" ht="15.95" hidden="false" customHeight="true" outlineLevel="0" collapsed="false"/>
    <row r="10" customFormat="false" ht="84" hidden="false" customHeight="true" outlineLevel="0" collapsed="false">
      <c r="A10" s="60" t="s">
        <v>532</v>
      </c>
      <c r="B10" s="60"/>
      <c r="C10" s="60"/>
      <c r="D10" s="60"/>
      <c r="E10" s="60"/>
      <c r="J10" s="529"/>
      <c r="K10" s="529"/>
      <c r="L10" s="529"/>
    </row>
    <row r="11" customFormat="false" ht="20.25" hidden="false" customHeight="false" outlineLevel="0" collapsed="false">
      <c r="A11" s="503"/>
      <c r="B11" s="503"/>
      <c r="C11" s="530"/>
      <c r="J11" s="529"/>
      <c r="K11" s="529"/>
      <c r="L11" s="529"/>
    </row>
    <row r="12" customFormat="false" ht="12.75" hidden="false" customHeight="false" outlineLevel="0" collapsed="false">
      <c r="J12" s="529"/>
      <c r="K12" s="529"/>
      <c r="L12" s="529"/>
    </row>
    <row r="13" customFormat="false" ht="12.75" hidden="false" customHeight="false" outlineLevel="0" collapsed="false">
      <c r="E13" s="504" t="s">
        <v>141</v>
      </c>
      <c r="J13" s="529"/>
      <c r="K13" s="529"/>
      <c r="L13" s="529"/>
    </row>
    <row r="14" customFormat="false" ht="29.25" hidden="false" customHeight="true" outlineLevel="0" collapsed="false">
      <c r="A14" s="522" t="s">
        <v>514</v>
      </c>
      <c r="B14" s="65" t="s">
        <v>111</v>
      </c>
      <c r="C14" s="65" t="s">
        <v>526</v>
      </c>
      <c r="D14" s="64" t="s">
        <v>527</v>
      </c>
      <c r="E14" s="64" t="s">
        <v>528</v>
      </c>
    </row>
    <row r="15" customFormat="false" ht="21.75" hidden="false" customHeight="true" outlineLevel="0" collapsed="false">
      <c r="A15" s="523" t="n">
        <v>1</v>
      </c>
      <c r="B15" s="18" t="s">
        <v>124</v>
      </c>
      <c r="C15" s="68" t="n">
        <v>373.3</v>
      </c>
      <c r="D15" s="18" t="n">
        <v>410.6</v>
      </c>
      <c r="E15" s="18" t="n">
        <v>451.6</v>
      </c>
    </row>
    <row r="16" s="71" customFormat="true" ht="27" hidden="false" customHeight="true" outlineLevel="0" collapsed="false">
      <c r="A16" s="12"/>
      <c r="B16" s="524" t="s">
        <v>519</v>
      </c>
      <c r="C16" s="70" t="n">
        <f aca="false">SUM(C15:C15)</f>
        <v>373.3</v>
      </c>
      <c r="D16" s="70" t="n">
        <f aca="false">SUM(D15:D15)</f>
        <v>410.6</v>
      </c>
      <c r="E16" s="70" t="n">
        <f aca="false">SUM(E15:E15)</f>
        <v>451.6</v>
      </c>
    </row>
    <row r="20" s="72" customFormat="true" ht="15" hidden="false" customHeight="true" outlineLevel="0" collapsed="false"/>
    <row r="21" s="72" customFormat="true" ht="15" hidden="false" customHeight="false" outlineLevel="0" collapsed="false"/>
  </sheetData>
  <mergeCells count="2">
    <mergeCell ref="A10:E10"/>
    <mergeCell ref="J10:L13"/>
  </mergeCells>
  <printOptions headings="false" gridLines="false" gridLinesSet="true" horizontalCentered="false" verticalCentered="false"/>
  <pageMargins left="0.98402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P&amp;R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2.7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531" t="s">
        <v>533</v>
      </c>
    </row>
    <row r="2" customFormat="false" ht="12.75" hidden="false" customHeight="false" outlineLevel="0" collapsed="false">
      <c r="A2" s="532" t="s">
        <v>534</v>
      </c>
    </row>
    <row r="3" customFormat="false" ht="12.75" hidden="false" customHeight="false" outlineLevel="0" collapsed="false">
      <c r="A3" s="533" t="s">
        <v>535</v>
      </c>
    </row>
    <row r="4" customFormat="false" ht="12.75" hidden="false" customHeight="false" outlineLevel="0" collapsed="false">
      <c r="A4" s="533" t="s">
        <v>536</v>
      </c>
    </row>
    <row r="5" customFormat="false" ht="16.5" hidden="false" customHeight="true" outlineLevel="0" collapsed="false">
      <c r="A5" s="534" t="s">
        <v>537</v>
      </c>
      <c r="B5" s="534"/>
    </row>
    <row r="6" customFormat="false" ht="15.95" hidden="false" customHeight="true" outlineLevel="0" collapsed="false"/>
    <row r="7" customFormat="false" ht="15.95" hidden="false" customHeight="true" outlineLevel="0" collapsed="false"/>
    <row r="8" customFormat="false" ht="15.95" hidden="false" customHeight="true" outlineLevel="0" collapsed="false"/>
    <row r="9" customFormat="false" ht="20.25" hidden="false" customHeight="false" outlineLevel="0" collapsed="false">
      <c r="A9" s="535" t="s">
        <v>538</v>
      </c>
    </row>
    <row r="10" customFormat="false" ht="105.75" hidden="false" customHeight="true" outlineLevel="0" collapsed="false">
      <c r="A10" s="503" t="s">
        <v>539</v>
      </c>
    </row>
    <row r="11" customFormat="false" ht="12.75" hidden="false" customHeight="false" outlineLevel="0" collapsed="false">
      <c r="A11" s="63"/>
    </row>
    <row r="12" customFormat="false" ht="12.75" hidden="false" customHeight="false" outlineLevel="0" collapsed="false">
      <c r="A12" s="63"/>
    </row>
    <row r="13" s="528" customFormat="true" ht="37.5" hidden="false" customHeight="false" outlineLevel="0" collapsed="false">
      <c r="A13" s="536" t="s">
        <v>540</v>
      </c>
    </row>
    <row r="14" customFormat="false" ht="12.75" hidden="false" customHeight="false" outlineLevel="0" collapsed="false">
      <c r="A14" s="63"/>
    </row>
    <row r="15" customFormat="false" ht="18.75" hidden="false" customHeight="false" outlineLevel="0" collapsed="false">
      <c r="A15" s="537" t="s">
        <v>541</v>
      </c>
      <c r="B15" s="537"/>
    </row>
    <row r="16" customFormat="false" ht="18.75" hidden="false" customHeight="false" outlineLevel="0" collapsed="false">
      <c r="A16" s="537" t="s">
        <v>542</v>
      </c>
      <c r="B16" s="537"/>
    </row>
    <row r="17" customFormat="false" ht="37.5" hidden="false" customHeight="false" outlineLevel="0" collapsed="false">
      <c r="A17" s="538" t="s">
        <v>543</v>
      </c>
      <c r="B17" s="537"/>
    </row>
    <row r="18" customFormat="false" ht="18.75" hidden="false" customHeight="false" outlineLevel="0" collapsed="false">
      <c r="A18" s="538" t="s">
        <v>544</v>
      </c>
      <c r="B18" s="537"/>
    </row>
    <row r="19" customFormat="false" ht="37.5" hidden="false" customHeight="false" outlineLevel="0" collapsed="false">
      <c r="A19" s="538" t="s">
        <v>545</v>
      </c>
      <c r="B19" s="537"/>
    </row>
    <row r="20" customFormat="false" ht="37.5" hidden="false" customHeight="true" outlineLevel="0" collapsed="false">
      <c r="A20" s="538" t="s">
        <v>546</v>
      </c>
      <c r="B20" s="537"/>
    </row>
    <row r="21" customFormat="false" ht="18.75" hidden="false" customHeight="false" outlineLevel="0" collapsed="false">
      <c r="A21" s="538" t="s">
        <v>547</v>
      </c>
      <c r="B21" s="537"/>
    </row>
    <row r="25" s="72" customFormat="true" ht="15" hidden="false" customHeight="true" outlineLevel="0" collapsed="false"/>
    <row r="26" s="72" customFormat="true" ht="15" hidden="false" customHeight="false" outlineLevel="0" collapsed="false"/>
    <row r="28" customFormat="false" ht="12.75" hidden="true" customHeight="false" outlineLevel="0" collapsed="false">
      <c r="A28" s="1" t="s">
        <v>548</v>
      </c>
    </row>
    <row r="29" customFormat="false" ht="12.75" hidden="true" customHeight="false" outlineLevel="0" collapsed="false">
      <c r="A29" s="1" t="s">
        <v>549</v>
      </c>
    </row>
  </sheetData>
  <mergeCells count="1">
    <mergeCell ref="A5:B5"/>
  </mergeCells>
  <printOptions headings="false" gridLines="false" gridLinesSet="true" horizontalCentered="false" verticalCentered="false"/>
  <pageMargins left="0.98402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P&amp;R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5" activeCellId="0" sqref="C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8.28"/>
    <col collapsed="false" customWidth="true" hidden="false" outlineLevel="0" max="3" min="3" style="1" width="14.41"/>
    <col collapsed="false" customWidth="true" hidden="false" outlineLevel="0" max="4" min="4" style="1" width="14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520"/>
      <c r="D1" s="526" t="s">
        <v>550</v>
      </c>
    </row>
    <row r="2" customFormat="false" ht="12.75" hidden="false" customHeight="false" outlineLevel="0" collapsed="false">
      <c r="B2" s="520"/>
      <c r="D2" s="526" t="s">
        <v>521</v>
      </c>
    </row>
    <row r="3" customFormat="false" ht="12.75" hidden="false" customHeight="false" outlineLevel="0" collapsed="false">
      <c r="B3" s="520"/>
      <c r="D3" s="526" t="s">
        <v>522</v>
      </c>
    </row>
    <row r="4" customFormat="false" ht="12.75" hidden="false" customHeight="false" outlineLevel="0" collapsed="false">
      <c r="B4" s="520"/>
      <c r="D4" s="526" t="s">
        <v>523</v>
      </c>
    </row>
    <row r="5" customFormat="false" ht="12.75" hidden="false" customHeight="false" outlineLevel="0" collapsed="false">
      <c r="B5" s="520"/>
      <c r="C5" s="502" t="s">
        <v>537</v>
      </c>
      <c r="D5" s="502"/>
    </row>
    <row r="6" customFormat="false" ht="15.95" hidden="false" customHeight="true" outlineLevel="0" collapsed="false">
      <c r="D6" s="357"/>
    </row>
    <row r="7" customFormat="false" ht="24.75" hidden="false" customHeight="true" outlineLevel="0" collapsed="false"/>
    <row r="8" customFormat="false" ht="24.75" hidden="false" customHeight="true" outlineLevel="0" collapsed="false"/>
    <row r="9" s="408" customFormat="true" ht="99" hidden="false" customHeight="true" outlineLevel="0" collapsed="false">
      <c r="A9" s="60" t="s">
        <v>551</v>
      </c>
      <c r="B9" s="60"/>
      <c r="C9" s="60"/>
      <c r="D9" s="60"/>
      <c r="E9" s="60"/>
    </row>
    <row r="10" s="71" customFormat="true" ht="10.5" hidden="false" customHeight="true" outlineLevel="0" collapsed="false">
      <c r="A10" s="503"/>
      <c r="B10" s="539"/>
      <c r="C10" s="539"/>
      <c r="D10" s="540"/>
      <c r="E10" s="540"/>
    </row>
    <row r="11" s="71" customFormat="true" ht="20.25" hidden="true" customHeight="false" outlineLevel="0" collapsed="false">
      <c r="A11" s="541"/>
      <c r="B11" s="542"/>
      <c r="C11" s="542"/>
    </row>
    <row r="12" customFormat="false" ht="15.75" hidden="false" customHeight="true" outlineLevel="0" collapsed="false">
      <c r="C12" s="504"/>
      <c r="E12" s="504" t="s">
        <v>141</v>
      </c>
    </row>
    <row r="13" customFormat="false" ht="36.75" hidden="false" customHeight="true" outlineLevel="0" collapsed="false">
      <c r="A13" s="522" t="s">
        <v>514</v>
      </c>
      <c r="B13" s="65" t="s">
        <v>111</v>
      </c>
      <c r="C13" s="65" t="s">
        <v>526</v>
      </c>
      <c r="D13" s="64" t="s">
        <v>527</v>
      </c>
      <c r="E13" s="64" t="s">
        <v>528</v>
      </c>
    </row>
    <row r="14" customFormat="false" ht="15.75" hidden="false" customHeight="true" outlineLevel="0" collapsed="false">
      <c r="A14" s="523" t="n">
        <v>1</v>
      </c>
      <c r="B14" s="18" t="s">
        <v>125</v>
      </c>
      <c r="C14" s="68" t="n">
        <v>328.2</v>
      </c>
      <c r="D14" s="68" t="n">
        <v>358.6</v>
      </c>
      <c r="E14" s="68" t="n">
        <v>381.4</v>
      </c>
    </row>
    <row r="15" s="71" customFormat="true" ht="25.5" hidden="false" customHeight="false" outlineLevel="0" collapsed="false">
      <c r="A15" s="523" t="n">
        <v>2</v>
      </c>
      <c r="B15" s="22" t="s">
        <v>126</v>
      </c>
      <c r="C15" s="68" t="n">
        <v>328.2</v>
      </c>
      <c r="D15" s="68" t="n">
        <v>358.6</v>
      </c>
      <c r="E15" s="68" t="n">
        <v>381.4</v>
      </c>
    </row>
    <row r="16" customFormat="false" ht="25.5" hidden="false" customHeight="false" outlineLevel="0" collapsed="false">
      <c r="A16" s="523" t="n">
        <v>3</v>
      </c>
      <c r="B16" s="22" t="s">
        <v>127</v>
      </c>
      <c r="C16" s="68" t="n">
        <v>164.2</v>
      </c>
      <c r="D16" s="68" t="n">
        <v>179.2</v>
      </c>
      <c r="E16" s="68" t="n">
        <v>190.7</v>
      </c>
    </row>
    <row r="17" customFormat="false" ht="15.75" hidden="false" customHeight="true" outlineLevel="0" collapsed="false">
      <c r="A17" s="523" t="n">
        <v>4</v>
      </c>
      <c r="B17" s="18" t="s">
        <v>128</v>
      </c>
      <c r="C17" s="68" t="n">
        <v>164.2</v>
      </c>
      <c r="D17" s="68" t="n">
        <v>179.2</v>
      </c>
      <c r="E17" s="68" t="n">
        <v>190.7</v>
      </c>
    </row>
    <row r="18" s="543" customFormat="true" ht="15.75" hidden="false" customHeight="true" outlineLevel="0" collapsed="false">
      <c r="A18" s="523" t="n">
        <v>5</v>
      </c>
      <c r="B18" s="18" t="s">
        <v>129</v>
      </c>
      <c r="C18" s="68" t="n">
        <v>164.2</v>
      </c>
      <c r="D18" s="68" t="n">
        <v>179.2</v>
      </c>
      <c r="E18" s="68" t="n">
        <v>190.7</v>
      </c>
    </row>
    <row r="19" customFormat="false" ht="15.75" hidden="false" customHeight="true" outlineLevel="0" collapsed="false">
      <c r="A19" s="523" t="n">
        <v>6</v>
      </c>
      <c r="B19" s="18" t="s">
        <v>130</v>
      </c>
      <c r="C19" s="68" t="n">
        <v>164.2</v>
      </c>
      <c r="D19" s="68" t="n">
        <v>179.2</v>
      </c>
      <c r="E19" s="68" t="n">
        <v>190.7</v>
      </c>
    </row>
    <row r="20" s="543" customFormat="true" ht="15.75" hidden="false" customHeight="true" outlineLevel="0" collapsed="false">
      <c r="A20" s="523" t="n">
        <v>7</v>
      </c>
      <c r="B20" s="18" t="s">
        <v>131</v>
      </c>
      <c r="C20" s="68" t="n">
        <v>164.2</v>
      </c>
      <c r="D20" s="68" t="n">
        <v>179.2</v>
      </c>
      <c r="E20" s="68" t="n">
        <v>190.7</v>
      </c>
    </row>
    <row r="21" s="543" customFormat="true" ht="15.75" hidden="false" customHeight="true" outlineLevel="0" collapsed="false">
      <c r="A21" s="523" t="n">
        <v>8</v>
      </c>
      <c r="B21" s="18" t="s">
        <v>132</v>
      </c>
      <c r="C21" s="68" t="n">
        <v>164.1</v>
      </c>
      <c r="D21" s="68" t="n">
        <v>179.2</v>
      </c>
      <c r="E21" s="68" t="n">
        <v>190.8</v>
      </c>
    </row>
    <row r="22" s="71" customFormat="true" ht="15.75" hidden="false" customHeight="true" outlineLevel="0" collapsed="false">
      <c r="A22" s="12"/>
      <c r="B22" s="524" t="s">
        <v>519</v>
      </c>
      <c r="C22" s="70" t="n">
        <f aca="false">SUM(C14:C21)</f>
        <v>1641.5</v>
      </c>
      <c r="D22" s="70" t="n">
        <f aca="false">SUM(D14:D21)</f>
        <v>1792.4</v>
      </c>
      <c r="E22" s="70" t="n">
        <f aca="false">SUM(E14:E21)</f>
        <v>1907.1</v>
      </c>
    </row>
    <row r="23" customFormat="false" ht="15.75" hidden="false" customHeight="true" outlineLevel="0" collapsed="false">
      <c r="A23" s="72"/>
      <c r="B23" s="72"/>
    </row>
    <row r="24" customFormat="false" ht="15" hidden="false" customHeight="false" outlineLevel="0" collapsed="false">
      <c r="A24" s="72"/>
      <c r="B24" s="72"/>
    </row>
    <row r="25" s="72" customFormat="true" ht="15" hidden="false" customHeight="true" outlineLevel="0" collapsed="false"/>
    <row r="26" s="72" customFormat="true" ht="15" hidden="false" customHeight="false" outlineLevel="0" collapsed="false"/>
  </sheetData>
  <mergeCells count="2">
    <mergeCell ref="C5:D5"/>
    <mergeCell ref="A9:E9"/>
  </mergeCells>
  <printOptions headings="false" gridLines="false" gridLinesSet="true" horizontalCentered="false" verticalCentered="false"/>
  <pageMargins left="0.98402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P&amp;R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5" activeCellId="0" sqref="C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1.28"/>
    <col collapsed="false" customWidth="true" hidden="false" outlineLevel="0" max="3" min="3" style="1" width="21.42"/>
    <col collapsed="false" customWidth="true" hidden="false" outlineLevel="0" max="4" min="4" style="1" width="22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520"/>
      <c r="C1" s="502" t="s">
        <v>552</v>
      </c>
      <c r="D1" s="502"/>
    </row>
    <row r="2" customFormat="false" ht="12.75" hidden="false" customHeight="false" outlineLevel="0" collapsed="false">
      <c r="B2" s="63"/>
      <c r="C2" s="502" t="s">
        <v>521</v>
      </c>
      <c r="D2" s="502"/>
    </row>
    <row r="3" customFormat="false" ht="12.75" hidden="false" customHeight="false" outlineLevel="0" collapsed="false">
      <c r="B3" s="520"/>
      <c r="C3" s="502" t="s">
        <v>522</v>
      </c>
      <c r="D3" s="502"/>
    </row>
    <row r="4" customFormat="false" ht="12.75" hidden="false" customHeight="false" outlineLevel="0" collapsed="false">
      <c r="B4" s="520"/>
      <c r="C4" s="502" t="s">
        <v>523</v>
      </c>
      <c r="D4" s="502"/>
    </row>
    <row r="5" customFormat="false" ht="12.75" hidden="false" customHeight="false" outlineLevel="0" collapsed="false">
      <c r="B5" s="520"/>
      <c r="C5" s="502" t="s">
        <v>537</v>
      </c>
      <c r="D5" s="502"/>
    </row>
    <row r="6" customFormat="false" ht="15.95" hidden="false" customHeight="true" outlineLevel="0" collapsed="false"/>
    <row r="7" customFormat="false" ht="24.75" hidden="false" customHeight="true" outlineLevel="0" collapsed="false"/>
    <row r="8" customFormat="false" ht="15.95" hidden="false" customHeight="true" outlineLevel="0" collapsed="false"/>
    <row r="9" s="194" customFormat="true" ht="12.75" hidden="false" customHeight="false" outlineLevel="0" collapsed="false">
      <c r="A9" s="544"/>
      <c r="B9" s="545"/>
      <c r="C9" s="546"/>
      <c r="D9" s="63" t="s">
        <v>524</v>
      </c>
    </row>
    <row r="10" customFormat="false" ht="15.75" hidden="false" customHeight="false" outlineLevel="0" collapsed="false">
      <c r="A10" s="547"/>
      <c r="B10" s="547"/>
      <c r="C10" s="548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408" customFormat="true" ht="81" hidden="false" customHeight="true" outlineLevel="0" collapsed="false">
      <c r="A11" s="60" t="s">
        <v>553</v>
      </c>
      <c r="B11" s="60"/>
      <c r="C11" s="60"/>
      <c r="D11" s="60"/>
    </row>
    <row r="12" s="71" customFormat="true" ht="20.25" hidden="false" customHeight="false" outlineLevel="0" collapsed="false">
      <c r="A12" s="541"/>
      <c r="B12" s="542"/>
      <c r="C12" s="542"/>
      <c r="D12" s="542"/>
    </row>
    <row r="13" customFormat="false" ht="15.75" hidden="false" customHeight="true" outlineLevel="0" collapsed="false">
      <c r="C13" s="504"/>
      <c r="D13" s="504" t="s">
        <v>141</v>
      </c>
    </row>
    <row r="14" customFormat="false" ht="30.75" hidden="false" customHeight="true" outlineLevel="0" collapsed="false">
      <c r="A14" s="522" t="s">
        <v>514</v>
      </c>
      <c r="B14" s="65" t="s">
        <v>111</v>
      </c>
      <c r="C14" s="65" t="s">
        <v>526</v>
      </c>
      <c r="D14" s="64" t="s">
        <v>527</v>
      </c>
    </row>
    <row r="15" customFormat="false" ht="18.75" hidden="false" customHeight="true" outlineLevel="0" collapsed="false">
      <c r="A15" s="523" t="n">
        <v>1</v>
      </c>
      <c r="B15" s="18" t="s">
        <v>128</v>
      </c>
      <c r="C15" s="68"/>
      <c r="D15" s="68" t="n">
        <v>50</v>
      </c>
    </row>
    <row r="16" customFormat="false" ht="18.75" hidden="false" customHeight="true" outlineLevel="0" collapsed="false">
      <c r="A16" s="523" t="n">
        <v>2</v>
      </c>
      <c r="B16" s="18" t="s">
        <v>554</v>
      </c>
      <c r="C16" s="68" t="n">
        <v>125</v>
      </c>
      <c r="D16" s="68" t="n">
        <v>200</v>
      </c>
    </row>
    <row r="17" customFormat="false" ht="18.75" hidden="false" customHeight="true" outlineLevel="0" collapsed="false">
      <c r="A17" s="523" t="n">
        <v>3</v>
      </c>
      <c r="B17" s="18" t="s">
        <v>130</v>
      </c>
      <c r="C17" s="68" t="n">
        <v>325</v>
      </c>
      <c r="D17" s="68" t="n">
        <v>50</v>
      </c>
    </row>
    <row r="18" customFormat="false" ht="18.75" hidden="false" customHeight="true" outlineLevel="0" collapsed="false">
      <c r="A18" s="523" t="n">
        <v>4</v>
      </c>
      <c r="B18" s="18" t="s">
        <v>131</v>
      </c>
      <c r="C18" s="68" t="n">
        <v>355</v>
      </c>
      <c r="D18" s="68" t="n">
        <v>245</v>
      </c>
    </row>
    <row r="19" s="543" customFormat="true" ht="18.75" hidden="false" customHeight="true" outlineLevel="0" collapsed="false">
      <c r="A19" s="523" t="n">
        <v>5</v>
      </c>
      <c r="B19" s="18" t="s">
        <v>132</v>
      </c>
      <c r="C19" s="68"/>
      <c r="D19" s="68" t="n">
        <v>185</v>
      </c>
    </row>
    <row r="20" s="71" customFormat="true" ht="18.75" hidden="false" customHeight="true" outlineLevel="0" collapsed="false">
      <c r="A20" s="12"/>
      <c r="B20" s="524" t="s">
        <v>519</v>
      </c>
      <c r="C20" s="70" t="n">
        <f aca="false">SUM(C15:C19)</f>
        <v>805</v>
      </c>
      <c r="D20" s="70" t="n">
        <f aca="false">SUM(D15:D19)</f>
        <v>730</v>
      </c>
    </row>
    <row r="21" customFormat="false" ht="15.75" hidden="false" customHeight="true" outlineLevel="0" collapsed="false">
      <c r="A21" s="491"/>
      <c r="B21" s="549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491"/>
      <c r="B22" s="549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550" customFormat="true" ht="15" hidden="false" customHeight="false" outlineLevel="0" collapsed="false"/>
    <row r="24" s="72" customFormat="true" ht="15" hidden="false" customHeight="true" outlineLevel="0" collapsed="false"/>
    <row r="25" s="72" customFormat="true" ht="15" hidden="false" customHeight="false" outlineLevel="0" collapsed="false">
      <c r="D25" s="490"/>
    </row>
  </sheetData>
  <mergeCells count="6">
    <mergeCell ref="C1:D1"/>
    <mergeCell ref="C2:D2"/>
    <mergeCell ref="C3:D3"/>
    <mergeCell ref="C4:D4"/>
    <mergeCell ref="C5:D5"/>
    <mergeCell ref="A11:D11"/>
  </mergeCells>
  <printOptions headings="false" gridLines="false" gridLinesSet="true" horizontalCentered="false" verticalCentered="false"/>
  <pageMargins left="0.984027777777778" right="0.24027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P&amp;R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W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1.7"/>
    <col collapsed="false" customWidth="true" hidden="false" outlineLevel="0" max="3" min="3" style="1" width="21.42"/>
    <col collapsed="false" customWidth="true" hidden="true" outlineLevel="0" max="4" min="4" style="1" width="12.99"/>
    <col collapsed="false" customWidth="false" hidden="false" outlineLevel="0" max="257" min="5" style="1" width="9.14"/>
  </cols>
  <sheetData>
    <row r="1" s="194" customFormat="true" ht="12.75" hidden="false" customHeight="false" outlineLevel="0" collapsed="false">
      <c r="A1" s="544"/>
      <c r="B1" s="551" t="s">
        <v>555</v>
      </c>
      <c r="C1" s="551"/>
    </row>
    <row r="2" s="194" customFormat="true" ht="15.75" hidden="false" customHeight="true" outlineLevel="0" collapsed="false">
      <c r="A2" s="544"/>
      <c r="B2" s="551" t="s">
        <v>556</v>
      </c>
      <c r="C2" s="551"/>
    </row>
    <row r="3" s="194" customFormat="true" ht="12.75" hidden="false" customHeight="false" outlineLevel="0" collapsed="false">
      <c r="A3" s="544"/>
      <c r="B3" s="551" t="s">
        <v>557</v>
      </c>
      <c r="C3" s="551"/>
    </row>
    <row r="4" s="194" customFormat="true" ht="12.75" hidden="false" customHeight="false" outlineLevel="0" collapsed="false">
      <c r="A4" s="544"/>
      <c r="B4" s="551" t="s">
        <v>558</v>
      </c>
      <c r="C4" s="551"/>
    </row>
    <row r="5" s="194" customFormat="true" ht="12.75" hidden="false" customHeight="false" outlineLevel="0" collapsed="false">
      <c r="A5" s="544"/>
      <c r="B5" s="551" t="s">
        <v>559</v>
      </c>
      <c r="C5" s="551"/>
    </row>
    <row r="6" s="194" customFormat="true" ht="12.75" hidden="false" customHeight="false" outlineLevel="0" collapsed="false">
      <c r="A6" s="544"/>
      <c r="B6" s="545"/>
      <c r="C6" s="546"/>
    </row>
    <row r="7" customFormat="false" ht="15.75" hidden="false" customHeight="false" outlineLevel="0" collapsed="false">
      <c r="A7" s="547"/>
      <c r="B7" s="547"/>
      <c r="C7" s="548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547"/>
      <c r="B8" s="547"/>
      <c r="C8" s="552" t="s">
        <v>529</v>
      </c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547"/>
      <c r="B9" s="547"/>
      <c r="C9" s="548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71" customFormat="true" ht="105" hidden="false" customHeight="true" outlineLevel="0" collapsed="false">
      <c r="A10" s="553" t="s">
        <v>560</v>
      </c>
      <c r="B10" s="553"/>
      <c r="C10" s="553"/>
      <c r="D10" s="553"/>
    </row>
    <row r="11" s="71" customFormat="true" ht="20.25" hidden="false" customHeight="false" outlineLevel="0" collapsed="false">
      <c r="A11" s="541"/>
      <c r="B11" s="542"/>
      <c r="C11" s="542"/>
    </row>
    <row r="12" customFormat="false" ht="23.25" hidden="false" customHeight="true" outlineLevel="0" collapsed="false">
      <c r="C12" s="504" t="s">
        <v>141</v>
      </c>
    </row>
    <row r="13" customFormat="false" ht="24" hidden="false" customHeight="true" outlineLevel="0" collapsed="false">
      <c r="A13" s="522" t="s">
        <v>514</v>
      </c>
      <c r="B13" s="65" t="s">
        <v>111</v>
      </c>
      <c r="C13" s="65" t="s">
        <v>526</v>
      </c>
    </row>
    <row r="14" customFormat="false" ht="20.25" hidden="false" customHeight="true" outlineLevel="0" collapsed="false">
      <c r="A14" s="523" t="n">
        <v>1</v>
      </c>
      <c r="B14" s="18" t="s">
        <v>125</v>
      </c>
      <c r="C14" s="68" t="n">
        <v>470</v>
      </c>
    </row>
    <row r="15" s="71" customFormat="true" ht="18.75" hidden="false" customHeight="true" outlineLevel="0" collapsed="false">
      <c r="A15" s="12"/>
      <c r="B15" s="524" t="s">
        <v>519</v>
      </c>
      <c r="C15" s="70" t="n">
        <f aca="false">SUM(C14:C14)</f>
        <v>470</v>
      </c>
    </row>
    <row r="16" customFormat="false" ht="15.75" hidden="false" customHeight="true" outlineLevel="0" collapsed="false">
      <c r="A16" s="491"/>
      <c r="B16" s="549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491"/>
      <c r="B17" s="549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72" customFormat="true" ht="15" hidden="false" customHeight="true" outlineLevel="0" collapsed="false"/>
    <row r="19" s="72" customFormat="true" ht="15" hidden="false" customHeight="false" outlineLevel="0" collapsed="false">
      <c r="C19" s="490"/>
      <c r="D19" s="490"/>
    </row>
    <row r="20" s="554" customFormat="true" ht="12.75" hidden="false" customHeight="false" outlineLevel="0" collapsed="false"/>
    <row r="21" customFormat="false" ht="15" hidden="false" customHeight="false" outlineLevel="0" collapsed="false">
      <c r="A21" s="491"/>
      <c r="B21" s="549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491"/>
      <c r="B22" s="549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</sheetData>
  <mergeCells count="6">
    <mergeCell ref="B1:C1"/>
    <mergeCell ref="B2:C2"/>
    <mergeCell ref="B3:C3"/>
    <mergeCell ref="B4:C4"/>
    <mergeCell ref="B5:C5"/>
    <mergeCell ref="A10:D10"/>
  </mergeCells>
  <printOptions headings="false" gridLines="false" gridLinesSet="true" horizontalCentered="false" verticalCentered="false"/>
  <pageMargins left="0.984027777777778" right="0.24027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P&amp;R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1.7"/>
    <col collapsed="false" customWidth="true" hidden="false" outlineLevel="0" max="2" min="2" style="58" width="15.41"/>
    <col collapsed="false" customWidth="true" hidden="false" outlineLevel="0" max="3" min="3" style="58" width="15.28"/>
    <col collapsed="false" customWidth="true" hidden="false" outlineLevel="0" max="4" min="4" style="58" width="15.56"/>
    <col collapsed="false" customWidth="false" hidden="false" outlineLevel="0" max="257" min="5" style="58" width="9.14"/>
  </cols>
  <sheetData>
    <row r="1" s="1" customFormat="true" ht="12.75" hidden="false" customHeight="false" outlineLevel="0" collapsed="false">
      <c r="B1" s="520"/>
      <c r="C1" s="526" t="s">
        <v>561</v>
      </c>
    </row>
    <row r="2" s="1" customFormat="true" ht="12.75" hidden="false" customHeight="false" outlineLevel="0" collapsed="false">
      <c r="B2" s="520"/>
      <c r="C2" s="526" t="s">
        <v>521</v>
      </c>
    </row>
    <row r="3" s="1" customFormat="true" ht="12.75" hidden="false" customHeight="false" outlineLevel="0" collapsed="false">
      <c r="B3" s="520"/>
      <c r="C3" s="526" t="s">
        <v>522</v>
      </c>
    </row>
    <row r="4" s="1" customFormat="true" ht="12.75" hidden="false" customHeight="false" outlineLevel="0" collapsed="false">
      <c r="B4" s="520"/>
      <c r="C4" s="526" t="s">
        <v>523</v>
      </c>
    </row>
    <row r="5" s="1" customFormat="true" ht="12.75" hidden="false" customHeight="false" outlineLevel="0" collapsed="false">
      <c r="B5" s="551" t="s">
        <v>559</v>
      </c>
      <c r="C5" s="551"/>
    </row>
    <row r="6" customFormat="false" ht="15.95" hidden="false" customHeight="true" outlineLevel="0" collapsed="false">
      <c r="B6" s="555"/>
    </row>
    <row r="7" customFormat="false" ht="15.95" hidden="false" customHeight="true" outlineLevel="0" collapsed="false">
      <c r="B7" s="555"/>
    </row>
    <row r="8" customFormat="false" ht="15.95" hidden="false" customHeight="true" outlineLevel="0" collapsed="false">
      <c r="B8" s="555"/>
    </row>
    <row r="9" customFormat="false" ht="22.5" hidden="false" customHeight="true" outlineLevel="0" collapsed="false">
      <c r="A9" s="60" t="s">
        <v>562</v>
      </c>
      <c r="B9" s="60"/>
      <c r="C9" s="60"/>
      <c r="D9" s="60"/>
    </row>
    <row r="10" customFormat="false" ht="81" hidden="false" customHeight="true" outlineLevel="0" collapsed="false">
      <c r="A10" s="60" t="s">
        <v>563</v>
      </c>
      <c r="B10" s="60"/>
      <c r="C10" s="60"/>
      <c r="D10" s="60"/>
    </row>
    <row r="11" customFormat="false" ht="20.25" hidden="false" customHeight="false" outlineLevel="0" collapsed="false">
      <c r="A11" s="503"/>
      <c r="B11" s="530"/>
      <c r="C11" s="556"/>
      <c r="D11" s="556"/>
    </row>
    <row r="12" customFormat="false" ht="20.25" hidden="false" customHeight="true" outlineLevel="0" collapsed="false">
      <c r="A12" s="557" t="s">
        <v>564</v>
      </c>
      <c r="B12" s="557"/>
      <c r="C12" s="557"/>
      <c r="D12" s="557"/>
    </row>
    <row r="13" customFormat="false" ht="18.75" hidden="false" customHeight="false" outlineLevel="0" collapsed="false">
      <c r="A13" s="539"/>
      <c r="B13" s="530"/>
      <c r="D13" s="58" t="s">
        <v>565</v>
      </c>
    </row>
    <row r="14" customFormat="false" ht="18.75" hidden="false" customHeight="true" outlineLevel="0" collapsed="false">
      <c r="A14" s="558"/>
      <c r="B14" s="559" t="s">
        <v>566</v>
      </c>
      <c r="C14" s="559" t="s">
        <v>567</v>
      </c>
      <c r="D14" s="559" t="s">
        <v>568</v>
      </c>
    </row>
    <row r="15" customFormat="false" ht="38.25" hidden="false" customHeight="false" outlineLevel="0" collapsed="false">
      <c r="A15" s="560" t="s">
        <v>569</v>
      </c>
      <c r="B15" s="561" t="n">
        <f aca="false">B16</f>
        <v>40600</v>
      </c>
      <c r="C15" s="561" t="n">
        <f aca="false">C16</f>
        <v>36000</v>
      </c>
      <c r="D15" s="561" t="n">
        <f aca="false">D16</f>
        <v>37000</v>
      </c>
    </row>
    <row r="16" customFormat="false" ht="18" hidden="false" customHeight="true" outlineLevel="0" collapsed="false">
      <c r="A16" s="22" t="s">
        <v>570</v>
      </c>
      <c r="B16" s="562" t="n">
        <f aca="false">'прил 14'!C17</f>
        <v>40600</v>
      </c>
      <c r="C16" s="562" t="n">
        <f aca="false">'прил 14'!D17</f>
        <v>36000</v>
      </c>
      <c r="D16" s="562" t="n">
        <f aca="false">'прил 14'!E17</f>
        <v>37000</v>
      </c>
    </row>
    <row r="17" customFormat="false" ht="15.75" hidden="false" customHeight="true" outlineLevel="0" collapsed="false">
      <c r="A17" s="563"/>
      <c r="B17" s="564"/>
      <c r="C17" s="565"/>
      <c r="D17" s="565"/>
    </row>
    <row r="18" customFormat="false" ht="20.25" hidden="false" customHeight="true" outlineLevel="0" collapsed="false">
      <c r="A18" s="557" t="s">
        <v>571</v>
      </c>
      <c r="B18" s="557"/>
      <c r="C18" s="557"/>
      <c r="D18" s="557"/>
    </row>
    <row r="19" customFormat="false" ht="15.75" hidden="false" customHeight="false" outlineLevel="0" collapsed="false">
      <c r="A19" s="564"/>
      <c r="B19" s="564"/>
      <c r="C19" s="565"/>
      <c r="D19" s="565" t="s">
        <v>565</v>
      </c>
    </row>
    <row r="20" customFormat="false" ht="18.75" hidden="false" customHeight="true" outlineLevel="0" collapsed="false">
      <c r="A20" s="558"/>
      <c r="B20" s="559" t="s">
        <v>566</v>
      </c>
      <c r="C20" s="559" t="s">
        <v>567</v>
      </c>
      <c r="D20" s="559" t="s">
        <v>568</v>
      </c>
    </row>
    <row r="21" customFormat="false" ht="43.5" hidden="false" customHeight="true" outlineLevel="0" collapsed="false">
      <c r="A21" s="560" t="s">
        <v>572</v>
      </c>
      <c r="B21" s="561" t="n">
        <f aca="false">B22</f>
        <v>38000</v>
      </c>
      <c r="C21" s="561" t="n">
        <f aca="false">C22</f>
        <v>25000</v>
      </c>
      <c r="D21" s="561" t="n">
        <f aca="false">D22</f>
        <v>23000</v>
      </c>
    </row>
    <row r="22" customFormat="false" ht="25.5" hidden="false" customHeight="false" outlineLevel="0" collapsed="false">
      <c r="A22" s="21" t="s">
        <v>573</v>
      </c>
      <c r="B22" s="562" t="n">
        <f aca="false">'прил 14'!C19</f>
        <v>38000</v>
      </c>
      <c r="C22" s="562" t="n">
        <f aca="false">'прил 14'!D19</f>
        <v>25000</v>
      </c>
      <c r="D22" s="562" t="n">
        <f aca="false">'прил 14'!E19</f>
        <v>23000</v>
      </c>
    </row>
    <row r="23" customFormat="false" ht="38.25" hidden="false" customHeight="true" outlineLevel="0" collapsed="false">
      <c r="A23" s="51" t="s">
        <v>101</v>
      </c>
      <c r="B23" s="566" t="n">
        <f aca="false">'прил 14'!C32</f>
        <v>5400</v>
      </c>
      <c r="C23" s="567"/>
      <c r="D23" s="567"/>
    </row>
    <row r="24" customFormat="false" ht="64.5" hidden="true" customHeight="false" outlineLevel="0" collapsed="false">
      <c r="A24" s="51" t="s">
        <v>103</v>
      </c>
      <c r="B24" s="568"/>
      <c r="C24" s="567"/>
      <c r="D24" s="567"/>
    </row>
    <row r="25" customFormat="false" ht="15.75" hidden="false" customHeight="false" outlineLevel="0" collapsed="false">
      <c r="A25" s="564"/>
      <c r="B25" s="564"/>
      <c r="C25" s="565"/>
      <c r="D25" s="565"/>
    </row>
    <row r="26" customFormat="false" ht="15.75" hidden="false" customHeight="false" outlineLevel="0" collapsed="false">
      <c r="A26" s="564"/>
      <c r="B26" s="564"/>
      <c r="C26" s="565"/>
      <c r="D26" s="565"/>
    </row>
    <row r="27" customFormat="false" ht="15.75" hidden="false" customHeight="false" outlineLevel="0" collapsed="false">
      <c r="A27" s="564"/>
      <c r="B27" s="564"/>
      <c r="C27" s="565"/>
      <c r="D27" s="565"/>
    </row>
    <row r="28" customFormat="false" ht="15.75" hidden="false" customHeight="false" outlineLevel="0" collapsed="false">
      <c r="A28" s="564"/>
      <c r="B28" s="564"/>
      <c r="C28" s="565"/>
      <c r="D28" s="565"/>
    </row>
    <row r="29" customFormat="false" ht="15.75" hidden="false" customHeight="false" outlineLevel="0" collapsed="false">
      <c r="A29" s="564"/>
      <c r="B29" s="564"/>
      <c r="C29" s="565"/>
      <c r="D29" s="565"/>
    </row>
    <row r="30" s="269" customFormat="true" ht="16.5" hidden="false" customHeight="true" outlineLevel="0" collapsed="false"/>
    <row r="31" s="269" customFormat="true" ht="15" hidden="false" customHeight="false" outlineLevel="0" collapsed="false"/>
    <row r="32" customFormat="false" ht="12.75" hidden="false" customHeight="false" outlineLevel="0" collapsed="false">
      <c r="A32" s="63"/>
    </row>
    <row r="33" customFormat="false" ht="12.75" hidden="false" customHeight="false" outlineLevel="0" collapsed="false">
      <c r="A33" s="63"/>
    </row>
    <row r="34" customFormat="false" ht="15.75" hidden="false" customHeight="false" outlineLevel="0" collapsed="false">
      <c r="A34" s="555"/>
      <c r="B34" s="555"/>
    </row>
    <row r="35" customFormat="false" ht="15.75" hidden="false" customHeight="false" outlineLevel="0" collapsed="false">
      <c r="A35" s="555"/>
      <c r="B35" s="555"/>
    </row>
    <row r="36" customFormat="false" ht="15.75" hidden="false" customHeight="false" outlineLevel="0" collapsed="false">
      <c r="A36" s="555"/>
      <c r="B36" s="555"/>
    </row>
    <row r="37" customFormat="false" ht="15.75" hidden="false" customHeight="false" outlineLevel="0" collapsed="false">
      <c r="A37" s="555"/>
      <c r="B37" s="555"/>
    </row>
    <row r="38" customFormat="false" ht="15.75" hidden="false" customHeight="false" outlineLevel="0" collapsed="false">
      <c r="A38" s="555"/>
      <c r="B38" s="555"/>
    </row>
    <row r="39" customFormat="false" ht="15.75" hidden="false" customHeight="false" outlineLevel="0" collapsed="false">
      <c r="A39" s="555"/>
      <c r="B39" s="555"/>
    </row>
    <row r="40" customFormat="false" ht="15.75" hidden="false" customHeight="false" outlineLevel="0" collapsed="false">
      <c r="A40" s="555"/>
      <c r="B40" s="555"/>
    </row>
    <row r="41" customFormat="false" ht="15.75" hidden="false" customHeight="false" outlineLevel="0" collapsed="false">
      <c r="A41" s="555"/>
      <c r="B41" s="555"/>
    </row>
    <row r="42" customFormat="false" ht="15.75" hidden="false" customHeight="false" outlineLevel="0" collapsed="false">
      <c r="A42" s="555"/>
      <c r="B42" s="555"/>
    </row>
    <row r="43" customFormat="false" ht="15.75" hidden="false" customHeight="false" outlineLevel="0" collapsed="false">
      <c r="A43" s="555"/>
      <c r="B43" s="555"/>
    </row>
    <row r="44" customFormat="false" ht="15.75" hidden="false" customHeight="false" outlineLevel="0" collapsed="false">
      <c r="A44" s="555"/>
      <c r="B44" s="555"/>
    </row>
    <row r="45" customFormat="false" ht="15.75" hidden="false" customHeight="false" outlineLevel="0" collapsed="false">
      <c r="A45" s="555"/>
      <c r="B45" s="555"/>
    </row>
    <row r="46" customFormat="false" ht="15.75" hidden="false" customHeight="false" outlineLevel="0" collapsed="false">
      <c r="A46" s="555"/>
      <c r="B46" s="555"/>
    </row>
    <row r="47" customFormat="false" ht="15.75" hidden="false" customHeight="false" outlineLevel="0" collapsed="false">
      <c r="A47" s="555"/>
      <c r="B47" s="555"/>
    </row>
    <row r="48" customFormat="false" ht="15.75" hidden="false" customHeight="false" outlineLevel="0" collapsed="false">
      <c r="A48" s="555"/>
      <c r="B48" s="555"/>
    </row>
    <row r="49" customFormat="false" ht="15.75" hidden="false" customHeight="false" outlineLevel="0" collapsed="false">
      <c r="A49" s="555"/>
      <c r="B49" s="555"/>
    </row>
    <row r="50" customFormat="false" ht="15.75" hidden="false" customHeight="false" outlineLevel="0" collapsed="false">
      <c r="A50" s="555"/>
      <c r="B50" s="555"/>
    </row>
    <row r="51" customFormat="false" ht="15.75" hidden="false" customHeight="false" outlineLevel="0" collapsed="false">
      <c r="A51" s="555"/>
      <c r="B51" s="555"/>
    </row>
    <row r="52" customFormat="false" ht="15.75" hidden="false" customHeight="false" outlineLevel="0" collapsed="false">
      <c r="A52" s="555"/>
      <c r="B52" s="555"/>
    </row>
    <row r="53" customFormat="false" ht="15.75" hidden="false" customHeight="false" outlineLevel="0" collapsed="false">
      <c r="A53" s="555"/>
      <c r="B53" s="555"/>
    </row>
    <row r="54" customFormat="false" ht="15.75" hidden="false" customHeight="false" outlineLevel="0" collapsed="false">
      <c r="A54" s="555"/>
      <c r="B54" s="555"/>
    </row>
    <row r="55" customFormat="false" ht="15.75" hidden="false" customHeight="false" outlineLevel="0" collapsed="false">
      <c r="A55" s="555"/>
      <c r="B55" s="555"/>
    </row>
    <row r="56" customFormat="false" ht="15.75" hidden="false" customHeight="false" outlineLevel="0" collapsed="false">
      <c r="A56" s="555"/>
      <c r="B56" s="555"/>
    </row>
    <row r="57" customFormat="false" ht="15.75" hidden="false" customHeight="false" outlineLevel="0" collapsed="false">
      <c r="A57" s="555"/>
      <c r="B57" s="555"/>
    </row>
    <row r="58" customFormat="false" ht="15.75" hidden="false" customHeight="false" outlineLevel="0" collapsed="false">
      <c r="A58" s="555"/>
      <c r="B58" s="555"/>
    </row>
    <row r="59" customFormat="false" ht="15.75" hidden="false" customHeight="false" outlineLevel="0" collapsed="false">
      <c r="A59" s="555"/>
      <c r="B59" s="555"/>
    </row>
    <row r="60" customFormat="false" ht="15.75" hidden="false" customHeight="false" outlineLevel="0" collapsed="false">
      <c r="A60" s="555"/>
      <c r="B60" s="555"/>
    </row>
  </sheetData>
  <mergeCells count="5">
    <mergeCell ref="B5:C5"/>
    <mergeCell ref="A9:D9"/>
    <mergeCell ref="A10:D10"/>
    <mergeCell ref="A12:D12"/>
    <mergeCell ref="A18:D18"/>
  </mergeCells>
  <printOptions headings="false" gridLines="false" gridLinesSet="true" horizontalCentered="false" verticalCentered="false"/>
  <pageMargins left="0.98402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P&amp;R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5" activeCellId="0" sqref="B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45.28"/>
    <col collapsed="false" customWidth="true" hidden="false" outlineLevel="0" max="3" min="3" style="1" width="9.85"/>
    <col collapsed="false" customWidth="true" hidden="false" outlineLevel="0" max="4" min="4" style="1" width="9.56"/>
    <col collapsed="false" customWidth="true" hidden="false" outlineLevel="0" max="5" min="5" style="1" width="9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58"/>
      <c r="B1" s="59" t="s">
        <v>574</v>
      </c>
      <c r="C1" s="59"/>
      <c r="D1" s="59"/>
      <c r="E1" s="59"/>
    </row>
    <row r="2" customFormat="false" ht="12.75" hidden="false" customHeight="false" outlineLevel="0" collapsed="false">
      <c r="A2" s="58"/>
      <c r="B2" s="59" t="s">
        <v>135</v>
      </c>
      <c r="C2" s="59"/>
      <c r="D2" s="59"/>
      <c r="E2" s="59"/>
    </row>
    <row r="3" customFormat="false" ht="12.75" hidden="false" customHeight="false" outlineLevel="0" collapsed="false">
      <c r="A3" s="58"/>
      <c r="B3" s="59" t="s">
        <v>575</v>
      </c>
      <c r="C3" s="59"/>
      <c r="D3" s="59"/>
      <c r="E3" s="59"/>
    </row>
    <row r="4" customFormat="false" ht="12.75" hidden="false" customHeight="false" outlineLevel="0" collapsed="false">
      <c r="A4" s="58"/>
      <c r="B4" s="59" t="s">
        <v>576</v>
      </c>
      <c r="C4" s="59"/>
      <c r="D4" s="59"/>
      <c r="E4" s="59"/>
    </row>
    <row r="5" customFormat="false" ht="12.75" hidden="false" customHeight="false" outlineLevel="0" collapsed="false">
      <c r="A5" s="58"/>
      <c r="B5" s="59" t="s">
        <v>138</v>
      </c>
      <c r="C5" s="59"/>
      <c r="D5" s="59"/>
      <c r="E5" s="59"/>
    </row>
    <row r="6" customFormat="false" ht="15.95" hidden="false" customHeight="true" outlineLevel="0" collapsed="false">
      <c r="A6" s="58"/>
      <c r="B6" s="63"/>
      <c r="C6" s="552"/>
      <c r="D6" s="552"/>
      <c r="E6" s="552"/>
    </row>
    <row r="7" customFormat="false" ht="41.25" hidden="false" customHeight="true" outlineLevel="0" collapsed="false">
      <c r="A7" s="555"/>
      <c r="B7" s="555"/>
      <c r="C7" s="569"/>
      <c r="D7" s="569"/>
      <c r="E7" s="569"/>
    </row>
    <row r="8" s="71" customFormat="true" ht="40.5" hidden="false" customHeight="true" outlineLevel="0" collapsed="false">
      <c r="A8" s="553" t="s">
        <v>577</v>
      </c>
      <c r="B8" s="553"/>
      <c r="C8" s="553"/>
      <c r="D8" s="553"/>
      <c r="E8" s="553"/>
    </row>
    <row r="9" s="71" customFormat="true" ht="20.25" hidden="false" customHeight="true" outlineLevel="0" collapsed="false">
      <c r="A9" s="553" t="s">
        <v>578</v>
      </c>
      <c r="B9" s="553"/>
      <c r="C9" s="553"/>
      <c r="D9" s="553"/>
      <c r="E9" s="553"/>
    </row>
    <row r="10" s="71" customFormat="true" ht="9" hidden="false" customHeight="true" outlineLevel="0" collapsed="false">
      <c r="A10" s="541"/>
      <c r="B10" s="542"/>
      <c r="C10" s="542"/>
      <c r="D10" s="542"/>
      <c r="E10" s="542"/>
    </row>
    <row r="11" customFormat="false" ht="15.75" hidden="false" customHeight="true" outlineLevel="0" collapsed="false">
      <c r="C11" s="504"/>
      <c r="D11" s="504"/>
      <c r="E11" s="504" t="s">
        <v>579</v>
      </c>
    </row>
    <row r="12" customFormat="false" ht="22.5" hidden="false" customHeight="true" outlineLevel="0" collapsed="false">
      <c r="A12" s="64" t="s">
        <v>580</v>
      </c>
      <c r="B12" s="570" t="s">
        <v>581</v>
      </c>
      <c r="C12" s="571" t="s">
        <v>582</v>
      </c>
      <c r="D12" s="571" t="s">
        <v>583</v>
      </c>
      <c r="E12" s="571" t="s">
        <v>584</v>
      </c>
    </row>
    <row r="13" s="72" customFormat="true" ht="29.25" hidden="false" customHeight="true" outlineLevel="0" collapsed="false">
      <c r="A13" s="64"/>
      <c r="B13" s="570"/>
      <c r="C13" s="571"/>
      <c r="D13" s="571"/>
      <c r="E13" s="571"/>
    </row>
    <row r="14" s="357" customFormat="true" ht="24" hidden="false" customHeight="false" outlineLevel="0" collapsed="false">
      <c r="A14" s="572" t="s">
        <v>64</v>
      </c>
      <c r="B14" s="573" t="s">
        <v>65</v>
      </c>
      <c r="C14" s="574"/>
      <c r="D14" s="574"/>
      <c r="E14" s="574"/>
    </row>
    <row r="15" s="366" customFormat="true" ht="24" hidden="false" customHeight="false" outlineLevel="0" collapsed="false">
      <c r="A15" s="572" t="s">
        <v>66</v>
      </c>
      <c r="B15" s="575" t="s">
        <v>67</v>
      </c>
      <c r="C15" s="576" t="n">
        <f aca="false">C16-C18</f>
        <v>2600</v>
      </c>
      <c r="D15" s="576" t="n">
        <f aca="false">D16-D18</f>
        <v>11000</v>
      </c>
      <c r="E15" s="576" t="n">
        <f aca="false">E16-E18</f>
        <v>14000</v>
      </c>
    </row>
    <row r="16" s="357" customFormat="true" ht="24" hidden="false" customHeight="false" outlineLevel="0" collapsed="false">
      <c r="A16" s="577" t="s">
        <v>68</v>
      </c>
      <c r="B16" s="224" t="s">
        <v>69</v>
      </c>
      <c r="C16" s="578" t="n">
        <f aca="false">C17</f>
        <v>40600</v>
      </c>
      <c r="D16" s="578" t="n">
        <f aca="false">D17</f>
        <v>36000</v>
      </c>
      <c r="E16" s="578" t="n">
        <f aca="false">E17</f>
        <v>37000</v>
      </c>
    </row>
    <row r="17" s="357" customFormat="true" ht="36" hidden="false" customHeight="false" outlineLevel="0" collapsed="false">
      <c r="A17" s="577" t="s">
        <v>70</v>
      </c>
      <c r="B17" s="579" t="s">
        <v>71</v>
      </c>
      <c r="C17" s="578" t="n">
        <f aca="false">46000-5400</f>
        <v>40600</v>
      </c>
      <c r="D17" s="578" t="n">
        <v>36000</v>
      </c>
      <c r="E17" s="578" t="n">
        <v>37000</v>
      </c>
    </row>
    <row r="18" s="357" customFormat="true" ht="24" hidden="false" customHeight="false" outlineLevel="0" collapsed="false">
      <c r="A18" s="577" t="s">
        <v>72</v>
      </c>
      <c r="B18" s="579" t="s">
        <v>73</v>
      </c>
      <c r="C18" s="578" t="n">
        <f aca="false">C19</f>
        <v>38000</v>
      </c>
      <c r="D18" s="578" t="n">
        <f aca="false">D19</f>
        <v>25000</v>
      </c>
      <c r="E18" s="578" t="n">
        <f aca="false">E19</f>
        <v>23000</v>
      </c>
    </row>
    <row r="19" s="580" customFormat="true" ht="26.25" hidden="false" customHeight="true" outlineLevel="0" collapsed="false">
      <c r="A19" s="577" t="s">
        <v>74</v>
      </c>
      <c r="B19" s="579" t="s">
        <v>75</v>
      </c>
      <c r="C19" s="578" t="n">
        <v>38000</v>
      </c>
      <c r="D19" s="578" t="n">
        <v>25000</v>
      </c>
      <c r="E19" s="578" t="n">
        <v>23000</v>
      </c>
    </row>
    <row r="20" s="580" customFormat="true" ht="24" hidden="false" customHeight="false" outlineLevel="0" collapsed="false">
      <c r="A20" s="581" t="s">
        <v>76</v>
      </c>
      <c r="B20" s="582" t="s">
        <v>77</v>
      </c>
      <c r="C20" s="576" t="n">
        <f aca="false">C25-C22</f>
        <v>2606</v>
      </c>
      <c r="D20" s="576" t="n">
        <f aca="false">D25-D22</f>
        <v>2657.09999999986</v>
      </c>
      <c r="E20" s="576" t="n">
        <f aca="false">E25-E22</f>
        <v>2002.20000000019</v>
      </c>
    </row>
    <row r="21" s="580" customFormat="true" ht="12" hidden="false" customHeight="false" outlineLevel="0" collapsed="false">
      <c r="A21" s="240" t="s">
        <v>78</v>
      </c>
      <c r="B21" s="579" t="s">
        <v>79</v>
      </c>
      <c r="C21" s="578" t="n">
        <f aca="false">C22</f>
        <v>1063380.3</v>
      </c>
      <c r="D21" s="578" t="n">
        <f aca="false">D22</f>
        <v>1088734.3</v>
      </c>
      <c r="E21" s="578" t="n">
        <f aca="false">E22</f>
        <v>1182483.9</v>
      </c>
    </row>
    <row r="22" s="580" customFormat="true" ht="12" hidden="false" customHeight="false" outlineLevel="0" collapsed="false">
      <c r="A22" s="240" t="s">
        <v>80</v>
      </c>
      <c r="B22" s="579" t="s">
        <v>81</v>
      </c>
      <c r="C22" s="578" t="n">
        <f aca="false">C23</f>
        <v>1063380.3</v>
      </c>
      <c r="D22" s="578" t="n">
        <f aca="false">D23</f>
        <v>1088734.3</v>
      </c>
      <c r="E22" s="578" t="n">
        <f aca="false">E23</f>
        <v>1182483.9</v>
      </c>
    </row>
    <row r="23" s="580" customFormat="true" ht="12" hidden="false" customHeight="false" outlineLevel="0" collapsed="false">
      <c r="A23" s="240" t="s">
        <v>82</v>
      </c>
      <c r="B23" s="579" t="s">
        <v>83</v>
      </c>
      <c r="C23" s="578" t="n">
        <f aca="false">C24</f>
        <v>1063380.3</v>
      </c>
      <c r="D23" s="578" t="n">
        <f aca="false">D24</f>
        <v>1088734.3</v>
      </c>
      <c r="E23" s="578" t="n">
        <f aca="false">E24</f>
        <v>1182483.9</v>
      </c>
    </row>
    <row r="24" s="580" customFormat="true" ht="24" hidden="false" customHeight="false" outlineLevel="0" collapsed="false">
      <c r="A24" s="123" t="s">
        <v>84</v>
      </c>
      <c r="B24" s="583" t="s">
        <v>85</v>
      </c>
      <c r="C24" s="584" t="n">
        <f aca="false">1017380.3+C17+C29</f>
        <v>1063380.3</v>
      </c>
      <c r="D24" s="584" t="n">
        <f aca="false">1052734.3+D17+D29</f>
        <v>1088734.3</v>
      </c>
      <c r="E24" s="584" t="n">
        <f aca="false">1145483.9+E17+E29</f>
        <v>1182483.9</v>
      </c>
    </row>
    <row r="25" s="580" customFormat="true" ht="12" hidden="false" customHeight="false" outlineLevel="0" collapsed="false">
      <c r="A25" s="240" t="s">
        <v>86</v>
      </c>
      <c r="B25" s="579" t="s">
        <v>87</v>
      </c>
      <c r="C25" s="578" t="n">
        <f aca="false">C26</f>
        <v>1065986.3</v>
      </c>
      <c r="D25" s="578" t="n">
        <f aca="false">D26</f>
        <v>1091391.4</v>
      </c>
      <c r="E25" s="578" t="n">
        <f aca="false">E26</f>
        <v>1184486.1</v>
      </c>
    </row>
    <row r="26" s="580" customFormat="true" ht="12" hidden="false" customHeight="false" outlineLevel="0" collapsed="false">
      <c r="A26" s="240" t="s">
        <v>88</v>
      </c>
      <c r="B26" s="579" t="s">
        <v>89</v>
      </c>
      <c r="C26" s="578" t="n">
        <f aca="false">C27</f>
        <v>1065986.3</v>
      </c>
      <c r="D26" s="578" t="n">
        <f aca="false">D27</f>
        <v>1091391.4</v>
      </c>
      <c r="E26" s="578" t="n">
        <f aca="false">E27</f>
        <v>1184486.1</v>
      </c>
    </row>
    <row r="27" s="580" customFormat="true" ht="24" hidden="false" customHeight="false" outlineLevel="0" collapsed="false">
      <c r="A27" s="240" t="s">
        <v>90</v>
      </c>
      <c r="B27" s="579" t="s">
        <v>91</v>
      </c>
      <c r="C27" s="578" t="n">
        <f aca="false">C28</f>
        <v>1065986.3</v>
      </c>
      <c r="D27" s="578" t="n">
        <f aca="false">D28</f>
        <v>1091391.4</v>
      </c>
      <c r="E27" s="578" t="n">
        <f aca="false">E28</f>
        <v>1184486.1</v>
      </c>
    </row>
    <row r="28" s="580" customFormat="true" ht="24" hidden="false" customHeight="false" outlineLevel="0" collapsed="false">
      <c r="A28" s="314" t="s">
        <v>92</v>
      </c>
      <c r="B28" s="583" t="s">
        <v>93</v>
      </c>
      <c r="C28" s="584" t="n">
        <f aca="false">1027986.3+C18</f>
        <v>1065986.3</v>
      </c>
      <c r="D28" s="584" t="n">
        <f aca="false">1066391.4+D18</f>
        <v>1091391.4</v>
      </c>
      <c r="E28" s="584" t="n">
        <f aca="false">1161486.1+E18</f>
        <v>1184486.1</v>
      </c>
    </row>
    <row r="29" s="585" customFormat="true" ht="24" hidden="false" customHeight="false" outlineLevel="0" collapsed="false">
      <c r="A29" s="219" t="s">
        <v>94</v>
      </c>
      <c r="B29" s="581" t="s">
        <v>95</v>
      </c>
      <c r="C29" s="106" t="n">
        <f aca="false">C31</f>
        <v>5400</v>
      </c>
      <c r="D29" s="106" t="n">
        <f aca="false">D31</f>
        <v>0</v>
      </c>
      <c r="E29" s="106" t="n">
        <f aca="false">E31</f>
        <v>0</v>
      </c>
    </row>
    <row r="30" s="585" customFormat="true" ht="24" hidden="false" customHeight="false" outlineLevel="0" collapsed="false">
      <c r="A30" s="586" t="s">
        <v>96</v>
      </c>
      <c r="B30" s="151" t="s">
        <v>97</v>
      </c>
      <c r="C30" s="108" t="n">
        <f aca="false">C31</f>
        <v>5400</v>
      </c>
      <c r="D30" s="108" t="n">
        <f aca="false">D31</f>
        <v>0</v>
      </c>
      <c r="E30" s="108" t="n">
        <f aca="false">E31</f>
        <v>0</v>
      </c>
    </row>
    <row r="31" s="580" customFormat="true" ht="24" hidden="false" customHeight="false" outlineLevel="0" collapsed="false">
      <c r="A31" s="586" t="s">
        <v>98</v>
      </c>
      <c r="B31" s="151" t="s">
        <v>99</v>
      </c>
      <c r="C31" s="108" t="n">
        <f aca="false">SUM(C32:C33)</f>
        <v>5400</v>
      </c>
      <c r="D31" s="108" t="n">
        <f aca="false">SUM(D32:D33)</f>
        <v>0</v>
      </c>
      <c r="E31" s="108" t="n">
        <f aca="false">SUM(E32:E33)</f>
        <v>0</v>
      </c>
    </row>
    <row r="32" s="580" customFormat="true" ht="36" hidden="false" customHeight="false" outlineLevel="0" collapsed="false">
      <c r="A32" s="586" t="s">
        <v>100</v>
      </c>
      <c r="B32" s="144" t="s">
        <v>101</v>
      </c>
      <c r="C32" s="108" t="n">
        <v>5400</v>
      </c>
      <c r="D32" s="108"/>
      <c r="E32" s="108"/>
    </row>
    <row r="33" s="580" customFormat="true" ht="48" hidden="true" customHeight="false" outlineLevel="0" collapsed="false">
      <c r="A33" s="586" t="s">
        <v>102</v>
      </c>
      <c r="B33" s="144" t="s">
        <v>103</v>
      </c>
      <c r="C33" s="108"/>
      <c r="D33" s="108"/>
      <c r="E33" s="108"/>
    </row>
    <row r="34" s="366" customFormat="true" ht="12" hidden="false" customHeight="false" outlineLevel="0" collapsed="false">
      <c r="A34" s="587"/>
      <c r="B34" s="573" t="s">
        <v>104</v>
      </c>
      <c r="C34" s="576" t="n">
        <f aca="false">C15+C20+C29</f>
        <v>10606</v>
      </c>
      <c r="D34" s="576" t="n">
        <f aca="false">D15+D20+D29</f>
        <v>13657.0999999999</v>
      </c>
      <c r="E34" s="576" t="n">
        <f aca="false">E15+E20+E29</f>
        <v>16002.2000000002</v>
      </c>
    </row>
    <row r="35" s="71" customFormat="true" ht="14.25" hidden="false" customHeight="false" outlineLevel="0" collapsed="false">
      <c r="A35" s="588"/>
      <c r="B35" s="589"/>
      <c r="C35" s="590"/>
      <c r="D35" s="590"/>
      <c r="E35" s="590"/>
    </row>
    <row r="36" s="71" customFormat="true" ht="22.5" hidden="false" customHeight="true" outlineLevel="0" collapsed="false">
      <c r="A36" s="588"/>
      <c r="B36" s="589"/>
      <c r="C36" s="590"/>
      <c r="D36" s="590"/>
      <c r="E36" s="590"/>
    </row>
    <row r="37" s="71" customFormat="true" ht="14.25" hidden="false" customHeight="false" outlineLevel="0" collapsed="false">
      <c r="A37" s="588"/>
      <c r="B37" s="589"/>
      <c r="C37" s="590"/>
      <c r="D37" s="590"/>
      <c r="E37" s="590"/>
    </row>
    <row r="38" s="72" customFormat="true" ht="15" hidden="false" customHeight="false" outlineLevel="0" collapsed="false">
      <c r="A38" s="525"/>
      <c r="C38" s="591"/>
      <c r="D38" s="591"/>
      <c r="E38" s="591"/>
    </row>
    <row r="39" s="72" customFormat="true" ht="15" hidden="false" customHeight="false" outlineLevel="0" collapsed="false">
      <c r="A39" s="525"/>
    </row>
  </sheetData>
  <mergeCells count="12">
    <mergeCell ref="B1:E1"/>
    <mergeCell ref="B2:E2"/>
    <mergeCell ref="B3:E3"/>
    <mergeCell ref="B4:E4"/>
    <mergeCell ref="B5:E5"/>
    <mergeCell ref="A8:E8"/>
    <mergeCell ref="A9:E9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690277777777778" right="0.170138888888889" top="0.259722222222222" bottom="0.34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P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.56"/>
    <col collapsed="false" customWidth="true" hidden="false" outlineLevel="0" max="2" min="2" style="4" width="23.99"/>
    <col collapsed="false" customWidth="true" hidden="false" outlineLevel="0" max="3" min="3" style="4" width="59.85"/>
    <col collapsed="false" customWidth="false" hidden="false" outlineLevel="0" max="257" min="4" style="4" width="9.14"/>
  </cols>
  <sheetData>
    <row r="1" customFormat="false" ht="12.75" hidden="false" customHeight="false" outlineLevel="0" collapsed="false">
      <c r="A1" s="2"/>
      <c r="B1" s="2" t="s">
        <v>0</v>
      </c>
      <c r="C1" s="3" t="s">
        <v>57</v>
      </c>
    </row>
    <row r="2" customFormat="false" ht="12.75" hidden="false" customHeight="false" outlineLevel="0" collapsed="false">
      <c r="A2" s="2"/>
      <c r="B2" s="2" t="s">
        <v>2</v>
      </c>
      <c r="C2" s="3" t="s">
        <v>3</v>
      </c>
    </row>
    <row r="3" customFormat="false" ht="12.75" hidden="false" customHeight="false" outlineLevel="0" collapsed="false">
      <c r="A3" s="2"/>
      <c r="B3" s="2"/>
      <c r="C3" s="3" t="s">
        <v>4</v>
      </c>
    </row>
    <row r="4" customFormat="false" ht="12.75" hidden="false" customHeight="false" outlineLevel="0" collapsed="false">
      <c r="A4" s="2"/>
      <c r="B4" s="2"/>
      <c r="C4" s="3" t="s">
        <v>5</v>
      </c>
    </row>
    <row r="5" customFormat="false" ht="12.75" hidden="false" customHeight="false" outlineLevel="0" collapsed="false">
      <c r="A5" s="2"/>
      <c r="B5" s="2" t="s">
        <v>6</v>
      </c>
      <c r="C5" s="3" t="s">
        <v>7</v>
      </c>
    </row>
    <row r="6" customFormat="false" ht="15.95" hidden="false" customHeight="true" outlineLevel="0" collapsed="false">
      <c r="A6" s="2"/>
      <c r="B6" s="2"/>
      <c r="C6" s="3"/>
    </row>
    <row r="7" customFormat="false" ht="15.95" hidden="false" customHeight="true" outlineLevel="0" collapsed="false">
      <c r="A7" s="2"/>
      <c r="B7" s="2"/>
      <c r="C7" s="5"/>
    </row>
    <row r="8" s="7" customFormat="true" ht="57" hidden="false" customHeight="true" outlineLevel="0" collapsed="false">
      <c r="A8" s="6" t="s">
        <v>58</v>
      </c>
      <c r="B8" s="6"/>
      <c r="C8" s="6"/>
    </row>
    <row r="9" s="7" customFormat="true" ht="39.75" hidden="false" customHeight="true" outlineLevel="0" collapsed="false">
      <c r="A9" s="6" t="s">
        <v>59</v>
      </c>
      <c r="B9" s="6"/>
      <c r="C9" s="6"/>
    </row>
    <row r="10" customFormat="false" ht="13.5" hidden="false" customHeight="true" outlineLevel="0" collapsed="false">
      <c r="A10" s="24"/>
      <c r="B10" s="25"/>
      <c r="C10" s="26"/>
    </row>
    <row r="11" s="29" customFormat="true" ht="12.75" hidden="false" customHeight="true" outlineLevel="0" collapsed="false">
      <c r="A11" s="27" t="s">
        <v>60</v>
      </c>
      <c r="B11" s="28" t="s">
        <v>61</v>
      </c>
      <c r="C11" s="28" t="s">
        <v>62</v>
      </c>
    </row>
    <row r="12" s="29" customFormat="true" ht="35.25" hidden="false" customHeight="true" outlineLevel="0" collapsed="false">
      <c r="A12" s="27"/>
      <c r="B12" s="28"/>
      <c r="C12" s="28"/>
    </row>
    <row r="13" s="33" customFormat="true" ht="24.75" hidden="false" customHeight="true" outlineLevel="0" collapsed="false">
      <c r="A13" s="30" t="n">
        <v>850</v>
      </c>
      <c r="B13" s="31"/>
      <c r="C13" s="32" t="s">
        <v>63</v>
      </c>
    </row>
    <row r="14" s="33" customFormat="true" ht="25.5" hidden="false" customHeight="false" outlineLevel="0" collapsed="false">
      <c r="A14" s="34"/>
      <c r="B14" s="35" t="s">
        <v>64</v>
      </c>
      <c r="C14" s="36" t="s">
        <v>65</v>
      </c>
    </row>
    <row r="15" s="33" customFormat="true" ht="12.75" hidden="false" customHeight="false" outlineLevel="0" collapsed="false">
      <c r="A15" s="34" t="n">
        <v>850</v>
      </c>
      <c r="B15" s="35" t="s">
        <v>66</v>
      </c>
      <c r="C15" s="37" t="s">
        <v>67</v>
      </c>
    </row>
    <row r="16" s="33" customFormat="true" ht="25.5" hidden="false" customHeight="false" outlineLevel="0" collapsed="false">
      <c r="A16" s="34" t="n">
        <v>850</v>
      </c>
      <c r="B16" s="38" t="s">
        <v>68</v>
      </c>
      <c r="C16" s="22" t="s">
        <v>69</v>
      </c>
    </row>
    <row r="17" s="33" customFormat="true" ht="25.5" hidden="false" customHeight="false" outlineLevel="0" collapsed="false">
      <c r="A17" s="34" t="n">
        <v>850</v>
      </c>
      <c r="B17" s="38" t="s">
        <v>70</v>
      </c>
      <c r="C17" s="21" t="s">
        <v>71</v>
      </c>
    </row>
    <row r="18" s="33" customFormat="true" ht="25.5" hidden="false" customHeight="false" outlineLevel="0" collapsed="false">
      <c r="A18" s="34" t="n">
        <v>850</v>
      </c>
      <c r="B18" s="38" t="s">
        <v>72</v>
      </c>
      <c r="C18" s="21" t="s">
        <v>73</v>
      </c>
    </row>
    <row r="19" s="39" customFormat="true" ht="25.5" hidden="false" customHeight="false" outlineLevel="0" collapsed="false">
      <c r="A19" s="34" t="n">
        <v>850</v>
      </c>
      <c r="B19" s="38" t="s">
        <v>74</v>
      </c>
      <c r="C19" s="21" t="s">
        <v>75</v>
      </c>
    </row>
    <row r="20" s="33" customFormat="true" ht="25.5" hidden="false" customHeight="false" outlineLevel="0" collapsed="false">
      <c r="A20" s="34" t="n">
        <v>850</v>
      </c>
      <c r="B20" s="40" t="s">
        <v>76</v>
      </c>
      <c r="C20" s="41" t="s">
        <v>77</v>
      </c>
    </row>
    <row r="21" s="33" customFormat="true" ht="12.75" hidden="false" customHeight="false" outlineLevel="0" collapsed="false">
      <c r="A21" s="34" t="n">
        <v>850</v>
      </c>
      <c r="B21" s="42" t="s">
        <v>78</v>
      </c>
      <c r="C21" s="21" t="s">
        <v>79</v>
      </c>
    </row>
    <row r="22" s="33" customFormat="true" ht="12.75" hidden="false" customHeight="false" outlineLevel="0" collapsed="false">
      <c r="A22" s="34" t="n">
        <v>850</v>
      </c>
      <c r="B22" s="42" t="s">
        <v>80</v>
      </c>
      <c r="C22" s="21" t="s">
        <v>81</v>
      </c>
    </row>
    <row r="23" s="33" customFormat="true" ht="12.75" hidden="false" customHeight="false" outlineLevel="0" collapsed="false">
      <c r="A23" s="34" t="n">
        <v>850</v>
      </c>
      <c r="B23" s="42" t="s">
        <v>82</v>
      </c>
      <c r="C23" s="21" t="s">
        <v>83</v>
      </c>
    </row>
    <row r="24" s="33" customFormat="true" ht="25.5" hidden="false" customHeight="false" outlineLevel="0" collapsed="false">
      <c r="A24" s="34" t="n">
        <v>850</v>
      </c>
      <c r="B24" s="43" t="s">
        <v>84</v>
      </c>
      <c r="C24" s="44" t="s">
        <v>85</v>
      </c>
    </row>
    <row r="25" s="33" customFormat="true" ht="12.75" hidden="false" customHeight="false" outlineLevel="0" collapsed="false">
      <c r="A25" s="34" t="n">
        <v>850</v>
      </c>
      <c r="B25" s="42" t="s">
        <v>86</v>
      </c>
      <c r="C25" s="21" t="s">
        <v>87</v>
      </c>
    </row>
    <row r="26" s="33" customFormat="true" ht="12.75" hidden="false" customHeight="false" outlineLevel="0" collapsed="false">
      <c r="A26" s="34" t="n">
        <v>850</v>
      </c>
      <c r="B26" s="42" t="s">
        <v>88</v>
      </c>
      <c r="C26" s="21" t="s">
        <v>89</v>
      </c>
    </row>
    <row r="27" s="33" customFormat="true" ht="12.75" hidden="false" customHeight="false" outlineLevel="0" collapsed="false">
      <c r="A27" s="34" t="n">
        <v>850</v>
      </c>
      <c r="B27" s="42" t="s">
        <v>90</v>
      </c>
      <c r="C27" s="21" t="s">
        <v>91</v>
      </c>
    </row>
    <row r="28" s="33" customFormat="true" ht="25.5" hidden="false" customHeight="false" outlineLevel="0" collapsed="false">
      <c r="A28" s="34" t="n">
        <v>850</v>
      </c>
      <c r="B28" s="45" t="s">
        <v>92</v>
      </c>
      <c r="C28" s="44" t="s">
        <v>93</v>
      </c>
    </row>
    <row r="29" s="33" customFormat="true" ht="12.75" hidden="true" customHeight="false" outlineLevel="0" collapsed="false">
      <c r="A29" s="34" t="n">
        <v>850</v>
      </c>
      <c r="B29" s="46" t="s">
        <v>94</v>
      </c>
      <c r="C29" s="47" t="s">
        <v>95</v>
      </c>
    </row>
    <row r="30" s="50" customFormat="true" ht="25.5" hidden="true" customHeight="false" outlineLevel="0" collapsed="false">
      <c r="A30" s="34" t="n">
        <v>850</v>
      </c>
      <c r="B30" s="48" t="s">
        <v>96</v>
      </c>
      <c r="C30" s="49" t="s">
        <v>97</v>
      </c>
    </row>
    <row r="31" s="33" customFormat="true" ht="25.5" hidden="true" customHeight="false" outlineLevel="0" collapsed="false">
      <c r="A31" s="34" t="n">
        <v>850</v>
      </c>
      <c r="B31" s="48" t="s">
        <v>98</v>
      </c>
      <c r="C31" s="49" t="s">
        <v>99</v>
      </c>
    </row>
    <row r="32" s="33" customFormat="true" ht="25.5" hidden="true" customHeight="false" outlineLevel="0" collapsed="false">
      <c r="A32" s="34" t="n">
        <v>850</v>
      </c>
      <c r="B32" s="48" t="s">
        <v>100</v>
      </c>
      <c r="C32" s="51" t="s">
        <v>101</v>
      </c>
    </row>
    <row r="33" s="33" customFormat="true" ht="38.25" hidden="true" customHeight="false" outlineLevel="0" collapsed="false">
      <c r="A33" s="34" t="n">
        <v>850</v>
      </c>
      <c r="B33" s="48" t="s">
        <v>102</v>
      </c>
      <c r="C33" s="51" t="s">
        <v>103</v>
      </c>
    </row>
    <row r="34" s="33" customFormat="true" ht="14.25" hidden="false" customHeight="false" outlineLevel="0" collapsed="false">
      <c r="A34" s="34" t="n">
        <v>850</v>
      </c>
      <c r="B34" s="52"/>
      <c r="C34" s="53" t="s">
        <v>104</v>
      </c>
    </row>
    <row r="35" s="56" customFormat="true" ht="12.75" hidden="false" customHeight="false" outlineLevel="0" collapsed="false">
      <c r="A35" s="4"/>
      <c r="B35" s="54"/>
      <c r="C35" s="55"/>
    </row>
    <row r="36" s="56" customFormat="true" ht="12.75" hidden="false" customHeight="false" outlineLevel="0" collapsed="false">
      <c r="A36" s="4"/>
      <c r="B36" s="54"/>
      <c r="C36" s="57"/>
    </row>
    <row r="38" customFormat="false" ht="12.75" hidden="false" customHeight="false" outlineLevel="0" collapsed="false">
      <c r="B38" s="3"/>
      <c r="C38" s="3"/>
    </row>
    <row r="39" customFormat="false" ht="12.75" hidden="false" customHeight="false" outlineLevel="0" collapsed="false">
      <c r="B39" s="3"/>
    </row>
    <row r="40" customFormat="false" ht="12.75" hidden="false" customHeight="false" outlineLevel="0" collapsed="false">
      <c r="B40" s="3"/>
    </row>
    <row r="41" customFormat="false" ht="12.75" hidden="false" customHeight="false" outlineLevel="0" collapsed="false">
      <c r="B41" s="3"/>
    </row>
    <row r="42" customFormat="false" ht="12.75" hidden="false" customHeight="false" outlineLevel="0" collapsed="false">
      <c r="B42" s="3"/>
    </row>
    <row r="43" customFormat="false" ht="12.75" hidden="false" customHeight="false" outlineLevel="0" collapsed="false">
      <c r="B43" s="3"/>
    </row>
    <row r="44" customFormat="false" ht="12.75" hidden="false" customHeight="false" outlineLevel="0" collapsed="false">
      <c r="B44" s="3"/>
    </row>
    <row r="45" customFormat="false" ht="12.75" hidden="false" customHeight="false" outlineLevel="0" collapsed="false">
      <c r="B45" s="3"/>
    </row>
    <row r="46" customFormat="false" ht="12.75" hidden="false" customHeight="false" outlineLevel="0" collapsed="false">
      <c r="B46" s="3"/>
    </row>
    <row r="47" customFormat="false" ht="12.75" hidden="false" customHeight="false" outlineLevel="0" collapsed="false">
      <c r="B47" s="3"/>
    </row>
    <row r="48" customFormat="false" ht="12.75" hidden="false" customHeight="false" outlineLevel="0" collapsed="false">
      <c r="B48" s="3"/>
    </row>
    <row r="49" customFormat="false" ht="12.75" hidden="false" customHeight="false" outlineLevel="0" collapsed="false">
      <c r="B49" s="3"/>
    </row>
    <row r="50" customFormat="false" ht="12.75" hidden="false" customHeight="false" outlineLevel="0" collapsed="false">
      <c r="B50" s="3"/>
    </row>
  </sheetData>
  <mergeCells count="5">
    <mergeCell ref="A8:C8"/>
    <mergeCell ref="A9:C9"/>
    <mergeCell ref="A11:A12"/>
    <mergeCell ref="B11:B12"/>
    <mergeCell ref="C11:C12"/>
  </mergeCells>
  <printOptions headings="false" gridLines="false" gridLinesSet="true" horizontalCentered="false" verticalCentered="false"/>
  <pageMargins left="0.98402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P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4.99"/>
    <col collapsed="false" customWidth="true" hidden="false" outlineLevel="0" max="3" min="3" style="1" width="13.41"/>
    <col collapsed="false" customWidth="true" hidden="false" outlineLevel="0" max="4" min="4" style="1" width="13.85"/>
    <col collapsed="false" customWidth="true" hidden="false" outlineLevel="0" max="5" min="5" style="1" width="13.28"/>
    <col collapsed="false" customWidth="true" hidden="false" outlineLevel="0" max="6" min="6" style="1" width="17.7"/>
    <col collapsed="false" customWidth="true" hidden="true" outlineLevel="0" max="7" min="7" style="1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D1" s="58"/>
      <c r="E1" s="59" t="s">
        <v>105</v>
      </c>
      <c r="F1" s="59"/>
      <c r="G1" s="59"/>
    </row>
    <row r="2" customFormat="false" ht="12.75" hidden="false" customHeight="false" outlineLevel="0" collapsed="false">
      <c r="D2" s="58"/>
      <c r="E2" s="59" t="s">
        <v>3</v>
      </c>
      <c r="F2" s="59"/>
      <c r="G2" s="59"/>
    </row>
    <row r="3" customFormat="false" ht="12.75" hidden="false" customHeight="false" outlineLevel="0" collapsed="false">
      <c r="D3" s="58"/>
      <c r="E3" s="59" t="s">
        <v>106</v>
      </c>
      <c r="F3" s="59"/>
      <c r="G3" s="59"/>
    </row>
    <row r="4" customFormat="false" ht="15" hidden="false" customHeight="true" outlineLevel="0" collapsed="false">
      <c r="D4" s="3"/>
      <c r="E4" s="3" t="s">
        <v>7</v>
      </c>
      <c r="F4" s="3"/>
      <c r="G4" s="3"/>
      <c r="H4" s="3"/>
    </row>
    <row r="5" customFormat="false" ht="16.5" hidden="false" customHeight="true" outlineLevel="0" collapsed="false"/>
    <row r="6" customFormat="false" ht="12.75" hidden="false" customHeight="true" outlineLevel="0" collapsed="false"/>
    <row r="7" s="61" customFormat="true" ht="30.75" hidden="false" customHeight="true" outlineLevel="0" collapsed="false">
      <c r="A7" s="60" t="s">
        <v>107</v>
      </c>
      <c r="B7" s="60"/>
      <c r="C7" s="60"/>
      <c r="D7" s="60"/>
      <c r="E7" s="60"/>
      <c r="F7" s="60"/>
      <c r="G7" s="60"/>
    </row>
    <row r="8" customFormat="false" ht="60" hidden="false" customHeight="true" outlineLevel="0" collapsed="false">
      <c r="A8" s="62" t="s">
        <v>108</v>
      </c>
      <c r="B8" s="62"/>
      <c r="C8" s="62"/>
      <c r="D8" s="62"/>
      <c r="E8" s="62"/>
      <c r="F8" s="62"/>
      <c r="G8" s="62"/>
    </row>
    <row r="9" customFormat="false" ht="20.25" hidden="false" customHeight="true" outlineLevel="0" collapsed="false">
      <c r="A9" s="60" t="s">
        <v>109</v>
      </c>
      <c r="B9" s="60"/>
      <c r="C9" s="60"/>
      <c r="D9" s="60"/>
      <c r="E9" s="60"/>
      <c r="F9" s="60"/>
      <c r="G9" s="60"/>
    </row>
    <row r="10" customFormat="false" ht="24.75" hidden="false" customHeight="true" outlineLevel="0" collapsed="false">
      <c r="F10" s="63" t="s">
        <v>110</v>
      </c>
    </row>
    <row r="11" customFormat="false" ht="18.75" hidden="false" customHeight="true" outlineLevel="0" collapsed="false">
      <c r="A11" s="64" t="s">
        <v>111</v>
      </c>
      <c r="B11" s="64" t="s">
        <v>112</v>
      </c>
      <c r="C11" s="64" t="s">
        <v>113</v>
      </c>
      <c r="D11" s="64"/>
      <c r="E11" s="64"/>
      <c r="F11" s="64"/>
      <c r="G11" s="64"/>
    </row>
    <row r="12" customFormat="false" ht="83.25" hidden="false" customHeight="true" outlineLevel="0" collapsed="false">
      <c r="A12" s="64"/>
      <c r="B12" s="64"/>
      <c r="C12" s="65" t="s">
        <v>114</v>
      </c>
      <c r="D12" s="65" t="s">
        <v>115</v>
      </c>
      <c r="E12" s="65" t="s">
        <v>116</v>
      </c>
      <c r="F12" s="65" t="s">
        <v>117</v>
      </c>
      <c r="G12" s="65" t="s">
        <v>118</v>
      </c>
    </row>
    <row r="13" customFormat="false" ht="15.75" hidden="false" customHeight="true" outlineLevel="0" collapsed="false">
      <c r="A13" s="64"/>
      <c r="B13" s="64"/>
      <c r="C13" s="66" t="s">
        <v>119</v>
      </c>
      <c r="D13" s="66" t="s">
        <v>120</v>
      </c>
      <c r="E13" s="66" t="s">
        <v>121</v>
      </c>
      <c r="F13" s="66" t="s">
        <v>122</v>
      </c>
      <c r="G13" s="66" t="s">
        <v>123</v>
      </c>
    </row>
    <row r="14" customFormat="false" ht="15.75" hidden="false" customHeight="true" outlineLevel="0" collapsed="false">
      <c r="A14" s="18" t="s">
        <v>124</v>
      </c>
      <c r="B14" s="67" t="n">
        <f aca="false">SUM(C14:G14)</f>
        <v>2640.1</v>
      </c>
      <c r="C14" s="68"/>
      <c r="D14" s="68" t="n">
        <v>1731.3</v>
      </c>
      <c r="E14" s="68" t="n">
        <v>87.1</v>
      </c>
      <c r="F14" s="68" t="n">
        <v>821.7</v>
      </c>
      <c r="G14" s="18"/>
    </row>
    <row r="15" customFormat="false" ht="15.75" hidden="false" customHeight="true" outlineLevel="0" collapsed="false">
      <c r="A15" s="18" t="s">
        <v>125</v>
      </c>
      <c r="B15" s="67" t="n">
        <f aca="false">SUM(C15:G15)</f>
        <v>741</v>
      </c>
      <c r="C15" s="68"/>
      <c r="D15" s="68" t="n">
        <v>623.1</v>
      </c>
      <c r="E15" s="67" t="n">
        <v>11.7</v>
      </c>
      <c r="F15" s="68" t="n">
        <v>106.2</v>
      </c>
      <c r="G15" s="67"/>
    </row>
    <row r="16" customFormat="false" ht="14.25" hidden="false" customHeight="true" outlineLevel="0" collapsed="false">
      <c r="A16" s="22" t="s">
        <v>126</v>
      </c>
      <c r="B16" s="67" t="n">
        <f aca="false">SUM(C16:G16)</f>
        <v>1039.9</v>
      </c>
      <c r="C16" s="67"/>
      <c r="D16" s="68" t="n">
        <v>879.1</v>
      </c>
      <c r="E16" s="67" t="n">
        <v>16</v>
      </c>
      <c r="F16" s="68" t="n">
        <v>144.8</v>
      </c>
      <c r="G16" s="67"/>
    </row>
    <row r="17" customFormat="false" ht="16.5" hidden="false" customHeight="true" outlineLevel="0" collapsed="false">
      <c r="A17" s="22" t="s">
        <v>127</v>
      </c>
      <c r="B17" s="67" t="n">
        <f aca="false">SUM(C17:G17)</f>
        <v>199.3</v>
      </c>
      <c r="C17" s="67"/>
      <c r="D17" s="68" t="n">
        <v>154.9</v>
      </c>
      <c r="E17" s="67" t="n">
        <v>4.4</v>
      </c>
      <c r="F17" s="68" t="n">
        <v>40</v>
      </c>
      <c r="G17" s="67"/>
    </row>
    <row r="18" customFormat="false" ht="15.75" hidden="false" customHeight="true" outlineLevel="0" collapsed="false">
      <c r="A18" s="18" t="s">
        <v>128</v>
      </c>
      <c r="B18" s="67" t="n">
        <f aca="false">SUM(C18:G18)</f>
        <v>390.5</v>
      </c>
      <c r="C18" s="67"/>
      <c r="D18" s="68" t="n">
        <v>306.3</v>
      </c>
      <c r="E18" s="67" t="n">
        <v>8.4</v>
      </c>
      <c r="F18" s="68" t="n">
        <v>75.8</v>
      </c>
      <c r="G18" s="67"/>
    </row>
    <row r="19" customFormat="false" ht="15.75" hidden="false" customHeight="true" outlineLevel="0" collapsed="false">
      <c r="A19" s="18" t="s">
        <v>129</v>
      </c>
      <c r="B19" s="67" t="n">
        <f aca="false">SUM(C19:G19)</f>
        <v>211.5</v>
      </c>
      <c r="C19" s="67"/>
      <c r="D19" s="68" t="n">
        <v>154.9</v>
      </c>
      <c r="E19" s="67" t="n">
        <v>5.6</v>
      </c>
      <c r="F19" s="68" t="n">
        <v>51</v>
      </c>
      <c r="G19" s="67"/>
    </row>
    <row r="20" customFormat="false" ht="15.75" hidden="false" customHeight="true" outlineLevel="0" collapsed="false">
      <c r="A20" s="18" t="s">
        <v>130</v>
      </c>
      <c r="B20" s="67" t="n">
        <f aca="false">SUM(C20:G20)</f>
        <v>384.3</v>
      </c>
      <c r="C20" s="67"/>
      <c r="D20" s="68" t="n">
        <v>306.3</v>
      </c>
      <c r="E20" s="67" t="n">
        <v>7.7</v>
      </c>
      <c r="F20" s="68" t="n">
        <v>70.3</v>
      </c>
      <c r="G20" s="67"/>
    </row>
    <row r="21" customFormat="false" ht="15.75" hidden="false" customHeight="true" outlineLevel="0" collapsed="false">
      <c r="A21" s="18" t="s">
        <v>131</v>
      </c>
      <c r="B21" s="67" t="n">
        <f aca="false">SUM(C21:G21)</f>
        <v>433.3</v>
      </c>
      <c r="C21" s="67"/>
      <c r="D21" s="68" t="n">
        <v>306.3</v>
      </c>
      <c r="E21" s="67" t="n">
        <v>12.6</v>
      </c>
      <c r="F21" s="68" t="n">
        <v>114.4</v>
      </c>
      <c r="G21" s="67"/>
    </row>
    <row r="22" customFormat="false" ht="15.75" hidden="false" customHeight="true" outlineLevel="0" collapsed="false">
      <c r="A22" s="18" t="s">
        <v>132</v>
      </c>
      <c r="B22" s="67" t="n">
        <f aca="false">SUM(C22:G22)</f>
        <v>390.5</v>
      </c>
      <c r="C22" s="67"/>
      <c r="D22" s="68" t="n">
        <v>306.3</v>
      </c>
      <c r="E22" s="67" t="n">
        <v>8.4</v>
      </c>
      <c r="F22" s="68" t="n">
        <v>75.8</v>
      </c>
      <c r="G22" s="67"/>
    </row>
    <row r="23" s="71" customFormat="true" ht="15.75" hidden="false" customHeight="true" outlineLevel="0" collapsed="false">
      <c r="A23" s="69" t="s">
        <v>133</v>
      </c>
      <c r="B23" s="70" t="n">
        <f aca="false">SUM(B14:B22)</f>
        <v>6430.4</v>
      </c>
      <c r="C23" s="70" t="n">
        <f aca="false">SUM(C14:C22)</f>
        <v>0</v>
      </c>
      <c r="D23" s="70" t="n">
        <f aca="false">SUM(D14:D22)</f>
        <v>4768.5</v>
      </c>
      <c r="E23" s="70" t="n">
        <f aca="false">SUM(E14:E22)</f>
        <v>161.9</v>
      </c>
      <c r="F23" s="70" t="n">
        <f aca="false">SUM(F14:F22)</f>
        <v>1500</v>
      </c>
      <c r="G23" s="70" t="n">
        <f aca="false">SUM(G14:G22)</f>
        <v>0</v>
      </c>
    </row>
    <row r="24" customFormat="false" ht="0.75" hidden="false" customHeight="true" outlineLevel="0" collapsed="false"/>
    <row r="26" s="72" customFormat="true" ht="15" hidden="false" customHeight="false" outlineLevel="0" collapsed="false"/>
    <row r="27" s="72" customFormat="true" ht="15" hidden="false" customHeight="false" outlineLevel="0" collapsed="false"/>
  </sheetData>
  <mergeCells count="9">
    <mergeCell ref="E1:G1"/>
    <mergeCell ref="E2:G2"/>
    <mergeCell ref="E3:G3"/>
    <mergeCell ref="A7:G7"/>
    <mergeCell ref="A8:G8"/>
    <mergeCell ref="A9:G9"/>
    <mergeCell ref="A11:A13"/>
    <mergeCell ref="B11:B13"/>
    <mergeCell ref="C11:G11"/>
  </mergeCells>
  <printOptions headings="false" gridLines="false" gridLinesSet="true" horizontalCentered="false" verticalCentered="false"/>
  <pageMargins left="0.984027777777778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P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4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9.28"/>
    <col collapsed="false" customWidth="true" hidden="false" outlineLevel="0" max="2" min="2" style="2" width="4.28"/>
    <col collapsed="false" customWidth="true" hidden="false" outlineLevel="0" max="3" min="3" style="2" width="4.41"/>
    <col collapsed="false" customWidth="true" hidden="false" outlineLevel="0" max="4" min="4" style="2" width="8.56"/>
    <col collapsed="false" customWidth="true" hidden="false" outlineLevel="0" max="5" min="5" style="2" width="4.7"/>
    <col collapsed="false" customWidth="true" hidden="false" outlineLevel="0" max="6" min="6" style="73" width="9.85"/>
    <col collapsed="false" customWidth="true" hidden="false" outlineLevel="0" max="7" min="7" style="73" width="9.56"/>
    <col collapsed="false" customWidth="true" hidden="false" outlineLevel="0" max="8" min="8" style="73" width="9.28"/>
    <col collapsed="false" customWidth="false" hidden="false" outlineLevel="0" max="257" min="9" style="2" width="9.14"/>
  </cols>
  <sheetData>
    <row r="1" customFormat="false" ht="15.75" hidden="false" customHeight="true" outlineLevel="0" collapsed="false">
      <c r="A1" s="74"/>
      <c r="B1" s="75" t="s">
        <v>134</v>
      </c>
      <c r="C1" s="75"/>
      <c r="D1" s="75"/>
      <c r="E1" s="75"/>
      <c r="F1" s="75"/>
      <c r="G1" s="75"/>
      <c r="H1" s="75"/>
    </row>
    <row r="2" s="78" customFormat="true" ht="15.75" hidden="false" customHeight="true" outlineLevel="0" collapsed="false">
      <c r="A2" s="76"/>
      <c r="B2" s="77" t="s">
        <v>135</v>
      </c>
      <c r="C2" s="77"/>
      <c r="D2" s="77"/>
      <c r="E2" s="77"/>
      <c r="F2" s="77"/>
      <c r="G2" s="77"/>
      <c r="H2" s="77"/>
    </row>
    <row r="3" s="78" customFormat="true" ht="15.75" hidden="false" customHeight="true" outlineLevel="0" collapsed="false">
      <c r="A3" s="76"/>
      <c r="B3" s="77" t="s">
        <v>136</v>
      </c>
      <c r="C3" s="77"/>
      <c r="D3" s="77"/>
      <c r="E3" s="77"/>
      <c r="F3" s="77"/>
      <c r="G3" s="77"/>
      <c r="H3" s="77"/>
    </row>
    <row r="4" s="78" customFormat="true" ht="15.75" hidden="false" customHeight="true" outlineLevel="0" collapsed="false">
      <c r="A4" s="76"/>
      <c r="B4" s="77" t="s">
        <v>137</v>
      </c>
      <c r="C4" s="77"/>
      <c r="D4" s="77"/>
      <c r="E4" s="77"/>
      <c r="F4" s="77"/>
      <c r="G4" s="77"/>
      <c r="H4" s="77"/>
    </row>
    <row r="5" s="78" customFormat="true" ht="15.75" hidden="false" customHeight="true" outlineLevel="0" collapsed="false">
      <c r="A5" s="76"/>
      <c r="B5" s="79"/>
      <c r="C5" s="80" t="s">
        <v>138</v>
      </c>
      <c r="D5" s="80"/>
      <c r="E5" s="80"/>
      <c r="F5" s="80"/>
      <c r="G5" s="80"/>
      <c r="H5" s="80"/>
    </row>
    <row r="6" customFormat="false" ht="15.95" hidden="false" customHeight="true" outlineLevel="0" collapsed="false">
      <c r="B6" s="3"/>
      <c r="C6" s="3"/>
      <c r="D6" s="3"/>
      <c r="E6" s="3"/>
      <c r="F6" s="3"/>
      <c r="G6" s="3"/>
      <c r="H6" s="3"/>
    </row>
    <row r="7" customFormat="false" ht="15.95" hidden="false" customHeight="true" outlineLevel="0" collapsed="false">
      <c r="B7" s="3"/>
      <c r="C7" s="3"/>
      <c r="D7" s="3"/>
      <c r="E7" s="3"/>
      <c r="F7" s="3"/>
      <c r="G7" s="3"/>
      <c r="H7" s="3"/>
    </row>
    <row r="8" customFormat="false" ht="6" hidden="false" customHeight="true" outlineLevel="0" collapsed="false">
      <c r="B8" s="3"/>
      <c r="C8" s="3"/>
      <c r="D8" s="3"/>
      <c r="E8" s="3"/>
      <c r="F8" s="3"/>
      <c r="G8" s="3"/>
      <c r="H8" s="3"/>
    </row>
    <row r="9" s="82" customFormat="true" ht="20.25" hidden="false" customHeight="true" outlineLevel="0" collapsed="false">
      <c r="A9" s="81" t="s">
        <v>139</v>
      </c>
      <c r="B9" s="81"/>
      <c r="C9" s="81"/>
      <c r="D9" s="81"/>
      <c r="E9" s="81"/>
      <c r="F9" s="81"/>
      <c r="G9" s="81"/>
      <c r="H9" s="81"/>
    </row>
    <row r="10" customFormat="false" ht="101.25" hidden="false" customHeight="true" outlineLevel="0" collapsed="false">
      <c r="A10" s="83" t="s">
        <v>140</v>
      </c>
      <c r="B10" s="83"/>
      <c r="C10" s="83"/>
      <c r="D10" s="83"/>
      <c r="E10" s="83"/>
      <c r="F10" s="83"/>
      <c r="G10" s="83"/>
      <c r="H10" s="83"/>
    </row>
    <row r="11" s="85" customFormat="true" ht="27" hidden="false" customHeight="true" outlineLevel="0" collapsed="false">
      <c r="A11" s="2"/>
      <c r="B11" s="2"/>
      <c r="C11" s="2"/>
      <c r="D11" s="2"/>
      <c r="E11" s="2"/>
      <c r="F11" s="84"/>
      <c r="G11" s="84"/>
      <c r="H11" s="84" t="s">
        <v>141</v>
      </c>
    </row>
    <row r="12" s="89" customFormat="true" ht="36" hidden="false" customHeight="true" outlineLevel="0" collapsed="false">
      <c r="A12" s="86" t="s">
        <v>142</v>
      </c>
      <c r="B12" s="87" t="s">
        <v>143</v>
      </c>
      <c r="C12" s="87"/>
      <c r="D12" s="87"/>
      <c r="E12" s="87"/>
      <c r="F12" s="88" t="s">
        <v>144</v>
      </c>
      <c r="G12" s="88" t="s">
        <v>145</v>
      </c>
      <c r="H12" s="88" t="s">
        <v>146</v>
      </c>
    </row>
    <row r="13" s="89" customFormat="true" ht="42.75" hidden="false" customHeight="true" outlineLevel="0" collapsed="false">
      <c r="A13" s="86"/>
      <c r="B13" s="90" t="s">
        <v>147</v>
      </c>
      <c r="C13" s="91" t="s">
        <v>148</v>
      </c>
      <c r="D13" s="92" t="s">
        <v>149</v>
      </c>
      <c r="E13" s="92" t="s">
        <v>150</v>
      </c>
      <c r="F13" s="88"/>
      <c r="G13" s="88"/>
      <c r="H13" s="88"/>
    </row>
    <row r="14" s="78" customFormat="true" ht="18" hidden="false" customHeight="true" outlineLevel="0" collapsed="false">
      <c r="A14" s="93" t="s">
        <v>151</v>
      </c>
      <c r="B14" s="94" t="s">
        <v>152</v>
      </c>
      <c r="C14" s="94"/>
      <c r="D14" s="94"/>
      <c r="E14" s="94"/>
      <c r="F14" s="95" t="n">
        <f aca="false">F15+F19+F25+F31+F36+F40+F44</f>
        <v>63840.6</v>
      </c>
      <c r="G14" s="95" t="n">
        <f aca="false">G15+G19+G25+G31+G36+G40+G44</f>
        <v>66083.1</v>
      </c>
      <c r="H14" s="95" t="n">
        <f aca="false">H15+H19+H25+H31+H36+H40+H44</f>
        <v>71822.5</v>
      </c>
    </row>
    <row r="15" s="78" customFormat="true" ht="36" hidden="false" customHeight="false" outlineLevel="0" collapsed="false">
      <c r="A15" s="96" t="s">
        <v>153</v>
      </c>
      <c r="B15" s="97" t="s">
        <v>152</v>
      </c>
      <c r="C15" s="97" t="s">
        <v>154</v>
      </c>
      <c r="D15" s="94"/>
      <c r="E15" s="94"/>
      <c r="F15" s="95" t="n">
        <f aca="false">F16</f>
        <v>869.5</v>
      </c>
      <c r="G15" s="95" t="n">
        <f aca="false">G16</f>
        <v>956.5</v>
      </c>
      <c r="H15" s="95" t="n">
        <f aca="false">H16</f>
        <v>1052.1</v>
      </c>
    </row>
    <row r="16" s="78" customFormat="true" ht="48" hidden="false" customHeight="false" outlineLevel="0" collapsed="false">
      <c r="A16" s="98" t="s">
        <v>155</v>
      </c>
      <c r="B16" s="99" t="s">
        <v>152</v>
      </c>
      <c r="C16" s="99" t="s">
        <v>154</v>
      </c>
      <c r="D16" s="100" t="s">
        <v>156</v>
      </c>
      <c r="E16" s="100" t="s">
        <v>157</v>
      </c>
      <c r="F16" s="101" t="n">
        <f aca="false">F17</f>
        <v>869.5</v>
      </c>
      <c r="G16" s="101" t="n">
        <f aca="false">G17</f>
        <v>956.5</v>
      </c>
      <c r="H16" s="101" t="n">
        <f aca="false">H17</f>
        <v>1052.1</v>
      </c>
    </row>
    <row r="17" s="102" customFormat="true" ht="12" hidden="false" customHeight="false" outlineLevel="0" collapsed="false">
      <c r="A17" s="98" t="s">
        <v>158</v>
      </c>
      <c r="B17" s="99" t="s">
        <v>152</v>
      </c>
      <c r="C17" s="99" t="s">
        <v>154</v>
      </c>
      <c r="D17" s="100" t="s">
        <v>159</v>
      </c>
      <c r="E17" s="100" t="s">
        <v>157</v>
      </c>
      <c r="F17" s="101" t="n">
        <f aca="false">F18</f>
        <v>869.5</v>
      </c>
      <c r="G17" s="101" t="n">
        <f aca="false">G18</f>
        <v>956.5</v>
      </c>
      <c r="H17" s="101" t="n">
        <f aca="false">H18</f>
        <v>1052.1</v>
      </c>
    </row>
    <row r="18" s="78" customFormat="true" ht="24" hidden="false" customHeight="false" outlineLevel="0" collapsed="false">
      <c r="A18" s="98" t="s">
        <v>160</v>
      </c>
      <c r="B18" s="99" t="s">
        <v>152</v>
      </c>
      <c r="C18" s="99" t="s">
        <v>154</v>
      </c>
      <c r="D18" s="100" t="s">
        <v>159</v>
      </c>
      <c r="E18" s="100" t="s">
        <v>161</v>
      </c>
      <c r="F18" s="101" t="n">
        <f aca="false">'прил 5'!H106</f>
        <v>869.5</v>
      </c>
      <c r="G18" s="101" t="n">
        <f aca="false">'прил 6'!H106</f>
        <v>956.5</v>
      </c>
      <c r="H18" s="101" t="n">
        <f aca="false">'прил 6'!I106</f>
        <v>1052.1</v>
      </c>
    </row>
    <row r="19" s="78" customFormat="true" ht="48" hidden="false" customHeight="false" outlineLevel="0" collapsed="false">
      <c r="A19" s="96" t="s">
        <v>162</v>
      </c>
      <c r="B19" s="96" t="s">
        <v>152</v>
      </c>
      <c r="C19" s="96" t="s">
        <v>163</v>
      </c>
      <c r="D19" s="103" t="s">
        <v>164</v>
      </c>
      <c r="E19" s="103" t="s">
        <v>157</v>
      </c>
      <c r="F19" s="95" t="n">
        <f aca="false">F20</f>
        <v>5552</v>
      </c>
      <c r="G19" s="95" t="n">
        <f aca="false">G20</f>
        <v>5618</v>
      </c>
      <c r="H19" s="95" t="n">
        <f aca="false">H20</f>
        <v>5693</v>
      </c>
    </row>
    <row r="20" s="78" customFormat="true" ht="48" hidden="false" customHeight="false" outlineLevel="0" collapsed="false">
      <c r="A20" s="98" t="s">
        <v>155</v>
      </c>
      <c r="B20" s="104" t="s">
        <v>152</v>
      </c>
      <c r="C20" s="104" t="s">
        <v>163</v>
      </c>
      <c r="D20" s="100" t="s">
        <v>156</v>
      </c>
      <c r="E20" s="100" t="s">
        <v>157</v>
      </c>
      <c r="F20" s="101" t="n">
        <f aca="false">F21+F23</f>
        <v>5552</v>
      </c>
      <c r="G20" s="101" t="n">
        <f aca="false">G21+G23</f>
        <v>5618</v>
      </c>
      <c r="H20" s="101" t="n">
        <f aca="false">H21+H23</f>
        <v>5693</v>
      </c>
    </row>
    <row r="21" s="78" customFormat="true" ht="12" hidden="false" customHeight="false" outlineLevel="0" collapsed="false">
      <c r="A21" s="98" t="s">
        <v>165</v>
      </c>
      <c r="B21" s="104" t="s">
        <v>152</v>
      </c>
      <c r="C21" s="104" t="s">
        <v>163</v>
      </c>
      <c r="D21" s="100" t="s">
        <v>166</v>
      </c>
      <c r="E21" s="100" t="s">
        <v>157</v>
      </c>
      <c r="F21" s="101" t="n">
        <f aca="false">F22</f>
        <v>3790.2</v>
      </c>
      <c r="G21" s="101" t="n">
        <f aca="false">G22</f>
        <v>3800</v>
      </c>
      <c r="H21" s="101" t="n">
        <f aca="false">H22</f>
        <v>3813.2</v>
      </c>
    </row>
    <row r="22" s="78" customFormat="true" ht="24" hidden="false" customHeight="false" outlineLevel="0" collapsed="false">
      <c r="A22" s="98" t="s">
        <v>160</v>
      </c>
      <c r="B22" s="104" t="s">
        <v>152</v>
      </c>
      <c r="C22" s="104" t="s">
        <v>163</v>
      </c>
      <c r="D22" s="100" t="s">
        <v>166</v>
      </c>
      <c r="E22" s="100" t="s">
        <v>161</v>
      </c>
      <c r="F22" s="101" t="n">
        <f aca="false">'прил 5'!H110</f>
        <v>3790.2</v>
      </c>
      <c r="G22" s="101" t="n">
        <f aca="false">'прил 6'!H110</f>
        <v>3800</v>
      </c>
      <c r="H22" s="101" t="n">
        <f aca="false">'прил 6'!I110</f>
        <v>3813.2</v>
      </c>
    </row>
    <row r="23" s="78" customFormat="true" ht="24" hidden="false" customHeight="false" outlineLevel="0" collapsed="false">
      <c r="A23" s="98" t="s">
        <v>167</v>
      </c>
      <c r="B23" s="104" t="s">
        <v>152</v>
      </c>
      <c r="C23" s="104" t="s">
        <v>163</v>
      </c>
      <c r="D23" s="100" t="s">
        <v>168</v>
      </c>
      <c r="E23" s="100" t="s">
        <v>157</v>
      </c>
      <c r="F23" s="101" t="n">
        <f aca="false">F24</f>
        <v>1761.8</v>
      </c>
      <c r="G23" s="101" t="n">
        <f aca="false">G24</f>
        <v>1818</v>
      </c>
      <c r="H23" s="101" t="n">
        <f aca="false">H24</f>
        <v>1879.8</v>
      </c>
    </row>
    <row r="24" s="78" customFormat="true" ht="24" hidden="false" customHeight="false" outlineLevel="0" collapsed="false">
      <c r="A24" s="98" t="s">
        <v>160</v>
      </c>
      <c r="B24" s="104" t="s">
        <v>152</v>
      </c>
      <c r="C24" s="104" t="s">
        <v>163</v>
      </c>
      <c r="D24" s="100" t="s">
        <v>168</v>
      </c>
      <c r="E24" s="100" t="s">
        <v>161</v>
      </c>
      <c r="F24" s="101" t="n">
        <f aca="false">'прил 5'!H112</f>
        <v>1761.8</v>
      </c>
      <c r="G24" s="101" t="n">
        <f aca="false">'прил 6'!H112</f>
        <v>1818</v>
      </c>
      <c r="H24" s="101" t="n">
        <f aca="false">'прил 6'!I112</f>
        <v>1879.8</v>
      </c>
    </row>
    <row r="25" s="78" customFormat="true" ht="48" hidden="false" customHeight="false" outlineLevel="0" collapsed="false">
      <c r="A25" s="96" t="s">
        <v>169</v>
      </c>
      <c r="B25" s="96" t="s">
        <v>152</v>
      </c>
      <c r="C25" s="96" t="s">
        <v>170</v>
      </c>
      <c r="D25" s="103" t="s">
        <v>164</v>
      </c>
      <c r="E25" s="103" t="s">
        <v>157</v>
      </c>
      <c r="F25" s="95" t="n">
        <f aca="false">F26</f>
        <v>36673.2</v>
      </c>
      <c r="G25" s="95" t="n">
        <f aca="false">G26</f>
        <v>39580.7</v>
      </c>
      <c r="H25" s="95" t="n">
        <f aca="false">H26</f>
        <v>43327.7</v>
      </c>
    </row>
    <row r="26" s="78" customFormat="true" ht="48" hidden="false" customHeight="false" outlineLevel="0" collapsed="false">
      <c r="A26" s="98" t="s">
        <v>155</v>
      </c>
      <c r="B26" s="104" t="s">
        <v>152</v>
      </c>
      <c r="C26" s="104" t="s">
        <v>170</v>
      </c>
      <c r="D26" s="100" t="s">
        <v>156</v>
      </c>
      <c r="E26" s="100" t="s">
        <v>157</v>
      </c>
      <c r="F26" s="101" t="n">
        <f aca="false">F27+F29</f>
        <v>36673.2</v>
      </c>
      <c r="G26" s="101" t="n">
        <f aca="false">G27+G29</f>
        <v>39580.7</v>
      </c>
      <c r="H26" s="101" t="n">
        <f aca="false">H27+H29</f>
        <v>43327.7</v>
      </c>
    </row>
    <row r="27" s="78" customFormat="true" ht="12" hidden="false" customHeight="false" outlineLevel="0" collapsed="false">
      <c r="A27" s="98" t="s">
        <v>165</v>
      </c>
      <c r="B27" s="104" t="s">
        <v>152</v>
      </c>
      <c r="C27" s="104" t="s">
        <v>170</v>
      </c>
      <c r="D27" s="100" t="s">
        <v>166</v>
      </c>
      <c r="E27" s="100" t="s">
        <v>157</v>
      </c>
      <c r="F27" s="101" t="n">
        <f aca="false">F28</f>
        <v>35820.2</v>
      </c>
      <c r="G27" s="101" t="n">
        <f aca="false">G28</f>
        <v>38642.4</v>
      </c>
      <c r="H27" s="101" t="n">
        <f aca="false">H28</f>
        <v>42295.5</v>
      </c>
    </row>
    <row r="28" s="78" customFormat="true" ht="24" hidden="false" customHeight="false" outlineLevel="0" collapsed="false">
      <c r="A28" s="98" t="s">
        <v>160</v>
      </c>
      <c r="B28" s="104" t="s">
        <v>152</v>
      </c>
      <c r="C28" s="104" t="s">
        <v>170</v>
      </c>
      <c r="D28" s="100" t="s">
        <v>166</v>
      </c>
      <c r="E28" s="100" t="s">
        <v>161</v>
      </c>
      <c r="F28" s="101" t="n">
        <f aca="false">'прил 5'!H17</f>
        <v>35820.2</v>
      </c>
      <c r="G28" s="101" t="n">
        <f aca="false">'прил 6'!H17</f>
        <v>38642.4</v>
      </c>
      <c r="H28" s="101" t="n">
        <f aca="false">'прил 6'!I17</f>
        <v>42295.5</v>
      </c>
    </row>
    <row r="29" s="78" customFormat="true" ht="36" hidden="false" customHeight="false" outlineLevel="0" collapsed="false">
      <c r="A29" s="98" t="s">
        <v>171</v>
      </c>
      <c r="B29" s="104" t="s">
        <v>152</v>
      </c>
      <c r="C29" s="104" t="s">
        <v>170</v>
      </c>
      <c r="D29" s="100" t="s">
        <v>172</v>
      </c>
      <c r="E29" s="100" t="s">
        <v>157</v>
      </c>
      <c r="F29" s="101" t="n">
        <f aca="false">F30</f>
        <v>853</v>
      </c>
      <c r="G29" s="101" t="n">
        <f aca="false">G30</f>
        <v>938.3</v>
      </c>
      <c r="H29" s="101" t="n">
        <f aca="false">H30</f>
        <v>1032.2</v>
      </c>
    </row>
    <row r="30" s="78" customFormat="true" ht="24" hidden="false" customHeight="false" outlineLevel="0" collapsed="false">
      <c r="A30" s="98" t="s">
        <v>160</v>
      </c>
      <c r="B30" s="104" t="s">
        <v>152</v>
      </c>
      <c r="C30" s="104" t="s">
        <v>170</v>
      </c>
      <c r="D30" s="100" t="s">
        <v>172</v>
      </c>
      <c r="E30" s="100" t="s">
        <v>161</v>
      </c>
      <c r="F30" s="101" t="n">
        <f aca="false">'прил 5'!H19</f>
        <v>853</v>
      </c>
      <c r="G30" s="101" t="n">
        <f aca="false">'прил 6'!H19</f>
        <v>938.3</v>
      </c>
      <c r="H30" s="101" t="n">
        <f aca="false">'прил 6'!I19</f>
        <v>1032.2</v>
      </c>
    </row>
    <row r="31" s="78" customFormat="true" ht="36" hidden="false" customHeight="false" outlineLevel="0" collapsed="false">
      <c r="A31" s="105" t="s">
        <v>173</v>
      </c>
      <c r="B31" s="97" t="s">
        <v>152</v>
      </c>
      <c r="C31" s="97" t="s">
        <v>174</v>
      </c>
      <c r="D31" s="97"/>
      <c r="E31" s="97"/>
      <c r="F31" s="106" t="n">
        <f aca="false">F32</f>
        <v>10678.2</v>
      </c>
      <c r="G31" s="106" t="n">
        <f aca="false">G32</f>
        <v>11854</v>
      </c>
      <c r="H31" s="106" t="n">
        <f aca="false">H32</f>
        <v>13027.8</v>
      </c>
    </row>
    <row r="32" s="102" customFormat="true" ht="48" hidden="false" customHeight="false" outlineLevel="0" collapsed="false">
      <c r="A32" s="98" t="s">
        <v>155</v>
      </c>
      <c r="B32" s="107" t="s">
        <v>152</v>
      </c>
      <c r="C32" s="107" t="s">
        <v>174</v>
      </c>
      <c r="D32" s="100" t="s">
        <v>156</v>
      </c>
      <c r="E32" s="100" t="s">
        <v>157</v>
      </c>
      <c r="F32" s="108" t="n">
        <f aca="false">F33</f>
        <v>10678.2</v>
      </c>
      <c r="G32" s="108" t="n">
        <f aca="false">G33</f>
        <v>11854</v>
      </c>
      <c r="H32" s="108" t="n">
        <f aca="false">H33</f>
        <v>13027.8</v>
      </c>
    </row>
    <row r="33" s="102" customFormat="true" ht="12" hidden="false" customHeight="false" outlineLevel="0" collapsed="false">
      <c r="A33" s="98" t="s">
        <v>165</v>
      </c>
      <c r="B33" s="107" t="s">
        <v>152</v>
      </c>
      <c r="C33" s="107" t="s">
        <v>174</v>
      </c>
      <c r="D33" s="100" t="s">
        <v>166</v>
      </c>
      <c r="E33" s="100" t="s">
        <v>157</v>
      </c>
      <c r="F33" s="108" t="n">
        <f aca="false">SUM(F34:F35)</f>
        <v>10678.2</v>
      </c>
      <c r="G33" s="108" t="n">
        <f aca="false">SUM(G34:G35)</f>
        <v>11854</v>
      </c>
      <c r="H33" s="108" t="n">
        <f aca="false">SUM(H34:H35)</f>
        <v>13027.8</v>
      </c>
    </row>
    <row r="34" s="109" customFormat="true" ht="24" hidden="false" customHeight="false" outlineLevel="0" collapsed="false">
      <c r="A34" s="98" t="s">
        <v>160</v>
      </c>
      <c r="B34" s="107" t="s">
        <v>152</v>
      </c>
      <c r="C34" s="107" t="s">
        <v>174</v>
      </c>
      <c r="D34" s="100" t="s">
        <v>166</v>
      </c>
      <c r="E34" s="100" t="s">
        <v>161</v>
      </c>
      <c r="F34" s="108" t="n">
        <f aca="false">'прил 5'!H122+'прил 5'!H132</f>
        <v>10670.3</v>
      </c>
      <c r="G34" s="108" t="n">
        <f aca="false">'прил 6'!H122+'прил 6'!H132</f>
        <v>11846.1</v>
      </c>
      <c r="H34" s="108" t="n">
        <f aca="false">'прил 6'!I122+'прил 6'!I132</f>
        <v>13019.9</v>
      </c>
    </row>
    <row r="35" s="111" customFormat="true" ht="36" hidden="false" customHeight="false" outlineLevel="0" collapsed="false">
      <c r="A35" s="110" t="s">
        <v>175</v>
      </c>
      <c r="B35" s="107" t="s">
        <v>152</v>
      </c>
      <c r="C35" s="107" t="s">
        <v>174</v>
      </c>
      <c r="D35" s="100" t="s">
        <v>166</v>
      </c>
      <c r="E35" s="100" t="s">
        <v>161</v>
      </c>
      <c r="F35" s="108" t="n">
        <f aca="false">'прил 5'!H133</f>
        <v>7.9</v>
      </c>
      <c r="G35" s="108" t="n">
        <f aca="false">'прил 6'!H133</f>
        <v>7.9</v>
      </c>
      <c r="H35" s="108" t="n">
        <f aca="false">'прил 6'!I133</f>
        <v>7.9</v>
      </c>
    </row>
    <row r="36" s="111" customFormat="true" ht="24" hidden="false" customHeight="false" outlineLevel="0" collapsed="false">
      <c r="A36" s="112" t="s">
        <v>176</v>
      </c>
      <c r="B36" s="113" t="s">
        <v>152</v>
      </c>
      <c r="C36" s="113" t="s">
        <v>177</v>
      </c>
      <c r="D36" s="113"/>
      <c r="E36" s="113"/>
      <c r="F36" s="106" t="n">
        <f aca="false">F37</f>
        <v>3000</v>
      </c>
      <c r="G36" s="106" t="n">
        <f aca="false">G37</f>
        <v>2500</v>
      </c>
      <c r="H36" s="106" t="n">
        <f aca="false">H37</f>
        <v>2800</v>
      </c>
    </row>
    <row r="37" s="111" customFormat="true" ht="12" hidden="false" customHeight="false" outlineLevel="0" collapsed="false">
      <c r="A37" s="98" t="s">
        <v>178</v>
      </c>
      <c r="B37" s="104" t="s">
        <v>152</v>
      </c>
      <c r="C37" s="104" t="s">
        <v>177</v>
      </c>
      <c r="D37" s="104" t="s">
        <v>179</v>
      </c>
      <c r="E37" s="100" t="s">
        <v>157</v>
      </c>
      <c r="F37" s="108" t="n">
        <f aca="false">F38</f>
        <v>3000</v>
      </c>
      <c r="G37" s="108" t="n">
        <f aca="false">G38</f>
        <v>2500</v>
      </c>
      <c r="H37" s="108" t="n">
        <f aca="false">H38</f>
        <v>2800</v>
      </c>
    </row>
    <row r="38" s="109" customFormat="true" ht="12" hidden="false" customHeight="false" outlineLevel="0" collapsed="false">
      <c r="A38" s="98" t="s">
        <v>180</v>
      </c>
      <c r="B38" s="104" t="s">
        <v>152</v>
      </c>
      <c r="C38" s="104" t="s">
        <v>177</v>
      </c>
      <c r="D38" s="104" t="s">
        <v>181</v>
      </c>
      <c r="E38" s="100" t="s">
        <v>157</v>
      </c>
      <c r="F38" s="108" t="n">
        <f aca="false">F39</f>
        <v>3000</v>
      </c>
      <c r="G38" s="108" t="n">
        <f aca="false">G39</f>
        <v>2500</v>
      </c>
      <c r="H38" s="108" t="n">
        <f aca="false">H39</f>
        <v>2800</v>
      </c>
    </row>
    <row r="39" s="111" customFormat="true" ht="12" hidden="false" customHeight="false" outlineLevel="0" collapsed="false">
      <c r="A39" s="98" t="s">
        <v>182</v>
      </c>
      <c r="B39" s="104" t="s">
        <v>152</v>
      </c>
      <c r="C39" s="104" t="s">
        <v>177</v>
      </c>
      <c r="D39" s="104" t="s">
        <v>181</v>
      </c>
      <c r="E39" s="100" t="s">
        <v>183</v>
      </c>
      <c r="F39" s="108" t="n">
        <f aca="false">'прил 5'!H137</f>
        <v>3000</v>
      </c>
      <c r="G39" s="108" t="n">
        <f aca="false">'прил 6'!H137</f>
        <v>2500</v>
      </c>
      <c r="H39" s="108" t="n">
        <f aca="false">'прил 6'!I137</f>
        <v>2800</v>
      </c>
    </row>
    <row r="40" s="111" customFormat="true" ht="12" hidden="false" customHeight="false" outlineLevel="0" collapsed="false">
      <c r="A40" s="96" t="s">
        <v>184</v>
      </c>
      <c r="B40" s="96" t="s">
        <v>152</v>
      </c>
      <c r="C40" s="96" t="s">
        <v>185</v>
      </c>
      <c r="D40" s="96" t="s">
        <v>164</v>
      </c>
      <c r="E40" s="103" t="s">
        <v>157</v>
      </c>
      <c r="F40" s="106" t="n">
        <f aca="false">F41</f>
        <v>800</v>
      </c>
      <c r="G40" s="106" t="n">
        <f aca="false">G41</f>
        <v>600</v>
      </c>
      <c r="H40" s="106" t="n">
        <f aca="false">H41</f>
        <v>600</v>
      </c>
    </row>
    <row r="41" s="111" customFormat="true" ht="12" hidden="false" customHeight="false" outlineLevel="0" collapsed="false">
      <c r="A41" s="98" t="s">
        <v>184</v>
      </c>
      <c r="B41" s="104" t="s">
        <v>152</v>
      </c>
      <c r="C41" s="104" t="s">
        <v>185</v>
      </c>
      <c r="D41" s="104" t="s">
        <v>186</v>
      </c>
      <c r="E41" s="100" t="s">
        <v>157</v>
      </c>
      <c r="F41" s="108" t="n">
        <f aca="false">F42</f>
        <v>800</v>
      </c>
      <c r="G41" s="108" t="n">
        <f aca="false">G42</f>
        <v>600</v>
      </c>
      <c r="H41" s="108" t="n">
        <f aca="false">H42</f>
        <v>600</v>
      </c>
    </row>
    <row r="42" s="109" customFormat="true" ht="12" hidden="false" customHeight="false" outlineLevel="0" collapsed="false">
      <c r="A42" s="98" t="s">
        <v>187</v>
      </c>
      <c r="B42" s="104" t="s">
        <v>152</v>
      </c>
      <c r="C42" s="104" t="s">
        <v>185</v>
      </c>
      <c r="D42" s="104" t="s">
        <v>188</v>
      </c>
      <c r="E42" s="100" t="s">
        <v>157</v>
      </c>
      <c r="F42" s="108" t="n">
        <f aca="false">F43</f>
        <v>800</v>
      </c>
      <c r="G42" s="108" t="n">
        <f aca="false">G43</f>
        <v>600</v>
      </c>
      <c r="H42" s="108" t="n">
        <f aca="false">H43</f>
        <v>600</v>
      </c>
    </row>
    <row r="43" s="109" customFormat="true" ht="12" hidden="false" customHeight="false" outlineLevel="0" collapsed="false">
      <c r="A43" s="98" t="s">
        <v>182</v>
      </c>
      <c r="B43" s="104" t="s">
        <v>152</v>
      </c>
      <c r="C43" s="104" t="s">
        <v>185</v>
      </c>
      <c r="D43" s="104" t="s">
        <v>188</v>
      </c>
      <c r="E43" s="100" t="s">
        <v>183</v>
      </c>
      <c r="F43" s="108" t="n">
        <f aca="false">'прил 5'!H23</f>
        <v>800</v>
      </c>
      <c r="G43" s="108" t="n">
        <f aca="false">'прил 6'!H23</f>
        <v>600</v>
      </c>
      <c r="H43" s="108" t="n">
        <f aca="false">'прил 6'!I23</f>
        <v>600</v>
      </c>
    </row>
    <row r="44" s="109" customFormat="true" ht="12" hidden="false" customHeight="false" outlineLevel="0" collapsed="false">
      <c r="A44" s="96" t="s">
        <v>189</v>
      </c>
      <c r="B44" s="96" t="s">
        <v>152</v>
      </c>
      <c r="C44" s="96" t="s">
        <v>190</v>
      </c>
      <c r="D44" s="103" t="s">
        <v>164</v>
      </c>
      <c r="E44" s="103" t="s">
        <v>157</v>
      </c>
      <c r="F44" s="95" t="n">
        <f aca="false">F45+F48+F53+F56</f>
        <v>6267.7</v>
      </c>
      <c r="G44" s="95" t="n">
        <f aca="false">G45+G48+G53+G56</f>
        <v>4973.9</v>
      </c>
      <c r="H44" s="95" t="n">
        <f aca="false">H45+H48+H53+H56</f>
        <v>5321.9</v>
      </c>
    </row>
    <row r="45" s="111" customFormat="true" ht="24" hidden="false" customHeight="false" outlineLevel="0" collapsed="false">
      <c r="A45" s="98" t="s">
        <v>191</v>
      </c>
      <c r="B45" s="104" t="s">
        <v>152</v>
      </c>
      <c r="C45" s="104" t="s">
        <v>190</v>
      </c>
      <c r="D45" s="100" t="s">
        <v>192</v>
      </c>
      <c r="E45" s="100" t="s">
        <v>157</v>
      </c>
      <c r="F45" s="101" t="n">
        <f aca="false">F47</f>
        <v>2805</v>
      </c>
      <c r="G45" s="101" t="n">
        <f aca="false">G47</f>
        <v>3085</v>
      </c>
      <c r="H45" s="101" t="n">
        <f aca="false">H47</f>
        <v>3294</v>
      </c>
    </row>
    <row r="46" s="111" customFormat="true" ht="24" hidden="false" customHeight="false" outlineLevel="0" collapsed="false">
      <c r="A46" s="98" t="s">
        <v>160</v>
      </c>
      <c r="B46" s="104" t="s">
        <v>152</v>
      </c>
      <c r="C46" s="104" t="s">
        <v>190</v>
      </c>
      <c r="D46" s="100" t="s">
        <v>192</v>
      </c>
      <c r="E46" s="100" t="s">
        <v>161</v>
      </c>
      <c r="F46" s="101" t="n">
        <f aca="false">F47</f>
        <v>2805</v>
      </c>
      <c r="G46" s="101" t="n">
        <f aca="false">G47</f>
        <v>3085</v>
      </c>
      <c r="H46" s="101" t="n">
        <f aca="false">H47</f>
        <v>3294</v>
      </c>
    </row>
    <row r="47" s="111" customFormat="true" ht="24" hidden="false" customHeight="false" outlineLevel="0" collapsed="false">
      <c r="A47" s="114" t="s">
        <v>193</v>
      </c>
      <c r="B47" s="114" t="s">
        <v>152</v>
      </c>
      <c r="C47" s="114" t="s">
        <v>190</v>
      </c>
      <c r="D47" s="115" t="s">
        <v>192</v>
      </c>
      <c r="E47" s="115" t="s">
        <v>161</v>
      </c>
      <c r="F47" s="116" t="n">
        <f aca="false">'прил 5'!H27</f>
        <v>2805</v>
      </c>
      <c r="G47" s="116" t="n">
        <f aca="false">'прил 6'!H27</f>
        <v>3085</v>
      </c>
      <c r="H47" s="116" t="n">
        <f aca="false">'прил 6'!I27</f>
        <v>3294</v>
      </c>
    </row>
    <row r="48" s="111" customFormat="true" ht="48" hidden="false" customHeight="false" outlineLevel="0" collapsed="false">
      <c r="A48" s="98" t="s">
        <v>155</v>
      </c>
      <c r="B48" s="104" t="s">
        <v>152</v>
      </c>
      <c r="C48" s="104" t="n">
        <v>14</v>
      </c>
      <c r="D48" s="100" t="s">
        <v>156</v>
      </c>
      <c r="E48" s="100" t="s">
        <v>157</v>
      </c>
      <c r="F48" s="101" t="n">
        <f aca="false">F50</f>
        <v>1262.7</v>
      </c>
      <c r="G48" s="101" t="n">
        <f aca="false">G50</f>
        <v>1388.9</v>
      </c>
      <c r="H48" s="101" t="n">
        <f aca="false">H50</f>
        <v>1527.9</v>
      </c>
    </row>
    <row r="49" s="111" customFormat="true" ht="12" hidden="false" customHeight="false" outlineLevel="0" collapsed="false">
      <c r="A49" s="98" t="s">
        <v>165</v>
      </c>
      <c r="B49" s="104" t="s">
        <v>152</v>
      </c>
      <c r="C49" s="104" t="n">
        <v>14</v>
      </c>
      <c r="D49" s="100" t="s">
        <v>166</v>
      </c>
      <c r="E49" s="100" t="s">
        <v>157</v>
      </c>
      <c r="F49" s="101" t="n">
        <f aca="false">F50</f>
        <v>1262.7</v>
      </c>
      <c r="G49" s="101" t="n">
        <f aca="false">G50</f>
        <v>1388.9</v>
      </c>
      <c r="H49" s="101" t="n">
        <f aca="false">H50</f>
        <v>1527.9</v>
      </c>
    </row>
    <row r="50" s="111" customFormat="true" ht="24" hidden="false" customHeight="false" outlineLevel="0" collapsed="false">
      <c r="A50" s="98" t="s">
        <v>160</v>
      </c>
      <c r="B50" s="104" t="s">
        <v>152</v>
      </c>
      <c r="C50" s="104" t="n">
        <v>14</v>
      </c>
      <c r="D50" s="100" t="s">
        <v>166</v>
      </c>
      <c r="E50" s="100" t="s">
        <v>161</v>
      </c>
      <c r="F50" s="101" t="n">
        <f aca="false">SUM(F51:F52)</f>
        <v>1262.7</v>
      </c>
      <c r="G50" s="101" t="n">
        <f aca="false">SUM(G51:G52)</f>
        <v>1388.9</v>
      </c>
      <c r="H50" s="101" t="n">
        <f aca="false">SUM(H51:H52)</f>
        <v>1527.9</v>
      </c>
    </row>
    <row r="51" s="111" customFormat="true" ht="74.25" hidden="false" customHeight="true" outlineLevel="0" collapsed="false">
      <c r="A51" s="117" t="s">
        <v>194</v>
      </c>
      <c r="B51" s="114" t="s">
        <v>152</v>
      </c>
      <c r="C51" s="114" t="s">
        <v>190</v>
      </c>
      <c r="D51" s="115" t="s">
        <v>166</v>
      </c>
      <c r="E51" s="115" t="s">
        <v>161</v>
      </c>
      <c r="F51" s="116" t="n">
        <f aca="false">'прил 5'!H31</f>
        <v>323.4</v>
      </c>
      <c r="G51" s="116" t="n">
        <f aca="false">'прил 6'!H31</f>
        <v>355.7</v>
      </c>
      <c r="H51" s="116" t="n">
        <f aca="false">'прил 6'!I31</f>
        <v>391.3</v>
      </c>
    </row>
    <row r="52" s="111" customFormat="true" ht="48" hidden="false" customHeight="false" outlineLevel="0" collapsed="false">
      <c r="A52" s="117" t="s">
        <v>195</v>
      </c>
      <c r="B52" s="114" t="s">
        <v>152</v>
      </c>
      <c r="C52" s="114" t="s">
        <v>190</v>
      </c>
      <c r="D52" s="115" t="s">
        <v>166</v>
      </c>
      <c r="E52" s="115" t="s">
        <v>161</v>
      </c>
      <c r="F52" s="116" t="n">
        <f aca="false">'прил 5'!H32</f>
        <v>939.3</v>
      </c>
      <c r="G52" s="116" t="n">
        <f aca="false">'прил 6'!H32</f>
        <v>1033.2</v>
      </c>
      <c r="H52" s="116" t="n">
        <f aca="false">'прил 6'!I32</f>
        <v>1136.6</v>
      </c>
    </row>
    <row r="53" s="111" customFormat="true" ht="36" hidden="false" customHeight="false" outlineLevel="0" collapsed="false">
      <c r="A53" s="118" t="s">
        <v>196</v>
      </c>
      <c r="B53" s="104" t="s">
        <v>152</v>
      </c>
      <c r="C53" s="104" t="s">
        <v>190</v>
      </c>
      <c r="D53" s="100" t="s">
        <v>197</v>
      </c>
      <c r="E53" s="100"/>
      <c r="F53" s="101" t="n">
        <f aca="false">F54</f>
        <v>1200</v>
      </c>
      <c r="G53" s="101" t="n">
        <f aca="false">G54</f>
        <v>300</v>
      </c>
      <c r="H53" s="101" t="n">
        <f aca="false">H54</f>
        <v>300</v>
      </c>
    </row>
    <row r="54" s="111" customFormat="true" ht="36" hidden="false" customHeight="false" outlineLevel="0" collapsed="false">
      <c r="A54" s="119" t="s">
        <v>198</v>
      </c>
      <c r="B54" s="104" t="s">
        <v>152</v>
      </c>
      <c r="C54" s="104" t="s">
        <v>190</v>
      </c>
      <c r="D54" s="100" t="s">
        <v>199</v>
      </c>
      <c r="E54" s="100"/>
      <c r="F54" s="101" t="n">
        <f aca="false">F55</f>
        <v>1200</v>
      </c>
      <c r="G54" s="101" t="n">
        <f aca="false">G55</f>
        <v>300</v>
      </c>
      <c r="H54" s="101" t="n">
        <f aca="false">H55</f>
        <v>300</v>
      </c>
    </row>
    <row r="55" s="111" customFormat="true" ht="24" hidden="false" customHeight="false" outlineLevel="0" collapsed="false">
      <c r="A55" s="98" t="s">
        <v>160</v>
      </c>
      <c r="B55" s="104" t="s">
        <v>152</v>
      </c>
      <c r="C55" s="104" t="s">
        <v>190</v>
      </c>
      <c r="D55" s="100" t="s">
        <v>199</v>
      </c>
      <c r="E55" s="100" t="s">
        <v>161</v>
      </c>
      <c r="F55" s="101" t="n">
        <f aca="false">'прил 5'!H35</f>
        <v>1200</v>
      </c>
      <c r="G55" s="101" t="n">
        <f aca="false">'прил 6'!H35</f>
        <v>300</v>
      </c>
      <c r="H55" s="101" t="n">
        <f aca="false">'прил 6'!I35</f>
        <v>300</v>
      </c>
    </row>
    <row r="56" s="111" customFormat="true" ht="24" hidden="false" customHeight="false" outlineLevel="0" collapsed="false">
      <c r="A56" s="98" t="s">
        <v>200</v>
      </c>
      <c r="B56" s="104" t="s">
        <v>152</v>
      </c>
      <c r="C56" s="104" t="s">
        <v>190</v>
      </c>
      <c r="D56" s="100" t="s">
        <v>201</v>
      </c>
      <c r="E56" s="100"/>
      <c r="F56" s="101" t="n">
        <f aca="false">F57</f>
        <v>1000</v>
      </c>
      <c r="G56" s="101" t="n">
        <f aca="false">G57</f>
        <v>200</v>
      </c>
      <c r="H56" s="101" t="n">
        <f aca="false">H57</f>
        <v>200</v>
      </c>
    </row>
    <row r="57" s="111" customFormat="true" ht="12" hidden="false" customHeight="false" outlineLevel="0" collapsed="false">
      <c r="A57" s="98" t="s">
        <v>202</v>
      </c>
      <c r="B57" s="104" t="s">
        <v>152</v>
      </c>
      <c r="C57" s="104" t="s">
        <v>190</v>
      </c>
      <c r="D57" s="100" t="s">
        <v>203</v>
      </c>
      <c r="E57" s="100"/>
      <c r="F57" s="101" t="n">
        <f aca="false">F58</f>
        <v>1000</v>
      </c>
      <c r="G57" s="101" t="n">
        <f aca="false">G58</f>
        <v>200</v>
      </c>
      <c r="H57" s="101" t="n">
        <f aca="false">H58</f>
        <v>200</v>
      </c>
    </row>
    <row r="58" s="111" customFormat="true" ht="24" hidden="false" customHeight="false" outlineLevel="0" collapsed="false">
      <c r="A58" s="98" t="s">
        <v>160</v>
      </c>
      <c r="B58" s="104" t="s">
        <v>152</v>
      </c>
      <c r="C58" s="104" t="s">
        <v>190</v>
      </c>
      <c r="D58" s="100" t="s">
        <v>203</v>
      </c>
      <c r="E58" s="100" t="s">
        <v>161</v>
      </c>
      <c r="F58" s="101" t="n">
        <f aca="false">'прил 5'!H38</f>
        <v>1000</v>
      </c>
      <c r="G58" s="101" t="n">
        <f aca="false">'прил 6'!H38</f>
        <v>200</v>
      </c>
      <c r="H58" s="101" t="n">
        <f aca="false">'прил 6'!I38</f>
        <v>200</v>
      </c>
    </row>
    <row r="59" s="78" customFormat="true" ht="14.25" hidden="false" customHeight="true" outlineLevel="0" collapsed="false">
      <c r="A59" s="112" t="s">
        <v>204</v>
      </c>
      <c r="B59" s="97" t="s">
        <v>154</v>
      </c>
      <c r="C59" s="97"/>
      <c r="D59" s="97"/>
      <c r="E59" s="97"/>
      <c r="F59" s="106" t="n">
        <f aca="false">F60</f>
        <v>50</v>
      </c>
      <c r="G59" s="106" t="n">
        <f aca="false">G60</f>
        <v>50</v>
      </c>
      <c r="H59" s="106" t="n">
        <f aca="false">H60</f>
        <v>50</v>
      </c>
    </row>
    <row r="60" s="78" customFormat="true" ht="14.25" hidden="false" customHeight="true" outlineLevel="0" collapsed="false">
      <c r="A60" s="112" t="s">
        <v>205</v>
      </c>
      <c r="B60" s="97" t="s">
        <v>154</v>
      </c>
      <c r="C60" s="97" t="s">
        <v>170</v>
      </c>
      <c r="D60" s="97"/>
      <c r="E60" s="97"/>
      <c r="F60" s="106" t="n">
        <f aca="false">F61</f>
        <v>50</v>
      </c>
      <c r="G60" s="106" t="n">
        <f aca="false">G61</f>
        <v>50</v>
      </c>
      <c r="H60" s="106" t="n">
        <f aca="false">H61</f>
        <v>50</v>
      </c>
    </row>
    <row r="61" s="78" customFormat="true" ht="24" hidden="false" customHeight="false" outlineLevel="0" collapsed="false">
      <c r="A61" s="120" t="s">
        <v>206</v>
      </c>
      <c r="B61" s="107" t="s">
        <v>154</v>
      </c>
      <c r="C61" s="107" t="s">
        <v>170</v>
      </c>
      <c r="D61" s="107" t="s">
        <v>207</v>
      </c>
      <c r="E61" s="107"/>
      <c r="F61" s="108" t="n">
        <f aca="false">F62</f>
        <v>50</v>
      </c>
      <c r="G61" s="108" t="n">
        <f aca="false">G62</f>
        <v>50</v>
      </c>
      <c r="H61" s="108" t="n">
        <f aca="false">H62</f>
        <v>50</v>
      </c>
    </row>
    <row r="62" s="89" customFormat="true" ht="24" hidden="false" customHeight="false" outlineLevel="0" collapsed="false">
      <c r="A62" s="120" t="s">
        <v>208</v>
      </c>
      <c r="B62" s="107" t="s">
        <v>154</v>
      </c>
      <c r="C62" s="107" t="s">
        <v>170</v>
      </c>
      <c r="D62" s="107" t="s">
        <v>209</v>
      </c>
      <c r="E62" s="107"/>
      <c r="F62" s="108" t="n">
        <f aca="false">F63</f>
        <v>50</v>
      </c>
      <c r="G62" s="108" t="n">
        <f aca="false">G63</f>
        <v>50</v>
      </c>
      <c r="H62" s="108" t="n">
        <f aca="false">H63</f>
        <v>50</v>
      </c>
    </row>
    <row r="63" s="89" customFormat="true" ht="24" hidden="false" customHeight="false" outlineLevel="0" collapsed="false">
      <c r="A63" s="98" t="s">
        <v>160</v>
      </c>
      <c r="B63" s="107" t="s">
        <v>154</v>
      </c>
      <c r="C63" s="107" t="s">
        <v>170</v>
      </c>
      <c r="D63" s="107" t="s">
        <v>209</v>
      </c>
      <c r="E63" s="100" t="s">
        <v>161</v>
      </c>
      <c r="F63" s="108" t="n">
        <f aca="false">'прил 5'!H43</f>
        <v>50</v>
      </c>
      <c r="G63" s="101" t="n">
        <f aca="false">'прил 6'!H43</f>
        <v>50</v>
      </c>
      <c r="H63" s="101" t="n">
        <f aca="false">'прил 6'!I43</f>
        <v>50</v>
      </c>
    </row>
    <row r="64" s="78" customFormat="true" ht="24" hidden="false" customHeight="false" outlineLevel="0" collapsed="false">
      <c r="A64" s="105" t="s">
        <v>210</v>
      </c>
      <c r="B64" s="97" t="s">
        <v>163</v>
      </c>
      <c r="C64" s="97"/>
      <c r="D64" s="94"/>
      <c r="E64" s="94"/>
      <c r="F64" s="95" t="n">
        <f aca="false">F65+F69</f>
        <v>1720</v>
      </c>
      <c r="G64" s="95" t="n">
        <f aca="false">G65+G69</f>
        <v>220</v>
      </c>
      <c r="H64" s="95" t="n">
        <f aca="false">H65+H69</f>
        <v>100</v>
      </c>
    </row>
    <row r="65" s="78" customFormat="true" ht="15.75" hidden="false" customHeight="true" outlineLevel="0" collapsed="false">
      <c r="A65" s="105" t="s">
        <v>211</v>
      </c>
      <c r="B65" s="97" t="s">
        <v>163</v>
      </c>
      <c r="C65" s="97" t="s">
        <v>154</v>
      </c>
      <c r="D65" s="94"/>
      <c r="E65" s="94"/>
      <c r="F65" s="95" t="n">
        <f aca="false">F66</f>
        <v>120</v>
      </c>
      <c r="G65" s="95" t="n">
        <f aca="false">G66</f>
        <v>120</v>
      </c>
      <c r="H65" s="95" t="n">
        <f aca="false">H66</f>
        <v>0</v>
      </c>
    </row>
    <row r="66" s="78" customFormat="true" ht="12" hidden="false" customHeight="false" outlineLevel="0" collapsed="false">
      <c r="A66" s="121" t="s">
        <v>212</v>
      </c>
      <c r="B66" s="107" t="s">
        <v>163</v>
      </c>
      <c r="C66" s="107" t="s">
        <v>154</v>
      </c>
      <c r="D66" s="99" t="s">
        <v>213</v>
      </c>
      <c r="E66" s="100"/>
      <c r="F66" s="108" t="n">
        <f aca="false">F67</f>
        <v>120</v>
      </c>
      <c r="G66" s="108" t="n">
        <f aca="false">G67</f>
        <v>120</v>
      </c>
      <c r="H66" s="108" t="n">
        <f aca="false">H67</f>
        <v>0</v>
      </c>
    </row>
    <row r="67" s="78" customFormat="true" ht="48" hidden="false" customHeight="false" outlineLevel="0" collapsed="false">
      <c r="A67" s="114" t="s">
        <v>214</v>
      </c>
      <c r="B67" s="122" t="s">
        <v>163</v>
      </c>
      <c r="C67" s="122" t="s">
        <v>154</v>
      </c>
      <c r="D67" s="123" t="s">
        <v>215</v>
      </c>
      <c r="E67" s="115" t="s">
        <v>161</v>
      </c>
      <c r="F67" s="124" t="n">
        <f aca="false">F68</f>
        <v>120</v>
      </c>
      <c r="G67" s="124" t="n">
        <f aca="false">G68</f>
        <v>120</v>
      </c>
      <c r="H67" s="124" t="n">
        <f aca="false">H68</f>
        <v>0</v>
      </c>
    </row>
    <row r="68" s="78" customFormat="true" ht="24" hidden="false" customHeight="false" outlineLevel="0" collapsed="false">
      <c r="A68" s="98" t="s">
        <v>160</v>
      </c>
      <c r="B68" s="107" t="s">
        <v>163</v>
      </c>
      <c r="C68" s="107" t="s">
        <v>154</v>
      </c>
      <c r="D68" s="99" t="s">
        <v>215</v>
      </c>
      <c r="E68" s="100" t="s">
        <v>161</v>
      </c>
      <c r="F68" s="108" t="n">
        <f aca="false">'прил 5'!H48</f>
        <v>120</v>
      </c>
      <c r="G68" s="101" t="n">
        <f aca="false">'прил 6'!H48</f>
        <v>120</v>
      </c>
      <c r="H68" s="101" t="n">
        <f aca="false">'прил 6'!I48</f>
        <v>0</v>
      </c>
    </row>
    <row r="69" s="78" customFormat="true" ht="36.75" hidden="false" customHeight="true" outlineLevel="0" collapsed="false">
      <c r="A69" s="105" t="s">
        <v>216</v>
      </c>
      <c r="B69" s="97" t="s">
        <v>163</v>
      </c>
      <c r="C69" s="97" t="s">
        <v>217</v>
      </c>
      <c r="D69" s="94"/>
      <c r="E69" s="94"/>
      <c r="F69" s="106" t="n">
        <f aca="false">F70+F73</f>
        <v>1600</v>
      </c>
      <c r="G69" s="106" t="n">
        <f aca="false">G70+G73</f>
        <v>100</v>
      </c>
      <c r="H69" s="106" t="n">
        <f aca="false">H70+H73</f>
        <v>100</v>
      </c>
    </row>
    <row r="70" s="78" customFormat="true" ht="12" hidden="false" customHeight="false" outlineLevel="0" collapsed="false">
      <c r="A70" s="98" t="s">
        <v>218</v>
      </c>
      <c r="B70" s="107" t="s">
        <v>163</v>
      </c>
      <c r="C70" s="107" t="s">
        <v>217</v>
      </c>
      <c r="D70" s="104" t="s">
        <v>219</v>
      </c>
      <c r="E70" s="100"/>
      <c r="F70" s="108" t="n">
        <f aca="false">F71</f>
        <v>100</v>
      </c>
      <c r="G70" s="108" t="n">
        <f aca="false">G71</f>
        <v>100</v>
      </c>
      <c r="H70" s="108" t="n">
        <f aca="false">H71</f>
        <v>100</v>
      </c>
    </row>
    <row r="71" s="78" customFormat="true" ht="24" hidden="false" customHeight="false" outlineLevel="0" collapsed="false">
      <c r="A71" s="98" t="s">
        <v>220</v>
      </c>
      <c r="B71" s="107" t="s">
        <v>163</v>
      </c>
      <c r="C71" s="107" t="s">
        <v>217</v>
      </c>
      <c r="D71" s="104" t="s">
        <v>221</v>
      </c>
      <c r="E71" s="100"/>
      <c r="F71" s="108" t="n">
        <f aca="false">F72</f>
        <v>100</v>
      </c>
      <c r="G71" s="108" t="n">
        <f aca="false">G72</f>
        <v>100</v>
      </c>
      <c r="H71" s="108" t="n">
        <f aca="false">H72</f>
        <v>100</v>
      </c>
    </row>
    <row r="72" s="78" customFormat="true" ht="24" hidden="false" customHeight="false" outlineLevel="0" collapsed="false">
      <c r="A72" s="98" t="s">
        <v>160</v>
      </c>
      <c r="B72" s="107" t="s">
        <v>163</v>
      </c>
      <c r="C72" s="107" t="s">
        <v>217</v>
      </c>
      <c r="D72" s="104" t="s">
        <v>221</v>
      </c>
      <c r="E72" s="100" t="s">
        <v>161</v>
      </c>
      <c r="F72" s="108" t="n">
        <f aca="false">'прил 5'!H52</f>
        <v>100</v>
      </c>
      <c r="G72" s="101" t="n">
        <f aca="false">'прил 6'!H52</f>
        <v>100</v>
      </c>
      <c r="H72" s="101" t="n">
        <f aca="false">'прил 6'!I52</f>
        <v>100</v>
      </c>
    </row>
    <row r="73" s="89" customFormat="true" ht="12" hidden="false" customHeight="false" outlineLevel="0" collapsed="false">
      <c r="A73" s="98" t="s">
        <v>222</v>
      </c>
      <c r="B73" s="107" t="s">
        <v>163</v>
      </c>
      <c r="C73" s="107" t="s">
        <v>217</v>
      </c>
      <c r="D73" s="104" t="s">
        <v>223</v>
      </c>
      <c r="E73" s="100"/>
      <c r="F73" s="108" t="n">
        <f aca="false">F74</f>
        <v>1500</v>
      </c>
      <c r="G73" s="108" t="n">
        <f aca="false">G74</f>
        <v>0</v>
      </c>
      <c r="H73" s="108" t="n">
        <f aca="false">H74</f>
        <v>0</v>
      </c>
    </row>
    <row r="74" s="89" customFormat="true" ht="24" hidden="false" customHeight="false" outlineLevel="0" collapsed="false">
      <c r="A74" s="98" t="s">
        <v>160</v>
      </c>
      <c r="B74" s="107" t="s">
        <v>163</v>
      </c>
      <c r="C74" s="107" t="s">
        <v>217</v>
      </c>
      <c r="D74" s="104" t="s">
        <v>224</v>
      </c>
      <c r="E74" s="100" t="s">
        <v>161</v>
      </c>
      <c r="F74" s="108" t="n">
        <f aca="false">'прил 5'!H54</f>
        <v>1500</v>
      </c>
      <c r="G74" s="101" t="n">
        <f aca="false">'прил 6'!H54</f>
        <v>0</v>
      </c>
      <c r="H74" s="101" t="n">
        <f aca="false">'прил 6'!I54</f>
        <v>0</v>
      </c>
    </row>
    <row r="75" s="125" customFormat="true" ht="15" hidden="false" customHeight="true" outlineLevel="0" collapsed="false">
      <c r="A75" s="112" t="s">
        <v>225</v>
      </c>
      <c r="B75" s="97" t="s">
        <v>170</v>
      </c>
      <c r="C75" s="97"/>
      <c r="D75" s="94"/>
      <c r="E75" s="94"/>
      <c r="F75" s="106" t="n">
        <f aca="false">F76+F80</f>
        <v>19268.5</v>
      </c>
      <c r="G75" s="106" t="n">
        <f aca="false">G76+G80</f>
        <v>300</v>
      </c>
      <c r="H75" s="106" t="n">
        <f aca="false">H76+H80</f>
        <v>300</v>
      </c>
    </row>
    <row r="76" s="125" customFormat="true" ht="15" hidden="false" customHeight="true" outlineLevel="0" collapsed="false">
      <c r="A76" s="105" t="s">
        <v>226</v>
      </c>
      <c r="B76" s="97" t="s">
        <v>170</v>
      </c>
      <c r="C76" s="97" t="s">
        <v>154</v>
      </c>
      <c r="D76" s="94"/>
      <c r="E76" s="94"/>
      <c r="F76" s="106" t="n">
        <f aca="false">F77</f>
        <v>13900</v>
      </c>
      <c r="G76" s="106" t="n">
        <f aca="false">G77</f>
        <v>0</v>
      </c>
      <c r="H76" s="106" t="n">
        <f aca="false">H77</f>
        <v>0</v>
      </c>
    </row>
    <row r="77" s="89" customFormat="true" ht="15.75" hidden="false" customHeight="true" outlineLevel="0" collapsed="false">
      <c r="A77" s="98" t="s">
        <v>227</v>
      </c>
      <c r="B77" s="107" t="s">
        <v>170</v>
      </c>
      <c r="C77" s="107" t="s">
        <v>154</v>
      </c>
      <c r="D77" s="104" t="s">
        <v>228</v>
      </c>
      <c r="E77" s="100" t="s">
        <v>157</v>
      </c>
      <c r="F77" s="108" t="n">
        <f aca="false">F78</f>
        <v>13900</v>
      </c>
      <c r="G77" s="108" t="n">
        <f aca="false">G78</f>
        <v>0</v>
      </c>
      <c r="H77" s="108" t="n">
        <f aca="false">H78</f>
        <v>0</v>
      </c>
    </row>
    <row r="78" s="125" customFormat="true" ht="36" hidden="false" customHeight="false" outlineLevel="0" collapsed="false">
      <c r="A78" s="98" t="s">
        <v>229</v>
      </c>
      <c r="B78" s="107" t="s">
        <v>170</v>
      </c>
      <c r="C78" s="107" t="s">
        <v>154</v>
      </c>
      <c r="D78" s="104" t="s">
        <v>230</v>
      </c>
      <c r="E78" s="100" t="s">
        <v>157</v>
      </c>
      <c r="F78" s="108" t="n">
        <f aca="false">F79</f>
        <v>13900</v>
      </c>
      <c r="G78" s="108" t="n">
        <f aca="false">G79</f>
        <v>0</v>
      </c>
      <c r="H78" s="108" t="n">
        <f aca="false">H79</f>
        <v>0</v>
      </c>
    </row>
    <row r="79" s="125" customFormat="true" ht="24" hidden="false" customHeight="false" outlineLevel="0" collapsed="false">
      <c r="A79" s="98" t="s">
        <v>160</v>
      </c>
      <c r="B79" s="107" t="s">
        <v>170</v>
      </c>
      <c r="C79" s="107" t="s">
        <v>154</v>
      </c>
      <c r="D79" s="104" t="s">
        <v>230</v>
      </c>
      <c r="E79" s="100" t="s">
        <v>161</v>
      </c>
      <c r="F79" s="108" t="n">
        <f aca="false">'прил 5'!H59</f>
        <v>13900</v>
      </c>
      <c r="G79" s="101" t="n">
        <f aca="false">'прил 6'!H59</f>
        <v>0</v>
      </c>
      <c r="H79" s="101" t="n">
        <f aca="false">'прил 6'!I59</f>
        <v>0</v>
      </c>
    </row>
    <row r="80" s="125" customFormat="true" ht="24" hidden="false" customHeight="false" outlineLevel="0" collapsed="false">
      <c r="A80" s="112" t="s">
        <v>231</v>
      </c>
      <c r="B80" s="97" t="s">
        <v>170</v>
      </c>
      <c r="C80" s="97" t="s">
        <v>185</v>
      </c>
      <c r="D80" s="94"/>
      <c r="E80" s="94"/>
      <c r="F80" s="106" t="n">
        <f aca="false">F81+F83</f>
        <v>5368.5</v>
      </c>
      <c r="G80" s="106" t="n">
        <f aca="false">G81+G83</f>
        <v>300</v>
      </c>
      <c r="H80" s="106" t="n">
        <f aca="false">H81+H83</f>
        <v>300</v>
      </c>
    </row>
    <row r="81" s="125" customFormat="true" ht="24" hidden="false" customHeight="false" outlineLevel="0" collapsed="false">
      <c r="A81" s="126" t="s">
        <v>232</v>
      </c>
      <c r="B81" s="107" t="s">
        <v>170</v>
      </c>
      <c r="C81" s="107" t="s">
        <v>185</v>
      </c>
      <c r="D81" s="99" t="s">
        <v>233</v>
      </c>
      <c r="E81" s="99"/>
      <c r="F81" s="108" t="n">
        <f aca="false">F82</f>
        <v>600</v>
      </c>
      <c r="G81" s="108" t="n">
        <f aca="false">G82</f>
        <v>300</v>
      </c>
      <c r="H81" s="108" t="n">
        <f aca="false">H82</f>
        <v>300</v>
      </c>
    </row>
    <row r="82" s="125" customFormat="true" ht="24" hidden="false" customHeight="false" outlineLevel="0" collapsed="false">
      <c r="A82" s="98" t="s">
        <v>160</v>
      </c>
      <c r="B82" s="107" t="s">
        <v>170</v>
      </c>
      <c r="C82" s="107" t="s">
        <v>185</v>
      </c>
      <c r="D82" s="99" t="s">
        <v>233</v>
      </c>
      <c r="E82" s="99" t="s">
        <v>161</v>
      </c>
      <c r="F82" s="108" t="n">
        <f aca="false">'прил 5'!H62</f>
        <v>600</v>
      </c>
      <c r="G82" s="101" t="n">
        <f aca="false">'прил 6'!H62</f>
        <v>300</v>
      </c>
      <c r="H82" s="101" t="n">
        <f aca="false">'прил 6'!I62</f>
        <v>300</v>
      </c>
    </row>
    <row r="83" s="125" customFormat="true" ht="12" hidden="false" customHeight="false" outlineLevel="0" collapsed="false">
      <c r="A83" s="121" t="s">
        <v>212</v>
      </c>
      <c r="B83" s="107" t="s">
        <v>170</v>
      </c>
      <c r="C83" s="107" t="s">
        <v>185</v>
      </c>
      <c r="D83" s="99" t="s">
        <v>213</v>
      </c>
      <c r="E83" s="99"/>
      <c r="F83" s="108" t="n">
        <f aca="false">F84</f>
        <v>4768.5</v>
      </c>
      <c r="G83" s="108" t="n">
        <f aca="false">G84</f>
        <v>0</v>
      </c>
      <c r="H83" s="108" t="n">
        <f aca="false">H84</f>
        <v>0</v>
      </c>
    </row>
    <row r="84" s="89" customFormat="true" ht="112.5" hidden="false" customHeight="true" outlineLevel="0" collapsed="false">
      <c r="A84" s="127" t="s">
        <v>234</v>
      </c>
      <c r="B84" s="107" t="s">
        <v>170</v>
      </c>
      <c r="C84" s="107" t="s">
        <v>185</v>
      </c>
      <c r="D84" s="99" t="s">
        <v>235</v>
      </c>
      <c r="E84" s="99"/>
      <c r="F84" s="108" t="n">
        <f aca="false">F85</f>
        <v>4768.5</v>
      </c>
      <c r="G84" s="108" t="n">
        <f aca="false">G85</f>
        <v>0</v>
      </c>
      <c r="H84" s="108" t="n">
        <f aca="false">H85</f>
        <v>0</v>
      </c>
    </row>
    <row r="85" s="125" customFormat="true" ht="24" hidden="false" customHeight="false" outlineLevel="0" collapsed="false">
      <c r="A85" s="98" t="s">
        <v>160</v>
      </c>
      <c r="B85" s="107" t="s">
        <v>170</v>
      </c>
      <c r="C85" s="107" t="s">
        <v>185</v>
      </c>
      <c r="D85" s="99" t="s">
        <v>235</v>
      </c>
      <c r="E85" s="100" t="s">
        <v>161</v>
      </c>
      <c r="F85" s="108" t="n">
        <f aca="false">'прил 5'!H65</f>
        <v>4768.5</v>
      </c>
      <c r="G85" s="101" t="n">
        <f aca="false">'прил 6'!H65</f>
        <v>0</v>
      </c>
      <c r="H85" s="101" t="n">
        <f aca="false">'прил 6'!I65</f>
        <v>0</v>
      </c>
    </row>
    <row r="86" s="125" customFormat="true" ht="14.25" hidden="false" customHeight="true" outlineLevel="0" collapsed="false">
      <c r="A86" s="128" t="s">
        <v>236</v>
      </c>
      <c r="B86" s="97" t="s">
        <v>237</v>
      </c>
      <c r="C86" s="97"/>
      <c r="D86" s="94"/>
      <c r="E86" s="94"/>
      <c r="F86" s="106" t="n">
        <f aca="false">F87+F91</f>
        <v>7053.7</v>
      </c>
      <c r="G86" s="106" t="n">
        <f aca="false">G87+G91</f>
        <v>7184.7</v>
      </c>
      <c r="H86" s="106" t="n">
        <f aca="false">H87+H91</f>
        <v>1810</v>
      </c>
    </row>
    <row r="87" s="125" customFormat="true" ht="14.25" hidden="false" customHeight="true" outlineLevel="0" collapsed="false">
      <c r="A87" s="105" t="s">
        <v>238</v>
      </c>
      <c r="B87" s="97" t="s">
        <v>237</v>
      </c>
      <c r="C87" s="97" t="s">
        <v>152</v>
      </c>
      <c r="D87" s="129"/>
      <c r="E87" s="113"/>
      <c r="F87" s="106" t="n">
        <f aca="false">F88</f>
        <v>1281.9</v>
      </c>
      <c r="G87" s="106" t="n">
        <f aca="false">G88</f>
        <v>1412.7</v>
      </c>
      <c r="H87" s="106" t="n">
        <f aca="false">H88</f>
        <v>0</v>
      </c>
    </row>
    <row r="88" s="125" customFormat="true" ht="12" hidden="false" customHeight="false" outlineLevel="0" collapsed="false">
      <c r="A88" s="121" t="s">
        <v>212</v>
      </c>
      <c r="B88" s="107" t="s">
        <v>237</v>
      </c>
      <c r="C88" s="107" t="s">
        <v>152</v>
      </c>
      <c r="D88" s="99" t="s">
        <v>213</v>
      </c>
      <c r="E88" s="130"/>
      <c r="F88" s="108" t="n">
        <f aca="false">F89</f>
        <v>1281.9</v>
      </c>
      <c r="G88" s="108" t="n">
        <f aca="false">G89</f>
        <v>1412.7</v>
      </c>
      <c r="H88" s="108" t="n">
        <f aca="false">H89</f>
        <v>0</v>
      </c>
    </row>
    <row r="89" s="89" customFormat="true" ht="48" hidden="false" customHeight="false" outlineLevel="0" collapsed="false">
      <c r="A89" s="127" t="s">
        <v>239</v>
      </c>
      <c r="B89" s="122" t="s">
        <v>237</v>
      </c>
      <c r="C89" s="122" t="s">
        <v>152</v>
      </c>
      <c r="D89" s="123" t="s">
        <v>240</v>
      </c>
      <c r="E89" s="94"/>
      <c r="F89" s="124" t="n">
        <f aca="false">F90</f>
        <v>1281.9</v>
      </c>
      <c r="G89" s="124" t="n">
        <f aca="false">G90</f>
        <v>1412.7</v>
      </c>
      <c r="H89" s="124" t="n">
        <f aca="false">H90</f>
        <v>0</v>
      </c>
    </row>
    <row r="90" s="125" customFormat="true" ht="15" hidden="false" customHeight="true" outlineLevel="0" collapsed="false">
      <c r="A90" s="121" t="s">
        <v>241</v>
      </c>
      <c r="B90" s="107" t="s">
        <v>237</v>
      </c>
      <c r="C90" s="107" t="s">
        <v>152</v>
      </c>
      <c r="D90" s="99" t="s">
        <v>240</v>
      </c>
      <c r="E90" s="99" t="s">
        <v>242</v>
      </c>
      <c r="F90" s="108" t="n">
        <f aca="false">'прил 5'!H70</f>
        <v>1281.9</v>
      </c>
      <c r="G90" s="101" t="n">
        <f aca="false">'прил 6'!H70</f>
        <v>1412.7</v>
      </c>
      <c r="H90" s="101" t="n">
        <f aca="false">'прил 6'!I70</f>
        <v>0</v>
      </c>
    </row>
    <row r="91" s="125" customFormat="true" ht="15.75" hidden="false" customHeight="true" outlineLevel="0" collapsed="false">
      <c r="A91" s="105" t="s">
        <v>243</v>
      </c>
      <c r="B91" s="97" t="s">
        <v>237</v>
      </c>
      <c r="C91" s="97" t="s">
        <v>154</v>
      </c>
      <c r="D91" s="94"/>
      <c r="E91" s="94"/>
      <c r="F91" s="106" t="n">
        <f aca="false">F92+F95</f>
        <v>5771.8</v>
      </c>
      <c r="G91" s="106" t="n">
        <f aca="false">G92+G95</f>
        <v>5772</v>
      </c>
      <c r="H91" s="106" t="n">
        <f aca="false">H92+H95</f>
        <v>1810</v>
      </c>
    </row>
    <row r="92" s="89" customFormat="true" ht="24.75" hidden="false" customHeight="true" outlineLevel="0" collapsed="false">
      <c r="A92" s="119" t="s">
        <v>244</v>
      </c>
      <c r="B92" s="107" t="s">
        <v>237</v>
      </c>
      <c r="C92" s="107" t="s">
        <v>154</v>
      </c>
      <c r="D92" s="99" t="s">
        <v>245</v>
      </c>
      <c r="E92" s="94"/>
      <c r="F92" s="108" t="n">
        <f aca="false">F93</f>
        <v>1500</v>
      </c>
      <c r="G92" s="108" t="n">
        <f aca="false">G93</f>
        <v>1650</v>
      </c>
      <c r="H92" s="108" t="n">
        <f aca="false">H93</f>
        <v>1810</v>
      </c>
    </row>
    <row r="93" s="89" customFormat="true" ht="36" hidden="false" customHeight="false" outlineLevel="0" collapsed="false">
      <c r="A93" s="119" t="s">
        <v>246</v>
      </c>
      <c r="B93" s="107" t="s">
        <v>237</v>
      </c>
      <c r="C93" s="107" t="s">
        <v>154</v>
      </c>
      <c r="D93" s="99" t="s">
        <v>247</v>
      </c>
      <c r="E93" s="99"/>
      <c r="F93" s="108" t="n">
        <f aca="false">F94</f>
        <v>1500</v>
      </c>
      <c r="G93" s="108" t="n">
        <f aca="false">G94</f>
        <v>1650</v>
      </c>
      <c r="H93" s="108" t="n">
        <f aca="false">H94</f>
        <v>1810</v>
      </c>
    </row>
    <row r="94" s="89" customFormat="true" ht="12" hidden="false" customHeight="false" outlineLevel="0" collapsed="false">
      <c r="A94" s="121" t="s">
        <v>241</v>
      </c>
      <c r="B94" s="107" t="s">
        <v>237</v>
      </c>
      <c r="C94" s="107" t="s">
        <v>154</v>
      </c>
      <c r="D94" s="99" t="s">
        <v>247</v>
      </c>
      <c r="E94" s="99" t="s">
        <v>242</v>
      </c>
      <c r="F94" s="108" t="n">
        <f aca="false">'прил 5'!H74</f>
        <v>1500</v>
      </c>
      <c r="G94" s="101" t="n">
        <f aca="false">'прил 6'!H74</f>
        <v>1650</v>
      </c>
      <c r="H94" s="101" t="n">
        <f aca="false">'прил 6'!I74</f>
        <v>1810</v>
      </c>
    </row>
    <row r="95" s="125" customFormat="true" ht="12" hidden="false" customHeight="false" outlineLevel="0" collapsed="false">
      <c r="A95" s="121" t="s">
        <v>212</v>
      </c>
      <c r="B95" s="99" t="s">
        <v>237</v>
      </c>
      <c r="C95" s="99" t="s">
        <v>154</v>
      </c>
      <c r="D95" s="99" t="s">
        <v>213</v>
      </c>
      <c r="E95" s="99"/>
      <c r="F95" s="108" t="n">
        <f aca="false">F96+F98</f>
        <v>4271.8</v>
      </c>
      <c r="G95" s="108" t="n">
        <f aca="false">G96+G98</f>
        <v>4122</v>
      </c>
      <c r="H95" s="108" t="n">
        <f aca="false">H96+H98</f>
        <v>0</v>
      </c>
    </row>
    <row r="96" s="125" customFormat="true" ht="48" hidden="false" customHeight="false" outlineLevel="0" collapsed="false">
      <c r="A96" s="127" t="s">
        <v>248</v>
      </c>
      <c r="B96" s="99" t="s">
        <v>237</v>
      </c>
      <c r="C96" s="99" t="s">
        <v>154</v>
      </c>
      <c r="D96" s="99" t="s">
        <v>249</v>
      </c>
      <c r="E96" s="123"/>
      <c r="F96" s="108" t="n">
        <f aca="false">F97</f>
        <v>2106.8</v>
      </c>
      <c r="G96" s="108" t="n">
        <f aca="false">G97</f>
        <v>2322</v>
      </c>
      <c r="H96" s="108" t="n">
        <f aca="false">H97</f>
        <v>0</v>
      </c>
    </row>
    <row r="97" s="125" customFormat="true" ht="12" hidden="false" customHeight="false" outlineLevel="0" collapsed="false">
      <c r="A97" s="121" t="s">
        <v>241</v>
      </c>
      <c r="B97" s="99" t="s">
        <v>237</v>
      </c>
      <c r="C97" s="99" t="s">
        <v>154</v>
      </c>
      <c r="D97" s="99" t="s">
        <v>249</v>
      </c>
      <c r="E97" s="99" t="s">
        <v>242</v>
      </c>
      <c r="F97" s="108" t="n">
        <f aca="false">'прил 5'!H77</f>
        <v>2106.8</v>
      </c>
      <c r="G97" s="101" t="n">
        <f aca="false">'прил 6'!H77</f>
        <v>2322</v>
      </c>
      <c r="H97" s="101" t="n">
        <f aca="false">'прил 6'!I77</f>
        <v>0</v>
      </c>
    </row>
    <row r="98" s="125" customFormat="true" ht="36" hidden="false" customHeight="false" outlineLevel="0" collapsed="false">
      <c r="A98" s="127" t="s">
        <v>250</v>
      </c>
      <c r="B98" s="99" t="s">
        <v>237</v>
      </c>
      <c r="C98" s="99" t="s">
        <v>154</v>
      </c>
      <c r="D98" s="99" t="s">
        <v>251</v>
      </c>
      <c r="E98" s="99"/>
      <c r="F98" s="108" t="n">
        <f aca="false">F99</f>
        <v>2165</v>
      </c>
      <c r="G98" s="108" t="n">
        <f aca="false">G99</f>
        <v>1800</v>
      </c>
      <c r="H98" s="108" t="n">
        <f aca="false">H99</f>
        <v>0</v>
      </c>
    </row>
    <row r="99" s="125" customFormat="true" ht="12" hidden="false" customHeight="false" outlineLevel="0" collapsed="false">
      <c r="A99" s="121" t="s">
        <v>241</v>
      </c>
      <c r="B99" s="99" t="s">
        <v>237</v>
      </c>
      <c r="C99" s="99" t="s">
        <v>154</v>
      </c>
      <c r="D99" s="99" t="s">
        <v>251</v>
      </c>
      <c r="E99" s="99" t="s">
        <v>242</v>
      </c>
      <c r="F99" s="108" t="n">
        <f aca="false">'прил 5'!H79</f>
        <v>2165</v>
      </c>
      <c r="G99" s="101" t="n">
        <f aca="false">'прил 6'!H79</f>
        <v>1800</v>
      </c>
      <c r="H99" s="101" t="n">
        <f aca="false">'прил 6'!I79</f>
        <v>0</v>
      </c>
    </row>
    <row r="100" s="125" customFormat="true" ht="12" hidden="false" customHeight="false" outlineLevel="0" collapsed="false">
      <c r="A100" s="131" t="s">
        <v>252</v>
      </c>
      <c r="B100" s="132" t="s">
        <v>174</v>
      </c>
      <c r="C100" s="132"/>
      <c r="D100" s="132"/>
      <c r="E100" s="132"/>
      <c r="F100" s="133" t="n">
        <f aca="false">F101</f>
        <v>800</v>
      </c>
      <c r="G100" s="133" t="n">
        <f aca="false">G101</f>
        <v>250</v>
      </c>
      <c r="H100" s="133" t="n">
        <f aca="false">H101</f>
        <v>250</v>
      </c>
    </row>
    <row r="101" s="125" customFormat="true" ht="24" hidden="false" customHeight="false" outlineLevel="0" collapsed="false">
      <c r="A101" s="131" t="s">
        <v>253</v>
      </c>
      <c r="B101" s="134" t="s">
        <v>174</v>
      </c>
      <c r="C101" s="134" t="s">
        <v>237</v>
      </c>
      <c r="D101" s="135"/>
      <c r="E101" s="136"/>
      <c r="F101" s="133" t="n">
        <f aca="false">F102</f>
        <v>800</v>
      </c>
      <c r="G101" s="133" t="n">
        <f aca="false">G102</f>
        <v>250</v>
      </c>
      <c r="H101" s="133" t="n">
        <f aca="false">H102</f>
        <v>250</v>
      </c>
    </row>
    <row r="102" s="125" customFormat="true" ht="12" hidden="false" customHeight="false" outlineLevel="0" collapsed="false">
      <c r="A102" s="137" t="s">
        <v>212</v>
      </c>
      <c r="B102" s="138" t="s">
        <v>174</v>
      </c>
      <c r="C102" s="138" t="s">
        <v>237</v>
      </c>
      <c r="D102" s="99" t="s">
        <v>213</v>
      </c>
      <c r="E102" s="139"/>
      <c r="F102" s="140" t="n">
        <f aca="false">F103</f>
        <v>800</v>
      </c>
      <c r="G102" s="140" t="n">
        <f aca="false">G103</f>
        <v>250</v>
      </c>
      <c r="H102" s="140" t="n">
        <f aca="false">H103</f>
        <v>250</v>
      </c>
    </row>
    <row r="103" s="89" customFormat="true" ht="48" hidden="false" customHeight="false" outlineLevel="0" collapsed="false">
      <c r="A103" s="127" t="s">
        <v>254</v>
      </c>
      <c r="B103" s="141" t="s">
        <v>174</v>
      </c>
      <c r="C103" s="141" t="s">
        <v>237</v>
      </c>
      <c r="D103" s="123" t="s">
        <v>255</v>
      </c>
      <c r="E103" s="139"/>
      <c r="F103" s="142" t="n">
        <f aca="false">F104</f>
        <v>800</v>
      </c>
      <c r="G103" s="142" t="n">
        <f aca="false">G104</f>
        <v>250</v>
      </c>
      <c r="H103" s="142" t="n">
        <f aca="false">H104</f>
        <v>250</v>
      </c>
    </row>
    <row r="104" s="89" customFormat="true" ht="12" hidden="false" customHeight="false" outlineLevel="0" collapsed="false">
      <c r="A104" s="98" t="s">
        <v>256</v>
      </c>
      <c r="B104" s="138" t="s">
        <v>174</v>
      </c>
      <c r="C104" s="138" t="s">
        <v>237</v>
      </c>
      <c r="D104" s="99" t="s">
        <v>255</v>
      </c>
      <c r="E104" s="100" t="s">
        <v>257</v>
      </c>
      <c r="F104" s="140" t="n">
        <f aca="false">'прил 5'!H84</f>
        <v>800</v>
      </c>
      <c r="G104" s="101" t="n">
        <f aca="false">'прил 6'!H84</f>
        <v>250</v>
      </c>
      <c r="H104" s="101" t="n">
        <f aca="false">'прил 6'!I84</f>
        <v>250</v>
      </c>
    </row>
    <row r="105" s="125" customFormat="true" ht="12" hidden="false" customHeight="false" outlineLevel="0" collapsed="false">
      <c r="A105" s="128" t="s">
        <v>258</v>
      </c>
      <c r="B105" s="113" t="s">
        <v>259</v>
      </c>
      <c r="C105" s="129"/>
      <c r="D105" s="129"/>
      <c r="E105" s="113"/>
      <c r="F105" s="106" t="n">
        <f aca="false">F106+F112+F129+F132+F139</f>
        <v>590468.5</v>
      </c>
      <c r="G105" s="106" t="n">
        <f aca="false">G106+G112+G129+G132+G139</f>
        <v>618342.8</v>
      </c>
      <c r="H105" s="106" t="n">
        <f aca="false">H106+H112+H129+H132+H139</f>
        <v>674108.1</v>
      </c>
    </row>
    <row r="106" s="125" customFormat="true" ht="12" hidden="false" customHeight="false" outlineLevel="0" collapsed="false">
      <c r="A106" s="105" t="s">
        <v>260</v>
      </c>
      <c r="B106" s="97" t="s">
        <v>259</v>
      </c>
      <c r="C106" s="97" t="s">
        <v>152</v>
      </c>
      <c r="D106" s="94"/>
      <c r="E106" s="94"/>
      <c r="F106" s="106" t="n">
        <f aca="false">F107</f>
        <v>133436.6</v>
      </c>
      <c r="G106" s="106" t="n">
        <f aca="false">G107</f>
        <v>136864.1</v>
      </c>
      <c r="H106" s="106" t="n">
        <f aca="false">H107</f>
        <v>155033.9</v>
      </c>
    </row>
    <row r="107" s="125" customFormat="true" ht="12" hidden="false" customHeight="false" outlineLevel="0" collapsed="false">
      <c r="A107" s="119" t="s">
        <v>261</v>
      </c>
      <c r="B107" s="107" t="s">
        <v>259</v>
      </c>
      <c r="C107" s="107" t="s">
        <v>152</v>
      </c>
      <c r="D107" s="99" t="s">
        <v>262</v>
      </c>
      <c r="E107" s="99"/>
      <c r="F107" s="108" t="n">
        <f aca="false">F108</f>
        <v>133436.6</v>
      </c>
      <c r="G107" s="108" t="n">
        <f aca="false">G108</f>
        <v>136864.1</v>
      </c>
      <c r="H107" s="108" t="n">
        <f aca="false">H108</f>
        <v>155033.9</v>
      </c>
    </row>
    <row r="108" s="143" customFormat="true" ht="24" hidden="false" customHeight="false" outlineLevel="0" collapsed="false">
      <c r="A108" s="119" t="s">
        <v>263</v>
      </c>
      <c r="B108" s="107" t="s">
        <v>259</v>
      </c>
      <c r="C108" s="107" t="s">
        <v>152</v>
      </c>
      <c r="D108" s="99" t="s">
        <v>264</v>
      </c>
      <c r="E108" s="99"/>
      <c r="F108" s="108" t="n">
        <f aca="false">SUM(F109:F111)</f>
        <v>133436.6</v>
      </c>
      <c r="G108" s="108" t="n">
        <f aca="false">SUM(G109:G111)</f>
        <v>136864.1</v>
      </c>
      <c r="H108" s="108" t="n">
        <f aca="false">SUM(H109:H111)</f>
        <v>155033.9</v>
      </c>
    </row>
    <row r="109" s="143" customFormat="true" ht="12" hidden="false" customHeight="false" outlineLevel="0" collapsed="false">
      <c r="A109" s="144" t="s">
        <v>265</v>
      </c>
      <c r="B109" s="107" t="s">
        <v>259</v>
      </c>
      <c r="C109" s="107" t="s">
        <v>152</v>
      </c>
      <c r="D109" s="99" t="s">
        <v>264</v>
      </c>
      <c r="E109" s="99" t="s">
        <v>266</v>
      </c>
      <c r="F109" s="108" t="n">
        <f aca="false">'прил 5'!H170</f>
        <v>125009.6</v>
      </c>
      <c r="G109" s="108" t="n">
        <f aca="false">'прил 6'!H170</f>
        <v>127768.6</v>
      </c>
      <c r="H109" s="108" t="n">
        <f aca="false">'прил 6'!I170</f>
        <v>145202.9</v>
      </c>
    </row>
    <row r="110" s="143" customFormat="true" ht="12" hidden="false" customHeight="false" outlineLevel="0" collapsed="false">
      <c r="A110" s="145" t="s">
        <v>267</v>
      </c>
      <c r="B110" s="122" t="s">
        <v>259</v>
      </c>
      <c r="C110" s="122" t="s">
        <v>152</v>
      </c>
      <c r="D110" s="123" t="s">
        <v>264</v>
      </c>
      <c r="E110" s="123" t="s">
        <v>266</v>
      </c>
      <c r="F110" s="124" t="n">
        <f aca="false">'прил 5'!H171</f>
        <v>6804.3</v>
      </c>
      <c r="G110" s="124" t="n">
        <f aca="false">'прил 6'!H171</f>
        <v>7472.8</v>
      </c>
      <c r="H110" s="124" t="n">
        <f aca="false">'прил 6'!I171</f>
        <v>8208.3</v>
      </c>
    </row>
    <row r="111" s="102" customFormat="true" ht="36" hidden="false" customHeight="false" outlineLevel="0" collapsed="false">
      <c r="A111" s="146" t="s">
        <v>268</v>
      </c>
      <c r="B111" s="122" t="s">
        <v>259</v>
      </c>
      <c r="C111" s="122" t="s">
        <v>152</v>
      </c>
      <c r="D111" s="123" t="s">
        <v>264</v>
      </c>
      <c r="E111" s="123" t="s">
        <v>266</v>
      </c>
      <c r="F111" s="124" t="n">
        <f aca="false">'прил 5'!H172</f>
        <v>1622.7</v>
      </c>
      <c r="G111" s="124" t="n">
        <f aca="false">'прил 6'!H172</f>
        <v>1622.7</v>
      </c>
      <c r="H111" s="124" t="n">
        <f aca="false">'прил 6'!I172</f>
        <v>1622.7</v>
      </c>
    </row>
    <row r="112" s="78" customFormat="true" ht="12" hidden="false" customHeight="false" outlineLevel="0" collapsed="false">
      <c r="A112" s="105" t="s">
        <v>269</v>
      </c>
      <c r="B112" s="97" t="s">
        <v>259</v>
      </c>
      <c r="C112" s="97" t="s">
        <v>154</v>
      </c>
      <c r="D112" s="94"/>
      <c r="E112" s="94"/>
      <c r="F112" s="106" t="n">
        <f aca="false">F113+F120+F126</f>
        <v>404175.3</v>
      </c>
      <c r="G112" s="106" t="n">
        <f aca="false">G113+G120+G126</f>
        <v>427275.4</v>
      </c>
      <c r="H112" s="106" t="n">
        <f aca="false">H113+H120+H126</f>
        <v>477925.7</v>
      </c>
    </row>
    <row r="113" s="78" customFormat="true" ht="24" hidden="false" customHeight="false" outlineLevel="0" collapsed="false">
      <c r="A113" s="119" t="s">
        <v>270</v>
      </c>
      <c r="B113" s="107" t="s">
        <v>259</v>
      </c>
      <c r="C113" s="107" t="s">
        <v>154</v>
      </c>
      <c r="D113" s="99" t="s">
        <v>271</v>
      </c>
      <c r="E113" s="99"/>
      <c r="F113" s="108" t="n">
        <f aca="false">F114</f>
        <v>346217.8</v>
      </c>
      <c r="G113" s="108" t="n">
        <f aca="false">G114</f>
        <v>364797.7</v>
      </c>
      <c r="H113" s="108" t="n">
        <f aca="false">H114</f>
        <v>409944.8</v>
      </c>
    </row>
    <row r="114" s="78" customFormat="true" ht="24" hidden="false" customHeight="false" outlineLevel="0" collapsed="false">
      <c r="A114" s="119" t="s">
        <v>263</v>
      </c>
      <c r="B114" s="107" t="s">
        <v>259</v>
      </c>
      <c r="C114" s="107" t="s">
        <v>154</v>
      </c>
      <c r="D114" s="99" t="s">
        <v>272</v>
      </c>
      <c r="E114" s="99"/>
      <c r="F114" s="108" t="n">
        <f aca="false">SUM(F115:F119)</f>
        <v>346217.8</v>
      </c>
      <c r="G114" s="108" t="n">
        <f aca="false">SUM(G115:G119)</f>
        <v>364797.7</v>
      </c>
      <c r="H114" s="108" t="n">
        <f aca="false">SUM(H115:H119)</f>
        <v>409944.8</v>
      </c>
    </row>
    <row r="115" s="78" customFormat="true" ht="12" hidden="false" customHeight="false" outlineLevel="0" collapsed="false">
      <c r="A115" s="144" t="s">
        <v>265</v>
      </c>
      <c r="B115" s="107" t="s">
        <v>259</v>
      </c>
      <c r="C115" s="107" t="s">
        <v>154</v>
      </c>
      <c r="D115" s="99" t="s">
        <v>272</v>
      </c>
      <c r="E115" s="99" t="s">
        <v>266</v>
      </c>
      <c r="F115" s="108" t="n">
        <f aca="false">'прил 5'!H176</f>
        <v>35999.1</v>
      </c>
      <c r="G115" s="108" t="n">
        <f aca="false">'прил 6'!H176</f>
        <v>23901.7</v>
      </c>
      <c r="H115" s="108" t="n">
        <f aca="false">'прил 6'!I176</f>
        <v>35339.2</v>
      </c>
    </row>
    <row r="116" s="78" customFormat="true" ht="12" hidden="false" customHeight="false" outlineLevel="0" collapsed="false">
      <c r="A116" s="145" t="s">
        <v>267</v>
      </c>
      <c r="B116" s="107" t="s">
        <v>259</v>
      </c>
      <c r="C116" s="107" t="s">
        <v>154</v>
      </c>
      <c r="D116" s="99" t="s">
        <v>272</v>
      </c>
      <c r="E116" s="99" t="s">
        <v>266</v>
      </c>
      <c r="F116" s="124" t="n">
        <f aca="false">'прил 5'!H177</f>
        <v>27172.1</v>
      </c>
      <c r="G116" s="124" t="n">
        <f aca="false">'прил 6'!H177</f>
        <v>29793.8</v>
      </c>
      <c r="H116" s="124" t="n">
        <f aca="false">'прил 6'!I177</f>
        <v>32642.2</v>
      </c>
    </row>
    <row r="117" s="78" customFormat="true" ht="36" hidden="false" customHeight="false" outlineLevel="0" collapsed="false">
      <c r="A117" s="146" t="s">
        <v>268</v>
      </c>
      <c r="B117" s="107" t="s">
        <v>259</v>
      </c>
      <c r="C117" s="107" t="s">
        <v>154</v>
      </c>
      <c r="D117" s="99" t="s">
        <v>272</v>
      </c>
      <c r="E117" s="99" t="s">
        <v>266</v>
      </c>
      <c r="F117" s="124" t="n">
        <f aca="false">'прил 5'!H178</f>
        <v>2490.8</v>
      </c>
      <c r="G117" s="124" t="n">
        <f aca="false">'прил 6'!H178</f>
        <v>2490.8</v>
      </c>
      <c r="H117" s="124" t="n">
        <f aca="false">'прил 6'!I178</f>
        <v>2490.8</v>
      </c>
    </row>
    <row r="118" s="78" customFormat="true" ht="12" hidden="false" customHeight="false" outlineLevel="0" collapsed="false">
      <c r="A118" s="147" t="s">
        <v>273</v>
      </c>
      <c r="B118" s="107" t="s">
        <v>259</v>
      </c>
      <c r="C118" s="107" t="s">
        <v>154</v>
      </c>
      <c r="D118" s="99" t="s">
        <v>272</v>
      </c>
      <c r="E118" s="99" t="s">
        <v>266</v>
      </c>
      <c r="F118" s="124" t="n">
        <f aca="false">'прил 5'!H179</f>
        <v>280467.1</v>
      </c>
      <c r="G118" s="124" t="n">
        <f aca="false">'прил 6'!H179</f>
        <v>308513.8</v>
      </c>
      <c r="H118" s="124" t="n">
        <f aca="false">'прил 6'!I179</f>
        <v>339365.2</v>
      </c>
    </row>
    <row r="119" s="78" customFormat="true" ht="12" hidden="false" customHeight="false" outlineLevel="0" collapsed="false">
      <c r="A119" s="147" t="s">
        <v>274</v>
      </c>
      <c r="B119" s="107" t="s">
        <v>259</v>
      </c>
      <c r="C119" s="107" t="s">
        <v>154</v>
      </c>
      <c r="D119" s="99" t="s">
        <v>272</v>
      </c>
      <c r="E119" s="99" t="s">
        <v>266</v>
      </c>
      <c r="F119" s="124" t="n">
        <f aca="false">'прил 5'!H180</f>
        <v>88.7</v>
      </c>
      <c r="G119" s="124" t="n">
        <f aca="false">'прил 6'!H180</f>
        <v>97.6</v>
      </c>
      <c r="H119" s="124" t="n">
        <f aca="false">'прил 6'!I180</f>
        <v>107.4</v>
      </c>
    </row>
    <row r="120" s="78" customFormat="true" ht="12" hidden="false" customHeight="false" outlineLevel="0" collapsed="false">
      <c r="A120" s="119" t="s">
        <v>275</v>
      </c>
      <c r="B120" s="107" t="s">
        <v>259</v>
      </c>
      <c r="C120" s="107" t="s">
        <v>154</v>
      </c>
      <c r="D120" s="99" t="s">
        <v>276</v>
      </c>
      <c r="E120" s="99"/>
      <c r="F120" s="108" t="n">
        <f aca="false">F121</f>
        <v>52007.5</v>
      </c>
      <c r="G120" s="108" t="n">
        <f aca="false">G121</f>
        <v>56527.7</v>
      </c>
      <c r="H120" s="108" t="n">
        <f aca="false">H121</f>
        <v>62030.9</v>
      </c>
    </row>
    <row r="121" s="78" customFormat="true" ht="24" hidden="false" customHeight="false" outlineLevel="0" collapsed="false">
      <c r="A121" s="119" t="s">
        <v>263</v>
      </c>
      <c r="B121" s="107" t="s">
        <v>259</v>
      </c>
      <c r="C121" s="107" t="s">
        <v>154</v>
      </c>
      <c r="D121" s="99" t="s">
        <v>277</v>
      </c>
      <c r="E121" s="99"/>
      <c r="F121" s="108" t="n">
        <f aca="false">SUM(F122:F125)</f>
        <v>52007.5</v>
      </c>
      <c r="G121" s="108" t="n">
        <f aca="false">SUM(G122:G125)</f>
        <v>56527.7</v>
      </c>
      <c r="H121" s="108" t="n">
        <f aca="false">SUM(H122:H125)</f>
        <v>62030.9</v>
      </c>
    </row>
    <row r="122" s="78" customFormat="true" ht="12" hidden="false" customHeight="false" outlineLevel="0" collapsed="false">
      <c r="A122" s="144" t="s">
        <v>265</v>
      </c>
      <c r="B122" s="107" t="s">
        <v>259</v>
      </c>
      <c r="C122" s="107" t="s">
        <v>154</v>
      </c>
      <c r="D122" s="99" t="s">
        <v>277</v>
      </c>
      <c r="E122" s="99" t="s">
        <v>266</v>
      </c>
      <c r="F122" s="108" t="n">
        <f aca="false">'прил 5'!H183+'прил 5'!H303</f>
        <v>48774.8</v>
      </c>
      <c r="G122" s="108" t="n">
        <f aca="false">'прил 6'!H183+'прил 6'!H303</f>
        <v>53035.4</v>
      </c>
      <c r="H122" s="108" t="n">
        <f aca="false">'прил 6'!I183+'прил 6'!I303</f>
        <v>58248.5</v>
      </c>
    </row>
    <row r="123" s="78" customFormat="true" ht="12" hidden="false" customHeight="false" outlineLevel="0" collapsed="false">
      <c r="A123" s="145" t="s">
        <v>267</v>
      </c>
      <c r="B123" s="107" t="s">
        <v>259</v>
      </c>
      <c r="C123" s="107" t="s">
        <v>154</v>
      </c>
      <c r="D123" s="99" t="s">
        <v>277</v>
      </c>
      <c r="E123" s="99" t="s">
        <v>266</v>
      </c>
      <c r="F123" s="124" t="n">
        <f aca="false">'прил 5'!H184+'прил 5'!H304</f>
        <v>2683.4</v>
      </c>
      <c r="G123" s="124" t="n">
        <f aca="false">'прил 6'!H184+'прил 6'!H304</f>
        <v>2941.5</v>
      </c>
      <c r="H123" s="124" t="n">
        <f aca="false">'прил 6'!I184+'прил 6'!I304</f>
        <v>3230</v>
      </c>
    </row>
    <row r="124" s="102" customFormat="true" ht="36" hidden="false" customHeight="false" outlineLevel="0" collapsed="false">
      <c r="A124" s="146" t="s">
        <v>268</v>
      </c>
      <c r="B124" s="107" t="s">
        <v>259</v>
      </c>
      <c r="C124" s="107" t="s">
        <v>154</v>
      </c>
      <c r="D124" s="99" t="s">
        <v>277</v>
      </c>
      <c r="E124" s="99" t="s">
        <v>266</v>
      </c>
      <c r="F124" s="124" t="n">
        <f aca="false">'прил 5'!H185+'прил 5'!H305</f>
        <v>534.6</v>
      </c>
      <c r="G124" s="124" t="n">
        <f aca="false">'прил 6'!H185+'прил 6'!H305</f>
        <v>534.6</v>
      </c>
      <c r="H124" s="124" t="n">
        <f aca="false">'прил 6'!I185+'прил 6'!I305</f>
        <v>534.6</v>
      </c>
    </row>
    <row r="125" s="78" customFormat="true" ht="12" hidden="false" customHeight="false" outlineLevel="0" collapsed="false">
      <c r="A125" s="147" t="s">
        <v>274</v>
      </c>
      <c r="B125" s="107" t="s">
        <v>259</v>
      </c>
      <c r="C125" s="107" t="s">
        <v>154</v>
      </c>
      <c r="D125" s="99" t="s">
        <v>277</v>
      </c>
      <c r="E125" s="99" t="s">
        <v>266</v>
      </c>
      <c r="F125" s="124" t="n">
        <f aca="false">'прил 5'!H186+'прил 5'!H306</f>
        <v>14.7</v>
      </c>
      <c r="G125" s="124" t="n">
        <f aca="false">'прил 6'!H186+'прил 6'!H306</f>
        <v>16.2</v>
      </c>
      <c r="H125" s="124" t="n">
        <f aca="false">'прил 6'!I186+'прил 6'!I306</f>
        <v>17.8</v>
      </c>
    </row>
    <row r="126" s="78" customFormat="true" ht="24" hidden="false" customHeight="false" outlineLevel="0" collapsed="false">
      <c r="A126" s="98" t="s">
        <v>227</v>
      </c>
      <c r="B126" s="107" t="s">
        <v>259</v>
      </c>
      <c r="C126" s="107" t="s">
        <v>154</v>
      </c>
      <c r="D126" s="99" t="s">
        <v>228</v>
      </c>
      <c r="E126" s="99"/>
      <c r="F126" s="108" t="n">
        <f aca="false">F127</f>
        <v>5950</v>
      </c>
      <c r="G126" s="108" t="n">
        <f aca="false">G127</f>
        <v>5950</v>
      </c>
      <c r="H126" s="108" t="n">
        <f aca="false">H127</f>
        <v>5950</v>
      </c>
    </row>
    <row r="127" s="78" customFormat="true" ht="24" hidden="false" customHeight="false" outlineLevel="0" collapsed="false">
      <c r="A127" s="126" t="s">
        <v>278</v>
      </c>
      <c r="B127" s="107" t="s">
        <v>259</v>
      </c>
      <c r="C127" s="107" t="s">
        <v>154</v>
      </c>
      <c r="D127" s="99" t="s">
        <v>279</v>
      </c>
      <c r="E127" s="99"/>
      <c r="F127" s="108" t="n">
        <f aca="false">F128</f>
        <v>5950</v>
      </c>
      <c r="G127" s="108" t="n">
        <f aca="false">G128</f>
        <v>5950</v>
      </c>
      <c r="H127" s="108" t="n">
        <f aca="false">H128</f>
        <v>5950</v>
      </c>
    </row>
    <row r="128" s="78" customFormat="true" ht="12" hidden="false" customHeight="false" outlineLevel="0" collapsed="false">
      <c r="A128" s="144" t="s">
        <v>265</v>
      </c>
      <c r="B128" s="107" t="s">
        <v>259</v>
      </c>
      <c r="C128" s="107" t="s">
        <v>154</v>
      </c>
      <c r="D128" s="99" t="s">
        <v>279</v>
      </c>
      <c r="E128" s="99" t="s">
        <v>266</v>
      </c>
      <c r="F128" s="108" t="n">
        <f aca="false">'прил 5'!H189</f>
        <v>5950</v>
      </c>
      <c r="G128" s="108" t="n">
        <f aca="false">'прил 6'!H189</f>
        <v>5950</v>
      </c>
      <c r="H128" s="108" t="n">
        <f aca="false">'прил 6'!I189</f>
        <v>5950</v>
      </c>
    </row>
    <row r="129" s="78" customFormat="true" ht="24" hidden="false" customHeight="false" outlineLevel="0" collapsed="false">
      <c r="A129" s="105" t="s">
        <v>280</v>
      </c>
      <c r="B129" s="97" t="s">
        <v>259</v>
      </c>
      <c r="C129" s="97" t="s">
        <v>237</v>
      </c>
      <c r="D129" s="94"/>
      <c r="E129" s="94"/>
      <c r="F129" s="106" t="n">
        <f aca="false">F130</f>
        <v>230</v>
      </c>
      <c r="G129" s="106" t="n">
        <f aca="false">G130</f>
        <v>110</v>
      </c>
      <c r="H129" s="106" t="n">
        <f aca="false">H130</f>
        <v>110</v>
      </c>
    </row>
    <row r="130" s="102" customFormat="true" ht="24" hidden="false" customHeight="false" outlineLevel="0" collapsed="false">
      <c r="A130" s="121" t="s">
        <v>281</v>
      </c>
      <c r="B130" s="107" t="s">
        <v>259</v>
      </c>
      <c r="C130" s="107" t="s">
        <v>237</v>
      </c>
      <c r="D130" s="99" t="s">
        <v>282</v>
      </c>
      <c r="E130" s="99"/>
      <c r="F130" s="108" t="n">
        <f aca="false">F131</f>
        <v>230</v>
      </c>
      <c r="G130" s="108" t="n">
        <f aca="false">G131</f>
        <v>110</v>
      </c>
      <c r="H130" s="108" t="n">
        <f aca="false">H131</f>
        <v>110</v>
      </c>
    </row>
    <row r="131" s="78" customFormat="true" ht="24" hidden="false" customHeight="false" outlineLevel="0" collapsed="false">
      <c r="A131" s="98" t="s">
        <v>160</v>
      </c>
      <c r="B131" s="107" t="s">
        <v>259</v>
      </c>
      <c r="C131" s="107" t="s">
        <v>237</v>
      </c>
      <c r="D131" s="99" t="s">
        <v>282</v>
      </c>
      <c r="E131" s="99" t="s">
        <v>161</v>
      </c>
      <c r="F131" s="108" t="n">
        <f aca="false">'прил 5'!H88+'прил 5'!H231+'прил 5'!H116+'прил 5'!H126</f>
        <v>230</v>
      </c>
      <c r="G131" s="108" t="n">
        <f aca="false">'прил 6'!H231+'прил 6'!H88</f>
        <v>110</v>
      </c>
      <c r="H131" s="108" t="n">
        <f aca="false">'прил 6'!I231+'прил 6'!I88</f>
        <v>110</v>
      </c>
    </row>
    <row r="132" s="78" customFormat="true" ht="12" hidden="false" customHeight="false" outlineLevel="0" collapsed="false">
      <c r="A132" s="148" t="s">
        <v>283</v>
      </c>
      <c r="B132" s="97" t="s">
        <v>259</v>
      </c>
      <c r="C132" s="97" t="s">
        <v>259</v>
      </c>
      <c r="D132" s="94"/>
      <c r="E132" s="94"/>
      <c r="F132" s="106" t="n">
        <f aca="false">F136+F133</f>
        <v>500</v>
      </c>
      <c r="G132" s="106" t="n">
        <f aca="false">G136+G133</f>
        <v>742</v>
      </c>
      <c r="H132" s="106" t="n">
        <f aca="false">H136+H133</f>
        <v>700</v>
      </c>
    </row>
    <row r="133" s="78" customFormat="true" ht="24" hidden="false" customHeight="false" outlineLevel="0" collapsed="false">
      <c r="A133" s="149" t="s">
        <v>284</v>
      </c>
      <c r="B133" s="107" t="s">
        <v>259</v>
      </c>
      <c r="C133" s="107" t="s">
        <v>259</v>
      </c>
      <c r="D133" s="99" t="s">
        <v>285</v>
      </c>
      <c r="E133" s="99"/>
      <c r="F133" s="108" t="n">
        <f aca="false">F134</f>
        <v>0</v>
      </c>
      <c r="G133" s="108" t="n">
        <f aca="false">G134</f>
        <v>0</v>
      </c>
      <c r="H133" s="108" t="n">
        <f aca="false">H134</f>
        <v>700</v>
      </c>
    </row>
    <row r="134" s="78" customFormat="true" ht="12" hidden="false" customHeight="false" outlineLevel="0" collapsed="false">
      <c r="A134" s="149" t="s">
        <v>286</v>
      </c>
      <c r="B134" s="107" t="s">
        <v>259</v>
      </c>
      <c r="C134" s="107" t="s">
        <v>259</v>
      </c>
      <c r="D134" s="99" t="s">
        <v>287</v>
      </c>
      <c r="E134" s="99"/>
      <c r="F134" s="108" t="n">
        <f aca="false">F135</f>
        <v>0</v>
      </c>
      <c r="G134" s="108" t="n">
        <f aca="false">G135</f>
        <v>0</v>
      </c>
      <c r="H134" s="108" t="n">
        <f aca="false">H135</f>
        <v>700</v>
      </c>
    </row>
    <row r="135" s="78" customFormat="true" ht="12" hidden="false" customHeight="false" outlineLevel="0" collapsed="false">
      <c r="A135" s="149" t="s">
        <v>288</v>
      </c>
      <c r="B135" s="107" t="s">
        <v>259</v>
      </c>
      <c r="C135" s="107" t="s">
        <v>259</v>
      </c>
      <c r="D135" s="99" t="s">
        <v>287</v>
      </c>
      <c r="E135" s="99" t="s">
        <v>161</v>
      </c>
      <c r="F135" s="108" t="n">
        <f aca="false">'прил 5'!H193</f>
        <v>0</v>
      </c>
      <c r="G135" s="108" t="n">
        <f aca="false">'прил 6'!H193</f>
        <v>0</v>
      </c>
      <c r="H135" s="108" t="n">
        <f aca="false">'прил 6'!I193</f>
        <v>700</v>
      </c>
    </row>
    <row r="136" s="78" customFormat="true" ht="12" hidden="false" customHeight="false" outlineLevel="0" collapsed="false">
      <c r="A136" s="119" t="s">
        <v>212</v>
      </c>
      <c r="B136" s="107" t="s">
        <v>259</v>
      </c>
      <c r="C136" s="107" t="s">
        <v>259</v>
      </c>
      <c r="D136" s="107" t="s">
        <v>213</v>
      </c>
      <c r="E136" s="99"/>
      <c r="F136" s="108" t="n">
        <f aca="false">F137</f>
        <v>500</v>
      </c>
      <c r="G136" s="108" t="n">
        <f aca="false">G137</f>
        <v>742</v>
      </c>
      <c r="H136" s="108" t="n">
        <f aca="false">H137</f>
        <v>0</v>
      </c>
    </row>
    <row r="137" s="78" customFormat="true" ht="24" hidden="false" customHeight="false" outlineLevel="0" collapsed="false">
      <c r="A137" s="146" t="s">
        <v>289</v>
      </c>
      <c r="B137" s="150" t="s">
        <v>259</v>
      </c>
      <c r="C137" s="150" t="s">
        <v>259</v>
      </c>
      <c r="D137" s="122" t="s">
        <v>290</v>
      </c>
      <c r="E137" s="123"/>
      <c r="F137" s="124" t="n">
        <f aca="false">F138</f>
        <v>500</v>
      </c>
      <c r="G137" s="124" t="n">
        <f aca="false">G138</f>
        <v>742</v>
      </c>
      <c r="H137" s="124" t="n">
        <f aca="false">H138</f>
        <v>0</v>
      </c>
    </row>
    <row r="138" s="78" customFormat="true" ht="24" hidden="false" customHeight="false" outlineLevel="0" collapsed="false">
      <c r="A138" s="151" t="s">
        <v>291</v>
      </c>
      <c r="B138" s="107" t="s">
        <v>259</v>
      </c>
      <c r="C138" s="107" t="s">
        <v>259</v>
      </c>
      <c r="D138" s="152" t="s">
        <v>290</v>
      </c>
      <c r="E138" s="99" t="s">
        <v>292</v>
      </c>
      <c r="F138" s="108" t="n">
        <f aca="false">'прил 5'!H196</f>
        <v>500</v>
      </c>
      <c r="G138" s="108" t="n">
        <f aca="false">'прил 6'!H196</f>
        <v>742</v>
      </c>
      <c r="H138" s="108" t="n">
        <f aca="false">'прил 6'!I196</f>
        <v>0</v>
      </c>
    </row>
    <row r="139" s="78" customFormat="true" ht="12" hidden="false" customHeight="false" outlineLevel="0" collapsed="false">
      <c r="A139" s="105" t="s">
        <v>293</v>
      </c>
      <c r="B139" s="97" t="s">
        <v>259</v>
      </c>
      <c r="C139" s="97" t="s">
        <v>217</v>
      </c>
      <c r="D139" s="94"/>
      <c r="E139" s="94"/>
      <c r="F139" s="106" t="n">
        <f aca="false">F140+F143+F146+F151+F160</f>
        <v>52126.6</v>
      </c>
      <c r="G139" s="106" t="n">
        <f aca="false">G140+G143+G146+G151+G160</f>
        <v>53351.3</v>
      </c>
      <c r="H139" s="106" t="n">
        <f aca="false">H140+H143+H146+H151+H160</f>
        <v>40338.5</v>
      </c>
    </row>
    <row r="140" s="78" customFormat="true" ht="48" hidden="false" customHeight="false" outlineLevel="0" collapsed="false">
      <c r="A140" s="98" t="s">
        <v>155</v>
      </c>
      <c r="B140" s="107" t="s">
        <v>259</v>
      </c>
      <c r="C140" s="107" t="s">
        <v>217</v>
      </c>
      <c r="D140" s="100" t="s">
        <v>156</v>
      </c>
      <c r="E140" s="100" t="s">
        <v>157</v>
      </c>
      <c r="F140" s="108" t="n">
        <f aca="false">F141</f>
        <v>3300</v>
      </c>
      <c r="G140" s="108" t="n">
        <f aca="false">G141</f>
        <v>3926.9</v>
      </c>
      <c r="H140" s="108" t="n">
        <f aca="false">H141</f>
        <v>4330.5</v>
      </c>
    </row>
    <row r="141" s="78" customFormat="true" ht="12" hidden="false" customHeight="false" outlineLevel="0" collapsed="false">
      <c r="A141" s="119" t="s">
        <v>165</v>
      </c>
      <c r="B141" s="107" t="s">
        <v>259</v>
      </c>
      <c r="C141" s="107" t="s">
        <v>217</v>
      </c>
      <c r="D141" s="100" t="s">
        <v>166</v>
      </c>
      <c r="E141" s="100" t="s">
        <v>157</v>
      </c>
      <c r="F141" s="108" t="n">
        <f aca="false">F142</f>
        <v>3300</v>
      </c>
      <c r="G141" s="108" t="n">
        <f aca="false">G142</f>
        <v>3926.9</v>
      </c>
      <c r="H141" s="108" t="n">
        <f aca="false">H142</f>
        <v>4330.5</v>
      </c>
    </row>
    <row r="142" s="78" customFormat="true" ht="24" hidden="false" customHeight="false" outlineLevel="0" collapsed="false">
      <c r="A142" s="98" t="s">
        <v>160</v>
      </c>
      <c r="B142" s="107" t="s">
        <v>259</v>
      </c>
      <c r="C142" s="107" t="s">
        <v>217</v>
      </c>
      <c r="D142" s="100" t="s">
        <v>166</v>
      </c>
      <c r="E142" s="100" t="s">
        <v>161</v>
      </c>
      <c r="F142" s="108" t="n">
        <f aca="false">'прил 5'!H200</f>
        <v>3300</v>
      </c>
      <c r="G142" s="108" t="n">
        <f aca="false">'прил 6'!H200</f>
        <v>3926.9</v>
      </c>
      <c r="H142" s="108" t="n">
        <f aca="false">'прил 6'!I200</f>
        <v>4330.5</v>
      </c>
      <c r="I142" s="153"/>
      <c r="J142" s="153"/>
      <c r="K142" s="153"/>
    </row>
    <row r="143" s="78" customFormat="true" ht="24" hidden="false" customHeight="false" outlineLevel="0" collapsed="false">
      <c r="A143" s="119" t="s">
        <v>294</v>
      </c>
      <c r="B143" s="107" t="s">
        <v>295</v>
      </c>
      <c r="C143" s="107" t="s">
        <v>217</v>
      </c>
      <c r="D143" s="99" t="s">
        <v>296</v>
      </c>
      <c r="E143" s="99"/>
      <c r="F143" s="108" t="n">
        <f aca="false">F144</f>
        <v>3634.2</v>
      </c>
      <c r="G143" s="108" t="n">
        <f aca="false">G144</f>
        <v>4327.4</v>
      </c>
      <c r="H143" s="108" t="n">
        <f aca="false">H144</f>
        <v>4759.9</v>
      </c>
    </row>
    <row r="144" s="78" customFormat="true" ht="24" hidden="false" customHeight="false" outlineLevel="0" collapsed="false">
      <c r="A144" s="119" t="s">
        <v>263</v>
      </c>
      <c r="B144" s="107" t="s">
        <v>295</v>
      </c>
      <c r="C144" s="107" t="s">
        <v>217</v>
      </c>
      <c r="D144" s="99" t="s">
        <v>297</v>
      </c>
      <c r="E144" s="99"/>
      <c r="F144" s="108" t="n">
        <f aca="false">SUM(F145:F145)</f>
        <v>3634.2</v>
      </c>
      <c r="G144" s="108" t="n">
        <f aca="false">SUM(G145:G145)</f>
        <v>4327.4</v>
      </c>
      <c r="H144" s="108" t="n">
        <f aca="false">SUM(H145:H145)</f>
        <v>4759.9</v>
      </c>
    </row>
    <row r="145" s="78" customFormat="true" ht="12" hidden="false" customHeight="false" outlineLevel="0" collapsed="false">
      <c r="A145" s="144" t="s">
        <v>265</v>
      </c>
      <c r="B145" s="107" t="s">
        <v>295</v>
      </c>
      <c r="C145" s="107" t="s">
        <v>217</v>
      </c>
      <c r="D145" s="99" t="s">
        <v>297</v>
      </c>
      <c r="E145" s="99" t="s">
        <v>266</v>
      </c>
      <c r="F145" s="108" t="n">
        <f aca="false">'прил 5'!H203</f>
        <v>3634.2</v>
      </c>
      <c r="G145" s="108" t="n">
        <f aca="false">'прил 6'!H203</f>
        <v>4327.4</v>
      </c>
      <c r="H145" s="108" t="n">
        <f aca="false">'прил 6'!I203</f>
        <v>4759.9</v>
      </c>
    </row>
    <row r="146" s="78" customFormat="true" ht="60" hidden="false" customHeight="false" outlineLevel="0" collapsed="false">
      <c r="A146" s="119" t="s">
        <v>298</v>
      </c>
      <c r="B146" s="107" t="s">
        <v>259</v>
      </c>
      <c r="C146" s="107" t="s">
        <v>217</v>
      </c>
      <c r="D146" s="99" t="s">
        <v>299</v>
      </c>
      <c r="E146" s="99"/>
      <c r="F146" s="108" t="n">
        <f aca="false">F147</f>
        <v>24559.8</v>
      </c>
      <c r="G146" s="108" t="n">
        <f aca="false">G147</f>
        <v>28355.2</v>
      </c>
      <c r="H146" s="108" t="n">
        <f aca="false">H147</f>
        <v>31248.1</v>
      </c>
    </row>
    <row r="147" s="78" customFormat="true" ht="24" hidden="false" customHeight="false" outlineLevel="0" collapsed="false">
      <c r="A147" s="119" t="s">
        <v>263</v>
      </c>
      <c r="B147" s="107" t="s">
        <v>259</v>
      </c>
      <c r="C147" s="107" t="s">
        <v>217</v>
      </c>
      <c r="D147" s="99" t="s">
        <v>300</v>
      </c>
      <c r="E147" s="99" t="s">
        <v>266</v>
      </c>
      <c r="F147" s="108" t="n">
        <f aca="false">SUM(F148:F150)</f>
        <v>24559.8</v>
      </c>
      <c r="G147" s="108" t="n">
        <f aca="false">SUM(G148:G150)</f>
        <v>28355.2</v>
      </c>
      <c r="H147" s="108" t="n">
        <f aca="false">SUM(H148:H150)</f>
        <v>31248.1</v>
      </c>
    </row>
    <row r="148" s="78" customFormat="true" ht="12" hidden="false" customHeight="false" outlineLevel="0" collapsed="false">
      <c r="A148" s="144" t="s">
        <v>265</v>
      </c>
      <c r="B148" s="107" t="s">
        <v>259</v>
      </c>
      <c r="C148" s="107" t="s">
        <v>217</v>
      </c>
      <c r="D148" s="99" t="s">
        <v>300</v>
      </c>
      <c r="E148" s="99" t="s">
        <v>266</v>
      </c>
      <c r="F148" s="108" t="n">
        <f aca="false">'прил 5'!H206</f>
        <v>23989.4</v>
      </c>
      <c r="G148" s="108" t="n">
        <f aca="false">'прил 6'!H206</f>
        <v>27748.5</v>
      </c>
      <c r="H148" s="108" t="n">
        <f aca="false">'прил 6'!I206</f>
        <v>30607.9</v>
      </c>
    </row>
    <row r="149" s="155" customFormat="true" ht="12" hidden="false" customHeight="false" outlineLevel="0" collapsed="false">
      <c r="A149" s="154" t="s">
        <v>267</v>
      </c>
      <c r="B149" s="122" t="s">
        <v>259</v>
      </c>
      <c r="C149" s="122" t="s">
        <v>217</v>
      </c>
      <c r="D149" s="123" t="s">
        <v>300</v>
      </c>
      <c r="E149" s="123" t="s">
        <v>266</v>
      </c>
      <c r="F149" s="124" t="n">
        <f aca="false">'прил 5'!H207</f>
        <v>491.6</v>
      </c>
      <c r="G149" s="124" t="n">
        <f aca="false">'прил 6'!H207</f>
        <v>527.9</v>
      </c>
      <c r="H149" s="124" t="n">
        <f aca="false">'прил 6'!I207</f>
        <v>561.4</v>
      </c>
    </row>
    <row r="150" s="155" customFormat="true" ht="36" hidden="false" customHeight="false" outlineLevel="0" collapsed="false">
      <c r="A150" s="156" t="s">
        <v>268</v>
      </c>
      <c r="B150" s="122" t="s">
        <v>259</v>
      </c>
      <c r="C150" s="122" t="s">
        <v>217</v>
      </c>
      <c r="D150" s="123" t="s">
        <v>300</v>
      </c>
      <c r="E150" s="123" t="s">
        <v>266</v>
      </c>
      <c r="F150" s="124" t="n">
        <f aca="false">'прил 5'!H208</f>
        <v>78.8</v>
      </c>
      <c r="G150" s="124" t="n">
        <f aca="false">'прил 6'!H208</f>
        <v>78.8</v>
      </c>
      <c r="H150" s="124" t="n">
        <f aca="false">'прил 6'!I208</f>
        <v>78.8</v>
      </c>
    </row>
    <row r="151" s="78" customFormat="true" ht="12" hidden="false" customHeight="false" outlineLevel="0" collapsed="false">
      <c r="A151" s="151" t="s">
        <v>301</v>
      </c>
      <c r="B151" s="107" t="s">
        <v>259</v>
      </c>
      <c r="C151" s="107" t="s">
        <v>217</v>
      </c>
      <c r="D151" s="99" t="s">
        <v>302</v>
      </c>
      <c r="E151" s="99"/>
      <c r="F151" s="108" t="n">
        <f aca="false">F152+F154+F156+F158</f>
        <v>11670.9</v>
      </c>
      <c r="G151" s="108" t="n">
        <f aca="false">G152+G154+G156+G158</f>
        <v>5160.6</v>
      </c>
      <c r="H151" s="108" t="n">
        <f aca="false">H152+H154+H156+H158</f>
        <v>0</v>
      </c>
      <c r="I151" s="153"/>
    </row>
    <row r="152" s="78" customFormat="true" ht="36" hidden="false" customHeight="false" outlineLevel="0" collapsed="false">
      <c r="A152" s="146" t="s">
        <v>303</v>
      </c>
      <c r="B152" s="122" t="s">
        <v>259</v>
      </c>
      <c r="C152" s="122" t="s">
        <v>217</v>
      </c>
      <c r="D152" s="123" t="s">
        <v>304</v>
      </c>
      <c r="E152" s="123"/>
      <c r="F152" s="124" t="n">
        <f aca="false">F153</f>
        <v>4600</v>
      </c>
      <c r="G152" s="124" t="n">
        <f aca="false">G153</f>
        <v>3700</v>
      </c>
      <c r="H152" s="124" t="n">
        <f aca="false">H153</f>
        <v>0</v>
      </c>
    </row>
    <row r="153" s="78" customFormat="true" ht="12" hidden="false" customHeight="false" outlineLevel="0" collapsed="false">
      <c r="A153" s="151" t="s">
        <v>305</v>
      </c>
      <c r="B153" s="107" t="s">
        <v>259</v>
      </c>
      <c r="C153" s="107" t="s">
        <v>217</v>
      </c>
      <c r="D153" s="99" t="s">
        <v>304</v>
      </c>
      <c r="E153" s="99" t="s">
        <v>306</v>
      </c>
      <c r="F153" s="108" t="n">
        <f aca="false">'прил 5'!H210</f>
        <v>4600</v>
      </c>
      <c r="G153" s="108" t="n">
        <f aca="false">'прил 6'!H210</f>
        <v>3700</v>
      </c>
      <c r="H153" s="108" t="n">
        <f aca="false">'прил 6'!I210</f>
        <v>0</v>
      </c>
    </row>
    <row r="154" s="78" customFormat="true" ht="38.25" hidden="false" customHeight="true" outlineLevel="0" collapsed="false">
      <c r="A154" s="157" t="s">
        <v>307</v>
      </c>
      <c r="B154" s="122" t="s">
        <v>259</v>
      </c>
      <c r="C154" s="122" t="s">
        <v>217</v>
      </c>
      <c r="D154" s="123" t="s">
        <v>308</v>
      </c>
      <c r="E154" s="123"/>
      <c r="F154" s="124" t="n">
        <f aca="false">F155</f>
        <v>0</v>
      </c>
      <c r="G154" s="124" t="n">
        <f aca="false">G155</f>
        <v>137.2</v>
      </c>
      <c r="H154" s="124" t="n">
        <f aca="false">H155</f>
        <v>0</v>
      </c>
    </row>
    <row r="155" s="78" customFormat="true" ht="12" hidden="false" customHeight="false" outlineLevel="0" collapsed="false">
      <c r="A155" s="144" t="s">
        <v>305</v>
      </c>
      <c r="B155" s="107" t="s">
        <v>259</v>
      </c>
      <c r="C155" s="107" t="s">
        <v>217</v>
      </c>
      <c r="D155" s="99" t="s">
        <v>308</v>
      </c>
      <c r="E155" s="99" t="s">
        <v>306</v>
      </c>
      <c r="F155" s="108" t="n">
        <f aca="false">'прил 5'!H211</f>
        <v>0</v>
      </c>
      <c r="G155" s="108" t="n">
        <f aca="false">'прил 6'!H211</f>
        <v>137.2</v>
      </c>
      <c r="H155" s="108" t="n">
        <f aca="false">'прил 6'!I211</f>
        <v>0</v>
      </c>
    </row>
    <row r="156" s="78" customFormat="true" ht="36" hidden="false" customHeight="false" outlineLevel="0" collapsed="false">
      <c r="A156" s="146" t="s">
        <v>309</v>
      </c>
      <c r="B156" s="122" t="s">
        <v>259</v>
      </c>
      <c r="C156" s="122" t="s">
        <v>217</v>
      </c>
      <c r="D156" s="123" t="s">
        <v>310</v>
      </c>
      <c r="E156" s="123"/>
      <c r="F156" s="124" t="n">
        <f aca="false">F157</f>
        <v>1336.4</v>
      </c>
      <c r="G156" s="124" t="n">
        <f aca="false">G157</f>
        <v>1323.4</v>
      </c>
      <c r="H156" s="124" t="n">
        <f aca="false">H157</f>
        <v>0</v>
      </c>
    </row>
    <row r="157" s="78" customFormat="true" ht="12" hidden="false" customHeight="false" outlineLevel="0" collapsed="false">
      <c r="A157" s="151" t="s">
        <v>305</v>
      </c>
      <c r="B157" s="107" t="s">
        <v>259</v>
      </c>
      <c r="C157" s="107" t="s">
        <v>217</v>
      </c>
      <c r="D157" s="99" t="s">
        <v>310</v>
      </c>
      <c r="E157" s="99" t="s">
        <v>306</v>
      </c>
      <c r="F157" s="108" t="n">
        <f aca="false">'прил 5'!H212</f>
        <v>1336.4</v>
      </c>
      <c r="G157" s="108" t="n">
        <f aca="false">'прил 6'!H212</f>
        <v>1323.4</v>
      </c>
      <c r="H157" s="108" t="n">
        <f aca="false">'прил 6'!I212</f>
        <v>0</v>
      </c>
    </row>
    <row r="158" s="78" customFormat="true" ht="36" hidden="false" customHeight="false" outlineLevel="0" collapsed="false">
      <c r="A158" s="146" t="s">
        <v>311</v>
      </c>
      <c r="B158" s="122" t="s">
        <v>259</v>
      </c>
      <c r="C158" s="122" t="s">
        <v>217</v>
      </c>
      <c r="D158" s="123" t="s">
        <v>312</v>
      </c>
      <c r="E158" s="123"/>
      <c r="F158" s="124" t="n">
        <f aca="false">F159</f>
        <v>5734.5</v>
      </c>
      <c r="G158" s="124" t="n">
        <f aca="false">G159</f>
        <v>0</v>
      </c>
      <c r="H158" s="124" t="n">
        <f aca="false">H159</f>
        <v>0</v>
      </c>
    </row>
    <row r="159" s="78" customFormat="true" ht="12" hidden="false" customHeight="false" outlineLevel="0" collapsed="false">
      <c r="A159" s="151" t="s">
        <v>305</v>
      </c>
      <c r="B159" s="107" t="s">
        <v>259</v>
      </c>
      <c r="C159" s="107" t="s">
        <v>217</v>
      </c>
      <c r="D159" s="99" t="s">
        <v>312</v>
      </c>
      <c r="E159" s="99" t="s">
        <v>306</v>
      </c>
      <c r="F159" s="108" t="n">
        <f aca="false">'прил 5'!H213</f>
        <v>5734.5</v>
      </c>
      <c r="G159" s="108" t="n">
        <f aca="false">'прил 6'!H213</f>
        <v>0</v>
      </c>
      <c r="H159" s="108" t="n">
        <f aca="false">'прил 6'!I213</f>
        <v>0</v>
      </c>
    </row>
    <row r="160" s="78" customFormat="true" ht="12" hidden="false" customHeight="false" outlineLevel="0" collapsed="false">
      <c r="A160" s="119" t="s">
        <v>212</v>
      </c>
      <c r="B160" s="122" t="s">
        <v>259</v>
      </c>
      <c r="C160" s="122" t="s">
        <v>217</v>
      </c>
      <c r="D160" s="99" t="s">
        <v>213</v>
      </c>
      <c r="E160" s="123"/>
      <c r="F160" s="108" t="n">
        <f aca="false">F161</f>
        <v>8961.7</v>
      </c>
      <c r="G160" s="108" t="n">
        <f aca="false">G161</f>
        <v>11581.2</v>
      </c>
      <c r="H160" s="108" t="n">
        <f aca="false">H161</f>
        <v>0</v>
      </c>
    </row>
    <row r="161" s="78" customFormat="true" ht="24" hidden="false" customHeight="false" outlineLevel="0" collapsed="false">
      <c r="A161" s="158" t="s">
        <v>313</v>
      </c>
      <c r="B161" s="122" t="s">
        <v>259</v>
      </c>
      <c r="C161" s="122" t="s">
        <v>217</v>
      </c>
      <c r="D161" s="99" t="s">
        <v>314</v>
      </c>
      <c r="E161" s="99" t="s">
        <v>306</v>
      </c>
      <c r="F161" s="108" t="n">
        <f aca="false">F162+F164+F166+F168+F170</f>
        <v>8961.7</v>
      </c>
      <c r="G161" s="108" t="n">
        <f aca="false">G162+G164+G166+G168+G170</f>
        <v>11581.2</v>
      </c>
      <c r="H161" s="108" t="n">
        <f aca="false">H162+H164+H166+H168+H170</f>
        <v>0</v>
      </c>
    </row>
    <row r="162" s="78" customFormat="true" ht="12" hidden="false" customHeight="false" outlineLevel="0" collapsed="false">
      <c r="A162" s="146" t="s">
        <v>315</v>
      </c>
      <c r="B162" s="122" t="s">
        <v>259</v>
      </c>
      <c r="C162" s="122" t="s">
        <v>217</v>
      </c>
      <c r="D162" s="123" t="s">
        <v>316</v>
      </c>
      <c r="E162" s="123"/>
      <c r="F162" s="124" t="n">
        <f aca="false">F163</f>
        <v>3091.8</v>
      </c>
      <c r="G162" s="124" t="n">
        <f aca="false">G163</f>
        <v>2175.7</v>
      </c>
      <c r="H162" s="124" t="n">
        <f aca="false">H163</f>
        <v>0</v>
      </c>
    </row>
    <row r="163" s="78" customFormat="true" ht="12" hidden="false" customHeight="false" outlineLevel="0" collapsed="false">
      <c r="A163" s="151" t="s">
        <v>305</v>
      </c>
      <c r="B163" s="107" t="s">
        <v>259</v>
      </c>
      <c r="C163" s="107" t="s">
        <v>237</v>
      </c>
      <c r="D163" s="99" t="s">
        <v>316</v>
      </c>
      <c r="E163" s="99" t="s">
        <v>306</v>
      </c>
      <c r="F163" s="108" t="n">
        <f aca="false">'прил 5'!H216</f>
        <v>3091.8</v>
      </c>
      <c r="G163" s="108" t="n">
        <f aca="false">'прил 6'!H216</f>
        <v>2175.7</v>
      </c>
      <c r="H163" s="108" t="n">
        <f aca="false">'прил 6'!I216</f>
        <v>0</v>
      </c>
    </row>
    <row r="164" s="78" customFormat="true" ht="36" hidden="false" customHeight="false" outlineLevel="0" collapsed="false">
      <c r="A164" s="146" t="s">
        <v>317</v>
      </c>
      <c r="B164" s="122" t="s">
        <v>259</v>
      </c>
      <c r="C164" s="122" t="s">
        <v>217</v>
      </c>
      <c r="D164" s="123" t="s">
        <v>318</v>
      </c>
      <c r="E164" s="123"/>
      <c r="F164" s="124" t="n">
        <f aca="false">F165</f>
        <v>4165.1</v>
      </c>
      <c r="G164" s="124" t="n">
        <f aca="false">G165</f>
        <v>4605.7</v>
      </c>
      <c r="H164" s="124" t="n">
        <f aca="false">H165</f>
        <v>0</v>
      </c>
    </row>
    <row r="165" s="78" customFormat="true" ht="24" hidden="false" customHeight="false" outlineLevel="0" collapsed="false">
      <c r="A165" s="98" t="s">
        <v>160</v>
      </c>
      <c r="B165" s="107" t="s">
        <v>259</v>
      </c>
      <c r="C165" s="107" t="s">
        <v>217</v>
      </c>
      <c r="D165" s="99" t="s">
        <v>318</v>
      </c>
      <c r="E165" s="99" t="s">
        <v>306</v>
      </c>
      <c r="F165" s="108" t="n">
        <f aca="false">'прил 5'!H217</f>
        <v>4165.1</v>
      </c>
      <c r="G165" s="108" t="n">
        <f aca="false">'прил 6'!H217</f>
        <v>4605.7</v>
      </c>
      <c r="H165" s="108" t="n">
        <f aca="false">'прил 6'!I217</f>
        <v>0</v>
      </c>
    </row>
    <row r="166" s="78" customFormat="true" ht="12" hidden="false" customHeight="false" outlineLevel="0" collapsed="false">
      <c r="A166" s="146" t="s">
        <v>319</v>
      </c>
      <c r="B166" s="122" t="s">
        <v>259</v>
      </c>
      <c r="C166" s="122" t="s">
        <v>217</v>
      </c>
      <c r="D166" s="123" t="s">
        <v>320</v>
      </c>
      <c r="E166" s="123"/>
      <c r="F166" s="124" t="n">
        <f aca="false">F167</f>
        <v>300</v>
      </c>
      <c r="G166" s="124" t="n">
        <f aca="false">G167</f>
        <v>330</v>
      </c>
      <c r="H166" s="124" t="n">
        <f aca="false">H167</f>
        <v>0</v>
      </c>
    </row>
    <row r="167" s="78" customFormat="true" ht="12" hidden="false" customHeight="false" outlineLevel="0" collapsed="false">
      <c r="A167" s="151" t="s">
        <v>305</v>
      </c>
      <c r="B167" s="107" t="s">
        <v>259</v>
      </c>
      <c r="C167" s="107" t="s">
        <v>217</v>
      </c>
      <c r="D167" s="99" t="s">
        <v>320</v>
      </c>
      <c r="E167" s="99" t="s">
        <v>306</v>
      </c>
      <c r="F167" s="108" t="n">
        <f aca="false">'прил 5'!H218</f>
        <v>300</v>
      </c>
      <c r="G167" s="108" t="n">
        <f aca="false">'прил 6'!H218</f>
        <v>330</v>
      </c>
      <c r="H167" s="108" t="n">
        <f aca="false">'прил 6'!I218</f>
        <v>0</v>
      </c>
    </row>
    <row r="168" s="78" customFormat="true" ht="12" hidden="false" customHeight="false" outlineLevel="0" collapsed="false">
      <c r="A168" s="146" t="s">
        <v>321</v>
      </c>
      <c r="B168" s="122" t="s">
        <v>259</v>
      </c>
      <c r="C168" s="122" t="s">
        <v>217</v>
      </c>
      <c r="D168" s="123" t="s">
        <v>322</v>
      </c>
      <c r="E168" s="123"/>
      <c r="F168" s="124" t="n">
        <f aca="false">F169</f>
        <v>300</v>
      </c>
      <c r="G168" s="124" t="n">
        <f aca="false">G169</f>
        <v>165</v>
      </c>
      <c r="H168" s="124" t="n">
        <f aca="false">H169</f>
        <v>0</v>
      </c>
    </row>
    <row r="169" s="78" customFormat="true" ht="12" hidden="false" customHeight="false" outlineLevel="0" collapsed="false">
      <c r="A169" s="151" t="s">
        <v>305</v>
      </c>
      <c r="B169" s="107" t="s">
        <v>259</v>
      </c>
      <c r="C169" s="107" t="s">
        <v>217</v>
      </c>
      <c r="D169" s="99" t="s">
        <v>322</v>
      </c>
      <c r="E169" s="99" t="s">
        <v>306</v>
      </c>
      <c r="F169" s="108" t="n">
        <f aca="false">'прил 5'!H219</f>
        <v>300</v>
      </c>
      <c r="G169" s="108" t="n">
        <f aca="false">'прил 6'!H219</f>
        <v>165</v>
      </c>
      <c r="H169" s="108" t="n">
        <f aca="false">'прил 6'!I219</f>
        <v>0</v>
      </c>
    </row>
    <row r="170" s="78" customFormat="true" ht="36" hidden="false" customHeight="false" outlineLevel="0" collapsed="false">
      <c r="A170" s="146" t="s">
        <v>323</v>
      </c>
      <c r="B170" s="122" t="s">
        <v>259</v>
      </c>
      <c r="C170" s="122" t="s">
        <v>217</v>
      </c>
      <c r="D170" s="123" t="s">
        <v>324</v>
      </c>
      <c r="E170" s="99"/>
      <c r="F170" s="124" t="n">
        <f aca="false">F171</f>
        <v>1104.8</v>
      </c>
      <c r="G170" s="124" t="n">
        <f aca="false">G171</f>
        <v>4304.8</v>
      </c>
      <c r="H170" s="124" t="n">
        <f aca="false">H171</f>
        <v>0</v>
      </c>
    </row>
    <row r="171" s="78" customFormat="true" ht="12" hidden="false" customHeight="false" outlineLevel="0" collapsed="false">
      <c r="A171" s="151" t="s">
        <v>305</v>
      </c>
      <c r="B171" s="107" t="s">
        <v>259</v>
      </c>
      <c r="C171" s="107" t="s">
        <v>217</v>
      </c>
      <c r="D171" s="99" t="s">
        <v>324</v>
      </c>
      <c r="E171" s="99" t="s">
        <v>306</v>
      </c>
      <c r="F171" s="108" t="n">
        <f aca="false">'прил 5'!H220</f>
        <v>1104.8</v>
      </c>
      <c r="G171" s="108" t="n">
        <f aca="false">'прил 6'!H220</f>
        <v>4304.8</v>
      </c>
      <c r="H171" s="108" t="n">
        <f aca="false">'прил 6'!I220</f>
        <v>0</v>
      </c>
    </row>
    <row r="172" s="78" customFormat="true" ht="24" hidden="false" customHeight="false" outlineLevel="0" collapsed="false">
      <c r="A172" s="105" t="s">
        <v>325</v>
      </c>
      <c r="B172" s="94" t="s">
        <v>326</v>
      </c>
      <c r="C172" s="94"/>
      <c r="D172" s="94"/>
      <c r="E172" s="94"/>
      <c r="F172" s="95" t="n">
        <f aca="false">F173+F182</f>
        <v>7389.3</v>
      </c>
      <c r="G172" s="95" t="n">
        <f aca="false">G173+G182</f>
        <v>7445</v>
      </c>
      <c r="H172" s="95" t="n">
        <f aca="false">H173+H182</f>
        <v>8111.7</v>
      </c>
    </row>
    <row r="173" s="78" customFormat="true" ht="12" hidden="false" customHeight="false" outlineLevel="0" collapsed="false">
      <c r="A173" s="128" t="s">
        <v>327</v>
      </c>
      <c r="B173" s="94" t="s">
        <v>326</v>
      </c>
      <c r="C173" s="94" t="s">
        <v>152</v>
      </c>
      <c r="D173" s="94"/>
      <c r="E173" s="94"/>
      <c r="F173" s="95" t="n">
        <f aca="false">F174+F179</f>
        <v>3526.4</v>
      </c>
      <c r="G173" s="95" t="n">
        <f aca="false">G174+G179</f>
        <v>3643.2</v>
      </c>
      <c r="H173" s="95" t="n">
        <f aca="false">H174+H179</f>
        <v>4017</v>
      </c>
    </row>
    <row r="174" s="78" customFormat="true" ht="12" hidden="false" customHeight="false" outlineLevel="0" collapsed="false">
      <c r="A174" s="144" t="s">
        <v>328</v>
      </c>
      <c r="B174" s="99" t="s">
        <v>326</v>
      </c>
      <c r="C174" s="99" t="s">
        <v>152</v>
      </c>
      <c r="D174" s="99" t="s">
        <v>329</v>
      </c>
      <c r="E174" s="99"/>
      <c r="F174" s="108" t="n">
        <f aca="false">F175</f>
        <v>3391.4</v>
      </c>
      <c r="G174" s="108" t="n">
        <f aca="false">G175</f>
        <v>3503.2</v>
      </c>
      <c r="H174" s="108" t="n">
        <f aca="false">H175</f>
        <v>3853.4</v>
      </c>
    </row>
    <row r="175" s="78" customFormat="true" ht="24" hidden="false" customHeight="false" outlineLevel="0" collapsed="false">
      <c r="A175" s="119" t="s">
        <v>263</v>
      </c>
      <c r="B175" s="99" t="s">
        <v>330</v>
      </c>
      <c r="C175" s="99" t="s">
        <v>152</v>
      </c>
      <c r="D175" s="99" t="s">
        <v>331</v>
      </c>
      <c r="E175" s="99"/>
      <c r="F175" s="108" t="n">
        <f aca="false">F176+F177+F178</f>
        <v>3391.4</v>
      </c>
      <c r="G175" s="108" t="n">
        <f aca="false">G176+G177+G178</f>
        <v>3503.2</v>
      </c>
      <c r="H175" s="108" t="n">
        <f aca="false">H176+H177+H178</f>
        <v>3853.4</v>
      </c>
    </row>
    <row r="176" s="78" customFormat="true" ht="12" hidden="false" customHeight="false" outlineLevel="0" collapsed="false">
      <c r="A176" s="144" t="s">
        <v>265</v>
      </c>
      <c r="B176" s="99" t="s">
        <v>330</v>
      </c>
      <c r="C176" s="99" t="s">
        <v>152</v>
      </c>
      <c r="D176" s="99" t="s">
        <v>331</v>
      </c>
      <c r="E176" s="99" t="s">
        <v>266</v>
      </c>
      <c r="F176" s="108" t="n">
        <f aca="false">'прил 5'!H311</f>
        <v>2206.2</v>
      </c>
      <c r="G176" s="108" t="n">
        <f aca="false">'прил 6'!H311</f>
        <v>2204.3</v>
      </c>
      <c r="H176" s="108" t="n">
        <f aca="false">'прил 6'!I311</f>
        <v>2429.5</v>
      </c>
    </row>
    <row r="177" s="78" customFormat="true" ht="36" hidden="false" customHeight="false" outlineLevel="0" collapsed="false">
      <c r="A177" s="146" t="s">
        <v>268</v>
      </c>
      <c r="B177" s="159" t="s">
        <v>326</v>
      </c>
      <c r="C177" s="159" t="s">
        <v>152</v>
      </c>
      <c r="D177" s="139" t="s">
        <v>331</v>
      </c>
      <c r="E177" s="139" t="s">
        <v>266</v>
      </c>
      <c r="F177" s="124" t="n">
        <f aca="false">'прил 5'!H312</f>
        <v>48.5</v>
      </c>
      <c r="G177" s="124" t="n">
        <f aca="false">'прил 6'!H312</f>
        <v>48.5</v>
      </c>
      <c r="H177" s="124" t="n">
        <f aca="false">'прил 6'!I312</f>
        <v>48.5</v>
      </c>
    </row>
    <row r="178" s="78" customFormat="true" ht="12" hidden="false" customHeight="false" outlineLevel="0" collapsed="false">
      <c r="A178" s="147" t="s">
        <v>274</v>
      </c>
      <c r="B178" s="159" t="s">
        <v>326</v>
      </c>
      <c r="C178" s="159" t="s">
        <v>152</v>
      </c>
      <c r="D178" s="139" t="s">
        <v>331</v>
      </c>
      <c r="E178" s="139" t="s">
        <v>266</v>
      </c>
      <c r="F178" s="124" t="n">
        <f aca="false">'прил 5'!H313</f>
        <v>1136.7</v>
      </c>
      <c r="G178" s="124" t="n">
        <f aca="false">'прил 6'!H313</f>
        <v>1250.4</v>
      </c>
      <c r="H178" s="124" t="n">
        <f aca="false">'прил 6'!I313</f>
        <v>1375.4</v>
      </c>
    </row>
    <row r="179" s="78" customFormat="true" ht="24" hidden="false" customHeight="false" outlineLevel="0" collapsed="false">
      <c r="A179" s="121" t="s">
        <v>332</v>
      </c>
      <c r="B179" s="99" t="s">
        <v>326</v>
      </c>
      <c r="C179" s="99" t="s">
        <v>152</v>
      </c>
      <c r="D179" s="99" t="s">
        <v>333</v>
      </c>
      <c r="E179" s="123"/>
      <c r="F179" s="108" t="n">
        <f aca="false">F180</f>
        <v>135</v>
      </c>
      <c r="G179" s="108" t="n">
        <f aca="false">G180</f>
        <v>140</v>
      </c>
      <c r="H179" s="108" t="n">
        <f aca="false">H180</f>
        <v>163.6</v>
      </c>
    </row>
    <row r="180" s="102" customFormat="true" ht="36" hidden="false" customHeight="false" outlineLevel="0" collapsed="false">
      <c r="A180" s="121" t="s">
        <v>334</v>
      </c>
      <c r="B180" s="99" t="s">
        <v>326</v>
      </c>
      <c r="C180" s="99" t="s">
        <v>152</v>
      </c>
      <c r="D180" s="99" t="s">
        <v>335</v>
      </c>
      <c r="E180" s="99"/>
      <c r="F180" s="108" t="n">
        <f aca="false">F181</f>
        <v>135</v>
      </c>
      <c r="G180" s="108" t="n">
        <f aca="false">G181</f>
        <v>140</v>
      </c>
      <c r="H180" s="108" t="n">
        <f aca="false">H181</f>
        <v>163.6</v>
      </c>
    </row>
    <row r="181" s="78" customFormat="true" ht="24" hidden="false" customHeight="false" outlineLevel="0" collapsed="false">
      <c r="A181" s="98" t="s">
        <v>160</v>
      </c>
      <c r="B181" s="99" t="s">
        <v>326</v>
      </c>
      <c r="C181" s="99" t="s">
        <v>152</v>
      </c>
      <c r="D181" s="99" t="s">
        <v>335</v>
      </c>
      <c r="E181" s="99" t="s">
        <v>161</v>
      </c>
      <c r="F181" s="108" t="n">
        <f aca="false">'прил 5'!H316</f>
        <v>135</v>
      </c>
      <c r="G181" s="108" t="n">
        <f aca="false">'прил 6'!H316</f>
        <v>140</v>
      </c>
      <c r="H181" s="108" t="n">
        <f aca="false">'прил 6'!I316</f>
        <v>163.6</v>
      </c>
    </row>
    <row r="182" s="78" customFormat="true" ht="25.5" hidden="false" customHeight="true" outlineLevel="0" collapsed="false">
      <c r="A182" s="128" t="s">
        <v>336</v>
      </c>
      <c r="B182" s="94" t="s">
        <v>326</v>
      </c>
      <c r="C182" s="94" t="s">
        <v>174</v>
      </c>
      <c r="D182" s="94"/>
      <c r="E182" s="94"/>
      <c r="F182" s="106" t="n">
        <f aca="false">F183+F186+F189</f>
        <v>3862.9</v>
      </c>
      <c r="G182" s="106" t="n">
        <f aca="false">G183+G186+G189</f>
        <v>3801.8</v>
      </c>
      <c r="H182" s="106" t="n">
        <f aca="false">H183+H186+H189</f>
        <v>4094.7</v>
      </c>
    </row>
    <row r="183" s="78" customFormat="true" ht="48" hidden="false" customHeight="false" outlineLevel="0" collapsed="false">
      <c r="A183" s="98" t="s">
        <v>155</v>
      </c>
      <c r="B183" s="99" t="s">
        <v>326</v>
      </c>
      <c r="C183" s="99" t="s">
        <v>174</v>
      </c>
      <c r="D183" s="100" t="s">
        <v>156</v>
      </c>
      <c r="E183" s="100" t="s">
        <v>157</v>
      </c>
      <c r="F183" s="108" t="n">
        <f aca="false">F184</f>
        <v>2292.3</v>
      </c>
      <c r="G183" s="108" t="n">
        <f aca="false">G184</f>
        <v>2370.4</v>
      </c>
      <c r="H183" s="108" t="n">
        <f aca="false">H184</f>
        <v>2486</v>
      </c>
    </row>
    <row r="184" s="78" customFormat="true" ht="12" hidden="false" customHeight="false" outlineLevel="0" collapsed="false">
      <c r="A184" s="119" t="s">
        <v>165</v>
      </c>
      <c r="B184" s="99" t="s">
        <v>326</v>
      </c>
      <c r="C184" s="99" t="s">
        <v>174</v>
      </c>
      <c r="D184" s="100" t="s">
        <v>166</v>
      </c>
      <c r="E184" s="100" t="s">
        <v>157</v>
      </c>
      <c r="F184" s="108" t="n">
        <f aca="false">F185</f>
        <v>2292.3</v>
      </c>
      <c r="G184" s="108" t="n">
        <f aca="false">G185</f>
        <v>2370.4</v>
      </c>
      <c r="H184" s="108" t="n">
        <f aca="false">H185</f>
        <v>2486</v>
      </c>
    </row>
    <row r="185" s="78" customFormat="true" ht="24" hidden="false" customHeight="false" outlineLevel="0" collapsed="false">
      <c r="A185" s="98" t="s">
        <v>160</v>
      </c>
      <c r="B185" s="99" t="s">
        <v>326</v>
      </c>
      <c r="C185" s="99" t="s">
        <v>174</v>
      </c>
      <c r="D185" s="100" t="s">
        <v>166</v>
      </c>
      <c r="E185" s="100" t="s">
        <v>161</v>
      </c>
      <c r="F185" s="108" t="n">
        <f aca="false">'прил 5'!H320</f>
        <v>2292.3</v>
      </c>
      <c r="G185" s="108" t="n">
        <f aca="false">'прил 6'!H320</f>
        <v>2370.4</v>
      </c>
      <c r="H185" s="108" t="n">
        <f aca="false">'прил 6'!I320</f>
        <v>2486</v>
      </c>
    </row>
    <row r="186" s="78" customFormat="true" ht="60" hidden="false" customHeight="false" outlineLevel="0" collapsed="false">
      <c r="A186" s="119" t="s">
        <v>298</v>
      </c>
      <c r="B186" s="99" t="s">
        <v>326</v>
      </c>
      <c r="C186" s="99" t="s">
        <v>174</v>
      </c>
      <c r="D186" s="99" t="s">
        <v>299</v>
      </c>
      <c r="E186" s="99"/>
      <c r="F186" s="108" t="n">
        <f aca="false">F187</f>
        <v>1445.6</v>
      </c>
      <c r="G186" s="108" t="n">
        <f aca="false">G187</f>
        <v>1431.4</v>
      </c>
      <c r="H186" s="108" t="n">
        <f aca="false">H187</f>
        <v>1608.7</v>
      </c>
    </row>
    <row r="187" s="109" customFormat="true" ht="24" hidden="false" customHeight="false" outlineLevel="0" collapsed="false">
      <c r="A187" s="119" t="s">
        <v>263</v>
      </c>
      <c r="B187" s="99" t="s">
        <v>326</v>
      </c>
      <c r="C187" s="99" t="s">
        <v>174</v>
      </c>
      <c r="D187" s="99" t="s">
        <v>300</v>
      </c>
      <c r="E187" s="99"/>
      <c r="F187" s="108" t="n">
        <f aca="false">F188</f>
        <v>1445.6</v>
      </c>
      <c r="G187" s="108" t="n">
        <f aca="false">G188</f>
        <v>1431.4</v>
      </c>
      <c r="H187" s="108" t="n">
        <f aca="false">H188</f>
        <v>1608.7</v>
      </c>
    </row>
    <row r="188" s="160" customFormat="true" ht="12" hidden="false" customHeight="false" outlineLevel="0" collapsed="false">
      <c r="A188" s="144" t="s">
        <v>265</v>
      </c>
      <c r="B188" s="99" t="s">
        <v>326</v>
      </c>
      <c r="C188" s="99" t="s">
        <v>174</v>
      </c>
      <c r="D188" s="99" t="s">
        <v>300</v>
      </c>
      <c r="E188" s="99" t="s">
        <v>266</v>
      </c>
      <c r="F188" s="108" t="n">
        <f aca="false">'прил 5'!H323</f>
        <v>1445.6</v>
      </c>
      <c r="G188" s="108" t="n">
        <f aca="false">'прил 6'!H323</f>
        <v>1431.4</v>
      </c>
      <c r="H188" s="108" t="n">
        <f aca="false">'прил 6'!I323</f>
        <v>1608.7</v>
      </c>
    </row>
    <row r="189" s="160" customFormat="true" ht="12" hidden="false" customHeight="false" outlineLevel="0" collapsed="false">
      <c r="A189" s="151" t="s">
        <v>301</v>
      </c>
      <c r="B189" s="138" t="s">
        <v>326</v>
      </c>
      <c r="C189" s="138" t="s">
        <v>174</v>
      </c>
      <c r="D189" s="99" t="s">
        <v>302</v>
      </c>
      <c r="E189" s="99"/>
      <c r="F189" s="108" t="n">
        <f aca="false">F190</f>
        <v>125</v>
      </c>
      <c r="G189" s="108" t="n">
        <f aca="false">G190</f>
        <v>0</v>
      </c>
      <c r="H189" s="108" t="n">
        <f aca="false">H190</f>
        <v>0</v>
      </c>
    </row>
    <row r="190" s="160" customFormat="true" ht="12" hidden="false" customHeight="false" outlineLevel="0" collapsed="false">
      <c r="A190" s="151" t="s">
        <v>337</v>
      </c>
      <c r="B190" s="138" t="s">
        <v>326</v>
      </c>
      <c r="C190" s="138" t="s">
        <v>174</v>
      </c>
      <c r="D190" s="99" t="s">
        <v>302</v>
      </c>
      <c r="E190" s="99" t="s">
        <v>338</v>
      </c>
      <c r="F190" s="108" t="n">
        <f aca="false">F191</f>
        <v>125</v>
      </c>
      <c r="G190" s="108" t="n">
        <f aca="false">G191</f>
        <v>0</v>
      </c>
      <c r="H190" s="108" t="n">
        <f aca="false">H191</f>
        <v>0</v>
      </c>
    </row>
    <row r="191" s="160" customFormat="true" ht="36" hidden="false" customHeight="false" outlineLevel="0" collapsed="false">
      <c r="A191" s="161" t="s">
        <v>339</v>
      </c>
      <c r="B191" s="159" t="s">
        <v>326</v>
      </c>
      <c r="C191" s="159" t="s">
        <v>174</v>
      </c>
      <c r="D191" s="123" t="s">
        <v>340</v>
      </c>
      <c r="E191" s="123" t="s">
        <v>338</v>
      </c>
      <c r="F191" s="124" t="n">
        <f aca="false">'прил 5'!H326</f>
        <v>125</v>
      </c>
      <c r="G191" s="124" t="n">
        <f aca="false">'прил 6'!H326</f>
        <v>0</v>
      </c>
      <c r="H191" s="124" t="n">
        <f aca="false">'прил 6'!I326</f>
        <v>0</v>
      </c>
    </row>
    <row r="192" s="160" customFormat="true" ht="24" hidden="false" customHeight="false" outlineLevel="0" collapsed="false">
      <c r="A192" s="105" t="s">
        <v>341</v>
      </c>
      <c r="B192" s="97" t="s">
        <v>217</v>
      </c>
      <c r="C192" s="97"/>
      <c r="D192" s="162"/>
      <c r="E192" s="97"/>
      <c r="F192" s="106" t="n">
        <f aca="false">F193+F199+F218+F224+F238</f>
        <v>254226.3</v>
      </c>
      <c r="G192" s="106" t="n">
        <f aca="false">G193+G199+G218+G224+G238</f>
        <v>257089.4</v>
      </c>
      <c r="H192" s="106" t="n">
        <f aca="false">H193+H199+H218+H224+H238</f>
        <v>264998.1</v>
      </c>
    </row>
    <row r="193" s="160" customFormat="true" ht="15.75" hidden="false" customHeight="true" outlineLevel="0" collapsed="false">
      <c r="A193" s="105" t="s">
        <v>342</v>
      </c>
      <c r="B193" s="97" t="s">
        <v>217</v>
      </c>
      <c r="C193" s="97" t="s">
        <v>152</v>
      </c>
      <c r="D193" s="162"/>
      <c r="E193" s="163"/>
      <c r="F193" s="106" t="n">
        <f aca="false">F194</f>
        <v>104234.9</v>
      </c>
      <c r="G193" s="106" t="n">
        <f aca="false">G194</f>
        <v>104670.6</v>
      </c>
      <c r="H193" s="106" t="n">
        <f aca="false">H194</f>
        <v>105914</v>
      </c>
    </row>
    <row r="194" s="160" customFormat="true" ht="24" hidden="false" customHeight="false" outlineLevel="0" collapsed="false">
      <c r="A194" s="119" t="s">
        <v>343</v>
      </c>
      <c r="B194" s="107" t="s">
        <v>217</v>
      </c>
      <c r="C194" s="107" t="s">
        <v>152</v>
      </c>
      <c r="D194" s="107" t="s">
        <v>344</v>
      </c>
      <c r="E194" s="164"/>
      <c r="F194" s="108" t="n">
        <f aca="false">F195</f>
        <v>104234.9</v>
      </c>
      <c r="G194" s="108" t="n">
        <f aca="false">G195</f>
        <v>104670.6</v>
      </c>
      <c r="H194" s="108" t="n">
        <f aca="false">H195</f>
        <v>105914</v>
      </c>
    </row>
    <row r="195" s="165" customFormat="true" ht="24" hidden="false" customHeight="false" outlineLevel="0" collapsed="false">
      <c r="A195" s="119" t="s">
        <v>263</v>
      </c>
      <c r="B195" s="107" t="s">
        <v>217</v>
      </c>
      <c r="C195" s="107" t="s">
        <v>152</v>
      </c>
      <c r="D195" s="107" t="s">
        <v>345</v>
      </c>
      <c r="E195" s="99"/>
      <c r="F195" s="108" t="n">
        <f aca="false">SUM(F196:F198)</f>
        <v>104234.9</v>
      </c>
      <c r="G195" s="108" t="n">
        <f aca="false">SUM(G196:G198)</f>
        <v>104670.6</v>
      </c>
      <c r="H195" s="108" t="n">
        <f aca="false">SUM(H196:H198)</f>
        <v>105914</v>
      </c>
    </row>
    <row r="196" s="165" customFormat="true" ht="12" hidden="false" customHeight="false" outlineLevel="0" collapsed="false">
      <c r="A196" s="144" t="s">
        <v>265</v>
      </c>
      <c r="B196" s="107" t="s">
        <v>217</v>
      </c>
      <c r="C196" s="107" t="s">
        <v>152</v>
      </c>
      <c r="D196" s="107" t="s">
        <v>345</v>
      </c>
      <c r="E196" s="99" t="s">
        <v>266</v>
      </c>
      <c r="F196" s="108" t="n">
        <f aca="false">'прил 5'!H236</f>
        <v>99610</v>
      </c>
      <c r="G196" s="108" t="n">
        <f aca="false">'прил 6'!H236</f>
        <v>99677.6</v>
      </c>
      <c r="H196" s="108" t="n">
        <f aca="false">'прил 6'!I236</f>
        <v>100522.6</v>
      </c>
    </row>
    <row r="197" s="165" customFormat="true" ht="24" hidden="false" customHeight="false" outlineLevel="0" collapsed="false">
      <c r="A197" s="156" t="s">
        <v>346</v>
      </c>
      <c r="B197" s="122" t="s">
        <v>217</v>
      </c>
      <c r="C197" s="122" t="s">
        <v>152</v>
      </c>
      <c r="D197" s="122" t="s">
        <v>345</v>
      </c>
      <c r="E197" s="123" t="s">
        <v>266</v>
      </c>
      <c r="F197" s="124" t="n">
        <f aca="false">'прил 5'!H237</f>
        <v>3580</v>
      </c>
      <c r="G197" s="124" t="n">
        <f aca="false">'прил 6'!H237</f>
        <v>3948.1</v>
      </c>
      <c r="H197" s="124" t="n">
        <f aca="false">'прил 6'!I237</f>
        <v>4346.5</v>
      </c>
    </row>
    <row r="198" s="160" customFormat="true" ht="36" hidden="false" customHeight="false" outlineLevel="0" collapsed="false">
      <c r="A198" s="156" t="s">
        <v>268</v>
      </c>
      <c r="B198" s="122" t="s">
        <v>217</v>
      </c>
      <c r="C198" s="122" t="s">
        <v>152</v>
      </c>
      <c r="D198" s="122" t="s">
        <v>345</v>
      </c>
      <c r="E198" s="123" t="s">
        <v>266</v>
      </c>
      <c r="F198" s="124" t="n">
        <f aca="false">'прил 5'!H238</f>
        <v>1044.9</v>
      </c>
      <c r="G198" s="124" t="n">
        <f aca="false">'прил 6'!H238</f>
        <v>1044.9</v>
      </c>
      <c r="H198" s="124" t="n">
        <f aca="false">'прил 6'!I238</f>
        <v>1044.9</v>
      </c>
    </row>
    <row r="199" s="160" customFormat="true" ht="17.25" hidden="false" customHeight="true" outlineLevel="0" collapsed="false">
      <c r="A199" s="105" t="s">
        <v>347</v>
      </c>
      <c r="B199" s="97" t="s">
        <v>217</v>
      </c>
      <c r="C199" s="97" t="s">
        <v>154</v>
      </c>
      <c r="D199" s="97"/>
      <c r="E199" s="163"/>
      <c r="F199" s="106" t="n">
        <f aca="false">F200+F205+F210+F215</f>
        <v>91625.9</v>
      </c>
      <c r="G199" s="106" t="n">
        <f aca="false">G200+G205+G210+G215</f>
        <v>92187.5</v>
      </c>
      <c r="H199" s="106" t="n">
        <f aca="false">H200+H205+H210+H215</f>
        <v>95982.8</v>
      </c>
    </row>
    <row r="200" s="160" customFormat="true" ht="24" hidden="false" customHeight="false" outlineLevel="0" collapsed="false">
      <c r="A200" s="119" t="s">
        <v>343</v>
      </c>
      <c r="B200" s="107" t="s">
        <v>217</v>
      </c>
      <c r="C200" s="107" t="s">
        <v>154</v>
      </c>
      <c r="D200" s="107" t="s">
        <v>344</v>
      </c>
      <c r="E200" s="164"/>
      <c r="F200" s="108" t="n">
        <f aca="false">F201</f>
        <v>69914.9</v>
      </c>
      <c r="G200" s="108" t="n">
        <f aca="false">G201</f>
        <v>70194.1</v>
      </c>
      <c r="H200" s="108" t="n">
        <f aca="false">H201</f>
        <v>73164.8</v>
      </c>
    </row>
    <row r="201" s="165" customFormat="true" ht="24" hidden="false" customHeight="false" outlineLevel="0" collapsed="false">
      <c r="A201" s="119" t="s">
        <v>263</v>
      </c>
      <c r="B201" s="107" t="s">
        <v>217</v>
      </c>
      <c r="C201" s="107" t="s">
        <v>154</v>
      </c>
      <c r="D201" s="107" t="s">
        <v>345</v>
      </c>
      <c r="E201" s="99"/>
      <c r="F201" s="108" t="n">
        <f aca="false">SUM(F202:F204)</f>
        <v>69914.9</v>
      </c>
      <c r="G201" s="108" t="n">
        <f aca="false">SUM(G202:G204)</f>
        <v>70194.1</v>
      </c>
      <c r="H201" s="108" t="n">
        <f aca="false">SUM(H202:H204)</f>
        <v>73164.8</v>
      </c>
    </row>
    <row r="202" s="165" customFormat="true" ht="12" hidden="false" customHeight="false" outlineLevel="0" collapsed="false">
      <c r="A202" s="144" t="s">
        <v>265</v>
      </c>
      <c r="B202" s="107" t="s">
        <v>217</v>
      </c>
      <c r="C202" s="107" t="s">
        <v>154</v>
      </c>
      <c r="D202" s="107" t="s">
        <v>345</v>
      </c>
      <c r="E202" s="99" t="s">
        <v>266</v>
      </c>
      <c r="F202" s="108" t="n">
        <f aca="false">'прил 5'!H242</f>
        <v>66002.3</v>
      </c>
      <c r="G202" s="108" t="n">
        <f aca="false">'прил 6'!H242</f>
        <v>66004.9</v>
      </c>
      <c r="H202" s="108" t="n">
        <f aca="false">'прил 6'!I242</f>
        <v>68671.3</v>
      </c>
    </row>
    <row r="203" s="166" customFormat="true" ht="24" hidden="false" customHeight="false" outlineLevel="0" collapsed="false">
      <c r="A203" s="156" t="s">
        <v>346</v>
      </c>
      <c r="B203" s="122" t="s">
        <v>217</v>
      </c>
      <c r="C203" s="122" t="s">
        <v>154</v>
      </c>
      <c r="D203" s="122" t="s">
        <v>345</v>
      </c>
      <c r="E203" s="123" t="s">
        <v>266</v>
      </c>
      <c r="F203" s="124" t="n">
        <f aca="false">'прил 5'!H243</f>
        <v>2766.2</v>
      </c>
      <c r="G203" s="124" t="n">
        <f aca="false">'прил 6'!H243</f>
        <v>3042.8</v>
      </c>
      <c r="H203" s="124" t="n">
        <f aca="false">'прил 6'!I243</f>
        <v>3347.1</v>
      </c>
    </row>
    <row r="204" s="166" customFormat="true" ht="36" hidden="false" customHeight="false" outlineLevel="0" collapsed="false">
      <c r="A204" s="156" t="s">
        <v>268</v>
      </c>
      <c r="B204" s="122" t="s">
        <v>217</v>
      </c>
      <c r="C204" s="122" t="s">
        <v>154</v>
      </c>
      <c r="D204" s="122" t="s">
        <v>345</v>
      </c>
      <c r="E204" s="123" t="s">
        <v>266</v>
      </c>
      <c r="F204" s="124" t="n">
        <f aca="false">'прил 5'!H244</f>
        <v>1146.4</v>
      </c>
      <c r="G204" s="124" t="n">
        <f aca="false">'прил 6'!H244</f>
        <v>1146.4</v>
      </c>
      <c r="H204" s="124" t="n">
        <f aca="false">'прил 6'!I244</f>
        <v>1146.4</v>
      </c>
    </row>
    <row r="205" s="166" customFormat="true" ht="18.75" hidden="false" customHeight="true" outlineLevel="0" collapsed="false">
      <c r="A205" s="120" t="s">
        <v>348</v>
      </c>
      <c r="B205" s="107" t="s">
        <v>217</v>
      </c>
      <c r="C205" s="107" t="s">
        <v>154</v>
      </c>
      <c r="D205" s="107" t="s">
        <v>349</v>
      </c>
      <c r="E205" s="107"/>
      <c r="F205" s="108" t="n">
        <f aca="false">F206</f>
        <v>19044.9</v>
      </c>
      <c r="G205" s="108" t="n">
        <f aca="false">G206</f>
        <v>19144.1</v>
      </c>
      <c r="H205" s="108" t="n">
        <f aca="false">H206</f>
        <v>19788.2</v>
      </c>
    </row>
    <row r="206" s="167" customFormat="true" ht="24" hidden="false" customHeight="false" outlineLevel="0" collapsed="false">
      <c r="A206" s="119" t="s">
        <v>263</v>
      </c>
      <c r="B206" s="107" t="s">
        <v>217</v>
      </c>
      <c r="C206" s="107" t="s">
        <v>154</v>
      </c>
      <c r="D206" s="107" t="s">
        <v>350</v>
      </c>
      <c r="E206" s="99"/>
      <c r="F206" s="108" t="n">
        <f aca="false">SUM(F207:F209)</f>
        <v>19044.9</v>
      </c>
      <c r="G206" s="108" t="n">
        <f aca="false">SUM(G207:G209)</f>
        <v>19144.1</v>
      </c>
      <c r="H206" s="108" t="n">
        <f aca="false">SUM(H207:H209)</f>
        <v>19788.2</v>
      </c>
    </row>
    <row r="207" s="167" customFormat="true" ht="12" hidden="false" customHeight="false" outlineLevel="0" collapsed="false">
      <c r="A207" s="144" t="s">
        <v>265</v>
      </c>
      <c r="B207" s="107" t="s">
        <v>217</v>
      </c>
      <c r="C207" s="107" t="s">
        <v>154</v>
      </c>
      <c r="D207" s="107" t="s">
        <v>350</v>
      </c>
      <c r="E207" s="99" t="s">
        <v>266</v>
      </c>
      <c r="F207" s="108" t="n">
        <f aca="false">'прил 5'!H247</f>
        <v>18155.8</v>
      </c>
      <c r="G207" s="108" t="n">
        <f aca="false">'прил 6'!H247</f>
        <v>18191.2</v>
      </c>
      <c r="H207" s="108" t="n">
        <f aca="false">'прил 6'!I247</f>
        <v>18765.2</v>
      </c>
    </row>
    <row r="208" s="166" customFormat="true" ht="24" hidden="false" customHeight="false" outlineLevel="0" collapsed="false">
      <c r="A208" s="156" t="s">
        <v>346</v>
      </c>
      <c r="B208" s="122" t="s">
        <v>217</v>
      </c>
      <c r="C208" s="122" t="s">
        <v>154</v>
      </c>
      <c r="D208" s="122" t="s">
        <v>350</v>
      </c>
      <c r="E208" s="123" t="s">
        <v>266</v>
      </c>
      <c r="F208" s="124" t="n">
        <f aca="false">'прил 5'!H248</f>
        <v>637.7</v>
      </c>
      <c r="G208" s="124" t="n">
        <f aca="false">'прил 6'!H248</f>
        <v>701.5</v>
      </c>
      <c r="H208" s="124" t="n">
        <f aca="false">'прил 6'!I248</f>
        <v>771.6</v>
      </c>
    </row>
    <row r="209" s="166" customFormat="true" ht="36" hidden="false" customHeight="false" outlineLevel="0" collapsed="false">
      <c r="A209" s="156" t="s">
        <v>268</v>
      </c>
      <c r="B209" s="122" t="s">
        <v>217</v>
      </c>
      <c r="C209" s="122" t="s">
        <v>154</v>
      </c>
      <c r="D209" s="122" t="s">
        <v>350</v>
      </c>
      <c r="E209" s="123" t="s">
        <v>266</v>
      </c>
      <c r="F209" s="124" t="n">
        <f aca="false">'прил 5'!H249</f>
        <v>251.4</v>
      </c>
      <c r="G209" s="124" t="n">
        <f aca="false">'прил 6'!H249</f>
        <v>251.4</v>
      </c>
      <c r="H209" s="124" t="n">
        <f aca="false">'прил 6'!I249</f>
        <v>251.4</v>
      </c>
    </row>
    <row r="210" s="166" customFormat="true" ht="12" hidden="false" customHeight="false" outlineLevel="0" collapsed="false">
      <c r="A210" s="151" t="s">
        <v>351</v>
      </c>
      <c r="B210" s="107" t="s">
        <v>217</v>
      </c>
      <c r="C210" s="107" t="s">
        <v>154</v>
      </c>
      <c r="D210" s="107" t="s">
        <v>352</v>
      </c>
      <c r="E210" s="99"/>
      <c r="F210" s="108" t="n">
        <f aca="false">F211</f>
        <v>1924</v>
      </c>
      <c r="G210" s="108" t="n">
        <f aca="false">G211</f>
        <v>2080.4</v>
      </c>
      <c r="H210" s="108" t="n">
        <f aca="false">H211</f>
        <v>2260.9</v>
      </c>
    </row>
    <row r="211" s="167" customFormat="true" ht="24" hidden="false" customHeight="false" outlineLevel="0" collapsed="false">
      <c r="A211" s="119" t="s">
        <v>263</v>
      </c>
      <c r="B211" s="107" t="s">
        <v>217</v>
      </c>
      <c r="C211" s="107" t="s">
        <v>154</v>
      </c>
      <c r="D211" s="107" t="s">
        <v>353</v>
      </c>
      <c r="E211" s="99"/>
      <c r="F211" s="108" t="n">
        <f aca="false">SUM(F212:F214)</f>
        <v>1924</v>
      </c>
      <c r="G211" s="108" t="n">
        <f aca="false">SUM(G212:G214)</f>
        <v>2080.4</v>
      </c>
      <c r="H211" s="108" t="n">
        <f aca="false">SUM(H212:H214)</f>
        <v>2260.9</v>
      </c>
    </row>
    <row r="212" s="167" customFormat="true" ht="12" hidden="false" customHeight="false" outlineLevel="0" collapsed="false">
      <c r="A212" s="144" t="s">
        <v>265</v>
      </c>
      <c r="B212" s="107" t="s">
        <v>217</v>
      </c>
      <c r="C212" s="107" t="s">
        <v>154</v>
      </c>
      <c r="D212" s="107" t="s">
        <v>353</v>
      </c>
      <c r="E212" s="99" t="s">
        <v>266</v>
      </c>
      <c r="F212" s="108" t="n">
        <f aca="false">'прил 5'!H252</f>
        <v>1800.7</v>
      </c>
      <c r="G212" s="108" t="n">
        <f aca="false">'прил 6'!H252</f>
        <v>1948.1</v>
      </c>
      <c r="H212" s="108" t="n">
        <f aca="false">'прил 6'!I252</f>
        <v>2118.7</v>
      </c>
    </row>
    <row r="213" s="166" customFormat="true" ht="24" hidden="false" customHeight="false" outlineLevel="0" collapsed="false">
      <c r="A213" s="156" t="s">
        <v>346</v>
      </c>
      <c r="B213" s="122" t="s">
        <v>217</v>
      </c>
      <c r="C213" s="122" t="s">
        <v>154</v>
      </c>
      <c r="D213" s="122" t="s">
        <v>353</v>
      </c>
      <c r="E213" s="123" t="s">
        <v>266</v>
      </c>
      <c r="F213" s="124" t="n">
        <f aca="false">'прил 5'!H253</f>
        <v>90</v>
      </c>
      <c r="G213" s="124" t="n">
        <f aca="false">'прил 6'!H253</f>
        <v>99</v>
      </c>
      <c r="H213" s="124" t="n">
        <f aca="false">'прил 6'!I253</f>
        <v>108.9</v>
      </c>
    </row>
    <row r="214" s="160" customFormat="true" ht="36" hidden="false" customHeight="false" outlineLevel="0" collapsed="false">
      <c r="A214" s="156" t="s">
        <v>268</v>
      </c>
      <c r="B214" s="122" t="s">
        <v>217</v>
      </c>
      <c r="C214" s="122" t="s">
        <v>154</v>
      </c>
      <c r="D214" s="122" t="s">
        <v>353</v>
      </c>
      <c r="E214" s="123" t="s">
        <v>266</v>
      </c>
      <c r="F214" s="124" t="n">
        <f aca="false">'прил 5'!H254</f>
        <v>33.3</v>
      </c>
      <c r="G214" s="124" t="n">
        <f aca="false">'прил 6'!H254</f>
        <v>33.3</v>
      </c>
      <c r="H214" s="124" t="n">
        <f aca="false">'прил 6'!I254</f>
        <v>33.3</v>
      </c>
    </row>
    <row r="215" s="166" customFormat="true" ht="24" hidden="false" customHeight="false" outlineLevel="0" collapsed="false">
      <c r="A215" s="121" t="s">
        <v>227</v>
      </c>
      <c r="B215" s="107" t="s">
        <v>217</v>
      </c>
      <c r="C215" s="107" t="s">
        <v>154</v>
      </c>
      <c r="D215" s="152" t="s">
        <v>228</v>
      </c>
      <c r="E215" s="152"/>
      <c r="F215" s="108" t="n">
        <f aca="false">F216</f>
        <v>742.1</v>
      </c>
      <c r="G215" s="108" t="n">
        <f aca="false">G216</f>
        <v>768.9</v>
      </c>
      <c r="H215" s="108" t="n">
        <f aca="false">H216</f>
        <v>768.9</v>
      </c>
    </row>
    <row r="216" s="160" customFormat="true" ht="48" hidden="false" customHeight="false" outlineLevel="0" collapsed="false">
      <c r="A216" s="121" t="s">
        <v>354</v>
      </c>
      <c r="B216" s="107" t="s">
        <v>217</v>
      </c>
      <c r="C216" s="107" t="s">
        <v>154</v>
      </c>
      <c r="D216" s="152" t="s">
        <v>355</v>
      </c>
      <c r="E216" s="152"/>
      <c r="F216" s="108" t="n">
        <f aca="false">F217</f>
        <v>742.1</v>
      </c>
      <c r="G216" s="108" t="n">
        <f aca="false">G217</f>
        <v>768.9</v>
      </c>
      <c r="H216" s="108" t="n">
        <f aca="false">H217</f>
        <v>768.9</v>
      </c>
    </row>
    <row r="217" s="166" customFormat="true" ht="12" hidden="false" customHeight="false" outlineLevel="0" collapsed="false">
      <c r="A217" s="144" t="s">
        <v>265</v>
      </c>
      <c r="B217" s="107" t="s">
        <v>217</v>
      </c>
      <c r="C217" s="107" t="s">
        <v>154</v>
      </c>
      <c r="D217" s="152" t="s">
        <v>355</v>
      </c>
      <c r="E217" s="152" t="s">
        <v>266</v>
      </c>
      <c r="F217" s="108" t="n">
        <f aca="false">'прил 5'!H257</f>
        <v>742.1</v>
      </c>
      <c r="G217" s="108" t="n">
        <f aca="false">'прил 6'!H257</f>
        <v>768.9</v>
      </c>
      <c r="H217" s="108" t="n">
        <f aca="false">'прил 6'!I257</f>
        <v>768.9</v>
      </c>
    </row>
    <row r="218" s="166" customFormat="true" ht="24" hidden="false" customHeight="false" outlineLevel="0" collapsed="false">
      <c r="A218" s="128" t="s">
        <v>356</v>
      </c>
      <c r="B218" s="97" t="s">
        <v>217</v>
      </c>
      <c r="C218" s="97" t="s">
        <v>163</v>
      </c>
      <c r="D218" s="168"/>
      <c r="E218" s="168"/>
      <c r="F218" s="106" t="n">
        <f aca="false">F219</f>
        <v>2643.1</v>
      </c>
      <c r="G218" s="106" t="n">
        <f aca="false">G219</f>
        <v>2778.3</v>
      </c>
      <c r="H218" s="106" t="n">
        <f aca="false">H219</f>
        <v>2869.1</v>
      </c>
    </row>
    <row r="219" s="166" customFormat="true" ht="24" hidden="false" customHeight="false" outlineLevel="0" collapsed="false">
      <c r="A219" s="119" t="s">
        <v>343</v>
      </c>
      <c r="B219" s="107" t="s">
        <v>217</v>
      </c>
      <c r="C219" s="107" t="s">
        <v>163</v>
      </c>
      <c r="D219" s="152" t="s">
        <v>344</v>
      </c>
      <c r="E219" s="152"/>
      <c r="F219" s="108" t="n">
        <f aca="false">F220</f>
        <v>2643.1</v>
      </c>
      <c r="G219" s="108" t="n">
        <f aca="false">G220</f>
        <v>2778.3</v>
      </c>
      <c r="H219" s="108" t="n">
        <f aca="false">H220</f>
        <v>2869.1</v>
      </c>
    </row>
    <row r="220" s="167" customFormat="true" ht="24" hidden="false" customHeight="false" outlineLevel="0" collapsed="false">
      <c r="A220" s="119" t="s">
        <v>263</v>
      </c>
      <c r="B220" s="107" t="s">
        <v>217</v>
      </c>
      <c r="C220" s="107" t="s">
        <v>163</v>
      </c>
      <c r="D220" s="152" t="s">
        <v>345</v>
      </c>
      <c r="E220" s="152"/>
      <c r="F220" s="108" t="n">
        <f aca="false">SUM(F221:F223)</f>
        <v>2643.1</v>
      </c>
      <c r="G220" s="108" t="n">
        <f aca="false">SUM(G221:G223)</f>
        <v>2778.3</v>
      </c>
      <c r="H220" s="108" t="n">
        <f aca="false">SUM(H221:H223)</f>
        <v>2869.1</v>
      </c>
    </row>
    <row r="221" s="160" customFormat="true" ht="12" hidden="false" customHeight="false" outlineLevel="0" collapsed="false">
      <c r="A221" s="144" t="s">
        <v>265</v>
      </c>
      <c r="B221" s="107" t="s">
        <v>217</v>
      </c>
      <c r="C221" s="107" t="s">
        <v>163</v>
      </c>
      <c r="D221" s="152" t="s">
        <v>345</v>
      </c>
      <c r="E221" s="152" t="s">
        <v>266</v>
      </c>
      <c r="F221" s="108" t="n">
        <f aca="false">'прил 5'!H261</f>
        <v>2643.1</v>
      </c>
      <c r="G221" s="108" t="n">
        <f aca="false">'прил 6'!H261</f>
        <v>2778.3</v>
      </c>
      <c r="H221" s="108" t="n">
        <f aca="false">'прил 6'!I261</f>
        <v>2869.1</v>
      </c>
    </row>
    <row r="222" s="165" customFormat="true" ht="24" hidden="true" customHeight="false" outlineLevel="0" collapsed="false">
      <c r="A222" s="156" t="s">
        <v>346</v>
      </c>
      <c r="B222" s="122" t="s">
        <v>217</v>
      </c>
      <c r="C222" s="122" t="s">
        <v>163</v>
      </c>
      <c r="D222" s="150" t="s">
        <v>345</v>
      </c>
      <c r="E222" s="150" t="s">
        <v>266</v>
      </c>
      <c r="F222" s="124" t="n">
        <f aca="false">'прил 5'!H262</f>
        <v>0</v>
      </c>
      <c r="G222" s="124" t="n">
        <f aca="false">'прил 6'!H262</f>
        <v>0</v>
      </c>
      <c r="H222" s="124" t="n">
        <f aca="false">'прил 6'!I262</f>
        <v>0</v>
      </c>
    </row>
    <row r="223" s="160" customFormat="true" ht="36" hidden="true" customHeight="false" outlineLevel="0" collapsed="false">
      <c r="A223" s="156" t="s">
        <v>268</v>
      </c>
      <c r="B223" s="122" t="s">
        <v>217</v>
      </c>
      <c r="C223" s="122" t="s">
        <v>163</v>
      </c>
      <c r="D223" s="150" t="s">
        <v>345</v>
      </c>
      <c r="E223" s="150" t="s">
        <v>266</v>
      </c>
      <c r="F223" s="124" t="n">
        <f aca="false">'прил 5'!H263</f>
        <v>0</v>
      </c>
      <c r="G223" s="124" t="n">
        <f aca="false">'прил 6'!H263</f>
        <v>0</v>
      </c>
      <c r="H223" s="124" t="n">
        <f aca="false">'прил 6'!I263</f>
        <v>0</v>
      </c>
    </row>
    <row r="224" s="160" customFormat="true" ht="16.5" hidden="false" customHeight="true" outlineLevel="0" collapsed="false">
      <c r="A224" s="128" t="s">
        <v>357</v>
      </c>
      <c r="B224" s="97" t="s">
        <v>217</v>
      </c>
      <c r="C224" s="97" t="s">
        <v>170</v>
      </c>
      <c r="D224" s="97"/>
      <c r="E224" s="97"/>
      <c r="F224" s="106" t="n">
        <f aca="false">F225+F230+F235</f>
        <v>39866.5</v>
      </c>
      <c r="G224" s="106" t="n">
        <f aca="false">G225+G230+G235</f>
        <v>40108.2</v>
      </c>
      <c r="H224" s="106" t="n">
        <f aca="false">H225+H230+H235</f>
        <v>41660.6</v>
      </c>
    </row>
    <row r="225" s="160" customFormat="true" ht="24" hidden="false" customHeight="false" outlineLevel="0" collapsed="false">
      <c r="A225" s="119" t="s">
        <v>343</v>
      </c>
      <c r="B225" s="107" t="s">
        <v>217</v>
      </c>
      <c r="C225" s="107" t="s">
        <v>170</v>
      </c>
      <c r="D225" s="107" t="s">
        <v>344</v>
      </c>
      <c r="E225" s="107"/>
      <c r="F225" s="108" t="n">
        <f aca="false">F226</f>
        <v>3195.2</v>
      </c>
      <c r="G225" s="108" t="n">
        <f aca="false">G226</f>
        <v>3299.9</v>
      </c>
      <c r="H225" s="108" t="n">
        <f aca="false">H226</f>
        <v>3368.2</v>
      </c>
    </row>
    <row r="226" s="165" customFormat="true" ht="24" hidden="false" customHeight="false" outlineLevel="0" collapsed="false">
      <c r="A226" s="119" t="s">
        <v>263</v>
      </c>
      <c r="B226" s="107" t="s">
        <v>217</v>
      </c>
      <c r="C226" s="107" t="s">
        <v>170</v>
      </c>
      <c r="D226" s="107" t="s">
        <v>345</v>
      </c>
      <c r="E226" s="107"/>
      <c r="F226" s="108" t="n">
        <f aca="false">SUM(F227:F229)</f>
        <v>3195.2</v>
      </c>
      <c r="G226" s="108" t="n">
        <f aca="false">SUM(G227:G229)</f>
        <v>3299.9</v>
      </c>
      <c r="H226" s="108" t="n">
        <f aca="false">SUM(H227:H229)</f>
        <v>3368.2</v>
      </c>
    </row>
    <row r="227" s="160" customFormat="true" ht="12" hidden="false" customHeight="false" outlineLevel="0" collapsed="false">
      <c r="A227" s="144" t="s">
        <v>265</v>
      </c>
      <c r="B227" s="107" t="s">
        <v>217</v>
      </c>
      <c r="C227" s="107" t="s">
        <v>170</v>
      </c>
      <c r="D227" s="107" t="s">
        <v>345</v>
      </c>
      <c r="E227" s="107" t="s">
        <v>266</v>
      </c>
      <c r="F227" s="108" t="n">
        <f aca="false">'прил 5'!H267</f>
        <v>3139.4</v>
      </c>
      <c r="G227" s="108" t="n">
        <f aca="false">'прил 6'!H267</f>
        <v>3240</v>
      </c>
      <c r="H227" s="108" t="n">
        <f aca="false">'прил 6'!I267</f>
        <v>3303.9</v>
      </c>
    </row>
    <row r="228" s="165" customFormat="true" ht="24" hidden="false" customHeight="false" outlineLevel="0" collapsed="false">
      <c r="A228" s="156" t="s">
        <v>346</v>
      </c>
      <c r="B228" s="122" t="s">
        <v>217</v>
      </c>
      <c r="C228" s="122" t="s">
        <v>170</v>
      </c>
      <c r="D228" s="150" t="s">
        <v>345</v>
      </c>
      <c r="E228" s="150" t="s">
        <v>266</v>
      </c>
      <c r="F228" s="124" t="n">
        <f aca="false">'прил 5'!H268</f>
        <v>40.7</v>
      </c>
      <c r="G228" s="124" t="n">
        <f aca="false">'прил 6'!H268</f>
        <v>44.8</v>
      </c>
      <c r="H228" s="124" t="n">
        <f aca="false">'прил 6'!I268</f>
        <v>49.2</v>
      </c>
    </row>
    <row r="229" s="160" customFormat="true" ht="36" hidden="false" customHeight="false" outlineLevel="0" collapsed="false">
      <c r="A229" s="156" t="s">
        <v>268</v>
      </c>
      <c r="B229" s="122" t="s">
        <v>217</v>
      </c>
      <c r="C229" s="122" t="s">
        <v>170</v>
      </c>
      <c r="D229" s="122" t="s">
        <v>345</v>
      </c>
      <c r="E229" s="122" t="s">
        <v>266</v>
      </c>
      <c r="F229" s="124" t="n">
        <f aca="false">'прил 5'!H269</f>
        <v>15.1</v>
      </c>
      <c r="G229" s="124" t="n">
        <f aca="false">'прил 6'!H269</f>
        <v>15.1</v>
      </c>
      <c r="H229" s="124" t="n">
        <f aca="false">'прил 6'!I269</f>
        <v>15.1</v>
      </c>
    </row>
    <row r="230" s="160" customFormat="true" ht="12" hidden="false" customHeight="false" outlineLevel="0" collapsed="false">
      <c r="A230" s="144" t="s">
        <v>358</v>
      </c>
      <c r="B230" s="107" t="s">
        <v>217</v>
      </c>
      <c r="C230" s="107" t="s">
        <v>170</v>
      </c>
      <c r="D230" s="107" t="s">
        <v>359</v>
      </c>
      <c r="E230" s="107"/>
      <c r="F230" s="108" t="n">
        <f aca="false">F231</f>
        <v>33159.5</v>
      </c>
      <c r="G230" s="108" t="n">
        <f aca="false">G231</f>
        <v>33202</v>
      </c>
      <c r="H230" s="108" t="n">
        <f aca="false">H231</f>
        <v>34686.1</v>
      </c>
    </row>
    <row r="231" s="165" customFormat="true" ht="24" hidden="false" customHeight="false" outlineLevel="0" collapsed="false">
      <c r="A231" s="119" t="s">
        <v>263</v>
      </c>
      <c r="B231" s="107" t="s">
        <v>217</v>
      </c>
      <c r="C231" s="107" t="s">
        <v>170</v>
      </c>
      <c r="D231" s="107" t="s">
        <v>360</v>
      </c>
      <c r="E231" s="107"/>
      <c r="F231" s="108" t="n">
        <f aca="false">SUM(F232:F234)</f>
        <v>33159.5</v>
      </c>
      <c r="G231" s="108" t="n">
        <f aca="false">SUM(G232:G234)</f>
        <v>33202</v>
      </c>
      <c r="H231" s="108" t="n">
        <f aca="false">SUM(H232:H234)</f>
        <v>34686.1</v>
      </c>
    </row>
    <row r="232" s="165" customFormat="true" ht="12" hidden="false" customHeight="false" outlineLevel="0" collapsed="false">
      <c r="A232" s="144" t="s">
        <v>265</v>
      </c>
      <c r="B232" s="107" t="s">
        <v>217</v>
      </c>
      <c r="C232" s="107" t="s">
        <v>170</v>
      </c>
      <c r="D232" s="107" t="s">
        <v>360</v>
      </c>
      <c r="E232" s="99" t="s">
        <v>266</v>
      </c>
      <c r="F232" s="108" t="n">
        <f aca="false">'прил 5'!H272</f>
        <v>32688.5</v>
      </c>
      <c r="G232" s="108" t="n">
        <f aca="false">'прил 6'!H272</f>
        <v>32699.2</v>
      </c>
      <c r="H232" s="108" t="n">
        <f aca="false">'прил 6'!I272</f>
        <v>34148.3</v>
      </c>
    </row>
    <row r="233" s="160" customFormat="true" ht="24" hidden="false" customHeight="false" outlineLevel="0" collapsed="false">
      <c r="A233" s="156" t="s">
        <v>346</v>
      </c>
      <c r="B233" s="122" t="s">
        <v>217</v>
      </c>
      <c r="C233" s="122" t="s">
        <v>170</v>
      </c>
      <c r="D233" s="122" t="s">
        <v>360</v>
      </c>
      <c r="E233" s="123" t="s">
        <v>266</v>
      </c>
      <c r="F233" s="124" t="n">
        <f aca="false">'прил 5'!H273</f>
        <v>318</v>
      </c>
      <c r="G233" s="124" t="n">
        <f aca="false">'прил 6'!H273</f>
        <v>349.8</v>
      </c>
      <c r="H233" s="124" t="n">
        <f aca="false">'прил 6'!I273</f>
        <v>384.8</v>
      </c>
    </row>
    <row r="234" s="160" customFormat="true" ht="36" hidden="false" customHeight="false" outlineLevel="0" collapsed="false">
      <c r="A234" s="156" t="s">
        <v>268</v>
      </c>
      <c r="B234" s="122" t="s">
        <v>217</v>
      </c>
      <c r="C234" s="122" t="s">
        <v>170</v>
      </c>
      <c r="D234" s="122" t="s">
        <v>360</v>
      </c>
      <c r="E234" s="123" t="s">
        <v>266</v>
      </c>
      <c r="F234" s="124" t="n">
        <f aca="false">'прил 5'!H274</f>
        <v>153</v>
      </c>
      <c r="G234" s="124" t="n">
        <f aca="false">'прил 6'!H274</f>
        <v>153</v>
      </c>
      <c r="H234" s="124" t="n">
        <f aca="false">'прил 6'!I274</f>
        <v>153</v>
      </c>
    </row>
    <row r="235" s="160" customFormat="true" ht="13.5" hidden="false" customHeight="true" outlineLevel="0" collapsed="false">
      <c r="A235" s="121" t="s">
        <v>227</v>
      </c>
      <c r="B235" s="107" t="s">
        <v>217</v>
      </c>
      <c r="C235" s="107" t="s">
        <v>170</v>
      </c>
      <c r="D235" s="152" t="s">
        <v>228</v>
      </c>
      <c r="E235" s="152"/>
      <c r="F235" s="108" t="n">
        <f aca="false">F236</f>
        <v>3511.8</v>
      </c>
      <c r="G235" s="108" t="n">
        <f aca="false">G236</f>
        <v>3606.3</v>
      </c>
      <c r="H235" s="108" t="n">
        <f aca="false">H236</f>
        <v>3606.3</v>
      </c>
    </row>
    <row r="236" s="160" customFormat="true" ht="48" hidden="false" customHeight="false" outlineLevel="0" collapsed="false">
      <c r="A236" s="121" t="s">
        <v>354</v>
      </c>
      <c r="B236" s="107" t="s">
        <v>217</v>
      </c>
      <c r="C236" s="107" t="s">
        <v>170</v>
      </c>
      <c r="D236" s="152" t="s">
        <v>355</v>
      </c>
      <c r="E236" s="152"/>
      <c r="F236" s="108" t="n">
        <f aca="false">F237</f>
        <v>3511.8</v>
      </c>
      <c r="G236" s="108" t="n">
        <f aca="false">G237</f>
        <v>3606.3</v>
      </c>
      <c r="H236" s="108" t="n">
        <f aca="false">H237</f>
        <v>3606.3</v>
      </c>
    </row>
    <row r="237" s="160" customFormat="true" ht="15" hidden="false" customHeight="true" outlineLevel="0" collapsed="false">
      <c r="A237" s="144" t="s">
        <v>265</v>
      </c>
      <c r="B237" s="107" t="s">
        <v>217</v>
      </c>
      <c r="C237" s="107" t="s">
        <v>170</v>
      </c>
      <c r="D237" s="152" t="s">
        <v>355</v>
      </c>
      <c r="E237" s="152" t="s">
        <v>266</v>
      </c>
      <c r="F237" s="108" t="n">
        <f aca="false">'прил 5'!H277</f>
        <v>3511.8</v>
      </c>
      <c r="G237" s="108" t="n">
        <f aca="false">'прил 6'!H277</f>
        <v>3606.3</v>
      </c>
      <c r="H237" s="108" t="n">
        <f aca="false">'прил 6'!I277</f>
        <v>3606.3</v>
      </c>
    </row>
    <row r="238" s="160" customFormat="true" ht="24" hidden="false" customHeight="false" outlineLevel="0" collapsed="false">
      <c r="A238" s="105" t="s">
        <v>361</v>
      </c>
      <c r="B238" s="97" t="s">
        <v>217</v>
      </c>
      <c r="C238" s="97" t="s">
        <v>362</v>
      </c>
      <c r="D238" s="94"/>
      <c r="E238" s="94"/>
      <c r="F238" s="106" t="n">
        <f aca="false">F239+F242+F245+F249+F252</f>
        <v>15855.9</v>
      </c>
      <c r="G238" s="106" t="n">
        <f aca="false">G239+G242+G245+G249+G252</f>
        <v>17344.8</v>
      </c>
      <c r="H238" s="106" t="n">
        <f aca="false">H239+H242+H245+H249+H252</f>
        <v>18571.6</v>
      </c>
    </row>
    <row r="239" s="160" customFormat="true" ht="48" hidden="false" customHeight="false" outlineLevel="0" collapsed="false">
      <c r="A239" s="98" t="s">
        <v>155</v>
      </c>
      <c r="B239" s="107" t="s">
        <v>217</v>
      </c>
      <c r="C239" s="107" t="s">
        <v>362</v>
      </c>
      <c r="D239" s="100" t="s">
        <v>156</v>
      </c>
      <c r="E239" s="100" t="s">
        <v>157</v>
      </c>
      <c r="F239" s="108" t="n">
        <f aca="false">F240</f>
        <v>2958.5</v>
      </c>
      <c r="G239" s="108" t="n">
        <f aca="false">G240</f>
        <v>3286.5</v>
      </c>
      <c r="H239" s="108" t="n">
        <f aca="false">H240</f>
        <v>3565.4</v>
      </c>
    </row>
    <row r="240" s="160" customFormat="true" ht="12" hidden="false" customHeight="false" outlineLevel="0" collapsed="false">
      <c r="A240" s="98" t="s">
        <v>165</v>
      </c>
      <c r="B240" s="107" t="s">
        <v>217</v>
      </c>
      <c r="C240" s="107" t="s">
        <v>362</v>
      </c>
      <c r="D240" s="100" t="s">
        <v>166</v>
      </c>
      <c r="E240" s="100" t="s">
        <v>157</v>
      </c>
      <c r="F240" s="108" t="n">
        <f aca="false">F241</f>
        <v>2958.5</v>
      </c>
      <c r="G240" s="108" t="n">
        <f aca="false">G241</f>
        <v>3286.5</v>
      </c>
      <c r="H240" s="108" t="n">
        <f aca="false">H241</f>
        <v>3565.4</v>
      </c>
    </row>
    <row r="241" s="160" customFormat="true" ht="24" hidden="false" customHeight="false" outlineLevel="0" collapsed="false">
      <c r="A241" s="98" t="s">
        <v>160</v>
      </c>
      <c r="B241" s="107" t="s">
        <v>217</v>
      </c>
      <c r="C241" s="107" t="s">
        <v>362</v>
      </c>
      <c r="D241" s="100" t="s">
        <v>166</v>
      </c>
      <c r="E241" s="100" t="s">
        <v>161</v>
      </c>
      <c r="F241" s="108" t="n">
        <f aca="false">'прил 5'!H281</f>
        <v>2958.5</v>
      </c>
      <c r="G241" s="108" t="n">
        <f aca="false">'прил 6'!H281</f>
        <v>3286.5</v>
      </c>
      <c r="H241" s="108" t="n">
        <f aca="false">'прил 6'!I281</f>
        <v>3565.4</v>
      </c>
    </row>
    <row r="242" s="160" customFormat="true" ht="52.5" hidden="false" customHeight="true" outlineLevel="0" collapsed="false">
      <c r="A242" s="119" t="s">
        <v>363</v>
      </c>
      <c r="B242" s="107" t="s">
        <v>217</v>
      </c>
      <c r="C242" s="107" t="s">
        <v>362</v>
      </c>
      <c r="D242" s="99" t="s">
        <v>299</v>
      </c>
      <c r="E242" s="99"/>
      <c r="F242" s="108" t="n">
        <f aca="false">F243</f>
        <v>12319.8</v>
      </c>
      <c r="G242" s="108" t="n">
        <f aca="false">G243</f>
        <v>13470.8</v>
      </c>
      <c r="H242" s="108" t="n">
        <f aca="false">H243</f>
        <v>14890.4</v>
      </c>
    </row>
    <row r="243" s="160" customFormat="true" ht="24" hidden="false" customHeight="false" outlineLevel="0" collapsed="false">
      <c r="A243" s="119" t="s">
        <v>263</v>
      </c>
      <c r="B243" s="107" t="s">
        <v>217</v>
      </c>
      <c r="C243" s="152" t="s">
        <v>362</v>
      </c>
      <c r="D243" s="99" t="s">
        <v>300</v>
      </c>
      <c r="E243" s="99"/>
      <c r="F243" s="108" t="n">
        <f aca="false">F244</f>
        <v>12319.8</v>
      </c>
      <c r="G243" s="108" t="n">
        <f aca="false">G244</f>
        <v>13470.8</v>
      </c>
      <c r="H243" s="108" t="n">
        <f aca="false">H244</f>
        <v>14890.4</v>
      </c>
    </row>
    <row r="244" s="160" customFormat="true" ht="12" hidden="false" customHeight="false" outlineLevel="0" collapsed="false">
      <c r="A244" s="144" t="s">
        <v>265</v>
      </c>
      <c r="B244" s="107" t="s">
        <v>217</v>
      </c>
      <c r="C244" s="152" t="s">
        <v>362</v>
      </c>
      <c r="D244" s="99" t="s">
        <v>300</v>
      </c>
      <c r="E244" s="99" t="s">
        <v>266</v>
      </c>
      <c r="F244" s="108" t="n">
        <f aca="false">'прил 5'!H284</f>
        <v>12319.8</v>
      </c>
      <c r="G244" s="108" t="n">
        <f aca="false">'прил 6'!H284</f>
        <v>13470.8</v>
      </c>
      <c r="H244" s="108" t="n">
        <f aca="false">'прил 6'!I284</f>
        <v>14890.4</v>
      </c>
    </row>
    <row r="245" s="160" customFormat="true" ht="24" hidden="false" customHeight="false" outlineLevel="0" collapsed="false">
      <c r="A245" s="144" t="s">
        <v>364</v>
      </c>
      <c r="B245" s="107" t="s">
        <v>217</v>
      </c>
      <c r="C245" s="152" t="s">
        <v>362</v>
      </c>
      <c r="D245" s="99" t="s">
        <v>365</v>
      </c>
      <c r="E245" s="99"/>
      <c r="F245" s="108" t="n">
        <f aca="false">F246</f>
        <v>95.3</v>
      </c>
      <c r="G245" s="108" t="n">
        <f aca="false">G246</f>
        <v>105.3</v>
      </c>
      <c r="H245" s="108" t="n">
        <f aca="false">H246</f>
        <v>115.8</v>
      </c>
    </row>
    <row r="246" s="160" customFormat="true" ht="24" hidden="false" customHeight="false" outlineLevel="0" collapsed="false">
      <c r="A246" s="144" t="s">
        <v>366</v>
      </c>
      <c r="B246" s="107" t="s">
        <v>217</v>
      </c>
      <c r="C246" s="152" t="s">
        <v>362</v>
      </c>
      <c r="D246" s="99" t="s">
        <v>367</v>
      </c>
      <c r="E246" s="99"/>
      <c r="F246" s="108" t="n">
        <f aca="false">F247</f>
        <v>95.3</v>
      </c>
      <c r="G246" s="108" t="n">
        <f aca="false">G247</f>
        <v>105.3</v>
      </c>
      <c r="H246" s="108" t="n">
        <f aca="false">H247</f>
        <v>115.8</v>
      </c>
    </row>
    <row r="247" s="160" customFormat="true" ht="12" hidden="false" customHeight="false" outlineLevel="0" collapsed="false">
      <c r="A247" s="144" t="s">
        <v>182</v>
      </c>
      <c r="B247" s="107" t="s">
        <v>217</v>
      </c>
      <c r="C247" s="152" t="s">
        <v>362</v>
      </c>
      <c r="D247" s="99" t="s">
        <v>367</v>
      </c>
      <c r="E247" s="99" t="s">
        <v>183</v>
      </c>
      <c r="F247" s="108" t="n">
        <f aca="false">F248</f>
        <v>95.3</v>
      </c>
      <c r="G247" s="108" t="n">
        <f aca="false">G248</f>
        <v>105.3</v>
      </c>
      <c r="H247" s="108" t="n">
        <f aca="false">H248</f>
        <v>115.8</v>
      </c>
    </row>
    <row r="248" s="160" customFormat="true" ht="24" hidden="false" customHeight="false" outlineLevel="0" collapsed="false">
      <c r="A248" s="146" t="s">
        <v>346</v>
      </c>
      <c r="B248" s="122" t="s">
        <v>217</v>
      </c>
      <c r="C248" s="150" t="s">
        <v>362</v>
      </c>
      <c r="D248" s="123" t="s">
        <v>367</v>
      </c>
      <c r="E248" s="123" t="s">
        <v>183</v>
      </c>
      <c r="F248" s="124" t="n">
        <f aca="false">'прил 5'!H288</f>
        <v>95.3</v>
      </c>
      <c r="G248" s="124" t="n">
        <f aca="false">'прил 6'!H288</f>
        <v>105.3</v>
      </c>
      <c r="H248" s="124" t="n">
        <f aca="false">'прил 6'!I288</f>
        <v>115.8</v>
      </c>
    </row>
    <row r="249" s="160" customFormat="true" ht="12" hidden="false" customHeight="false" outlineLevel="0" collapsed="false">
      <c r="A249" s="151" t="s">
        <v>301</v>
      </c>
      <c r="B249" s="107" t="s">
        <v>217</v>
      </c>
      <c r="C249" s="152" t="s">
        <v>362</v>
      </c>
      <c r="D249" s="99" t="s">
        <v>302</v>
      </c>
      <c r="E249" s="99"/>
      <c r="F249" s="108" t="n">
        <f aca="false">F250</f>
        <v>23.8</v>
      </c>
      <c r="G249" s="108" t="n">
        <f aca="false">G250</f>
        <v>23.7</v>
      </c>
      <c r="H249" s="108" t="n">
        <f aca="false">H250</f>
        <v>0</v>
      </c>
    </row>
    <row r="250" s="160" customFormat="true" ht="37.5" hidden="false" customHeight="true" outlineLevel="0" collapsed="false">
      <c r="A250" s="157" t="s">
        <v>307</v>
      </c>
      <c r="B250" s="107" t="s">
        <v>217</v>
      </c>
      <c r="C250" s="152" t="s">
        <v>362</v>
      </c>
      <c r="D250" s="99" t="s">
        <v>308</v>
      </c>
      <c r="E250" s="99"/>
      <c r="F250" s="124" t="n">
        <f aca="false">F251</f>
        <v>23.8</v>
      </c>
      <c r="G250" s="124" t="n">
        <f aca="false">G251</f>
        <v>23.7</v>
      </c>
      <c r="H250" s="124" t="n">
        <f aca="false">H251</f>
        <v>0</v>
      </c>
    </row>
    <row r="251" s="160" customFormat="true" ht="24" hidden="false" customHeight="false" outlineLevel="0" collapsed="false">
      <c r="A251" s="151" t="s">
        <v>366</v>
      </c>
      <c r="B251" s="107" t="s">
        <v>217</v>
      </c>
      <c r="C251" s="152" t="s">
        <v>362</v>
      </c>
      <c r="D251" s="99" t="s">
        <v>308</v>
      </c>
      <c r="E251" s="99" t="s">
        <v>368</v>
      </c>
      <c r="F251" s="108" t="n">
        <f aca="false">'прил 5'!H291</f>
        <v>23.8</v>
      </c>
      <c r="G251" s="108" t="n">
        <f aca="false">'прил 6'!H291</f>
        <v>23.7</v>
      </c>
      <c r="H251" s="108" t="n">
        <f aca="false">'прил 6'!I291</f>
        <v>0</v>
      </c>
    </row>
    <row r="252" s="160" customFormat="true" ht="12" hidden="false" customHeight="false" outlineLevel="0" collapsed="false">
      <c r="A252" s="119" t="s">
        <v>212</v>
      </c>
      <c r="B252" s="107" t="s">
        <v>217</v>
      </c>
      <c r="C252" s="107" t="s">
        <v>362</v>
      </c>
      <c r="D252" s="107" t="s">
        <v>213</v>
      </c>
      <c r="E252" s="123"/>
      <c r="F252" s="108" t="n">
        <f aca="false">F253+F256</f>
        <v>458.5</v>
      </c>
      <c r="G252" s="108" t="n">
        <f aca="false">G253+G256</f>
        <v>458.5</v>
      </c>
      <c r="H252" s="108" t="n">
        <f aca="false">H253+H256</f>
        <v>0</v>
      </c>
    </row>
    <row r="253" s="160" customFormat="true" ht="24" hidden="true" customHeight="false" outlineLevel="0" collapsed="false">
      <c r="A253" s="158" t="s">
        <v>369</v>
      </c>
      <c r="B253" s="107" t="s">
        <v>217</v>
      </c>
      <c r="C253" s="107" t="s">
        <v>362</v>
      </c>
      <c r="D253" s="107" t="s">
        <v>370</v>
      </c>
      <c r="E253" s="99"/>
      <c r="F253" s="108" t="n">
        <f aca="false">F254</f>
        <v>0</v>
      </c>
      <c r="G253" s="108" t="n">
        <f aca="false">G254</f>
        <v>0</v>
      </c>
      <c r="H253" s="108" t="n">
        <f aca="false">H254</f>
        <v>0</v>
      </c>
    </row>
    <row r="254" s="160" customFormat="true" ht="48" hidden="true" customHeight="true" outlineLevel="0" collapsed="false">
      <c r="A254" s="127" t="s">
        <v>371</v>
      </c>
      <c r="B254" s="122" t="s">
        <v>217</v>
      </c>
      <c r="C254" s="122" t="s">
        <v>362</v>
      </c>
      <c r="D254" s="122" t="s">
        <v>372</v>
      </c>
      <c r="E254" s="123"/>
      <c r="F254" s="124" t="n">
        <f aca="false">F255</f>
        <v>0</v>
      </c>
      <c r="G254" s="124" t="n">
        <f aca="false">G255</f>
        <v>0</v>
      </c>
      <c r="H254" s="124" t="n">
        <f aca="false">H255</f>
        <v>0</v>
      </c>
    </row>
    <row r="255" s="160" customFormat="true" ht="24" hidden="true" customHeight="false" outlineLevel="0" collapsed="false">
      <c r="A255" s="151" t="s">
        <v>366</v>
      </c>
      <c r="B255" s="107" t="s">
        <v>217</v>
      </c>
      <c r="C255" s="107" t="s">
        <v>362</v>
      </c>
      <c r="D255" s="107" t="s">
        <v>372</v>
      </c>
      <c r="E255" s="99" t="s">
        <v>368</v>
      </c>
      <c r="F255" s="108" t="n">
        <f aca="false">'прил 5'!H297</f>
        <v>0</v>
      </c>
      <c r="G255" s="108" t="n">
        <f aca="false">'прил 6'!H297</f>
        <v>0</v>
      </c>
      <c r="H255" s="108" t="n">
        <f aca="false">'прил 6'!I297</f>
        <v>0</v>
      </c>
    </row>
    <row r="256" s="89" customFormat="true" ht="48" hidden="false" customHeight="false" outlineLevel="0" collapsed="false">
      <c r="A256" s="127" t="s">
        <v>373</v>
      </c>
      <c r="B256" s="122" t="s">
        <v>217</v>
      </c>
      <c r="C256" s="122" t="s">
        <v>362</v>
      </c>
      <c r="D256" s="123" t="s">
        <v>374</v>
      </c>
      <c r="E256" s="123"/>
      <c r="F256" s="124" t="n">
        <f aca="false">SUM(F257:F257)</f>
        <v>458.5</v>
      </c>
      <c r="G256" s="124" t="n">
        <f aca="false">SUM(G257:G257)</f>
        <v>458.5</v>
      </c>
      <c r="H256" s="124" t="n">
        <f aca="false">SUM(H257:H257)</f>
        <v>0</v>
      </c>
    </row>
    <row r="257" s="169" customFormat="true" ht="24" hidden="false" customHeight="false" outlineLevel="0" collapsed="false">
      <c r="A257" s="151" t="s">
        <v>366</v>
      </c>
      <c r="B257" s="107" t="s">
        <v>217</v>
      </c>
      <c r="C257" s="107" t="s">
        <v>362</v>
      </c>
      <c r="D257" s="99" t="s">
        <v>374</v>
      </c>
      <c r="E257" s="99" t="s">
        <v>368</v>
      </c>
      <c r="F257" s="108" t="n">
        <f aca="false">'прил 5'!H294</f>
        <v>458.5</v>
      </c>
      <c r="G257" s="108" t="n">
        <f aca="false">'прил 6'!H294</f>
        <v>458.5</v>
      </c>
      <c r="H257" s="108" t="n">
        <f aca="false">'прил 6'!I294</f>
        <v>0</v>
      </c>
    </row>
    <row r="258" s="78" customFormat="true" ht="13.5" hidden="false" customHeight="true" outlineLevel="0" collapsed="false">
      <c r="A258" s="128" t="s">
        <v>375</v>
      </c>
      <c r="B258" s="97" t="s">
        <v>362</v>
      </c>
      <c r="C258" s="122"/>
      <c r="D258" s="122"/>
      <c r="E258" s="123"/>
      <c r="F258" s="106" t="n">
        <f aca="false">F259+F263+F270</f>
        <v>14693.3</v>
      </c>
      <c r="G258" s="106" t="n">
        <f aca="false">G259+G263+G270</f>
        <v>15223</v>
      </c>
      <c r="H258" s="106" t="n">
        <f aca="false">H259+H263+H270</f>
        <v>15328.2</v>
      </c>
    </row>
    <row r="259" s="78" customFormat="true" ht="13.5" hidden="false" customHeight="true" outlineLevel="0" collapsed="false">
      <c r="A259" s="105" t="s">
        <v>376</v>
      </c>
      <c r="B259" s="97" t="s">
        <v>362</v>
      </c>
      <c r="C259" s="97" t="s">
        <v>152</v>
      </c>
      <c r="D259" s="94"/>
      <c r="E259" s="170"/>
      <c r="F259" s="106" t="n">
        <f aca="false">F260</f>
        <v>5366.4</v>
      </c>
      <c r="G259" s="106" t="n">
        <f aca="false">G260</f>
        <v>5888.9</v>
      </c>
      <c r="H259" s="106" t="n">
        <f aca="false">H260</f>
        <v>6493.3</v>
      </c>
    </row>
    <row r="260" s="102" customFormat="true" ht="24" hidden="false" customHeight="false" outlineLevel="0" collapsed="false">
      <c r="A260" s="144" t="s">
        <v>377</v>
      </c>
      <c r="B260" s="99" t="s">
        <v>362</v>
      </c>
      <c r="C260" s="99" t="s">
        <v>152</v>
      </c>
      <c r="D260" s="99" t="s">
        <v>378</v>
      </c>
      <c r="E260" s="170"/>
      <c r="F260" s="108" t="n">
        <f aca="false">F261</f>
        <v>5366.4</v>
      </c>
      <c r="G260" s="108" t="n">
        <f aca="false">G261</f>
        <v>5888.9</v>
      </c>
      <c r="H260" s="108" t="n">
        <f aca="false">H261</f>
        <v>6493.3</v>
      </c>
    </row>
    <row r="261" s="78" customFormat="true" ht="36" hidden="false" customHeight="false" outlineLevel="0" collapsed="false">
      <c r="A261" s="98" t="s">
        <v>379</v>
      </c>
      <c r="B261" s="99" t="s">
        <v>362</v>
      </c>
      <c r="C261" s="99" t="s">
        <v>152</v>
      </c>
      <c r="D261" s="99" t="s">
        <v>380</v>
      </c>
      <c r="E261" s="100"/>
      <c r="F261" s="108" t="n">
        <f aca="false">F262</f>
        <v>5366.4</v>
      </c>
      <c r="G261" s="108" t="n">
        <f aca="false">G262</f>
        <v>5888.9</v>
      </c>
      <c r="H261" s="108" t="n">
        <f aca="false">H262</f>
        <v>6493.3</v>
      </c>
    </row>
    <row r="262" s="78" customFormat="true" ht="12" hidden="false" customHeight="false" outlineLevel="0" collapsed="false">
      <c r="A262" s="98" t="s">
        <v>381</v>
      </c>
      <c r="B262" s="99" t="s">
        <v>362</v>
      </c>
      <c r="C262" s="99" t="s">
        <v>152</v>
      </c>
      <c r="D262" s="99" t="s">
        <v>380</v>
      </c>
      <c r="E262" s="100" t="s">
        <v>382</v>
      </c>
      <c r="F262" s="108" t="n">
        <f aca="false">'прил 5'!H93</f>
        <v>5366.4</v>
      </c>
      <c r="G262" s="108" t="n">
        <f aca="false">'прил 6'!H93</f>
        <v>5888.9</v>
      </c>
      <c r="H262" s="108" t="n">
        <f aca="false">'прил 6'!I93</f>
        <v>6493.3</v>
      </c>
    </row>
    <row r="263" s="78" customFormat="true" ht="15.75" hidden="false" customHeight="true" outlineLevel="0" collapsed="false">
      <c r="A263" s="128" t="s">
        <v>383</v>
      </c>
      <c r="B263" s="94" t="s">
        <v>362</v>
      </c>
      <c r="C263" s="94" t="s">
        <v>163</v>
      </c>
      <c r="D263" s="94"/>
      <c r="E263" s="94"/>
      <c r="F263" s="106" t="n">
        <f aca="false">F264+F267</f>
        <v>572</v>
      </c>
      <c r="G263" s="106" t="n">
        <f aca="false">G264+G267</f>
        <v>579.2</v>
      </c>
      <c r="H263" s="106" t="n">
        <f aca="false">H264+H267</f>
        <v>80</v>
      </c>
    </row>
    <row r="264" s="78" customFormat="true" ht="12" hidden="false" customHeight="false" outlineLevel="0" collapsed="false">
      <c r="A264" s="121" t="s">
        <v>384</v>
      </c>
      <c r="B264" s="99" t="s">
        <v>362</v>
      </c>
      <c r="C264" s="99" t="s">
        <v>163</v>
      </c>
      <c r="D264" s="99" t="s">
        <v>385</v>
      </c>
      <c r="E264" s="99"/>
      <c r="F264" s="108" t="n">
        <f aca="false">F265</f>
        <v>72</v>
      </c>
      <c r="G264" s="108" t="n">
        <f aca="false">G265</f>
        <v>79.2</v>
      </c>
      <c r="H264" s="108" t="n">
        <f aca="false">H265</f>
        <v>80</v>
      </c>
    </row>
    <row r="265" s="78" customFormat="true" ht="12" hidden="false" customHeight="false" outlineLevel="0" collapsed="false">
      <c r="A265" s="121" t="s">
        <v>386</v>
      </c>
      <c r="B265" s="99" t="s">
        <v>362</v>
      </c>
      <c r="C265" s="99" t="s">
        <v>163</v>
      </c>
      <c r="D265" s="99" t="s">
        <v>387</v>
      </c>
      <c r="E265" s="99"/>
      <c r="F265" s="108" t="n">
        <f aca="false">F266</f>
        <v>72</v>
      </c>
      <c r="G265" s="108" t="n">
        <f aca="false">G266</f>
        <v>79.2</v>
      </c>
      <c r="H265" s="108" t="n">
        <f aca="false">H266</f>
        <v>80</v>
      </c>
    </row>
    <row r="266" s="78" customFormat="true" ht="12" hidden="false" customHeight="false" outlineLevel="0" collapsed="false">
      <c r="A266" s="98" t="s">
        <v>381</v>
      </c>
      <c r="B266" s="99" t="s">
        <v>362</v>
      </c>
      <c r="C266" s="99" t="s">
        <v>163</v>
      </c>
      <c r="D266" s="99" t="s">
        <v>387</v>
      </c>
      <c r="E266" s="99" t="s">
        <v>382</v>
      </c>
      <c r="F266" s="108" t="n">
        <f aca="false">'прил 5'!H97</f>
        <v>72</v>
      </c>
      <c r="G266" s="108" t="n">
        <f aca="false">'прил 6'!H97</f>
        <v>79.2</v>
      </c>
      <c r="H266" s="108" t="n">
        <f aca="false">'прил 6'!I97</f>
        <v>80</v>
      </c>
    </row>
    <row r="267" s="78" customFormat="true" ht="12" hidden="false" customHeight="false" outlineLevel="0" collapsed="false">
      <c r="A267" s="119" t="s">
        <v>212</v>
      </c>
      <c r="B267" s="107" t="s">
        <v>362</v>
      </c>
      <c r="C267" s="107" t="s">
        <v>163</v>
      </c>
      <c r="D267" s="99" t="s">
        <v>213</v>
      </c>
      <c r="E267" s="99"/>
      <c r="F267" s="108" t="n">
        <f aca="false">F268</f>
        <v>500</v>
      </c>
      <c r="G267" s="108" t="n">
        <f aca="false">G268</f>
        <v>500</v>
      </c>
      <c r="H267" s="108" t="n">
        <f aca="false">H268</f>
        <v>0</v>
      </c>
    </row>
    <row r="268" s="102" customFormat="true" ht="36" hidden="false" customHeight="false" outlineLevel="0" collapsed="false">
      <c r="A268" s="171" t="s">
        <v>388</v>
      </c>
      <c r="B268" s="107" t="s">
        <v>362</v>
      </c>
      <c r="C268" s="107" t="s">
        <v>163</v>
      </c>
      <c r="D268" s="99" t="s">
        <v>389</v>
      </c>
      <c r="E268" s="99"/>
      <c r="F268" s="108" t="n">
        <f aca="false">F269</f>
        <v>500</v>
      </c>
      <c r="G268" s="108" t="n">
        <f aca="false">G269</f>
        <v>500</v>
      </c>
      <c r="H268" s="108" t="n">
        <f aca="false">H269</f>
        <v>0</v>
      </c>
    </row>
    <row r="269" s="78" customFormat="true" ht="12" hidden="false" customHeight="false" outlineLevel="0" collapsed="false">
      <c r="A269" s="98" t="s">
        <v>390</v>
      </c>
      <c r="B269" s="107" t="s">
        <v>362</v>
      </c>
      <c r="C269" s="107" t="s">
        <v>163</v>
      </c>
      <c r="D269" s="99" t="s">
        <v>389</v>
      </c>
      <c r="E269" s="100" t="s">
        <v>382</v>
      </c>
      <c r="F269" s="108" t="n">
        <f aca="false">'прил 5'!H100</f>
        <v>500</v>
      </c>
      <c r="G269" s="108" t="n">
        <f aca="false">'прил 6'!H100</f>
        <v>500</v>
      </c>
      <c r="H269" s="108" t="n">
        <f aca="false">'прил 6'!I100</f>
        <v>0</v>
      </c>
    </row>
    <row r="270" s="78" customFormat="true" ht="15.75" hidden="false" customHeight="true" outlineLevel="0" collapsed="false">
      <c r="A270" s="128" t="s">
        <v>391</v>
      </c>
      <c r="B270" s="97" t="s">
        <v>362</v>
      </c>
      <c r="C270" s="97" t="s">
        <v>170</v>
      </c>
      <c r="D270" s="94"/>
      <c r="E270" s="94"/>
      <c r="F270" s="106" t="n">
        <f aca="false">F271</f>
        <v>8754.9</v>
      </c>
      <c r="G270" s="106" t="n">
        <f aca="false">G271</f>
        <v>8754.9</v>
      </c>
      <c r="H270" s="106" t="n">
        <f aca="false">H271</f>
        <v>8754.9</v>
      </c>
    </row>
    <row r="271" s="78" customFormat="true" ht="15.75" hidden="false" customHeight="true" outlineLevel="0" collapsed="false">
      <c r="A271" s="121" t="s">
        <v>227</v>
      </c>
      <c r="B271" s="107" t="s">
        <v>362</v>
      </c>
      <c r="C271" s="107" t="s">
        <v>170</v>
      </c>
      <c r="D271" s="99" t="s">
        <v>228</v>
      </c>
      <c r="E271" s="99"/>
      <c r="F271" s="108" t="n">
        <f aca="false">F272</f>
        <v>8754.9</v>
      </c>
      <c r="G271" s="108" t="n">
        <f aca="false">G272</f>
        <v>8754.9</v>
      </c>
      <c r="H271" s="108" t="n">
        <f aca="false">H272</f>
        <v>8754.9</v>
      </c>
    </row>
    <row r="272" s="78" customFormat="true" ht="60" hidden="false" customHeight="false" outlineLevel="0" collapsed="false">
      <c r="A272" s="121" t="s">
        <v>392</v>
      </c>
      <c r="B272" s="107" t="s">
        <v>362</v>
      </c>
      <c r="C272" s="107" t="s">
        <v>170</v>
      </c>
      <c r="D272" s="99" t="s">
        <v>393</v>
      </c>
      <c r="E272" s="99"/>
      <c r="F272" s="108" t="n">
        <f aca="false">F273</f>
        <v>8754.9</v>
      </c>
      <c r="G272" s="108" t="n">
        <f aca="false">G273</f>
        <v>8754.9</v>
      </c>
      <c r="H272" s="108" t="n">
        <f aca="false">H273</f>
        <v>8754.9</v>
      </c>
    </row>
    <row r="273" s="78" customFormat="true" ht="12" hidden="false" customHeight="false" outlineLevel="0" collapsed="false">
      <c r="A273" s="98" t="s">
        <v>381</v>
      </c>
      <c r="B273" s="107" t="s">
        <v>362</v>
      </c>
      <c r="C273" s="107" t="s">
        <v>170</v>
      </c>
      <c r="D273" s="99" t="s">
        <v>393</v>
      </c>
      <c r="E273" s="99" t="s">
        <v>382</v>
      </c>
      <c r="F273" s="108" t="n">
        <f aca="false">F274</f>
        <v>8754.9</v>
      </c>
      <c r="G273" s="108" t="n">
        <f aca="false">G274</f>
        <v>8754.9</v>
      </c>
      <c r="H273" s="108" t="n">
        <f aca="false">H274</f>
        <v>8754.9</v>
      </c>
    </row>
    <row r="274" s="78" customFormat="true" ht="12" hidden="false" customHeight="false" outlineLevel="0" collapsed="false">
      <c r="A274" s="145" t="s">
        <v>267</v>
      </c>
      <c r="B274" s="122" t="s">
        <v>362</v>
      </c>
      <c r="C274" s="122" t="s">
        <v>170</v>
      </c>
      <c r="D274" s="123" t="s">
        <v>393</v>
      </c>
      <c r="E274" s="123" t="s">
        <v>382</v>
      </c>
      <c r="F274" s="124" t="n">
        <f aca="false">'прил 5'!H226</f>
        <v>8754.9</v>
      </c>
      <c r="G274" s="124" t="n">
        <f aca="false">'прил 6'!H226</f>
        <v>8754.9</v>
      </c>
      <c r="H274" s="124" t="n">
        <f aca="false">'прил 6'!I226</f>
        <v>8754.9</v>
      </c>
    </row>
    <row r="275" s="78" customFormat="true" ht="15" hidden="false" customHeight="true" outlineLevel="0" collapsed="false">
      <c r="A275" s="128" t="s">
        <v>394</v>
      </c>
      <c r="B275" s="113" t="s">
        <v>177</v>
      </c>
      <c r="C275" s="97"/>
      <c r="D275" s="94"/>
      <c r="E275" s="94"/>
      <c r="F275" s="106" t="n">
        <f aca="false">F276+F283+F288</f>
        <v>68476.1</v>
      </c>
      <c r="G275" s="106" t="n">
        <f aca="false">G276+G283+G288</f>
        <v>67543.6</v>
      </c>
      <c r="H275" s="106" t="n">
        <f aca="false">H276+H283+H288</f>
        <v>66533.2</v>
      </c>
    </row>
    <row r="276" s="78" customFormat="true" ht="24" hidden="false" customHeight="false" outlineLevel="0" collapsed="false">
      <c r="A276" s="128" t="s">
        <v>395</v>
      </c>
      <c r="B276" s="113" t="s">
        <v>177</v>
      </c>
      <c r="C276" s="97" t="s">
        <v>152</v>
      </c>
      <c r="D276" s="94"/>
      <c r="E276" s="94"/>
      <c r="F276" s="106" t="n">
        <f aca="false">F277</f>
        <v>63094.6</v>
      </c>
      <c r="G276" s="106" t="n">
        <f aca="false">G277</f>
        <v>62344.6</v>
      </c>
      <c r="H276" s="106" t="n">
        <f aca="false">H277</f>
        <v>61716.7</v>
      </c>
    </row>
    <row r="277" s="78" customFormat="true" ht="15" hidden="false" customHeight="true" outlineLevel="0" collapsed="false">
      <c r="A277" s="144" t="s">
        <v>396</v>
      </c>
      <c r="B277" s="107" t="s">
        <v>177</v>
      </c>
      <c r="C277" s="107" t="s">
        <v>152</v>
      </c>
      <c r="D277" s="99" t="s">
        <v>397</v>
      </c>
      <c r="E277" s="99"/>
      <c r="F277" s="108" t="n">
        <f aca="false">F278</f>
        <v>63094.6</v>
      </c>
      <c r="G277" s="108" t="n">
        <f aca="false">G278</f>
        <v>62344.6</v>
      </c>
      <c r="H277" s="108" t="n">
        <f aca="false">H278</f>
        <v>61716.7</v>
      </c>
    </row>
    <row r="278" s="102" customFormat="true" ht="27" hidden="false" customHeight="true" outlineLevel="0" collapsed="false">
      <c r="A278" s="144" t="s">
        <v>398</v>
      </c>
      <c r="B278" s="107" t="s">
        <v>177</v>
      </c>
      <c r="C278" s="107" t="s">
        <v>152</v>
      </c>
      <c r="D278" s="99" t="s">
        <v>399</v>
      </c>
      <c r="E278" s="99"/>
      <c r="F278" s="108" t="n">
        <f aca="false">F279</f>
        <v>63094.6</v>
      </c>
      <c r="G278" s="108" t="n">
        <f aca="false">G279</f>
        <v>62344.6</v>
      </c>
      <c r="H278" s="108" t="n">
        <f aca="false">H279</f>
        <v>61716.7</v>
      </c>
    </row>
    <row r="279" s="78" customFormat="true" ht="14.25" hidden="false" customHeight="true" outlineLevel="0" collapsed="false">
      <c r="A279" s="144" t="s">
        <v>400</v>
      </c>
      <c r="B279" s="107" t="s">
        <v>177</v>
      </c>
      <c r="C279" s="107" t="s">
        <v>152</v>
      </c>
      <c r="D279" s="99" t="s">
        <v>399</v>
      </c>
      <c r="E279" s="99" t="s">
        <v>401</v>
      </c>
      <c r="F279" s="108" t="n">
        <f aca="false">SUM(F280:F282)</f>
        <v>63094.6</v>
      </c>
      <c r="G279" s="108" t="n">
        <f aca="false">SUM(G280:G282)</f>
        <v>62344.6</v>
      </c>
      <c r="H279" s="108" t="n">
        <f aca="false">SUM(H280:H282)</f>
        <v>61716.7</v>
      </c>
    </row>
    <row r="280" s="78" customFormat="true" ht="48" hidden="false" customHeight="false" outlineLevel="0" collapsed="false">
      <c r="A280" s="146" t="s">
        <v>402</v>
      </c>
      <c r="B280" s="122" t="s">
        <v>177</v>
      </c>
      <c r="C280" s="122" t="s">
        <v>152</v>
      </c>
      <c r="D280" s="123" t="s">
        <v>399</v>
      </c>
      <c r="E280" s="123" t="s">
        <v>401</v>
      </c>
      <c r="F280" s="124" t="n">
        <f aca="false">'прил 5'!H143</f>
        <v>28012.8</v>
      </c>
      <c r="G280" s="124" t="n">
        <f aca="false">'прил 6'!H143</f>
        <v>27262.8</v>
      </c>
      <c r="H280" s="124" t="n">
        <f aca="false">'прил 6'!I143</f>
        <v>26634.9</v>
      </c>
    </row>
    <row r="281" s="102" customFormat="true" ht="36" hidden="false" customHeight="false" outlineLevel="0" collapsed="false">
      <c r="A281" s="172" t="s">
        <v>403</v>
      </c>
      <c r="B281" s="122" t="s">
        <v>177</v>
      </c>
      <c r="C281" s="122" t="s">
        <v>152</v>
      </c>
      <c r="D281" s="123" t="s">
        <v>399</v>
      </c>
      <c r="E281" s="123" t="s">
        <v>401</v>
      </c>
      <c r="F281" s="124" t="n">
        <f aca="false">'прил 5'!H144</f>
        <v>34881.8</v>
      </c>
      <c r="G281" s="124" t="n">
        <f aca="false">'прил 6'!H144</f>
        <v>34881.8</v>
      </c>
      <c r="H281" s="124" t="n">
        <f aca="false">'прил 6'!I144</f>
        <v>34881.8</v>
      </c>
    </row>
    <row r="282" s="102" customFormat="true" ht="36" hidden="false" customHeight="false" outlineLevel="0" collapsed="false">
      <c r="A282" s="146" t="s">
        <v>404</v>
      </c>
      <c r="B282" s="122" t="s">
        <v>177</v>
      </c>
      <c r="C282" s="122" t="s">
        <v>152</v>
      </c>
      <c r="D282" s="123" t="s">
        <v>399</v>
      </c>
      <c r="E282" s="123" t="s">
        <v>401</v>
      </c>
      <c r="F282" s="124" t="n">
        <f aca="false">'прил 5'!H145</f>
        <v>200</v>
      </c>
      <c r="G282" s="124" t="n">
        <f aca="false">'прил 6'!H145</f>
        <v>200</v>
      </c>
      <c r="H282" s="124" t="n">
        <f aca="false">'прил 6'!I145</f>
        <v>200</v>
      </c>
    </row>
    <row r="283" s="102" customFormat="true" ht="36" hidden="false" customHeight="false" outlineLevel="0" collapsed="false">
      <c r="A283" s="128" t="s">
        <v>405</v>
      </c>
      <c r="B283" s="97" t="s">
        <v>177</v>
      </c>
      <c r="C283" s="97" t="s">
        <v>154</v>
      </c>
      <c r="D283" s="94"/>
      <c r="E283" s="94"/>
      <c r="F283" s="106" t="n">
        <f aca="false">F284</f>
        <v>1275</v>
      </c>
      <c r="G283" s="106" t="n">
        <f aca="false">G284</f>
        <v>730</v>
      </c>
      <c r="H283" s="106" t="n">
        <f aca="false">H284</f>
        <v>0</v>
      </c>
    </row>
    <row r="284" s="78" customFormat="true" ht="12" hidden="false" customHeight="false" outlineLevel="0" collapsed="false">
      <c r="A284" s="151" t="s">
        <v>301</v>
      </c>
      <c r="B284" s="107" t="s">
        <v>177</v>
      </c>
      <c r="C284" s="107" t="s">
        <v>154</v>
      </c>
      <c r="D284" s="99" t="s">
        <v>302</v>
      </c>
      <c r="E284" s="99"/>
      <c r="F284" s="108" t="n">
        <f aca="false">F285</f>
        <v>1275</v>
      </c>
      <c r="G284" s="108" t="n">
        <f aca="false">G285</f>
        <v>730</v>
      </c>
      <c r="H284" s="108" t="n">
        <f aca="false">H285</f>
        <v>0</v>
      </c>
    </row>
    <row r="285" s="155" customFormat="true" ht="12" hidden="false" customHeight="false" outlineLevel="0" collapsed="false">
      <c r="A285" s="151" t="s">
        <v>337</v>
      </c>
      <c r="B285" s="107" t="s">
        <v>177</v>
      </c>
      <c r="C285" s="107" t="s">
        <v>154</v>
      </c>
      <c r="D285" s="99" t="s">
        <v>340</v>
      </c>
      <c r="E285" s="99"/>
      <c r="F285" s="108" t="n">
        <f aca="false">F286+F287</f>
        <v>1275</v>
      </c>
      <c r="G285" s="108" t="n">
        <f aca="false">G286+G287</f>
        <v>730</v>
      </c>
      <c r="H285" s="108" t="n">
        <f aca="false">H286+H287</f>
        <v>0</v>
      </c>
    </row>
    <row r="286" s="78" customFormat="true" ht="36" hidden="false" customHeight="false" outlineLevel="0" collapsed="false">
      <c r="A286" s="161" t="s">
        <v>339</v>
      </c>
      <c r="B286" s="107" t="s">
        <v>177</v>
      </c>
      <c r="C286" s="107" t="s">
        <v>406</v>
      </c>
      <c r="D286" s="99" t="s">
        <v>340</v>
      </c>
      <c r="E286" s="99" t="s">
        <v>338</v>
      </c>
      <c r="F286" s="124" t="n">
        <f aca="false">'прил 5'!H149</f>
        <v>805</v>
      </c>
      <c r="G286" s="124" t="n">
        <f aca="false">'прил 6'!H149</f>
        <v>730</v>
      </c>
      <c r="H286" s="124" t="n">
        <f aca="false">'прил 6'!I149</f>
        <v>0</v>
      </c>
    </row>
    <row r="287" s="78" customFormat="true" ht="36" hidden="false" customHeight="false" outlineLevel="0" collapsed="false">
      <c r="A287" s="146" t="str">
        <f aca="false">'прил 5'!B150</f>
        <v>Закон Тульской области "Об областной целевой программе "Развитие физической культуры и спорта в Тульской области на 2008-2010 годы"</v>
      </c>
      <c r="B287" s="138" t="s">
        <v>177</v>
      </c>
      <c r="C287" s="138" t="s">
        <v>154</v>
      </c>
      <c r="D287" s="99" t="s">
        <v>304</v>
      </c>
      <c r="E287" s="99" t="s">
        <v>338</v>
      </c>
      <c r="F287" s="124" t="n">
        <f aca="false">'прил 5'!H150</f>
        <v>470</v>
      </c>
      <c r="G287" s="124" t="n">
        <f aca="false">'прил 6'!H150</f>
        <v>0</v>
      </c>
      <c r="H287" s="124" t="n">
        <f aca="false">'прил 6'!I150</f>
        <v>0</v>
      </c>
    </row>
    <row r="288" s="78" customFormat="true" ht="24" hidden="false" customHeight="false" outlineLevel="0" collapsed="false">
      <c r="A288" s="128" t="s">
        <v>407</v>
      </c>
      <c r="B288" s="113" t="s">
        <v>177</v>
      </c>
      <c r="C288" s="97" t="s">
        <v>163</v>
      </c>
      <c r="D288" s="94"/>
      <c r="E288" s="94"/>
      <c r="F288" s="106" t="n">
        <f aca="false">F289+F292</f>
        <v>4106.5</v>
      </c>
      <c r="G288" s="106" t="n">
        <f aca="false">G289+G292</f>
        <v>4469</v>
      </c>
      <c r="H288" s="106" t="n">
        <f aca="false">H289+H292</f>
        <v>4816.5</v>
      </c>
    </row>
    <row r="289" s="78" customFormat="true" ht="24" hidden="false" customHeight="false" outlineLevel="0" collapsed="false">
      <c r="A289" s="98" t="s">
        <v>408</v>
      </c>
      <c r="B289" s="104" t="s">
        <v>177</v>
      </c>
      <c r="C289" s="104" t="s">
        <v>163</v>
      </c>
      <c r="D289" s="104" t="s">
        <v>409</v>
      </c>
      <c r="E289" s="104" t="s">
        <v>157</v>
      </c>
      <c r="F289" s="108" t="n">
        <f aca="false">F290</f>
        <v>1641.5</v>
      </c>
      <c r="G289" s="108" t="n">
        <f aca="false">G290</f>
        <v>1792.4</v>
      </c>
      <c r="H289" s="108" t="n">
        <f aca="false">H290</f>
        <v>1907.1</v>
      </c>
    </row>
    <row r="290" s="78" customFormat="true" ht="36" hidden="false" customHeight="false" outlineLevel="0" collapsed="false">
      <c r="A290" s="98" t="s">
        <v>410</v>
      </c>
      <c r="B290" s="104" t="s">
        <v>177</v>
      </c>
      <c r="C290" s="104" t="s">
        <v>163</v>
      </c>
      <c r="D290" s="104" t="s">
        <v>411</v>
      </c>
      <c r="E290" s="104" t="s">
        <v>157</v>
      </c>
      <c r="F290" s="108" t="n">
        <f aca="false">F291</f>
        <v>1641.5</v>
      </c>
      <c r="G290" s="108" t="n">
        <f aca="false">G291</f>
        <v>1792.4</v>
      </c>
      <c r="H290" s="108" t="n">
        <f aca="false">H291</f>
        <v>1907.1</v>
      </c>
    </row>
    <row r="291" s="78" customFormat="true" ht="12" hidden="false" customHeight="false" outlineLevel="0" collapsed="false">
      <c r="A291" s="98" t="s">
        <v>412</v>
      </c>
      <c r="B291" s="104" t="s">
        <v>177</v>
      </c>
      <c r="C291" s="104" t="s">
        <v>163</v>
      </c>
      <c r="D291" s="104" t="s">
        <v>411</v>
      </c>
      <c r="E291" s="104" t="s">
        <v>413</v>
      </c>
      <c r="F291" s="108" t="n">
        <f aca="false">'прил 5'!H154</f>
        <v>1641.5</v>
      </c>
      <c r="G291" s="108" t="n">
        <f aca="false">'прил 6'!H154</f>
        <v>1792.4</v>
      </c>
      <c r="H291" s="108" t="n">
        <f aca="false">'прил 6'!I154</f>
        <v>1907.1</v>
      </c>
    </row>
    <row r="292" s="78" customFormat="true" ht="12" hidden="false" customHeight="false" outlineLevel="0" collapsed="false">
      <c r="A292" s="98" t="s">
        <v>414</v>
      </c>
      <c r="B292" s="130" t="s">
        <v>177</v>
      </c>
      <c r="C292" s="107" t="s">
        <v>163</v>
      </c>
      <c r="D292" s="100" t="s">
        <v>415</v>
      </c>
      <c r="E292" s="94"/>
      <c r="F292" s="108" t="n">
        <f aca="false">F293</f>
        <v>2465</v>
      </c>
      <c r="G292" s="108" t="n">
        <f aca="false">G293</f>
        <v>2676.6</v>
      </c>
      <c r="H292" s="108" t="n">
        <f aca="false">H293</f>
        <v>2909.4</v>
      </c>
    </row>
    <row r="293" s="78" customFormat="true" ht="96" hidden="false" customHeight="false" outlineLevel="0" collapsed="false">
      <c r="A293" s="98" t="s">
        <v>416</v>
      </c>
      <c r="B293" s="130" t="s">
        <v>177</v>
      </c>
      <c r="C293" s="107" t="s">
        <v>163</v>
      </c>
      <c r="D293" s="100" t="s">
        <v>417</v>
      </c>
      <c r="E293" s="99"/>
      <c r="F293" s="108" t="n">
        <f aca="false">F294</f>
        <v>2465</v>
      </c>
      <c r="G293" s="108" t="n">
        <f aca="false">G294</f>
        <v>2676.6</v>
      </c>
      <c r="H293" s="108" t="n">
        <f aca="false">H294</f>
        <v>2909.4</v>
      </c>
    </row>
    <row r="294" s="78" customFormat="true" ht="15" hidden="false" customHeight="true" outlineLevel="0" collapsed="false">
      <c r="A294" s="173" t="s">
        <v>412</v>
      </c>
      <c r="B294" s="130" t="s">
        <v>177</v>
      </c>
      <c r="C294" s="107" t="s">
        <v>163</v>
      </c>
      <c r="D294" s="100" t="s">
        <v>417</v>
      </c>
      <c r="E294" s="100" t="s">
        <v>413</v>
      </c>
      <c r="F294" s="108" t="n">
        <f aca="false">SUM(F295:F297)</f>
        <v>2465</v>
      </c>
      <c r="G294" s="108" t="n">
        <f aca="false">SUM(G295:G297)</f>
        <v>2676.6</v>
      </c>
      <c r="H294" s="108" t="n">
        <f aca="false">SUM(H295:H297)</f>
        <v>2909.4</v>
      </c>
    </row>
    <row r="295" s="78" customFormat="true" ht="15" hidden="false" customHeight="true" outlineLevel="0" collapsed="false">
      <c r="A295" s="114" t="s">
        <v>274</v>
      </c>
      <c r="B295" s="170" t="s">
        <v>177</v>
      </c>
      <c r="C295" s="122" t="s">
        <v>163</v>
      </c>
      <c r="D295" s="115" t="s">
        <v>417</v>
      </c>
      <c r="E295" s="115" t="s">
        <v>413</v>
      </c>
      <c r="F295" s="124" t="n">
        <f aca="false">'прил 5'!H158</f>
        <v>1743.3</v>
      </c>
      <c r="G295" s="124" t="n">
        <f aca="false">'прил 6'!H158</f>
        <v>1917.6</v>
      </c>
      <c r="H295" s="124" t="n">
        <f aca="false">'прил 6'!I158</f>
        <v>2109.4</v>
      </c>
    </row>
    <row r="296" s="102" customFormat="true" ht="24" hidden="false" customHeight="false" outlineLevel="0" collapsed="false">
      <c r="A296" s="114" t="s">
        <v>418</v>
      </c>
      <c r="B296" s="170" t="s">
        <v>177</v>
      </c>
      <c r="C296" s="122" t="s">
        <v>163</v>
      </c>
      <c r="D296" s="115" t="s">
        <v>417</v>
      </c>
      <c r="E296" s="115" t="s">
        <v>413</v>
      </c>
      <c r="F296" s="124" t="n">
        <f aca="false">'прил 5'!H159</f>
        <v>373.3</v>
      </c>
      <c r="G296" s="124" t="n">
        <f aca="false">'прил 6'!H159</f>
        <v>410.6</v>
      </c>
      <c r="H296" s="124" t="n">
        <f aca="false">'прил 6'!I159</f>
        <v>451.6</v>
      </c>
    </row>
    <row r="297" s="78" customFormat="true" ht="36" hidden="false" customHeight="false" outlineLevel="0" collapsed="false">
      <c r="A297" s="114" t="s">
        <v>268</v>
      </c>
      <c r="B297" s="170" t="s">
        <v>177</v>
      </c>
      <c r="C297" s="122" t="s">
        <v>163</v>
      </c>
      <c r="D297" s="115" t="s">
        <v>417</v>
      </c>
      <c r="E297" s="115" t="s">
        <v>413</v>
      </c>
      <c r="F297" s="124" t="n">
        <f aca="false">'прил 5'!H160</f>
        <v>348.4</v>
      </c>
      <c r="G297" s="124" t="n">
        <f aca="false">'прил 6'!H160</f>
        <v>348.4</v>
      </c>
      <c r="H297" s="124" t="n">
        <f aca="false">'прил 6'!I160</f>
        <v>348.4</v>
      </c>
    </row>
    <row r="298" s="102" customFormat="true" ht="13.5" hidden="false" customHeight="true" outlineLevel="0" collapsed="false">
      <c r="A298" s="174" t="s">
        <v>419</v>
      </c>
      <c r="B298" s="113" t="s">
        <v>420</v>
      </c>
      <c r="C298" s="97"/>
      <c r="D298" s="103"/>
      <c r="E298" s="103"/>
      <c r="F298" s="106" t="n">
        <f aca="false">F299</f>
        <v>0</v>
      </c>
      <c r="G298" s="106" t="n">
        <f aca="false">G299</f>
        <v>26659.8</v>
      </c>
      <c r="H298" s="106" t="n">
        <f aca="false">H299</f>
        <v>58074.3</v>
      </c>
    </row>
    <row r="299" s="78" customFormat="true" ht="13.5" hidden="false" customHeight="true" outlineLevel="0" collapsed="false">
      <c r="A299" s="175" t="s">
        <v>419</v>
      </c>
      <c r="B299" s="130" t="s">
        <v>420</v>
      </c>
      <c r="C299" s="107" t="s">
        <v>420</v>
      </c>
      <c r="D299" s="100"/>
      <c r="E299" s="100"/>
      <c r="F299" s="108" t="n">
        <f aca="false">F300</f>
        <v>0</v>
      </c>
      <c r="G299" s="108" t="n">
        <f aca="false">G300</f>
        <v>26659.8</v>
      </c>
      <c r="H299" s="108" t="n">
        <f aca="false">H300</f>
        <v>58074.3</v>
      </c>
    </row>
    <row r="300" s="78" customFormat="true" ht="13.5" hidden="false" customHeight="true" outlineLevel="0" collapsed="false">
      <c r="A300" s="175" t="s">
        <v>419</v>
      </c>
      <c r="B300" s="130" t="s">
        <v>420</v>
      </c>
      <c r="C300" s="107" t="s">
        <v>420</v>
      </c>
      <c r="D300" s="100" t="s">
        <v>421</v>
      </c>
      <c r="E300" s="100"/>
      <c r="F300" s="108" t="n">
        <f aca="false">F301</f>
        <v>0</v>
      </c>
      <c r="G300" s="108" t="n">
        <f aca="false">G301</f>
        <v>26659.8</v>
      </c>
      <c r="H300" s="108" t="n">
        <f aca="false">H301</f>
        <v>58074.3</v>
      </c>
    </row>
    <row r="301" s="78" customFormat="true" ht="13.5" hidden="false" customHeight="true" outlineLevel="0" collapsed="false">
      <c r="A301" s="175" t="s">
        <v>419</v>
      </c>
      <c r="B301" s="130" t="s">
        <v>420</v>
      </c>
      <c r="C301" s="107" t="s">
        <v>420</v>
      </c>
      <c r="D301" s="100" t="s">
        <v>421</v>
      </c>
      <c r="E301" s="100" t="s">
        <v>422</v>
      </c>
      <c r="F301" s="108" t="n">
        <f aca="false">'прил 5'!H164</f>
        <v>0</v>
      </c>
      <c r="G301" s="108" t="n">
        <v>26659.8</v>
      </c>
      <c r="H301" s="108" t="n">
        <v>58074.3</v>
      </c>
    </row>
    <row r="302" s="78" customFormat="true" ht="13.5" hidden="false" customHeight="true" outlineLevel="0" collapsed="false">
      <c r="A302" s="128" t="s">
        <v>423</v>
      </c>
      <c r="B302" s="99"/>
      <c r="C302" s="99"/>
      <c r="D302" s="99"/>
      <c r="E302" s="99"/>
      <c r="F302" s="95" t="n">
        <f aca="false">F14+F59+F64+F75+F86+F100+F105+F172+F192+F258+F275+F298</f>
        <v>1027986.3</v>
      </c>
      <c r="G302" s="95" t="n">
        <f aca="false">G14+G59+G64+G75+G86+G100+G105+G172+G192+G258+G275+G298</f>
        <v>1066391.4</v>
      </c>
      <c r="H302" s="95" t="n">
        <f aca="false">H14+H59+H64+H75+H86+H100+H105+H172+H192+H258+H275+H298</f>
        <v>1161486.1</v>
      </c>
    </row>
    <row r="303" s="179" customFormat="true" ht="12.75" hidden="false" customHeight="true" outlineLevel="0" collapsed="false">
      <c r="A303" s="176"/>
      <c r="B303" s="177"/>
      <c r="C303" s="177"/>
      <c r="D303" s="177"/>
      <c r="E303" s="177"/>
      <c r="F303" s="178"/>
      <c r="G303" s="178"/>
      <c r="H303" s="178"/>
    </row>
    <row r="304" s="179" customFormat="true" ht="15.75" hidden="false" customHeight="false" outlineLevel="0" collapsed="false">
      <c r="A304" s="176"/>
      <c r="B304" s="177"/>
      <c r="C304" s="177"/>
      <c r="D304" s="177"/>
      <c r="E304" s="177"/>
      <c r="F304" s="178"/>
      <c r="G304" s="178"/>
      <c r="H304" s="178"/>
    </row>
    <row r="305" s="183" customFormat="true" ht="15" hidden="false" customHeight="false" outlineLevel="0" collapsed="false">
      <c r="A305" s="180"/>
      <c r="B305" s="181"/>
      <c r="C305" s="181"/>
      <c r="D305" s="181"/>
      <c r="E305" s="181"/>
      <c r="F305" s="182"/>
      <c r="G305" s="182"/>
      <c r="H305" s="182"/>
    </row>
    <row r="306" s="183" customFormat="true" ht="15" hidden="false" customHeight="false" outlineLevel="0" collapsed="false">
      <c r="A306" s="180"/>
      <c r="B306" s="181"/>
      <c r="C306" s="181"/>
      <c r="D306" s="181"/>
      <c r="E306" s="181"/>
      <c r="F306" s="182"/>
      <c r="G306" s="182"/>
      <c r="H306" s="182"/>
    </row>
    <row r="307" s="179" customFormat="true" ht="57.75" hidden="false" customHeight="true" outlineLevel="0" collapsed="false">
      <c r="A307" s="176"/>
      <c r="B307" s="177"/>
      <c r="C307" s="177"/>
      <c r="D307" s="177"/>
      <c r="E307" s="177"/>
      <c r="F307" s="178"/>
      <c r="G307" s="178"/>
      <c r="H307" s="178"/>
    </row>
    <row r="308" s="179" customFormat="true" ht="16.5" hidden="false" customHeight="true" outlineLevel="0" collapsed="false">
      <c r="A308" s="176"/>
      <c r="B308" s="177"/>
      <c r="C308" s="177"/>
      <c r="D308" s="177"/>
      <c r="E308" s="177"/>
      <c r="F308" s="178"/>
      <c r="G308" s="178"/>
      <c r="H308" s="178"/>
    </row>
    <row r="309" s="179" customFormat="true" ht="16.5" hidden="false" customHeight="true" outlineLevel="0" collapsed="false">
      <c r="A309" s="176"/>
      <c r="B309" s="177"/>
      <c r="C309" s="177"/>
      <c r="D309" s="177"/>
      <c r="E309" s="177"/>
      <c r="F309" s="178"/>
      <c r="G309" s="178"/>
      <c r="H309" s="178"/>
    </row>
    <row r="310" s="179" customFormat="true" ht="15.75" hidden="false" customHeight="false" outlineLevel="0" collapsed="false">
      <c r="A310" s="176"/>
      <c r="B310" s="177"/>
      <c r="C310" s="177"/>
      <c r="D310" s="177"/>
      <c r="E310" s="177"/>
      <c r="F310" s="178"/>
      <c r="G310" s="184" t="n">
        <f aca="false">G302-G301</f>
        <v>1039731.6</v>
      </c>
      <c r="H310" s="184" t="n">
        <f aca="false">H302-H301</f>
        <v>1103411.8</v>
      </c>
    </row>
    <row r="311" s="179" customFormat="true" ht="15.75" hidden="false" customHeight="false" outlineLevel="0" collapsed="false">
      <c r="A311" s="176"/>
      <c r="B311" s="177"/>
      <c r="C311" s="177"/>
      <c r="D311" s="177"/>
      <c r="E311" s="177"/>
      <c r="F311" s="153"/>
      <c r="G311" s="153"/>
      <c r="H311" s="153"/>
    </row>
    <row r="312" s="179" customFormat="true" ht="15.75" hidden="false" customHeight="false" outlineLevel="0" collapsed="false">
      <c r="A312" s="176"/>
      <c r="B312" s="177"/>
      <c r="C312" s="177"/>
      <c r="D312" s="177"/>
      <c r="E312" s="177"/>
      <c r="F312" s="178"/>
      <c r="G312" s="178"/>
      <c r="H312" s="178"/>
    </row>
    <row r="313" s="179" customFormat="true" ht="15.75" hidden="false" customHeight="false" outlineLevel="0" collapsed="false">
      <c r="A313" s="176"/>
      <c r="B313" s="177"/>
      <c r="C313" s="177"/>
      <c r="D313" s="177"/>
      <c r="E313" s="177"/>
      <c r="F313" s="178"/>
      <c r="G313" s="178"/>
      <c r="H313" s="178"/>
    </row>
    <row r="314" s="179" customFormat="true" ht="15.75" hidden="false" customHeight="false" outlineLevel="0" collapsed="false">
      <c r="A314" s="176"/>
      <c r="B314" s="177"/>
      <c r="C314" s="177"/>
      <c r="D314" s="177"/>
      <c r="E314" s="177"/>
      <c r="F314" s="178"/>
      <c r="G314" s="178"/>
      <c r="H314" s="178"/>
    </row>
    <row r="315" s="179" customFormat="true" ht="15.75" hidden="false" customHeight="false" outlineLevel="0" collapsed="false">
      <c r="A315" s="176"/>
      <c r="B315" s="177"/>
      <c r="C315" s="177"/>
      <c r="D315" s="177"/>
      <c r="E315" s="177"/>
      <c r="F315" s="178"/>
      <c r="G315" s="178"/>
      <c r="H315" s="178"/>
    </row>
    <row r="316" s="179" customFormat="true" ht="15.75" hidden="false" customHeight="false" outlineLevel="0" collapsed="false">
      <c r="A316" s="176"/>
      <c r="B316" s="177"/>
      <c r="C316" s="177"/>
      <c r="D316" s="177"/>
      <c r="E316" s="177"/>
      <c r="F316" s="178"/>
      <c r="G316" s="178"/>
      <c r="H316" s="178"/>
    </row>
    <row r="317" s="179" customFormat="true" ht="15.75" hidden="false" customHeight="false" outlineLevel="0" collapsed="false">
      <c r="A317" s="176"/>
      <c r="B317" s="177"/>
      <c r="C317" s="177"/>
      <c r="D317" s="177"/>
      <c r="E317" s="177"/>
      <c r="F317" s="178"/>
      <c r="G317" s="178"/>
      <c r="H317" s="178"/>
    </row>
    <row r="318" s="179" customFormat="true" ht="15.75" hidden="false" customHeight="false" outlineLevel="0" collapsed="false">
      <c r="A318" s="176"/>
      <c r="B318" s="177"/>
      <c r="C318" s="177"/>
      <c r="D318" s="177"/>
      <c r="E318" s="177"/>
      <c r="F318" s="178"/>
      <c r="G318" s="178"/>
      <c r="H318" s="178"/>
    </row>
    <row r="319" s="179" customFormat="true" ht="15.75" hidden="false" customHeight="false" outlineLevel="0" collapsed="false">
      <c r="A319" s="176"/>
      <c r="B319" s="177"/>
      <c r="C319" s="177"/>
      <c r="D319" s="177"/>
      <c r="E319" s="177"/>
      <c r="F319" s="178"/>
      <c r="G319" s="178"/>
      <c r="H319" s="178"/>
    </row>
    <row r="320" s="179" customFormat="true" ht="15.75" hidden="false" customHeight="false" outlineLevel="0" collapsed="false">
      <c r="A320" s="176"/>
      <c r="B320" s="177"/>
      <c r="C320" s="177"/>
      <c r="D320" s="177"/>
      <c r="E320" s="177"/>
      <c r="F320" s="178"/>
      <c r="G320" s="178"/>
      <c r="H320" s="178"/>
    </row>
    <row r="321" s="179" customFormat="true" ht="15.75" hidden="false" customHeight="false" outlineLevel="0" collapsed="false">
      <c r="A321" s="176"/>
      <c r="B321" s="177"/>
      <c r="C321" s="177"/>
      <c r="D321" s="177"/>
      <c r="E321" s="177"/>
      <c r="F321" s="178"/>
      <c r="G321" s="178"/>
      <c r="H321" s="178"/>
    </row>
    <row r="322" s="179" customFormat="true" ht="15.75" hidden="false" customHeight="false" outlineLevel="0" collapsed="false">
      <c r="A322" s="176"/>
      <c r="B322" s="177"/>
      <c r="C322" s="177"/>
      <c r="D322" s="177"/>
      <c r="E322" s="177"/>
      <c r="F322" s="178"/>
      <c r="G322" s="178"/>
      <c r="H322" s="178"/>
    </row>
    <row r="323" s="179" customFormat="true" ht="15.75" hidden="false" customHeight="false" outlineLevel="0" collapsed="false">
      <c r="A323" s="176"/>
      <c r="B323" s="177"/>
      <c r="C323" s="177"/>
      <c r="D323" s="177"/>
      <c r="E323" s="177"/>
      <c r="F323" s="178"/>
      <c r="G323" s="178"/>
      <c r="H323" s="178"/>
    </row>
    <row r="324" s="179" customFormat="true" ht="15.75" hidden="false" customHeight="false" outlineLevel="0" collapsed="false">
      <c r="A324" s="176"/>
      <c r="B324" s="177"/>
      <c r="C324" s="177"/>
      <c r="D324" s="177"/>
      <c r="E324" s="177"/>
      <c r="F324" s="178"/>
      <c r="G324" s="178"/>
      <c r="H324" s="178"/>
    </row>
    <row r="325" s="179" customFormat="true" ht="15.75" hidden="false" customHeight="false" outlineLevel="0" collapsed="false">
      <c r="A325" s="176"/>
      <c r="B325" s="177"/>
      <c r="C325" s="177"/>
      <c r="D325" s="177"/>
      <c r="E325" s="177"/>
      <c r="F325" s="178"/>
      <c r="G325" s="178"/>
      <c r="H325" s="178"/>
    </row>
    <row r="326" s="179" customFormat="true" ht="15.75" hidden="false" customHeight="false" outlineLevel="0" collapsed="false">
      <c r="A326" s="176"/>
      <c r="B326" s="177"/>
      <c r="C326" s="177"/>
      <c r="D326" s="177"/>
      <c r="E326" s="177"/>
      <c r="F326" s="178"/>
      <c r="G326" s="178"/>
      <c r="H326" s="178"/>
    </row>
    <row r="327" s="179" customFormat="true" ht="15.75" hidden="false" customHeight="false" outlineLevel="0" collapsed="false">
      <c r="A327" s="176"/>
      <c r="B327" s="177"/>
      <c r="C327" s="177"/>
      <c r="D327" s="177"/>
      <c r="E327" s="177"/>
      <c r="F327" s="178"/>
      <c r="G327" s="178"/>
      <c r="H327" s="178"/>
    </row>
    <row r="328" s="179" customFormat="true" ht="15.75" hidden="false" customHeight="false" outlineLevel="0" collapsed="false">
      <c r="A328" s="176"/>
      <c r="B328" s="177"/>
      <c r="C328" s="177"/>
      <c r="D328" s="177"/>
      <c r="E328" s="177"/>
      <c r="F328" s="178"/>
      <c r="G328" s="178"/>
      <c r="H328" s="178"/>
    </row>
    <row r="329" s="179" customFormat="true" ht="15.75" hidden="false" customHeight="false" outlineLevel="0" collapsed="false">
      <c r="A329" s="176"/>
      <c r="B329" s="177"/>
      <c r="C329" s="177"/>
      <c r="D329" s="177"/>
      <c r="E329" s="177"/>
      <c r="F329" s="178"/>
      <c r="G329" s="178"/>
      <c r="H329" s="178"/>
    </row>
    <row r="330" s="179" customFormat="true" ht="15.75" hidden="false" customHeight="false" outlineLevel="0" collapsed="false">
      <c r="A330" s="176"/>
      <c r="B330" s="177"/>
      <c r="C330" s="177"/>
      <c r="D330" s="177"/>
      <c r="E330" s="177"/>
      <c r="F330" s="178"/>
      <c r="G330" s="178"/>
      <c r="H330" s="178"/>
    </row>
    <row r="331" s="179" customFormat="true" ht="15.75" hidden="false" customHeight="false" outlineLevel="0" collapsed="false">
      <c r="A331" s="176"/>
      <c r="B331" s="177"/>
      <c r="C331" s="177"/>
      <c r="D331" s="177"/>
      <c r="E331" s="177"/>
      <c r="F331" s="178"/>
      <c r="G331" s="178"/>
      <c r="H331" s="178"/>
    </row>
    <row r="332" s="179" customFormat="true" ht="15.75" hidden="false" customHeight="false" outlineLevel="0" collapsed="false">
      <c r="A332" s="176"/>
      <c r="B332" s="177"/>
      <c r="C332" s="177"/>
      <c r="D332" s="177"/>
      <c r="E332" s="177"/>
      <c r="F332" s="178"/>
      <c r="G332" s="178"/>
      <c r="H332" s="178"/>
    </row>
    <row r="333" s="179" customFormat="true" ht="15.75" hidden="false" customHeight="false" outlineLevel="0" collapsed="false">
      <c r="A333" s="176"/>
      <c r="B333" s="177"/>
      <c r="C333" s="177"/>
      <c r="D333" s="177"/>
      <c r="E333" s="177"/>
      <c r="F333" s="178"/>
      <c r="G333" s="178"/>
      <c r="H333" s="178"/>
    </row>
    <row r="334" s="179" customFormat="true" ht="15.75" hidden="false" customHeight="false" outlineLevel="0" collapsed="false">
      <c r="A334" s="176"/>
      <c r="B334" s="177"/>
      <c r="C334" s="177"/>
      <c r="D334" s="177"/>
      <c r="E334" s="177"/>
      <c r="F334" s="178"/>
      <c r="G334" s="178"/>
      <c r="H334" s="178"/>
    </row>
    <row r="335" s="179" customFormat="true" ht="15.75" hidden="false" customHeight="false" outlineLevel="0" collapsed="false">
      <c r="A335" s="176"/>
      <c r="B335" s="177"/>
      <c r="C335" s="177"/>
      <c r="D335" s="177"/>
      <c r="E335" s="177"/>
      <c r="F335" s="178"/>
      <c r="G335" s="178"/>
      <c r="H335" s="178"/>
    </row>
    <row r="336" s="179" customFormat="true" ht="15.75" hidden="false" customHeight="false" outlineLevel="0" collapsed="false">
      <c r="A336" s="176"/>
      <c r="B336" s="177"/>
      <c r="C336" s="177"/>
      <c r="D336" s="177"/>
      <c r="E336" s="177"/>
      <c r="F336" s="178"/>
      <c r="G336" s="178"/>
      <c r="H336" s="178"/>
    </row>
    <row r="337" s="179" customFormat="true" ht="15.75" hidden="false" customHeight="false" outlineLevel="0" collapsed="false">
      <c r="A337" s="176"/>
      <c r="B337" s="177"/>
      <c r="C337" s="177"/>
      <c r="D337" s="177"/>
      <c r="E337" s="177"/>
      <c r="F337" s="178"/>
      <c r="G337" s="178"/>
      <c r="H337" s="178"/>
    </row>
    <row r="338" s="179" customFormat="true" ht="15.75" hidden="false" customHeight="false" outlineLevel="0" collapsed="false">
      <c r="A338" s="176"/>
      <c r="B338" s="177"/>
      <c r="C338" s="177"/>
      <c r="D338" s="177"/>
      <c r="E338" s="177"/>
      <c r="F338" s="178"/>
      <c r="G338" s="178"/>
      <c r="H338" s="178"/>
    </row>
    <row r="339" s="179" customFormat="true" ht="15.75" hidden="false" customHeight="false" outlineLevel="0" collapsed="false">
      <c r="A339" s="176"/>
      <c r="B339" s="177"/>
      <c r="C339" s="177"/>
      <c r="D339" s="177"/>
      <c r="E339" s="177"/>
      <c r="F339" s="178"/>
      <c r="G339" s="178"/>
      <c r="H339" s="178"/>
    </row>
    <row r="340" s="179" customFormat="true" ht="15.75" hidden="false" customHeight="false" outlineLevel="0" collapsed="false">
      <c r="A340" s="176"/>
      <c r="B340" s="177"/>
      <c r="C340" s="177"/>
      <c r="D340" s="177"/>
      <c r="E340" s="177"/>
      <c r="F340" s="178"/>
      <c r="G340" s="178"/>
      <c r="H340" s="178"/>
    </row>
    <row r="341" s="179" customFormat="true" ht="15.75" hidden="false" customHeight="false" outlineLevel="0" collapsed="false">
      <c r="A341" s="176"/>
      <c r="B341" s="177"/>
      <c r="C341" s="177"/>
      <c r="D341" s="177"/>
      <c r="E341" s="177"/>
      <c r="F341" s="178"/>
      <c r="G341" s="178"/>
      <c r="H341" s="178"/>
    </row>
    <row r="342" s="179" customFormat="true" ht="15.75" hidden="false" customHeight="false" outlineLevel="0" collapsed="false">
      <c r="A342" s="176"/>
      <c r="B342" s="177"/>
      <c r="C342" s="177"/>
      <c r="D342" s="177"/>
      <c r="E342" s="177"/>
      <c r="F342" s="178"/>
      <c r="G342" s="178"/>
      <c r="H342" s="178"/>
    </row>
    <row r="343" s="179" customFormat="true" ht="15.75" hidden="false" customHeight="false" outlineLevel="0" collapsed="false">
      <c r="A343" s="176"/>
      <c r="B343" s="177"/>
      <c r="C343" s="177"/>
      <c r="D343" s="177"/>
      <c r="E343" s="177"/>
      <c r="F343" s="178"/>
      <c r="G343" s="178"/>
      <c r="H343" s="178"/>
    </row>
    <row r="344" s="179" customFormat="true" ht="15.75" hidden="false" customHeight="false" outlineLevel="0" collapsed="false">
      <c r="A344" s="176"/>
      <c r="B344" s="177"/>
      <c r="C344" s="177"/>
      <c r="D344" s="177"/>
      <c r="E344" s="177"/>
      <c r="F344" s="178"/>
      <c r="G344" s="178"/>
      <c r="H344" s="178"/>
    </row>
    <row r="345" s="179" customFormat="true" ht="15.75" hidden="false" customHeight="false" outlineLevel="0" collapsed="false">
      <c r="A345" s="176"/>
      <c r="B345" s="177"/>
      <c r="C345" s="177"/>
      <c r="D345" s="177"/>
      <c r="E345" s="177"/>
      <c r="F345" s="178"/>
      <c r="G345" s="178"/>
      <c r="H345" s="178"/>
    </row>
    <row r="346" s="179" customFormat="true" ht="15.75" hidden="false" customHeight="false" outlineLevel="0" collapsed="false">
      <c r="A346" s="176"/>
      <c r="B346" s="177"/>
      <c r="C346" s="177"/>
      <c r="D346" s="177"/>
      <c r="E346" s="177"/>
      <c r="F346" s="178"/>
      <c r="G346" s="178"/>
      <c r="H346" s="178"/>
    </row>
    <row r="347" s="179" customFormat="true" ht="15.75" hidden="false" customHeight="false" outlineLevel="0" collapsed="false">
      <c r="A347" s="176"/>
      <c r="B347" s="177"/>
      <c r="C347" s="177"/>
      <c r="D347" s="177"/>
      <c r="E347" s="177"/>
      <c r="F347" s="178"/>
      <c r="G347" s="178"/>
      <c r="H347" s="178"/>
    </row>
    <row r="348" s="179" customFormat="true" ht="15.75" hidden="false" customHeight="false" outlineLevel="0" collapsed="false">
      <c r="A348" s="176"/>
      <c r="B348" s="177"/>
      <c r="C348" s="177"/>
      <c r="D348" s="177"/>
      <c r="E348" s="177"/>
      <c r="F348" s="178"/>
      <c r="G348" s="178"/>
      <c r="H348" s="178"/>
    </row>
    <row r="349" s="179" customFormat="true" ht="15.75" hidden="false" customHeight="false" outlineLevel="0" collapsed="false">
      <c r="A349" s="176"/>
      <c r="B349" s="177"/>
      <c r="C349" s="177"/>
      <c r="D349" s="177"/>
      <c r="E349" s="177"/>
      <c r="F349" s="178"/>
      <c r="G349" s="178"/>
      <c r="H349" s="178"/>
    </row>
    <row r="350" s="179" customFormat="true" ht="15.75" hidden="false" customHeight="false" outlineLevel="0" collapsed="false">
      <c r="A350" s="176"/>
      <c r="B350" s="177"/>
      <c r="C350" s="177"/>
      <c r="D350" s="177"/>
      <c r="E350" s="177"/>
      <c r="F350" s="178"/>
      <c r="G350" s="178"/>
      <c r="H350" s="178"/>
    </row>
    <row r="351" s="179" customFormat="true" ht="15.75" hidden="false" customHeight="false" outlineLevel="0" collapsed="false">
      <c r="A351" s="176"/>
      <c r="B351" s="177"/>
      <c r="C351" s="177"/>
      <c r="D351" s="177"/>
      <c r="E351" s="177"/>
      <c r="F351" s="178"/>
      <c r="G351" s="178"/>
      <c r="H351" s="178"/>
    </row>
    <row r="352" s="179" customFormat="true" ht="15.75" hidden="false" customHeight="false" outlineLevel="0" collapsed="false">
      <c r="A352" s="176"/>
      <c r="B352" s="177"/>
      <c r="C352" s="177"/>
      <c r="D352" s="177"/>
      <c r="E352" s="177"/>
      <c r="F352" s="178"/>
      <c r="G352" s="178"/>
      <c r="H352" s="178"/>
    </row>
    <row r="353" s="179" customFormat="true" ht="15.75" hidden="false" customHeight="false" outlineLevel="0" collapsed="false">
      <c r="A353" s="176"/>
      <c r="B353" s="177"/>
      <c r="C353" s="177"/>
      <c r="D353" s="177"/>
      <c r="E353" s="177"/>
      <c r="F353" s="178"/>
      <c r="G353" s="178"/>
      <c r="H353" s="178"/>
    </row>
    <row r="354" s="179" customFormat="true" ht="15.75" hidden="false" customHeight="false" outlineLevel="0" collapsed="false">
      <c r="A354" s="176"/>
      <c r="B354" s="177"/>
      <c r="C354" s="177"/>
      <c r="D354" s="177"/>
      <c r="E354" s="177"/>
      <c r="F354" s="178"/>
      <c r="G354" s="178"/>
      <c r="H354" s="178"/>
    </row>
    <row r="355" s="179" customFormat="true" ht="15.75" hidden="false" customHeight="false" outlineLevel="0" collapsed="false">
      <c r="A355" s="176"/>
      <c r="B355" s="177"/>
      <c r="C355" s="177"/>
      <c r="D355" s="177"/>
      <c r="E355" s="177"/>
      <c r="F355" s="178"/>
      <c r="G355" s="178"/>
      <c r="H355" s="178"/>
    </row>
    <row r="356" s="179" customFormat="true" ht="15.75" hidden="false" customHeight="false" outlineLevel="0" collapsed="false">
      <c r="A356" s="176"/>
      <c r="B356" s="177"/>
      <c r="C356" s="177"/>
      <c r="D356" s="177"/>
      <c r="E356" s="177"/>
      <c r="F356" s="178"/>
      <c r="G356" s="178"/>
      <c r="H356" s="178"/>
    </row>
    <row r="357" s="179" customFormat="true" ht="15.75" hidden="false" customHeight="false" outlineLevel="0" collapsed="false">
      <c r="A357" s="176"/>
      <c r="B357" s="177"/>
      <c r="C357" s="177"/>
      <c r="D357" s="177"/>
      <c r="E357" s="177"/>
      <c r="F357" s="178"/>
      <c r="G357" s="178"/>
      <c r="H357" s="178"/>
    </row>
    <row r="358" customFormat="false" ht="15.75" hidden="false" customHeight="false" outlineLevel="0" collapsed="false">
      <c r="A358" s="176"/>
      <c r="B358" s="177"/>
      <c r="C358" s="177"/>
      <c r="D358" s="177"/>
      <c r="E358" s="177"/>
      <c r="F358" s="178"/>
      <c r="G358" s="178"/>
      <c r="H358" s="178"/>
    </row>
    <row r="359" customFormat="false" ht="15.75" hidden="false" customHeight="false" outlineLevel="0" collapsed="false">
      <c r="A359" s="176"/>
      <c r="B359" s="177"/>
      <c r="C359" s="177"/>
      <c r="D359" s="177"/>
      <c r="E359" s="177"/>
      <c r="F359" s="178"/>
      <c r="G359" s="178"/>
      <c r="H359" s="178"/>
    </row>
    <row r="360" customFormat="false" ht="12.75" hidden="false" customHeight="false" outlineLevel="0" collapsed="false">
      <c r="A360" s="185"/>
      <c r="B360" s="186"/>
      <c r="C360" s="186"/>
      <c r="D360" s="186"/>
      <c r="E360" s="186"/>
    </row>
    <row r="361" customFormat="false" ht="12.75" hidden="false" customHeight="false" outlineLevel="0" collapsed="false">
      <c r="A361" s="185"/>
      <c r="B361" s="186"/>
      <c r="C361" s="186"/>
      <c r="D361" s="186"/>
      <c r="E361" s="186"/>
    </row>
    <row r="362" customFormat="false" ht="12.75" hidden="false" customHeight="false" outlineLevel="0" collapsed="false">
      <c r="A362" s="185"/>
      <c r="B362" s="186"/>
      <c r="C362" s="186"/>
      <c r="D362" s="186"/>
      <c r="E362" s="186"/>
    </row>
    <row r="363" customFormat="false" ht="12.75" hidden="false" customHeight="false" outlineLevel="0" collapsed="false">
      <c r="A363" s="185"/>
      <c r="B363" s="186"/>
      <c r="C363" s="186"/>
      <c r="D363" s="186"/>
      <c r="E363" s="186"/>
    </row>
    <row r="364" customFormat="false" ht="12.75" hidden="false" customHeight="false" outlineLevel="0" collapsed="false">
      <c r="A364" s="185"/>
      <c r="B364" s="186"/>
      <c r="C364" s="186"/>
      <c r="D364" s="186"/>
      <c r="E364" s="186"/>
    </row>
    <row r="365" customFormat="false" ht="12.75" hidden="false" customHeight="false" outlineLevel="0" collapsed="false">
      <c r="A365" s="185"/>
      <c r="B365" s="186"/>
      <c r="C365" s="186"/>
      <c r="D365" s="186"/>
      <c r="E365" s="186"/>
    </row>
    <row r="366" customFormat="false" ht="12.75" hidden="false" customHeight="false" outlineLevel="0" collapsed="false">
      <c r="A366" s="185"/>
      <c r="B366" s="186"/>
      <c r="C366" s="186"/>
      <c r="D366" s="186"/>
      <c r="E366" s="186"/>
    </row>
    <row r="367" customFormat="false" ht="12.75" hidden="false" customHeight="false" outlineLevel="0" collapsed="false">
      <c r="A367" s="185"/>
      <c r="B367" s="186"/>
      <c r="C367" s="186"/>
      <c r="D367" s="186"/>
      <c r="E367" s="186"/>
    </row>
    <row r="368" customFormat="false" ht="12.75" hidden="false" customHeight="false" outlineLevel="0" collapsed="false">
      <c r="A368" s="185"/>
      <c r="B368" s="186"/>
      <c r="C368" s="186"/>
      <c r="D368" s="186"/>
      <c r="E368" s="186"/>
    </row>
    <row r="369" customFormat="false" ht="12.75" hidden="false" customHeight="false" outlineLevel="0" collapsed="false">
      <c r="A369" s="185"/>
      <c r="B369" s="186"/>
      <c r="C369" s="186"/>
      <c r="D369" s="186"/>
      <c r="E369" s="186"/>
    </row>
    <row r="370" customFormat="false" ht="12.75" hidden="false" customHeight="false" outlineLevel="0" collapsed="false">
      <c r="A370" s="185"/>
      <c r="B370" s="186"/>
      <c r="C370" s="186"/>
      <c r="D370" s="186"/>
      <c r="E370" s="186"/>
    </row>
    <row r="371" customFormat="false" ht="12.75" hidden="false" customHeight="false" outlineLevel="0" collapsed="false">
      <c r="A371" s="185"/>
      <c r="B371" s="186"/>
      <c r="C371" s="186"/>
      <c r="D371" s="186"/>
      <c r="E371" s="186"/>
    </row>
    <row r="372" customFormat="false" ht="12.75" hidden="false" customHeight="false" outlineLevel="0" collapsed="false">
      <c r="A372" s="185"/>
      <c r="B372" s="186"/>
      <c r="C372" s="186"/>
      <c r="D372" s="186"/>
      <c r="E372" s="186"/>
    </row>
    <row r="373" customFormat="false" ht="12.75" hidden="false" customHeight="false" outlineLevel="0" collapsed="false">
      <c r="A373" s="185"/>
      <c r="B373" s="186"/>
      <c r="C373" s="186"/>
      <c r="D373" s="186"/>
      <c r="E373" s="186"/>
    </row>
    <row r="374" customFormat="false" ht="12.75" hidden="false" customHeight="false" outlineLevel="0" collapsed="false">
      <c r="A374" s="185"/>
      <c r="B374" s="186"/>
      <c r="C374" s="186"/>
      <c r="D374" s="186"/>
      <c r="E374" s="186"/>
    </row>
    <row r="375" customFormat="false" ht="12.75" hidden="false" customHeight="false" outlineLevel="0" collapsed="false">
      <c r="A375" s="185"/>
      <c r="B375" s="186"/>
      <c r="C375" s="186"/>
      <c r="D375" s="186"/>
      <c r="E375" s="186"/>
    </row>
    <row r="376" customFormat="false" ht="12.75" hidden="false" customHeight="false" outlineLevel="0" collapsed="false">
      <c r="A376" s="185"/>
      <c r="B376" s="186"/>
      <c r="C376" s="186"/>
      <c r="D376" s="186"/>
      <c r="E376" s="186"/>
    </row>
    <row r="377" customFormat="false" ht="12.75" hidden="false" customHeight="false" outlineLevel="0" collapsed="false">
      <c r="A377" s="185"/>
      <c r="B377" s="186"/>
      <c r="C377" s="186"/>
      <c r="D377" s="186"/>
      <c r="E377" s="186"/>
    </row>
    <row r="378" customFormat="false" ht="12.75" hidden="false" customHeight="false" outlineLevel="0" collapsed="false">
      <c r="A378" s="185"/>
      <c r="B378" s="186"/>
      <c r="C378" s="186"/>
      <c r="D378" s="186"/>
      <c r="E378" s="186"/>
    </row>
    <row r="379" customFormat="false" ht="12.75" hidden="false" customHeight="false" outlineLevel="0" collapsed="false">
      <c r="A379" s="185"/>
      <c r="B379" s="186"/>
      <c r="C379" s="186"/>
      <c r="D379" s="186"/>
      <c r="E379" s="186"/>
    </row>
    <row r="380" customFormat="false" ht="12.75" hidden="false" customHeight="false" outlineLevel="0" collapsed="false">
      <c r="A380" s="185"/>
      <c r="B380" s="186"/>
      <c r="C380" s="186"/>
      <c r="D380" s="186"/>
      <c r="E380" s="186"/>
    </row>
    <row r="381" customFormat="false" ht="12.75" hidden="false" customHeight="false" outlineLevel="0" collapsed="false">
      <c r="A381" s="185"/>
      <c r="B381" s="186"/>
      <c r="C381" s="186"/>
      <c r="D381" s="186"/>
      <c r="E381" s="186"/>
    </row>
    <row r="382" customFormat="false" ht="12.75" hidden="false" customHeight="false" outlineLevel="0" collapsed="false">
      <c r="A382" s="185"/>
      <c r="B382" s="186"/>
      <c r="C382" s="186"/>
      <c r="D382" s="186"/>
      <c r="E382" s="186"/>
    </row>
    <row r="383" customFormat="false" ht="12.75" hidden="false" customHeight="false" outlineLevel="0" collapsed="false">
      <c r="A383" s="185"/>
      <c r="B383" s="186"/>
      <c r="C383" s="186"/>
      <c r="D383" s="186"/>
      <c r="E383" s="186"/>
    </row>
    <row r="384" customFormat="false" ht="12.75" hidden="false" customHeight="false" outlineLevel="0" collapsed="false">
      <c r="A384" s="185"/>
      <c r="B384" s="186"/>
      <c r="C384" s="186"/>
      <c r="D384" s="186"/>
      <c r="E384" s="186"/>
    </row>
    <row r="385" customFormat="false" ht="12.75" hidden="false" customHeight="false" outlineLevel="0" collapsed="false">
      <c r="A385" s="185"/>
      <c r="B385" s="186"/>
      <c r="C385" s="186"/>
      <c r="D385" s="186"/>
      <c r="E385" s="186"/>
    </row>
    <row r="386" customFormat="false" ht="12.75" hidden="false" customHeight="false" outlineLevel="0" collapsed="false">
      <c r="A386" s="185"/>
      <c r="B386" s="186"/>
      <c r="C386" s="186"/>
      <c r="D386" s="186"/>
      <c r="E386" s="186"/>
    </row>
    <row r="387" customFormat="false" ht="12.75" hidden="false" customHeight="false" outlineLevel="0" collapsed="false">
      <c r="A387" s="185"/>
      <c r="B387" s="186"/>
      <c r="C387" s="186"/>
      <c r="D387" s="186"/>
      <c r="E387" s="186"/>
    </row>
    <row r="388" customFormat="false" ht="12.75" hidden="false" customHeight="false" outlineLevel="0" collapsed="false">
      <c r="A388" s="185"/>
      <c r="B388" s="186"/>
      <c r="C388" s="186"/>
      <c r="D388" s="186"/>
      <c r="E388" s="186"/>
    </row>
    <row r="389" customFormat="false" ht="12.75" hidden="false" customHeight="false" outlineLevel="0" collapsed="false">
      <c r="A389" s="185"/>
      <c r="B389" s="186"/>
      <c r="C389" s="186"/>
      <c r="D389" s="186"/>
      <c r="E389" s="186"/>
    </row>
    <row r="390" customFormat="false" ht="12.75" hidden="false" customHeight="false" outlineLevel="0" collapsed="false">
      <c r="A390" s="185"/>
      <c r="B390" s="186"/>
      <c r="C390" s="186"/>
      <c r="D390" s="186"/>
      <c r="E390" s="186"/>
    </row>
    <row r="391" customFormat="false" ht="12.75" hidden="false" customHeight="false" outlineLevel="0" collapsed="false">
      <c r="A391" s="185"/>
      <c r="B391" s="186"/>
      <c r="C391" s="186"/>
      <c r="D391" s="186"/>
      <c r="E391" s="186"/>
    </row>
    <row r="392" customFormat="false" ht="12.75" hidden="false" customHeight="false" outlineLevel="0" collapsed="false">
      <c r="A392" s="185"/>
      <c r="B392" s="186"/>
      <c r="C392" s="186"/>
      <c r="D392" s="186"/>
      <c r="E392" s="186"/>
    </row>
    <row r="393" customFormat="false" ht="12.75" hidden="false" customHeight="false" outlineLevel="0" collapsed="false">
      <c r="A393" s="185"/>
    </row>
    <row r="394" customFormat="false" ht="12.75" hidden="false" customHeight="false" outlineLevel="0" collapsed="false">
      <c r="A394" s="185"/>
    </row>
    <row r="395" customFormat="false" ht="12.75" hidden="false" customHeight="false" outlineLevel="0" collapsed="false">
      <c r="A395" s="185"/>
    </row>
    <row r="396" customFormat="false" ht="12.75" hidden="false" customHeight="false" outlineLevel="0" collapsed="false">
      <c r="A396" s="185"/>
    </row>
    <row r="397" customFormat="false" ht="12.75" hidden="false" customHeight="false" outlineLevel="0" collapsed="false">
      <c r="A397" s="185"/>
    </row>
    <row r="398" customFormat="false" ht="12.75" hidden="false" customHeight="false" outlineLevel="0" collapsed="false">
      <c r="A398" s="185"/>
    </row>
    <row r="399" customFormat="false" ht="12.75" hidden="false" customHeight="false" outlineLevel="0" collapsed="false">
      <c r="A399" s="185"/>
    </row>
    <row r="400" customFormat="false" ht="12.75" hidden="false" customHeight="false" outlineLevel="0" collapsed="false">
      <c r="A400" s="185"/>
    </row>
    <row r="401" customFormat="false" ht="12.75" hidden="false" customHeight="false" outlineLevel="0" collapsed="false">
      <c r="A401" s="185"/>
    </row>
    <row r="402" customFormat="false" ht="12.75" hidden="false" customHeight="false" outlineLevel="0" collapsed="false">
      <c r="A402" s="185"/>
    </row>
    <row r="403" customFormat="false" ht="12.75" hidden="false" customHeight="false" outlineLevel="0" collapsed="false">
      <c r="A403" s="185"/>
    </row>
    <row r="404" customFormat="false" ht="12.75" hidden="false" customHeight="false" outlineLevel="0" collapsed="false">
      <c r="A404" s="185"/>
    </row>
    <row r="405" customFormat="false" ht="12.75" hidden="false" customHeight="false" outlineLevel="0" collapsed="false">
      <c r="A405" s="185"/>
    </row>
    <row r="406" customFormat="false" ht="12.75" hidden="false" customHeight="false" outlineLevel="0" collapsed="false">
      <c r="A406" s="185"/>
    </row>
    <row r="407" customFormat="false" ht="12.75" hidden="false" customHeight="false" outlineLevel="0" collapsed="false">
      <c r="A407" s="185"/>
    </row>
    <row r="408" customFormat="false" ht="12.75" hidden="false" customHeight="false" outlineLevel="0" collapsed="false">
      <c r="A408" s="185"/>
    </row>
    <row r="409" customFormat="false" ht="12.75" hidden="false" customHeight="false" outlineLevel="0" collapsed="false">
      <c r="A409" s="185"/>
    </row>
    <row r="410" customFormat="false" ht="12.75" hidden="false" customHeight="false" outlineLevel="0" collapsed="false">
      <c r="A410" s="185"/>
    </row>
    <row r="411" customFormat="false" ht="12.75" hidden="false" customHeight="false" outlineLevel="0" collapsed="false">
      <c r="A411" s="185"/>
    </row>
    <row r="412" customFormat="false" ht="12.75" hidden="false" customHeight="false" outlineLevel="0" collapsed="false">
      <c r="A412" s="185"/>
    </row>
    <row r="413" customFormat="false" ht="12.75" hidden="false" customHeight="false" outlineLevel="0" collapsed="false">
      <c r="A413" s="185"/>
    </row>
    <row r="414" customFormat="false" ht="12.75" hidden="false" customHeight="false" outlineLevel="0" collapsed="false">
      <c r="A414" s="185"/>
    </row>
    <row r="415" customFormat="false" ht="12.75" hidden="false" customHeight="false" outlineLevel="0" collapsed="false">
      <c r="A415" s="185"/>
    </row>
    <row r="416" customFormat="false" ht="12.75" hidden="false" customHeight="false" outlineLevel="0" collapsed="false">
      <c r="A416" s="185"/>
    </row>
    <row r="417" customFormat="false" ht="12.75" hidden="false" customHeight="false" outlineLevel="0" collapsed="false">
      <c r="A417" s="185"/>
    </row>
    <row r="418" customFormat="false" ht="12.75" hidden="false" customHeight="false" outlineLevel="0" collapsed="false">
      <c r="A418" s="185"/>
    </row>
    <row r="419" customFormat="false" ht="12.75" hidden="false" customHeight="false" outlineLevel="0" collapsed="false">
      <c r="A419" s="185"/>
    </row>
    <row r="420" customFormat="false" ht="12.75" hidden="false" customHeight="false" outlineLevel="0" collapsed="false">
      <c r="A420" s="185"/>
    </row>
    <row r="421" customFormat="false" ht="12.75" hidden="false" customHeight="false" outlineLevel="0" collapsed="false">
      <c r="A421" s="185"/>
    </row>
    <row r="422" customFormat="false" ht="12.75" hidden="false" customHeight="false" outlineLevel="0" collapsed="false">
      <c r="A422" s="185"/>
    </row>
    <row r="423" customFormat="false" ht="12.75" hidden="false" customHeight="false" outlineLevel="0" collapsed="false">
      <c r="A423" s="185"/>
    </row>
    <row r="424" customFormat="false" ht="12.75" hidden="false" customHeight="false" outlineLevel="0" collapsed="false">
      <c r="A424" s="185"/>
    </row>
    <row r="425" customFormat="false" ht="12.75" hidden="false" customHeight="false" outlineLevel="0" collapsed="false">
      <c r="A425" s="185"/>
    </row>
    <row r="426" customFormat="false" ht="12.75" hidden="false" customHeight="false" outlineLevel="0" collapsed="false">
      <c r="A426" s="185"/>
    </row>
    <row r="427" customFormat="false" ht="12.75" hidden="false" customHeight="false" outlineLevel="0" collapsed="false">
      <c r="A427" s="185"/>
    </row>
    <row r="428" customFormat="false" ht="12.75" hidden="false" customHeight="false" outlineLevel="0" collapsed="false">
      <c r="A428" s="185"/>
    </row>
    <row r="429" customFormat="false" ht="12.75" hidden="false" customHeight="false" outlineLevel="0" collapsed="false">
      <c r="A429" s="185"/>
    </row>
    <row r="430" customFormat="false" ht="12.75" hidden="false" customHeight="false" outlineLevel="0" collapsed="false">
      <c r="A430" s="185"/>
    </row>
    <row r="431" customFormat="false" ht="12.75" hidden="false" customHeight="false" outlineLevel="0" collapsed="false">
      <c r="A431" s="185"/>
    </row>
    <row r="432" customFormat="false" ht="12.75" hidden="false" customHeight="false" outlineLevel="0" collapsed="false">
      <c r="A432" s="185"/>
    </row>
    <row r="433" customFormat="false" ht="12.75" hidden="false" customHeight="false" outlineLevel="0" collapsed="false">
      <c r="A433" s="185"/>
    </row>
    <row r="434" customFormat="false" ht="12.75" hidden="false" customHeight="false" outlineLevel="0" collapsed="false">
      <c r="A434" s="185"/>
    </row>
  </sheetData>
  <mergeCells count="12">
    <mergeCell ref="B1:H1"/>
    <mergeCell ref="B2:H2"/>
    <mergeCell ref="B3:H3"/>
    <mergeCell ref="B4:H4"/>
    <mergeCell ref="C5:H5"/>
    <mergeCell ref="A9:H9"/>
    <mergeCell ref="A10:H10"/>
    <mergeCell ref="A12:A13"/>
    <mergeCell ref="B12:E12"/>
    <mergeCell ref="F12:F13"/>
    <mergeCell ref="G12:G13"/>
    <mergeCell ref="H12:H13"/>
  </mergeCells>
  <printOptions headings="false" gridLines="false" gridLinesSet="true" horizontalCentered="false" verticalCentered="false"/>
  <pageMargins left="0.984027777777778" right="0.359722222222222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P&amp;R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K5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H5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3.28"/>
    <col collapsed="false" customWidth="true" hidden="false" outlineLevel="0" max="2" min="2" style="187" width="51.42"/>
    <col collapsed="false" customWidth="true" hidden="false" outlineLevel="0" max="3" min="3" style="187" width="4.14"/>
    <col collapsed="false" customWidth="true" hidden="false" outlineLevel="0" max="4" min="4" style="188" width="2.99"/>
    <col collapsed="false" customWidth="true" hidden="false" outlineLevel="0" max="5" min="5" style="187" width="3.42"/>
    <col collapsed="false" customWidth="true" hidden="false" outlineLevel="0" max="6" min="6" style="189" width="8.14"/>
    <col collapsed="false" customWidth="true" hidden="false" outlineLevel="0" max="7" min="7" style="181" width="4.56"/>
    <col collapsed="false" customWidth="true" hidden="false" outlineLevel="0" max="8" min="8" style="190" width="10.99"/>
    <col collapsed="false" customWidth="true" hidden="false" outlineLevel="0" max="9" min="9" style="1" width="9.56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s="71" customFormat="true" ht="15.75" hidden="false" customHeight="true" outlineLevel="0" collapsed="false">
      <c r="A1" s="191"/>
      <c r="B1" s="192" t="s">
        <v>424</v>
      </c>
      <c r="C1" s="192"/>
      <c r="D1" s="192"/>
      <c r="E1" s="192"/>
      <c r="F1" s="192"/>
      <c r="G1" s="192"/>
      <c r="H1" s="192"/>
    </row>
    <row r="2" s="194" customFormat="true" ht="15.75" hidden="false" customHeight="true" outlineLevel="0" collapsed="false">
      <c r="A2" s="191"/>
      <c r="B2" s="193" t="s">
        <v>425</v>
      </c>
      <c r="C2" s="193"/>
      <c r="D2" s="193"/>
      <c r="E2" s="193"/>
      <c r="F2" s="193"/>
      <c r="G2" s="193"/>
      <c r="H2" s="193"/>
    </row>
    <row r="3" customFormat="false" ht="15.75" hidden="false" customHeight="true" outlineLevel="0" collapsed="false">
      <c r="A3" s="191"/>
      <c r="B3" s="193" t="s">
        <v>426</v>
      </c>
      <c r="C3" s="193"/>
      <c r="D3" s="193"/>
      <c r="E3" s="193"/>
      <c r="F3" s="193"/>
      <c r="G3" s="193"/>
      <c r="H3" s="193"/>
    </row>
    <row r="4" customFormat="false" ht="15.75" hidden="false" customHeight="true" outlineLevel="0" collapsed="false">
      <c r="A4" s="191"/>
      <c r="B4" s="193" t="s">
        <v>427</v>
      </c>
      <c r="C4" s="193"/>
      <c r="D4" s="193"/>
      <c r="E4" s="193"/>
      <c r="F4" s="193"/>
      <c r="G4" s="193"/>
      <c r="H4" s="193"/>
    </row>
    <row r="5" customFormat="false" ht="15.75" hidden="false" customHeight="true" outlineLevel="0" collapsed="false">
      <c r="A5" s="195"/>
      <c r="B5" s="193" t="s">
        <v>428</v>
      </c>
      <c r="C5" s="193"/>
      <c r="D5" s="193"/>
      <c r="E5" s="193"/>
      <c r="F5" s="193"/>
      <c r="G5" s="193"/>
      <c r="H5" s="193"/>
    </row>
    <row r="6" customFormat="false" ht="15" hidden="true" customHeight="false" outlineLevel="0" collapsed="false">
      <c r="H6" s="196"/>
    </row>
    <row r="7" customFormat="false" ht="7.5" hidden="false" customHeight="true" outlineLevel="0" collapsed="false">
      <c r="H7" s="196"/>
    </row>
    <row r="8" customFormat="false" ht="42" hidden="false" customHeight="true" outlineLevel="0" collapsed="false">
      <c r="A8" s="81" t="s">
        <v>429</v>
      </c>
      <c r="B8" s="81"/>
      <c r="C8" s="81"/>
      <c r="D8" s="81"/>
      <c r="E8" s="81"/>
      <c r="F8" s="81"/>
      <c r="G8" s="81"/>
      <c r="H8" s="81"/>
    </row>
    <row r="9" customFormat="false" ht="20.25" hidden="false" customHeight="true" outlineLevel="0" collapsed="false">
      <c r="A9" s="81" t="s">
        <v>430</v>
      </c>
      <c r="B9" s="81"/>
      <c r="C9" s="81"/>
      <c r="D9" s="81"/>
      <c r="E9" s="81"/>
      <c r="F9" s="81"/>
      <c r="G9" s="81"/>
      <c r="H9" s="81"/>
    </row>
    <row r="10" customFormat="false" ht="20.25" hidden="false" customHeight="false" outlineLevel="0" collapsed="false">
      <c r="A10" s="81"/>
      <c r="B10" s="197"/>
      <c r="C10" s="198"/>
      <c r="D10" s="198"/>
      <c r="E10" s="198"/>
      <c r="F10" s="199"/>
      <c r="G10" s="199"/>
      <c r="H10" s="200" t="s">
        <v>141</v>
      </c>
    </row>
    <row r="11" s="58" customFormat="true" ht="56.25" hidden="false" customHeight="true" outlineLevel="0" collapsed="false">
      <c r="A11" s="201" t="s">
        <v>431</v>
      </c>
      <c r="B11" s="201" t="s">
        <v>432</v>
      </c>
      <c r="C11" s="202" t="s">
        <v>433</v>
      </c>
      <c r="D11" s="202" t="s">
        <v>434</v>
      </c>
      <c r="E11" s="202" t="s">
        <v>435</v>
      </c>
      <c r="F11" s="203" t="s">
        <v>436</v>
      </c>
      <c r="G11" s="203" t="s">
        <v>437</v>
      </c>
      <c r="H11" s="204" t="s">
        <v>144</v>
      </c>
    </row>
    <row r="12" s="206" customFormat="true" ht="30" hidden="false" customHeight="true" outlineLevel="0" collapsed="false">
      <c r="A12" s="128" t="n">
        <v>1</v>
      </c>
      <c r="B12" s="128" t="s">
        <v>438</v>
      </c>
      <c r="C12" s="113"/>
      <c r="D12" s="205"/>
      <c r="E12" s="205"/>
      <c r="F12" s="205"/>
      <c r="G12" s="205"/>
      <c r="H12" s="133" t="n">
        <f aca="false">H13+H39+H44+H55+H66+H80+H85+H89</f>
        <v>78631.5</v>
      </c>
    </row>
    <row r="13" s="102" customFormat="true" ht="20.25" hidden="false" customHeight="true" outlineLevel="0" collapsed="false">
      <c r="A13" s="207"/>
      <c r="B13" s="96" t="s">
        <v>151</v>
      </c>
      <c r="C13" s="96" t="n">
        <v>851</v>
      </c>
      <c r="D13" s="96" t="s">
        <v>152</v>
      </c>
      <c r="E13" s="96" t="s">
        <v>439</v>
      </c>
      <c r="F13" s="103" t="s">
        <v>164</v>
      </c>
      <c r="G13" s="103" t="s">
        <v>157</v>
      </c>
      <c r="H13" s="133" t="n">
        <f aca="false">H14+H20+H24</f>
        <v>43740.9</v>
      </c>
    </row>
    <row r="14" s="102" customFormat="true" ht="36" hidden="false" customHeight="false" outlineLevel="0" collapsed="false">
      <c r="A14" s="207"/>
      <c r="B14" s="96" t="s">
        <v>169</v>
      </c>
      <c r="C14" s="96" t="n">
        <v>851</v>
      </c>
      <c r="D14" s="96" t="s">
        <v>152</v>
      </c>
      <c r="E14" s="96" t="s">
        <v>170</v>
      </c>
      <c r="F14" s="103" t="s">
        <v>164</v>
      </c>
      <c r="G14" s="103" t="s">
        <v>157</v>
      </c>
      <c r="H14" s="133" t="n">
        <f aca="false">H15</f>
        <v>36673.2</v>
      </c>
    </row>
    <row r="15" s="78" customFormat="true" ht="36" hidden="false" customHeight="false" outlineLevel="0" collapsed="false">
      <c r="A15" s="207"/>
      <c r="B15" s="208" t="s">
        <v>155</v>
      </c>
      <c r="C15" s="104" t="n">
        <v>851</v>
      </c>
      <c r="D15" s="104" t="s">
        <v>152</v>
      </c>
      <c r="E15" s="104" t="s">
        <v>170</v>
      </c>
      <c r="F15" s="100" t="s">
        <v>156</v>
      </c>
      <c r="G15" s="100" t="s">
        <v>157</v>
      </c>
      <c r="H15" s="140" t="n">
        <f aca="false">H16+H18</f>
        <v>36673.2</v>
      </c>
    </row>
    <row r="16" s="78" customFormat="true" ht="12" hidden="false" customHeight="false" outlineLevel="0" collapsed="false">
      <c r="A16" s="207"/>
      <c r="B16" s="98" t="s">
        <v>165</v>
      </c>
      <c r="C16" s="104" t="n">
        <v>851</v>
      </c>
      <c r="D16" s="104" t="s">
        <v>152</v>
      </c>
      <c r="E16" s="104" t="s">
        <v>170</v>
      </c>
      <c r="F16" s="100" t="s">
        <v>166</v>
      </c>
      <c r="G16" s="100" t="s">
        <v>157</v>
      </c>
      <c r="H16" s="140" t="n">
        <f aca="false">H17</f>
        <v>35820.2</v>
      </c>
    </row>
    <row r="17" s="78" customFormat="true" ht="12" hidden="false" customHeight="false" outlineLevel="0" collapsed="false">
      <c r="A17" s="207"/>
      <c r="B17" s="98" t="s">
        <v>160</v>
      </c>
      <c r="C17" s="104" t="n">
        <v>851</v>
      </c>
      <c r="D17" s="104" t="s">
        <v>152</v>
      </c>
      <c r="E17" s="104" t="s">
        <v>170</v>
      </c>
      <c r="F17" s="100" t="s">
        <v>166</v>
      </c>
      <c r="G17" s="100" t="s">
        <v>161</v>
      </c>
      <c r="H17" s="140" t="n">
        <f aca="false">36492.9-250-251.2-171.5</f>
        <v>35820.2</v>
      </c>
    </row>
    <row r="18" s="78" customFormat="true" ht="24" hidden="false" customHeight="false" outlineLevel="0" collapsed="false">
      <c r="A18" s="207"/>
      <c r="B18" s="98" t="s">
        <v>171</v>
      </c>
      <c r="C18" s="104" t="n">
        <v>851</v>
      </c>
      <c r="D18" s="104" t="s">
        <v>152</v>
      </c>
      <c r="E18" s="104" t="s">
        <v>170</v>
      </c>
      <c r="F18" s="100" t="s">
        <v>172</v>
      </c>
      <c r="G18" s="100" t="s">
        <v>157</v>
      </c>
      <c r="H18" s="140" t="n">
        <f aca="false">H19</f>
        <v>853</v>
      </c>
    </row>
    <row r="19" s="78" customFormat="true" ht="12" hidden="false" customHeight="false" outlineLevel="0" collapsed="false">
      <c r="A19" s="207"/>
      <c r="B19" s="98" t="s">
        <v>160</v>
      </c>
      <c r="C19" s="104" t="n">
        <v>851</v>
      </c>
      <c r="D19" s="104" t="s">
        <v>152</v>
      </c>
      <c r="E19" s="104" t="s">
        <v>170</v>
      </c>
      <c r="F19" s="100" t="s">
        <v>172</v>
      </c>
      <c r="G19" s="100" t="s">
        <v>161</v>
      </c>
      <c r="H19" s="140" t="n">
        <v>853</v>
      </c>
    </row>
    <row r="20" s="206" customFormat="true" ht="17.25" hidden="false" customHeight="true" outlineLevel="0" collapsed="false">
      <c r="A20" s="128"/>
      <c r="B20" s="96" t="s">
        <v>184</v>
      </c>
      <c r="C20" s="96" t="n">
        <v>851</v>
      </c>
      <c r="D20" s="96" t="s">
        <v>152</v>
      </c>
      <c r="E20" s="96" t="s">
        <v>185</v>
      </c>
      <c r="F20" s="96" t="s">
        <v>164</v>
      </c>
      <c r="G20" s="103" t="s">
        <v>157</v>
      </c>
      <c r="H20" s="133" t="n">
        <f aca="false">H21</f>
        <v>800</v>
      </c>
    </row>
    <row r="21" s="206" customFormat="true" ht="12" hidden="false" customHeight="false" outlineLevel="0" collapsed="false">
      <c r="A21" s="128"/>
      <c r="B21" s="98" t="s">
        <v>184</v>
      </c>
      <c r="C21" s="104" t="n">
        <v>851</v>
      </c>
      <c r="D21" s="104" t="s">
        <v>152</v>
      </c>
      <c r="E21" s="104" t="s">
        <v>185</v>
      </c>
      <c r="F21" s="104" t="s">
        <v>186</v>
      </c>
      <c r="G21" s="100" t="s">
        <v>157</v>
      </c>
      <c r="H21" s="140" t="n">
        <f aca="false">H22</f>
        <v>800</v>
      </c>
    </row>
    <row r="22" s="206" customFormat="true" ht="12" hidden="false" customHeight="false" outlineLevel="0" collapsed="false">
      <c r="A22" s="128"/>
      <c r="B22" s="98" t="s">
        <v>187</v>
      </c>
      <c r="C22" s="104" t="n">
        <v>851</v>
      </c>
      <c r="D22" s="104" t="s">
        <v>152</v>
      </c>
      <c r="E22" s="104" t="s">
        <v>185</v>
      </c>
      <c r="F22" s="104" t="s">
        <v>188</v>
      </c>
      <c r="G22" s="100" t="s">
        <v>157</v>
      </c>
      <c r="H22" s="140" t="n">
        <f aca="false">H23</f>
        <v>800</v>
      </c>
    </row>
    <row r="23" s="206" customFormat="true" ht="12" hidden="false" customHeight="false" outlineLevel="0" collapsed="false">
      <c r="A23" s="128"/>
      <c r="B23" s="98" t="s">
        <v>182</v>
      </c>
      <c r="C23" s="104" t="n">
        <v>851</v>
      </c>
      <c r="D23" s="104" t="s">
        <v>152</v>
      </c>
      <c r="E23" s="104" t="s">
        <v>185</v>
      </c>
      <c r="F23" s="104" t="s">
        <v>188</v>
      </c>
      <c r="G23" s="100" t="s">
        <v>183</v>
      </c>
      <c r="H23" s="140" t="n">
        <v>800</v>
      </c>
      <c r="I23" s="79"/>
    </row>
    <row r="24" s="102" customFormat="true" ht="18.75" hidden="false" customHeight="true" outlineLevel="0" collapsed="false">
      <c r="A24" s="207"/>
      <c r="B24" s="96" t="s">
        <v>189</v>
      </c>
      <c r="C24" s="96" t="n">
        <v>851</v>
      </c>
      <c r="D24" s="96" t="s">
        <v>152</v>
      </c>
      <c r="E24" s="96" t="s">
        <v>190</v>
      </c>
      <c r="F24" s="103" t="s">
        <v>164</v>
      </c>
      <c r="G24" s="103" t="s">
        <v>157</v>
      </c>
      <c r="H24" s="133" t="n">
        <f aca="false">H25+H28+H33+H36</f>
        <v>6267.7</v>
      </c>
    </row>
    <row r="25" s="78" customFormat="true" ht="12" hidden="false" customHeight="false" outlineLevel="0" collapsed="false">
      <c r="A25" s="207"/>
      <c r="B25" s="98" t="s">
        <v>191</v>
      </c>
      <c r="C25" s="104" t="n">
        <v>851</v>
      </c>
      <c r="D25" s="104" t="s">
        <v>152</v>
      </c>
      <c r="E25" s="104" t="s">
        <v>190</v>
      </c>
      <c r="F25" s="100" t="s">
        <v>192</v>
      </c>
      <c r="G25" s="100" t="s">
        <v>157</v>
      </c>
      <c r="H25" s="140" t="n">
        <f aca="false">H27</f>
        <v>2805</v>
      </c>
    </row>
    <row r="26" s="78" customFormat="true" ht="12" hidden="false" customHeight="false" outlineLevel="0" collapsed="false">
      <c r="A26" s="207"/>
      <c r="B26" s="98" t="s">
        <v>440</v>
      </c>
      <c r="C26" s="104" t="n">
        <v>851</v>
      </c>
      <c r="D26" s="104" t="s">
        <v>152</v>
      </c>
      <c r="E26" s="104" t="s">
        <v>190</v>
      </c>
      <c r="F26" s="100" t="s">
        <v>192</v>
      </c>
      <c r="G26" s="100" t="s">
        <v>161</v>
      </c>
      <c r="H26" s="140" t="n">
        <f aca="false">H27</f>
        <v>2805</v>
      </c>
    </row>
    <row r="27" s="78" customFormat="true" ht="12" hidden="false" customHeight="false" outlineLevel="0" collapsed="false">
      <c r="A27" s="207"/>
      <c r="B27" s="114" t="s">
        <v>193</v>
      </c>
      <c r="C27" s="114" t="n">
        <v>851</v>
      </c>
      <c r="D27" s="114" t="s">
        <v>152</v>
      </c>
      <c r="E27" s="114" t="s">
        <v>190</v>
      </c>
      <c r="F27" s="115" t="s">
        <v>192</v>
      </c>
      <c r="G27" s="115" t="s">
        <v>161</v>
      </c>
      <c r="H27" s="142" t="n">
        <v>2805</v>
      </c>
    </row>
    <row r="28" s="78" customFormat="true" ht="36" hidden="false" customHeight="false" outlineLevel="0" collapsed="false">
      <c r="A28" s="207"/>
      <c r="B28" s="98" t="s">
        <v>155</v>
      </c>
      <c r="C28" s="104" t="n">
        <v>851</v>
      </c>
      <c r="D28" s="104" t="s">
        <v>152</v>
      </c>
      <c r="E28" s="104" t="n">
        <v>14</v>
      </c>
      <c r="F28" s="100" t="s">
        <v>156</v>
      </c>
      <c r="G28" s="100" t="s">
        <v>157</v>
      </c>
      <c r="H28" s="140" t="n">
        <f aca="false">H29</f>
        <v>1262.7</v>
      </c>
    </row>
    <row r="29" s="78" customFormat="true" ht="12" hidden="false" customHeight="false" outlineLevel="0" collapsed="false">
      <c r="A29" s="207"/>
      <c r="B29" s="98" t="s">
        <v>165</v>
      </c>
      <c r="C29" s="104" t="n">
        <v>851</v>
      </c>
      <c r="D29" s="104" t="s">
        <v>152</v>
      </c>
      <c r="E29" s="104" t="n">
        <v>14</v>
      </c>
      <c r="F29" s="100" t="s">
        <v>166</v>
      </c>
      <c r="G29" s="100" t="s">
        <v>157</v>
      </c>
      <c r="H29" s="140" t="n">
        <f aca="false">H30</f>
        <v>1262.7</v>
      </c>
    </row>
    <row r="30" s="78" customFormat="true" ht="12" hidden="false" customHeight="false" outlineLevel="0" collapsed="false">
      <c r="A30" s="207"/>
      <c r="B30" s="98" t="s">
        <v>160</v>
      </c>
      <c r="C30" s="104" t="n">
        <v>851</v>
      </c>
      <c r="D30" s="104" t="s">
        <v>152</v>
      </c>
      <c r="E30" s="104" t="n">
        <v>14</v>
      </c>
      <c r="F30" s="100" t="s">
        <v>166</v>
      </c>
      <c r="G30" s="100" t="s">
        <v>161</v>
      </c>
      <c r="H30" s="140" t="n">
        <f aca="false">SUM(H31:H32)</f>
        <v>1262.7</v>
      </c>
    </row>
    <row r="31" s="78" customFormat="true" ht="60" hidden="false" customHeight="false" outlineLevel="0" collapsed="false">
      <c r="A31" s="207"/>
      <c r="B31" s="117" t="s">
        <v>194</v>
      </c>
      <c r="C31" s="114" t="n">
        <v>851</v>
      </c>
      <c r="D31" s="114" t="s">
        <v>152</v>
      </c>
      <c r="E31" s="114" t="s">
        <v>190</v>
      </c>
      <c r="F31" s="115" t="s">
        <v>166</v>
      </c>
      <c r="G31" s="115" t="s">
        <v>161</v>
      </c>
      <c r="H31" s="142" t="n">
        <v>323.4</v>
      </c>
    </row>
    <row r="32" s="78" customFormat="true" ht="38.25" hidden="false" customHeight="true" outlineLevel="0" collapsed="false">
      <c r="A32" s="207"/>
      <c r="B32" s="117" t="s">
        <v>195</v>
      </c>
      <c r="C32" s="114" t="n">
        <v>851</v>
      </c>
      <c r="D32" s="114" t="s">
        <v>152</v>
      </c>
      <c r="E32" s="114" t="s">
        <v>190</v>
      </c>
      <c r="F32" s="115" t="s">
        <v>166</v>
      </c>
      <c r="G32" s="115" t="s">
        <v>161</v>
      </c>
      <c r="H32" s="142" t="n">
        <v>939.3</v>
      </c>
    </row>
    <row r="33" s="78" customFormat="true" ht="24" hidden="false" customHeight="false" outlineLevel="0" collapsed="false">
      <c r="A33" s="207"/>
      <c r="B33" s="118" t="s">
        <v>196</v>
      </c>
      <c r="C33" s="104" t="n">
        <v>851</v>
      </c>
      <c r="D33" s="104" t="s">
        <v>152</v>
      </c>
      <c r="E33" s="104" t="s">
        <v>190</v>
      </c>
      <c r="F33" s="100" t="s">
        <v>197</v>
      </c>
      <c r="G33" s="100"/>
      <c r="H33" s="140" t="n">
        <f aca="false">H34</f>
        <v>1200</v>
      </c>
    </row>
    <row r="34" s="78" customFormat="true" ht="24" hidden="false" customHeight="false" outlineLevel="0" collapsed="false">
      <c r="A34" s="207"/>
      <c r="B34" s="137" t="s">
        <v>198</v>
      </c>
      <c r="C34" s="104" t="n">
        <v>851</v>
      </c>
      <c r="D34" s="104" t="s">
        <v>152</v>
      </c>
      <c r="E34" s="104" t="s">
        <v>190</v>
      </c>
      <c r="F34" s="100" t="s">
        <v>199</v>
      </c>
      <c r="G34" s="100"/>
      <c r="H34" s="140" t="n">
        <f aca="false">H35</f>
        <v>1200</v>
      </c>
    </row>
    <row r="35" s="78" customFormat="true" ht="12" hidden="false" customHeight="false" outlineLevel="0" collapsed="false">
      <c r="A35" s="207"/>
      <c r="B35" s="98" t="s">
        <v>160</v>
      </c>
      <c r="C35" s="104" t="n">
        <v>851</v>
      </c>
      <c r="D35" s="104" t="s">
        <v>152</v>
      </c>
      <c r="E35" s="104" t="s">
        <v>190</v>
      </c>
      <c r="F35" s="100" t="s">
        <v>199</v>
      </c>
      <c r="G35" s="100" t="s">
        <v>161</v>
      </c>
      <c r="H35" s="140" t="n">
        <v>1200</v>
      </c>
      <c r="I35" s="209"/>
    </row>
    <row r="36" s="78" customFormat="true" ht="24" hidden="false" customHeight="false" outlineLevel="0" collapsed="false">
      <c r="A36" s="207"/>
      <c r="B36" s="98" t="s">
        <v>200</v>
      </c>
      <c r="C36" s="104" t="n">
        <v>851</v>
      </c>
      <c r="D36" s="104" t="s">
        <v>152</v>
      </c>
      <c r="E36" s="104" t="s">
        <v>190</v>
      </c>
      <c r="F36" s="100" t="s">
        <v>201</v>
      </c>
      <c r="G36" s="100"/>
      <c r="H36" s="140" t="n">
        <f aca="false">H37</f>
        <v>1000</v>
      </c>
    </row>
    <row r="37" s="78" customFormat="true" ht="12" hidden="false" customHeight="false" outlineLevel="0" collapsed="false">
      <c r="A37" s="207"/>
      <c r="B37" s="98" t="s">
        <v>202</v>
      </c>
      <c r="C37" s="104" t="n">
        <v>851</v>
      </c>
      <c r="D37" s="104" t="s">
        <v>152</v>
      </c>
      <c r="E37" s="104" t="s">
        <v>190</v>
      </c>
      <c r="F37" s="100" t="s">
        <v>203</v>
      </c>
      <c r="G37" s="100"/>
      <c r="H37" s="140" t="n">
        <f aca="false">H38</f>
        <v>1000</v>
      </c>
    </row>
    <row r="38" s="78" customFormat="true" ht="12" hidden="false" customHeight="false" outlineLevel="0" collapsed="false">
      <c r="A38" s="207"/>
      <c r="B38" s="98" t="s">
        <v>160</v>
      </c>
      <c r="C38" s="104" t="n">
        <v>851</v>
      </c>
      <c r="D38" s="104" t="s">
        <v>152</v>
      </c>
      <c r="E38" s="104" t="s">
        <v>190</v>
      </c>
      <c r="F38" s="100" t="s">
        <v>203</v>
      </c>
      <c r="G38" s="100" t="s">
        <v>161</v>
      </c>
      <c r="H38" s="140" t="n">
        <f aca="false">1000+250-250</f>
        <v>1000</v>
      </c>
    </row>
    <row r="39" s="206" customFormat="true" ht="15.75" hidden="false" customHeight="true" outlineLevel="0" collapsed="false">
      <c r="A39" s="128"/>
      <c r="B39" s="210" t="s">
        <v>204</v>
      </c>
      <c r="C39" s="96" t="n">
        <v>851</v>
      </c>
      <c r="D39" s="134" t="s">
        <v>154</v>
      </c>
      <c r="E39" s="134"/>
      <c r="F39" s="134"/>
      <c r="G39" s="134"/>
      <c r="H39" s="133" t="n">
        <f aca="false">H40</f>
        <v>50</v>
      </c>
    </row>
    <row r="40" s="206" customFormat="true" ht="15.75" hidden="false" customHeight="true" outlineLevel="0" collapsed="false">
      <c r="A40" s="128"/>
      <c r="B40" s="210" t="s">
        <v>205</v>
      </c>
      <c r="C40" s="96" t="n">
        <v>851</v>
      </c>
      <c r="D40" s="134" t="s">
        <v>154</v>
      </c>
      <c r="E40" s="134" t="s">
        <v>170</v>
      </c>
      <c r="F40" s="134"/>
      <c r="G40" s="134"/>
      <c r="H40" s="133" t="n">
        <f aca="false">H41</f>
        <v>50</v>
      </c>
    </row>
    <row r="41" s="211" customFormat="true" ht="24" hidden="false" customHeight="false" outlineLevel="0" collapsed="false">
      <c r="A41" s="128"/>
      <c r="B41" s="149" t="s">
        <v>206</v>
      </c>
      <c r="C41" s="104" t="n">
        <v>851</v>
      </c>
      <c r="D41" s="138" t="s">
        <v>154</v>
      </c>
      <c r="E41" s="138" t="s">
        <v>170</v>
      </c>
      <c r="F41" s="138" t="s">
        <v>207</v>
      </c>
      <c r="G41" s="138"/>
      <c r="H41" s="140" t="n">
        <f aca="false">H42</f>
        <v>50</v>
      </c>
    </row>
    <row r="42" s="211" customFormat="true" ht="24" hidden="false" customHeight="false" outlineLevel="0" collapsed="false">
      <c r="A42" s="128"/>
      <c r="B42" s="149" t="s">
        <v>208</v>
      </c>
      <c r="C42" s="104" t="n">
        <v>851</v>
      </c>
      <c r="D42" s="138" t="s">
        <v>154</v>
      </c>
      <c r="E42" s="138" t="s">
        <v>170</v>
      </c>
      <c r="F42" s="138" t="s">
        <v>209</v>
      </c>
      <c r="G42" s="138"/>
      <c r="H42" s="140" t="n">
        <f aca="false">H43</f>
        <v>50</v>
      </c>
    </row>
    <row r="43" s="211" customFormat="true" ht="12" hidden="false" customHeight="false" outlineLevel="0" collapsed="false">
      <c r="A43" s="128"/>
      <c r="B43" s="98" t="s">
        <v>160</v>
      </c>
      <c r="C43" s="104" t="n">
        <v>851</v>
      </c>
      <c r="D43" s="138" t="s">
        <v>154</v>
      </c>
      <c r="E43" s="138" t="s">
        <v>170</v>
      </c>
      <c r="F43" s="138" t="s">
        <v>209</v>
      </c>
      <c r="G43" s="100" t="s">
        <v>161</v>
      </c>
      <c r="H43" s="140" t="n">
        <v>50</v>
      </c>
    </row>
    <row r="44" s="206" customFormat="true" ht="27.75" hidden="false" customHeight="true" outlineLevel="0" collapsed="false">
      <c r="A44" s="128"/>
      <c r="B44" s="96" t="s">
        <v>210</v>
      </c>
      <c r="C44" s="96" t="n">
        <v>851</v>
      </c>
      <c r="D44" s="134" t="s">
        <v>163</v>
      </c>
      <c r="E44" s="134"/>
      <c r="F44" s="212"/>
      <c r="G44" s="103"/>
      <c r="H44" s="133" t="n">
        <f aca="false">H45+H49</f>
        <v>1720</v>
      </c>
    </row>
    <row r="45" s="206" customFormat="true" ht="15.75" hidden="false" customHeight="true" outlineLevel="0" collapsed="false">
      <c r="A45" s="128"/>
      <c r="B45" s="96" t="s">
        <v>211</v>
      </c>
      <c r="C45" s="96" t="n">
        <v>851</v>
      </c>
      <c r="D45" s="134" t="s">
        <v>163</v>
      </c>
      <c r="E45" s="134" t="s">
        <v>154</v>
      </c>
      <c r="F45" s="212"/>
      <c r="G45" s="103"/>
      <c r="H45" s="133" t="n">
        <f aca="false">H46</f>
        <v>120</v>
      </c>
    </row>
    <row r="46" s="211" customFormat="true" ht="12" hidden="false" customHeight="false" outlineLevel="0" collapsed="false">
      <c r="A46" s="128"/>
      <c r="B46" s="213" t="s">
        <v>212</v>
      </c>
      <c r="C46" s="104" t="n">
        <v>851</v>
      </c>
      <c r="D46" s="138" t="s">
        <v>163</v>
      </c>
      <c r="E46" s="138" t="s">
        <v>154</v>
      </c>
      <c r="F46" s="214" t="s">
        <v>213</v>
      </c>
      <c r="G46" s="100"/>
      <c r="H46" s="140" t="n">
        <f aca="false">H47</f>
        <v>120</v>
      </c>
    </row>
    <row r="47" s="216" customFormat="true" ht="36" hidden="false" customHeight="false" outlineLevel="0" collapsed="false">
      <c r="A47" s="215"/>
      <c r="B47" s="114" t="s">
        <v>214</v>
      </c>
      <c r="C47" s="114" t="n">
        <v>851</v>
      </c>
      <c r="D47" s="159" t="s">
        <v>163</v>
      </c>
      <c r="E47" s="159" t="s">
        <v>154</v>
      </c>
      <c r="F47" s="139" t="s">
        <v>215</v>
      </c>
      <c r="G47" s="115" t="s">
        <v>161</v>
      </c>
      <c r="H47" s="142" t="n">
        <f aca="false">H48</f>
        <v>120</v>
      </c>
    </row>
    <row r="48" s="206" customFormat="true" ht="12" hidden="false" customHeight="false" outlineLevel="0" collapsed="false">
      <c r="A48" s="128"/>
      <c r="B48" s="98" t="s">
        <v>160</v>
      </c>
      <c r="C48" s="104" t="n">
        <v>851</v>
      </c>
      <c r="D48" s="138" t="s">
        <v>163</v>
      </c>
      <c r="E48" s="138" t="s">
        <v>154</v>
      </c>
      <c r="F48" s="214" t="s">
        <v>215</v>
      </c>
      <c r="G48" s="100" t="s">
        <v>161</v>
      </c>
      <c r="H48" s="140" t="n">
        <v>120</v>
      </c>
    </row>
    <row r="49" s="206" customFormat="true" ht="40.5" hidden="false" customHeight="true" outlineLevel="0" collapsed="false">
      <c r="A49" s="128"/>
      <c r="B49" s="131" t="s">
        <v>216</v>
      </c>
      <c r="C49" s="96" t="n">
        <v>851</v>
      </c>
      <c r="D49" s="134" t="s">
        <v>163</v>
      </c>
      <c r="E49" s="134" t="s">
        <v>217</v>
      </c>
      <c r="F49" s="132"/>
      <c r="G49" s="132"/>
      <c r="H49" s="133" t="n">
        <f aca="false">H50+H53</f>
        <v>1600</v>
      </c>
    </row>
    <row r="50" s="211" customFormat="true" ht="12" hidden="false" customHeight="false" outlineLevel="0" collapsed="false">
      <c r="A50" s="128"/>
      <c r="B50" s="98" t="s">
        <v>218</v>
      </c>
      <c r="C50" s="104" t="n">
        <v>851</v>
      </c>
      <c r="D50" s="138" t="s">
        <v>163</v>
      </c>
      <c r="E50" s="138" t="s">
        <v>217</v>
      </c>
      <c r="F50" s="104" t="s">
        <v>219</v>
      </c>
      <c r="G50" s="100"/>
      <c r="H50" s="140" t="n">
        <f aca="false">H51</f>
        <v>100</v>
      </c>
    </row>
    <row r="51" s="211" customFormat="true" ht="24" hidden="false" customHeight="false" outlineLevel="0" collapsed="false">
      <c r="A51" s="128"/>
      <c r="B51" s="98" t="s">
        <v>220</v>
      </c>
      <c r="C51" s="104" t="n">
        <v>851</v>
      </c>
      <c r="D51" s="138" t="s">
        <v>163</v>
      </c>
      <c r="E51" s="138" t="s">
        <v>217</v>
      </c>
      <c r="F51" s="104" t="s">
        <v>221</v>
      </c>
      <c r="G51" s="100"/>
      <c r="H51" s="140" t="n">
        <f aca="false">H52</f>
        <v>100</v>
      </c>
    </row>
    <row r="52" s="211" customFormat="true" ht="12" hidden="false" customHeight="false" outlineLevel="0" collapsed="false">
      <c r="A52" s="128"/>
      <c r="B52" s="98" t="s">
        <v>160</v>
      </c>
      <c r="C52" s="104" t="n">
        <v>851</v>
      </c>
      <c r="D52" s="138" t="s">
        <v>163</v>
      </c>
      <c r="E52" s="138" t="s">
        <v>217</v>
      </c>
      <c r="F52" s="104" t="s">
        <v>221</v>
      </c>
      <c r="G52" s="100" t="s">
        <v>161</v>
      </c>
      <c r="H52" s="140" t="n">
        <v>100</v>
      </c>
    </row>
    <row r="53" s="211" customFormat="true" ht="12" hidden="false" customHeight="false" outlineLevel="0" collapsed="false">
      <c r="A53" s="128"/>
      <c r="B53" s="98" t="s">
        <v>222</v>
      </c>
      <c r="C53" s="104" t="n">
        <v>851</v>
      </c>
      <c r="D53" s="138" t="s">
        <v>163</v>
      </c>
      <c r="E53" s="138" t="s">
        <v>217</v>
      </c>
      <c r="F53" s="104" t="s">
        <v>223</v>
      </c>
      <c r="G53" s="100"/>
      <c r="H53" s="140" t="n">
        <f aca="false">H54</f>
        <v>1500</v>
      </c>
    </row>
    <row r="54" s="211" customFormat="true" ht="12" hidden="false" customHeight="false" outlineLevel="0" collapsed="false">
      <c r="A54" s="128"/>
      <c r="B54" s="98" t="s">
        <v>160</v>
      </c>
      <c r="C54" s="104" t="n">
        <v>851</v>
      </c>
      <c r="D54" s="138" t="s">
        <v>163</v>
      </c>
      <c r="E54" s="138" t="s">
        <v>217</v>
      </c>
      <c r="F54" s="104" t="s">
        <v>224</v>
      </c>
      <c r="G54" s="100" t="s">
        <v>161</v>
      </c>
      <c r="H54" s="140" t="n">
        <v>1500</v>
      </c>
    </row>
    <row r="55" s="206" customFormat="true" ht="15.75" hidden="false" customHeight="true" outlineLevel="0" collapsed="false">
      <c r="A55" s="128"/>
      <c r="B55" s="210" t="s">
        <v>225</v>
      </c>
      <c r="C55" s="96" t="n">
        <v>851</v>
      </c>
      <c r="D55" s="134" t="s">
        <v>170</v>
      </c>
      <c r="E55" s="134"/>
      <c r="F55" s="132"/>
      <c r="G55" s="132"/>
      <c r="H55" s="133" t="n">
        <f aca="false">H56+H60</f>
        <v>19268.5</v>
      </c>
    </row>
    <row r="56" s="206" customFormat="true" ht="15.75" hidden="false" customHeight="true" outlineLevel="0" collapsed="false">
      <c r="A56" s="128"/>
      <c r="B56" s="105" t="s">
        <v>226</v>
      </c>
      <c r="C56" s="96" t="n">
        <v>851</v>
      </c>
      <c r="D56" s="97" t="s">
        <v>170</v>
      </c>
      <c r="E56" s="97" t="s">
        <v>154</v>
      </c>
      <c r="F56" s="94"/>
      <c r="G56" s="94"/>
      <c r="H56" s="133" t="n">
        <f aca="false">H57</f>
        <v>13900</v>
      </c>
    </row>
    <row r="57" s="206" customFormat="true" ht="12" hidden="false" customHeight="false" outlineLevel="0" collapsed="false">
      <c r="A57" s="128"/>
      <c r="B57" s="98" t="s">
        <v>227</v>
      </c>
      <c r="C57" s="104" t="n">
        <v>851</v>
      </c>
      <c r="D57" s="107" t="s">
        <v>170</v>
      </c>
      <c r="E57" s="107" t="s">
        <v>154</v>
      </c>
      <c r="F57" s="104" t="s">
        <v>228</v>
      </c>
      <c r="G57" s="100" t="s">
        <v>157</v>
      </c>
      <c r="H57" s="140" t="n">
        <f aca="false">H58</f>
        <v>13900</v>
      </c>
    </row>
    <row r="58" s="206" customFormat="true" ht="24" hidden="false" customHeight="false" outlineLevel="0" collapsed="false">
      <c r="A58" s="128"/>
      <c r="B58" s="98" t="s">
        <v>229</v>
      </c>
      <c r="C58" s="104" t="n">
        <v>851</v>
      </c>
      <c r="D58" s="107" t="s">
        <v>170</v>
      </c>
      <c r="E58" s="107" t="s">
        <v>154</v>
      </c>
      <c r="F58" s="104" t="s">
        <v>230</v>
      </c>
      <c r="G58" s="100" t="s">
        <v>157</v>
      </c>
      <c r="H58" s="140" t="n">
        <f aca="false">H59</f>
        <v>13900</v>
      </c>
    </row>
    <row r="59" s="206" customFormat="true" ht="12" hidden="false" customHeight="false" outlineLevel="0" collapsed="false">
      <c r="A59" s="128"/>
      <c r="B59" s="175" t="s">
        <v>160</v>
      </c>
      <c r="C59" s="104" t="n">
        <v>851</v>
      </c>
      <c r="D59" s="107" t="s">
        <v>170</v>
      </c>
      <c r="E59" s="107" t="s">
        <v>154</v>
      </c>
      <c r="F59" s="104" t="s">
        <v>230</v>
      </c>
      <c r="G59" s="100" t="s">
        <v>161</v>
      </c>
      <c r="H59" s="140" t="n">
        <v>13900</v>
      </c>
    </row>
    <row r="60" s="206" customFormat="true" ht="16.5" hidden="false" customHeight="true" outlineLevel="0" collapsed="false">
      <c r="A60" s="128"/>
      <c r="B60" s="112" t="s">
        <v>231</v>
      </c>
      <c r="C60" s="96" t="n">
        <v>851</v>
      </c>
      <c r="D60" s="97" t="s">
        <v>170</v>
      </c>
      <c r="E60" s="97" t="s">
        <v>185</v>
      </c>
      <c r="F60" s="94"/>
      <c r="G60" s="94"/>
      <c r="H60" s="133" t="n">
        <f aca="false">H63+H61</f>
        <v>5368.5</v>
      </c>
    </row>
    <row r="61" s="211" customFormat="true" ht="12" hidden="false" customHeight="false" outlineLevel="0" collapsed="false">
      <c r="A61" s="128"/>
      <c r="B61" s="126" t="s">
        <v>232</v>
      </c>
      <c r="C61" s="104" t="n">
        <v>851</v>
      </c>
      <c r="D61" s="107" t="s">
        <v>170</v>
      </c>
      <c r="E61" s="107" t="s">
        <v>185</v>
      </c>
      <c r="F61" s="99" t="s">
        <v>233</v>
      </c>
      <c r="G61" s="99"/>
      <c r="H61" s="140" t="n">
        <f aca="false">H62</f>
        <v>600</v>
      </c>
    </row>
    <row r="62" s="211" customFormat="true" ht="12" hidden="false" customHeight="false" outlineLevel="0" collapsed="false">
      <c r="A62" s="128" t="s">
        <v>441</v>
      </c>
      <c r="B62" s="120" t="s">
        <v>160</v>
      </c>
      <c r="C62" s="104" t="n">
        <v>851</v>
      </c>
      <c r="D62" s="107" t="s">
        <v>170</v>
      </c>
      <c r="E62" s="107" t="s">
        <v>185</v>
      </c>
      <c r="F62" s="99" t="s">
        <v>233</v>
      </c>
      <c r="G62" s="99" t="s">
        <v>161</v>
      </c>
      <c r="H62" s="140" t="n">
        <f aca="false">900-300</f>
        <v>600</v>
      </c>
    </row>
    <row r="63" s="206" customFormat="true" ht="12" hidden="false" customHeight="false" outlineLevel="0" collapsed="false">
      <c r="A63" s="128"/>
      <c r="B63" s="213" t="s">
        <v>212</v>
      </c>
      <c r="C63" s="104" t="n">
        <v>851</v>
      </c>
      <c r="D63" s="107" t="s">
        <v>170</v>
      </c>
      <c r="E63" s="107" t="s">
        <v>185</v>
      </c>
      <c r="F63" s="214" t="s">
        <v>213</v>
      </c>
      <c r="G63" s="99"/>
      <c r="H63" s="140" t="n">
        <f aca="false">H64</f>
        <v>4768.5</v>
      </c>
    </row>
    <row r="64" s="217" customFormat="true" ht="84" hidden="false" customHeight="false" outlineLevel="0" collapsed="false">
      <c r="A64" s="215"/>
      <c r="B64" s="127" t="s">
        <v>234</v>
      </c>
      <c r="C64" s="114" t="n">
        <v>851</v>
      </c>
      <c r="D64" s="122" t="s">
        <v>170</v>
      </c>
      <c r="E64" s="122" t="s">
        <v>185</v>
      </c>
      <c r="F64" s="139" t="s">
        <v>235</v>
      </c>
      <c r="G64" s="123"/>
      <c r="H64" s="142" t="n">
        <f aca="false">H65</f>
        <v>4768.5</v>
      </c>
    </row>
    <row r="65" s="206" customFormat="true" ht="12" hidden="false" customHeight="false" outlineLevel="0" collapsed="false">
      <c r="A65" s="128"/>
      <c r="B65" s="98" t="s">
        <v>160</v>
      </c>
      <c r="C65" s="104" t="n">
        <v>851</v>
      </c>
      <c r="D65" s="107" t="s">
        <v>170</v>
      </c>
      <c r="E65" s="107" t="s">
        <v>185</v>
      </c>
      <c r="F65" s="214" t="s">
        <v>235</v>
      </c>
      <c r="G65" s="100" t="s">
        <v>161</v>
      </c>
      <c r="H65" s="140" t="n">
        <v>4768.5</v>
      </c>
    </row>
    <row r="66" s="206" customFormat="true" ht="15" hidden="false" customHeight="true" outlineLevel="0" collapsed="false">
      <c r="A66" s="128"/>
      <c r="B66" s="218" t="s">
        <v>236</v>
      </c>
      <c r="C66" s="96" t="n">
        <v>851</v>
      </c>
      <c r="D66" s="134" t="s">
        <v>237</v>
      </c>
      <c r="E66" s="134"/>
      <c r="F66" s="132"/>
      <c r="G66" s="132"/>
      <c r="H66" s="133" t="n">
        <f aca="false">H67+H71</f>
        <v>7053.7</v>
      </c>
    </row>
    <row r="67" s="220" customFormat="true" ht="15" hidden="false" customHeight="true" outlineLevel="0" collapsed="false">
      <c r="A67" s="219"/>
      <c r="B67" s="105" t="s">
        <v>238</v>
      </c>
      <c r="C67" s="96" t="n">
        <v>851</v>
      </c>
      <c r="D67" s="97" t="s">
        <v>237</v>
      </c>
      <c r="E67" s="97" t="s">
        <v>152</v>
      </c>
      <c r="F67" s="129"/>
      <c r="G67" s="113"/>
      <c r="H67" s="133" t="n">
        <f aca="false">H68</f>
        <v>1281.9</v>
      </c>
    </row>
    <row r="68" s="220" customFormat="true" ht="12" hidden="false" customHeight="false" outlineLevel="0" collapsed="false">
      <c r="A68" s="219"/>
      <c r="B68" s="213" t="s">
        <v>212</v>
      </c>
      <c r="C68" s="130" t="s">
        <v>442</v>
      </c>
      <c r="D68" s="138" t="s">
        <v>237</v>
      </c>
      <c r="E68" s="138" t="s">
        <v>152</v>
      </c>
      <c r="F68" s="214" t="s">
        <v>213</v>
      </c>
      <c r="G68" s="130"/>
      <c r="H68" s="140" t="n">
        <f aca="false">H69</f>
        <v>1281.9</v>
      </c>
    </row>
    <row r="69" s="206" customFormat="true" ht="36" hidden="false" customHeight="false" outlineLevel="0" collapsed="false">
      <c r="A69" s="128"/>
      <c r="B69" s="127" t="s">
        <v>239</v>
      </c>
      <c r="C69" s="170" t="s">
        <v>442</v>
      </c>
      <c r="D69" s="159" t="s">
        <v>237</v>
      </c>
      <c r="E69" s="159" t="s">
        <v>152</v>
      </c>
      <c r="F69" s="139" t="s">
        <v>240</v>
      </c>
      <c r="G69" s="132"/>
      <c r="H69" s="142" t="n">
        <f aca="false">H70</f>
        <v>1281.9</v>
      </c>
    </row>
    <row r="70" s="206" customFormat="true" ht="12" hidden="false" customHeight="false" outlineLevel="0" collapsed="false">
      <c r="A70" s="128"/>
      <c r="B70" s="121" t="s">
        <v>241</v>
      </c>
      <c r="C70" s="130" t="s">
        <v>442</v>
      </c>
      <c r="D70" s="138" t="s">
        <v>237</v>
      </c>
      <c r="E70" s="138" t="s">
        <v>152</v>
      </c>
      <c r="F70" s="214" t="s">
        <v>240</v>
      </c>
      <c r="G70" s="99" t="s">
        <v>242</v>
      </c>
      <c r="H70" s="140" t="n">
        <v>1281.9</v>
      </c>
    </row>
    <row r="71" s="206" customFormat="true" ht="16.5" hidden="false" customHeight="true" outlineLevel="0" collapsed="false">
      <c r="A71" s="128"/>
      <c r="B71" s="105" t="s">
        <v>243</v>
      </c>
      <c r="C71" s="96" t="n">
        <v>851</v>
      </c>
      <c r="D71" s="97" t="s">
        <v>237</v>
      </c>
      <c r="E71" s="97" t="s">
        <v>154</v>
      </c>
      <c r="F71" s="94"/>
      <c r="G71" s="94"/>
      <c r="H71" s="133" t="n">
        <f aca="false">H72+H75</f>
        <v>5771.8</v>
      </c>
    </row>
    <row r="72" s="211" customFormat="true" ht="24" hidden="false" customHeight="false" outlineLevel="0" collapsed="false">
      <c r="A72" s="128"/>
      <c r="B72" s="119" t="s">
        <v>244</v>
      </c>
      <c r="C72" s="130" t="s">
        <v>442</v>
      </c>
      <c r="D72" s="107" t="s">
        <v>237</v>
      </c>
      <c r="E72" s="107" t="s">
        <v>154</v>
      </c>
      <c r="F72" s="99" t="s">
        <v>245</v>
      </c>
      <c r="G72" s="94"/>
      <c r="H72" s="140" t="n">
        <f aca="false">H73</f>
        <v>1500</v>
      </c>
    </row>
    <row r="73" s="211" customFormat="true" ht="24" hidden="false" customHeight="false" outlineLevel="0" collapsed="false">
      <c r="A73" s="128"/>
      <c r="B73" s="119" t="s">
        <v>246</v>
      </c>
      <c r="C73" s="130" t="s">
        <v>442</v>
      </c>
      <c r="D73" s="107" t="s">
        <v>237</v>
      </c>
      <c r="E73" s="107" t="s">
        <v>154</v>
      </c>
      <c r="F73" s="99" t="s">
        <v>247</v>
      </c>
      <c r="G73" s="99"/>
      <c r="H73" s="140" t="n">
        <f aca="false">H74</f>
        <v>1500</v>
      </c>
    </row>
    <row r="74" s="211" customFormat="true" ht="12" hidden="false" customHeight="false" outlineLevel="0" collapsed="false">
      <c r="A74" s="128"/>
      <c r="B74" s="121" t="s">
        <v>241</v>
      </c>
      <c r="C74" s="130" t="s">
        <v>442</v>
      </c>
      <c r="D74" s="107" t="s">
        <v>237</v>
      </c>
      <c r="E74" s="107" t="s">
        <v>154</v>
      </c>
      <c r="F74" s="99" t="s">
        <v>247</v>
      </c>
      <c r="G74" s="99" t="s">
        <v>242</v>
      </c>
      <c r="H74" s="140" t="n">
        <v>1500</v>
      </c>
      <c r="I74" s="221"/>
    </row>
    <row r="75" s="211" customFormat="true" ht="12" hidden="false" customHeight="false" outlineLevel="0" collapsed="false">
      <c r="A75" s="128"/>
      <c r="B75" s="213" t="s">
        <v>212</v>
      </c>
      <c r="C75" s="104" t="n">
        <v>851</v>
      </c>
      <c r="D75" s="214" t="s">
        <v>237</v>
      </c>
      <c r="E75" s="214" t="s">
        <v>154</v>
      </c>
      <c r="F75" s="214" t="s">
        <v>213</v>
      </c>
      <c r="G75" s="214"/>
      <c r="H75" s="140" t="n">
        <f aca="false">H76+H78</f>
        <v>4271.8</v>
      </c>
    </row>
    <row r="76" s="211" customFormat="true" ht="36" hidden="false" customHeight="false" outlineLevel="0" collapsed="false">
      <c r="A76" s="128"/>
      <c r="B76" s="127" t="s">
        <v>248</v>
      </c>
      <c r="C76" s="104" t="n">
        <v>851</v>
      </c>
      <c r="D76" s="214" t="s">
        <v>237</v>
      </c>
      <c r="E76" s="214" t="s">
        <v>154</v>
      </c>
      <c r="F76" s="214" t="s">
        <v>249</v>
      </c>
      <c r="G76" s="139"/>
      <c r="H76" s="140" t="n">
        <f aca="false">H77</f>
        <v>2106.8</v>
      </c>
    </row>
    <row r="77" s="211" customFormat="true" ht="12" hidden="false" customHeight="false" outlineLevel="0" collapsed="false">
      <c r="A77" s="128"/>
      <c r="B77" s="121" t="s">
        <v>241</v>
      </c>
      <c r="C77" s="104" t="n">
        <v>851</v>
      </c>
      <c r="D77" s="214" t="s">
        <v>237</v>
      </c>
      <c r="E77" s="214" t="s">
        <v>154</v>
      </c>
      <c r="F77" s="214" t="s">
        <v>249</v>
      </c>
      <c r="G77" s="99" t="s">
        <v>242</v>
      </c>
      <c r="H77" s="140" t="n">
        <v>2106.8</v>
      </c>
    </row>
    <row r="78" s="211" customFormat="true" ht="26.25" hidden="false" customHeight="true" outlineLevel="0" collapsed="false">
      <c r="A78" s="128"/>
      <c r="B78" s="127" t="s">
        <v>250</v>
      </c>
      <c r="C78" s="104" t="n">
        <v>851</v>
      </c>
      <c r="D78" s="214" t="s">
        <v>237</v>
      </c>
      <c r="E78" s="214" t="s">
        <v>154</v>
      </c>
      <c r="F78" s="214" t="s">
        <v>251</v>
      </c>
      <c r="G78" s="99"/>
      <c r="H78" s="140" t="n">
        <f aca="false">H79</f>
        <v>2165</v>
      </c>
    </row>
    <row r="79" s="211" customFormat="true" ht="12" hidden="false" customHeight="false" outlineLevel="0" collapsed="false">
      <c r="A79" s="128"/>
      <c r="B79" s="121" t="s">
        <v>241</v>
      </c>
      <c r="C79" s="104" t="n">
        <v>851</v>
      </c>
      <c r="D79" s="214" t="s">
        <v>237</v>
      </c>
      <c r="E79" s="214" t="s">
        <v>154</v>
      </c>
      <c r="F79" s="214" t="s">
        <v>251</v>
      </c>
      <c r="G79" s="99" t="s">
        <v>242</v>
      </c>
      <c r="H79" s="140" t="n">
        <v>2165</v>
      </c>
    </row>
    <row r="80" s="206" customFormat="true" ht="15" hidden="false" customHeight="true" outlineLevel="0" collapsed="false">
      <c r="A80" s="128"/>
      <c r="B80" s="131" t="s">
        <v>252</v>
      </c>
      <c r="C80" s="96" t="n">
        <v>851</v>
      </c>
      <c r="D80" s="132" t="s">
        <v>174</v>
      </c>
      <c r="E80" s="132"/>
      <c r="F80" s="132"/>
      <c r="G80" s="132"/>
      <c r="H80" s="133" t="n">
        <f aca="false">H81</f>
        <v>800</v>
      </c>
    </row>
    <row r="81" s="217" customFormat="true" ht="15" hidden="false" customHeight="true" outlineLevel="0" collapsed="false">
      <c r="A81" s="215"/>
      <c r="B81" s="131" t="s">
        <v>253</v>
      </c>
      <c r="C81" s="96" t="n">
        <v>851</v>
      </c>
      <c r="D81" s="134" t="s">
        <v>174</v>
      </c>
      <c r="E81" s="134" t="s">
        <v>237</v>
      </c>
      <c r="F81" s="135"/>
      <c r="G81" s="136"/>
      <c r="H81" s="133" t="n">
        <f aca="false">H82</f>
        <v>800</v>
      </c>
    </row>
    <row r="82" s="217" customFormat="true" ht="12" hidden="false" customHeight="false" outlineLevel="0" collapsed="false">
      <c r="A82" s="215"/>
      <c r="B82" s="137" t="s">
        <v>212</v>
      </c>
      <c r="C82" s="104" t="n">
        <v>851</v>
      </c>
      <c r="D82" s="138" t="s">
        <v>174</v>
      </c>
      <c r="E82" s="138" t="s">
        <v>237</v>
      </c>
      <c r="F82" s="99" t="s">
        <v>213</v>
      </c>
      <c r="G82" s="139"/>
      <c r="H82" s="140" t="n">
        <f aca="false">H83</f>
        <v>800</v>
      </c>
    </row>
    <row r="83" s="217" customFormat="true" ht="36" hidden="false" customHeight="false" outlineLevel="0" collapsed="false">
      <c r="A83" s="215"/>
      <c r="B83" s="127" t="s">
        <v>254</v>
      </c>
      <c r="C83" s="114" t="n">
        <v>851</v>
      </c>
      <c r="D83" s="141" t="s">
        <v>174</v>
      </c>
      <c r="E83" s="141" t="s">
        <v>237</v>
      </c>
      <c r="F83" s="123" t="s">
        <v>255</v>
      </c>
      <c r="G83" s="139"/>
      <c r="H83" s="142" t="n">
        <f aca="false">H84</f>
        <v>800</v>
      </c>
    </row>
    <row r="84" s="217" customFormat="true" ht="12" hidden="false" customHeight="false" outlineLevel="0" collapsed="false">
      <c r="A84" s="215"/>
      <c r="B84" s="98" t="s">
        <v>256</v>
      </c>
      <c r="C84" s="104" t="n">
        <v>851</v>
      </c>
      <c r="D84" s="138" t="s">
        <v>174</v>
      </c>
      <c r="E84" s="138" t="s">
        <v>237</v>
      </c>
      <c r="F84" s="99" t="s">
        <v>255</v>
      </c>
      <c r="G84" s="100" t="s">
        <v>257</v>
      </c>
      <c r="H84" s="140" t="n">
        <f aca="false">1100-300</f>
        <v>800</v>
      </c>
    </row>
    <row r="85" s="206" customFormat="true" ht="15.75" hidden="false" customHeight="true" outlineLevel="0" collapsed="false">
      <c r="A85" s="128"/>
      <c r="B85" s="218" t="s">
        <v>258</v>
      </c>
      <c r="C85" s="113" t="s">
        <v>442</v>
      </c>
      <c r="D85" s="134" t="s">
        <v>259</v>
      </c>
      <c r="E85" s="134"/>
      <c r="F85" s="134"/>
      <c r="G85" s="134"/>
      <c r="H85" s="133" t="n">
        <f aca="false">H86</f>
        <v>60</v>
      </c>
    </row>
    <row r="86" s="102" customFormat="true" ht="24" hidden="false" customHeight="false" outlineLevel="0" collapsed="false">
      <c r="A86" s="222"/>
      <c r="B86" s="223" t="s">
        <v>280</v>
      </c>
      <c r="C86" s="113" t="s">
        <v>442</v>
      </c>
      <c r="D86" s="97" t="s">
        <v>259</v>
      </c>
      <c r="E86" s="97" t="s">
        <v>237</v>
      </c>
      <c r="F86" s="94"/>
      <c r="G86" s="94"/>
      <c r="H86" s="133" t="n">
        <f aca="false">H87</f>
        <v>60</v>
      </c>
    </row>
    <row r="87" s="78" customFormat="true" ht="12" hidden="false" customHeight="false" outlineLevel="0" collapsed="false">
      <c r="A87" s="222"/>
      <c r="B87" s="121" t="s">
        <v>281</v>
      </c>
      <c r="C87" s="130" t="s">
        <v>442</v>
      </c>
      <c r="D87" s="107" t="s">
        <v>259</v>
      </c>
      <c r="E87" s="107" t="s">
        <v>237</v>
      </c>
      <c r="F87" s="99" t="s">
        <v>282</v>
      </c>
      <c r="G87" s="99"/>
      <c r="H87" s="140" t="n">
        <f aca="false">H88</f>
        <v>60</v>
      </c>
    </row>
    <row r="88" s="78" customFormat="true" ht="12" hidden="false" customHeight="false" outlineLevel="0" collapsed="false">
      <c r="A88" s="222"/>
      <c r="B88" s="98" t="s">
        <v>160</v>
      </c>
      <c r="C88" s="130" t="s">
        <v>442</v>
      </c>
      <c r="D88" s="107" t="s">
        <v>259</v>
      </c>
      <c r="E88" s="107" t="s">
        <v>237</v>
      </c>
      <c r="F88" s="99" t="s">
        <v>282</v>
      </c>
      <c r="G88" s="99" t="s">
        <v>161</v>
      </c>
      <c r="H88" s="140" t="n">
        <v>60</v>
      </c>
    </row>
    <row r="89" s="220" customFormat="true" ht="15.75" hidden="false" customHeight="true" outlineLevel="0" collapsed="false">
      <c r="A89" s="128"/>
      <c r="B89" s="218" t="s">
        <v>375</v>
      </c>
      <c r="C89" s="96" t="n">
        <v>851</v>
      </c>
      <c r="D89" s="134" t="s">
        <v>362</v>
      </c>
      <c r="E89" s="159"/>
      <c r="F89" s="159"/>
      <c r="G89" s="139"/>
      <c r="H89" s="133" t="n">
        <f aca="false">H90+H94</f>
        <v>5938.4</v>
      </c>
    </row>
    <row r="90" s="220" customFormat="true" ht="15.75" hidden="false" customHeight="true" outlineLevel="0" collapsed="false">
      <c r="A90" s="128"/>
      <c r="B90" s="131" t="s">
        <v>376</v>
      </c>
      <c r="C90" s="96" t="n">
        <v>851</v>
      </c>
      <c r="D90" s="134" t="s">
        <v>362</v>
      </c>
      <c r="E90" s="134" t="s">
        <v>152</v>
      </c>
      <c r="F90" s="132"/>
      <c r="G90" s="170"/>
      <c r="H90" s="133" t="n">
        <f aca="false">H91</f>
        <v>5366.4</v>
      </c>
    </row>
    <row r="91" s="220" customFormat="true" ht="12" hidden="false" customHeight="false" outlineLevel="0" collapsed="false">
      <c r="A91" s="128"/>
      <c r="B91" s="224" t="s">
        <v>377</v>
      </c>
      <c r="C91" s="104" t="n">
        <v>851</v>
      </c>
      <c r="D91" s="214" t="s">
        <v>362</v>
      </c>
      <c r="E91" s="214" t="s">
        <v>152</v>
      </c>
      <c r="F91" s="214" t="s">
        <v>378</v>
      </c>
      <c r="G91" s="170"/>
      <c r="H91" s="140" t="n">
        <f aca="false">H92</f>
        <v>5366.4</v>
      </c>
    </row>
    <row r="92" s="220" customFormat="true" ht="24" hidden="false" customHeight="false" outlineLevel="0" collapsed="false">
      <c r="A92" s="128"/>
      <c r="B92" s="98" t="s">
        <v>379</v>
      </c>
      <c r="C92" s="104" t="n">
        <v>851</v>
      </c>
      <c r="D92" s="214" t="s">
        <v>362</v>
      </c>
      <c r="E92" s="214" t="s">
        <v>152</v>
      </c>
      <c r="F92" s="214" t="s">
        <v>380</v>
      </c>
      <c r="G92" s="100"/>
      <c r="H92" s="140" t="n">
        <f aca="false">H93</f>
        <v>5366.4</v>
      </c>
    </row>
    <row r="93" s="220" customFormat="true" ht="12" hidden="false" customHeight="false" outlineLevel="0" collapsed="false">
      <c r="A93" s="128"/>
      <c r="B93" s="98" t="s">
        <v>381</v>
      </c>
      <c r="C93" s="104" t="n">
        <v>851</v>
      </c>
      <c r="D93" s="214" t="s">
        <v>362</v>
      </c>
      <c r="E93" s="214" t="s">
        <v>152</v>
      </c>
      <c r="F93" s="214" t="s">
        <v>380</v>
      </c>
      <c r="G93" s="100" t="s">
        <v>382</v>
      </c>
      <c r="H93" s="140" t="n">
        <v>5366.4</v>
      </c>
    </row>
    <row r="94" s="220" customFormat="true" ht="15" hidden="false" customHeight="true" outlineLevel="0" collapsed="false">
      <c r="A94" s="128"/>
      <c r="B94" s="218" t="s">
        <v>383</v>
      </c>
      <c r="C94" s="113" t="s">
        <v>442</v>
      </c>
      <c r="D94" s="132" t="s">
        <v>362</v>
      </c>
      <c r="E94" s="132" t="s">
        <v>163</v>
      </c>
      <c r="F94" s="132"/>
      <c r="G94" s="132"/>
      <c r="H94" s="133" t="n">
        <f aca="false">H95+H98</f>
        <v>572</v>
      </c>
    </row>
    <row r="95" s="220" customFormat="true" ht="12" hidden="false" customHeight="false" outlineLevel="0" collapsed="false">
      <c r="A95" s="128"/>
      <c r="B95" s="213" t="s">
        <v>384</v>
      </c>
      <c r="C95" s="130" t="s">
        <v>442</v>
      </c>
      <c r="D95" s="214" t="s">
        <v>362</v>
      </c>
      <c r="E95" s="214" t="s">
        <v>163</v>
      </c>
      <c r="F95" s="99" t="s">
        <v>385</v>
      </c>
      <c r="G95" s="99"/>
      <c r="H95" s="140" t="n">
        <f aca="false">H96</f>
        <v>72</v>
      </c>
    </row>
    <row r="96" s="220" customFormat="true" ht="12" hidden="false" customHeight="false" outlineLevel="0" collapsed="false">
      <c r="A96" s="128"/>
      <c r="B96" s="213" t="s">
        <v>386</v>
      </c>
      <c r="C96" s="130" t="s">
        <v>442</v>
      </c>
      <c r="D96" s="214" t="s">
        <v>362</v>
      </c>
      <c r="E96" s="214" t="s">
        <v>163</v>
      </c>
      <c r="F96" s="99" t="s">
        <v>387</v>
      </c>
      <c r="G96" s="99"/>
      <c r="H96" s="140" t="n">
        <f aca="false">H97</f>
        <v>72</v>
      </c>
    </row>
    <row r="97" s="220" customFormat="true" ht="12" hidden="false" customHeight="false" outlineLevel="0" collapsed="false">
      <c r="A97" s="128"/>
      <c r="B97" s="98" t="s">
        <v>381</v>
      </c>
      <c r="C97" s="130" t="s">
        <v>442</v>
      </c>
      <c r="D97" s="214" t="s">
        <v>362</v>
      </c>
      <c r="E97" s="214" t="s">
        <v>163</v>
      </c>
      <c r="F97" s="99" t="s">
        <v>387</v>
      </c>
      <c r="G97" s="99" t="s">
        <v>382</v>
      </c>
      <c r="H97" s="140" t="n">
        <v>72</v>
      </c>
    </row>
    <row r="98" s="220" customFormat="true" ht="12" hidden="false" customHeight="false" outlineLevel="0" collapsed="false">
      <c r="A98" s="128"/>
      <c r="B98" s="137" t="s">
        <v>212</v>
      </c>
      <c r="C98" s="130" t="s">
        <v>442</v>
      </c>
      <c r="D98" s="138" t="s">
        <v>362</v>
      </c>
      <c r="E98" s="138" t="s">
        <v>163</v>
      </c>
      <c r="F98" s="214" t="s">
        <v>213</v>
      </c>
      <c r="G98" s="214"/>
      <c r="H98" s="140" t="n">
        <f aca="false">H99</f>
        <v>500</v>
      </c>
    </row>
    <row r="99" s="220" customFormat="true" ht="24" hidden="false" customHeight="false" outlineLevel="0" collapsed="false">
      <c r="A99" s="128"/>
      <c r="B99" s="171" t="s">
        <v>443</v>
      </c>
      <c r="C99" s="130" t="s">
        <v>442</v>
      </c>
      <c r="D99" s="138" t="s">
        <v>362</v>
      </c>
      <c r="E99" s="138" t="s">
        <v>163</v>
      </c>
      <c r="F99" s="214" t="s">
        <v>389</v>
      </c>
      <c r="G99" s="214"/>
      <c r="H99" s="140" t="n">
        <f aca="false">H100</f>
        <v>500</v>
      </c>
    </row>
    <row r="100" s="220" customFormat="true" ht="12" hidden="false" customHeight="false" outlineLevel="0" collapsed="false">
      <c r="A100" s="128"/>
      <c r="B100" s="98" t="s">
        <v>381</v>
      </c>
      <c r="C100" s="130" t="s">
        <v>442</v>
      </c>
      <c r="D100" s="138" t="s">
        <v>362</v>
      </c>
      <c r="E100" s="138" t="s">
        <v>163</v>
      </c>
      <c r="F100" s="214" t="s">
        <v>389</v>
      </c>
      <c r="G100" s="100" t="s">
        <v>382</v>
      </c>
      <c r="H100" s="140" t="n">
        <f aca="false">500</f>
        <v>500</v>
      </c>
    </row>
    <row r="101" s="206" customFormat="true" ht="30" hidden="false" customHeight="true" outlineLevel="0" collapsed="false">
      <c r="A101" s="128" t="n">
        <v>2</v>
      </c>
      <c r="B101" s="128" t="s">
        <v>444</v>
      </c>
      <c r="C101" s="113"/>
      <c r="D101" s="205"/>
      <c r="E101" s="205"/>
      <c r="F101" s="205"/>
      <c r="G101" s="205"/>
      <c r="H101" s="133" t="n">
        <f aca="false">H102+H113</f>
        <v>6511.5</v>
      </c>
    </row>
    <row r="102" s="102" customFormat="true" ht="20.25" hidden="false" customHeight="true" outlineLevel="0" collapsed="false">
      <c r="A102" s="207"/>
      <c r="B102" s="96" t="s">
        <v>151</v>
      </c>
      <c r="C102" s="96" t="n">
        <v>855</v>
      </c>
      <c r="D102" s="96" t="s">
        <v>152</v>
      </c>
      <c r="E102" s="96" t="s">
        <v>439</v>
      </c>
      <c r="F102" s="103" t="s">
        <v>164</v>
      </c>
      <c r="G102" s="103" t="s">
        <v>157</v>
      </c>
      <c r="H102" s="133" t="n">
        <f aca="false">H103+H107</f>
        <v>6421.5</v>
      </c>
    </row>
    <row r="103" s="102" customFormat="true" ht="24" hidden="false" customHeight="false" outlineLevel="0" collapsed="false">
      <c r="A103" s="207"/>
      <c r="B103" s="96" t="s">
        <v>153</v>
      </c>
      <c r="C103" s="96" t="n">
        <v>855</v>
      </c>
      <c r="D103" s="96" t="s">
        <v>152</v>
      </c>
      <c r="E103" s="96" t="s">
        <v>154</v>
      </c>
      <c r="F103" s="103" t="s">
        <v>164</v>
      </c>
      <c r="G103" s="103" t="s">
        <v>157</v>
      </c>
      <c r="H103" s="133" t="n">
        <f aca="false">H104</f>
        <v>869.5</v>
      </c>
    </row>
    <row r="104" s="78" customFormat="true" ht="36" hidden="false" customHeight="false" outlineLevel="0" collapsed="false">
      <c r="A104" s="207"/>
      <c r="B104" s="208" t="s">
        <v>155</v>
      </c>
      <c r="C104" s="104" t="n">
        <v>855</v>
      </c>
      <c r="D104" s="104" t="s">
        <v>152</v>
      </c>
      <c r="E104" s="104" t="s">
        <v>154</v>
      </c>
      <c r="F104" s="100" t="s">
        <v>156</v>
      </c>
      <c r="G104" s="100" t="s">
        <v>157</v>
      </c>
      <c r="H104" s="140" t="n">
        <f aca="false">H105</f>
        <v>869.5</v>
      </c>
    </row>
    <row r="105" s="78" customFormat="true" ht="12" hidden="false" customHeight="false" outlineLevel="0" collapsed="false">
      <c r="A105" s="207"/>
      <c r="B105" s="98" t="s">
        <v>158</v>
      </c>
      <c r="C105" s="104" t="n">
        <v>855</v>
      </c>
      <c r="D105" s="104" t="s">
        <v>152</v>
      </c>
      <c r="E105" s="104" t="s">
        <v>154</v>
      </c>
      <c r="F105" s="100" t="s">
        <v>159</v>
      </c>
      <c r="G105" s="100" t="s">
        <v>157</v>
      </c>
      <c r="H105" s="140" t="n">
        <f aca="false">H106</f>
        <v>869.5</v>
      </c>
    </row>
    <row r="106" s="78" customFormat="true" ht="12" hidden="false" customHeight="false" outlineLevel="0" collapsed="false">
      <c r="A106" s="207"/>
      <c r="B106" s="98" t="s">
        <v>160</v>
      </c>
      <c r="C106" s="104" t="n">
        <v>855</v>
      </c>
      <c r="D106" s="104" t="s">
        <v>152</v>
      </c>
      <c r="E106" s="104" t="s">
        <v>154</v>
      </c>
      <c r="F106" s="100" t="s">
        <v>159</v>
      </c>
      <c r="G106" s="100" t="s">
        <v>161</v>
      </c>
      <c r="H106" s="140" t="n">
        <v>869.5</v>
      </c>
    </row>
    <row r="107" s="102" customFormat="true" ht="36" hidden="false" customHeight="false" outlineLevel="0" collapsed="false">
      <c r="A107" s="207"/>
      <c r="B107" s="96" t="s">
        <v>162</v>
      </c>
      <c r="C107" s="96" t="n">
        <v>855</v>
      </c>
      <c r="D107" s="96" t="s">
        <v>152</v>
      </c>
      <c r="E107" s="96" t="s">
        <v>163</v>
      </c>
      <c r="F107" s="103" t="s">
        <v>164</v>
      </c>
      <c r="G107" s="103" t="s">
        <v>157</v>
      </c>
      <c r="H107" s="133" t="n">
        <f aca="false">H108</f>
        <v>5552</v>
      </c>
    </row>
    <row r="108" s="78" customFormat="true" ht="36" hidden="false" customHeight="false" outlineLevel="0" collapsed="false">
      <c r="A108" s="207"/>
      <c r="B108" s="208" t="s">
        <v>155</v>
      </c>
      <c r="C108" s="104" t="n">
        <v>855</v>
      </c>
      <c r="D108" s="104" t="s">
        <v>152</v>
      </c>
      <c r="E108" s="104" t="s">
        <v>163</v>
      </c>
      <c r="F108" s="100" t="s">
        <v>156</v>
      </c>
      <c r="G108" s="100" t="s">
        <v>157</v>
      </c>
      <c r="H108" s="140" t="n">
        <f aca="false">H109+H111</f>
        <v>5552</v>
      </c>
    </row>
    <row r="109" s="78" customFormat="true" ht="12" hidden="false" customHeight="false" outlineLevel="0" collapsed="false">
      <c r="A109" s="207"/>
      <c r="B109" s="98" t="s">
        <v>165</v>
      </c>
      <c r="C109" s="104" t="n">
        <v>855</v>
      </c>
      <c r="D109" s="104" t="s">
        <v>152</v>
      </c>
      <c r="E109" s="104" t="s">
        <v>163</v>
      </c>
      <c r="F109" s="100" t="s">
        <v>166</v>
      </c>
      <c r="G109" s="100" t="s">
        <v>157</v>
      </c>
      <c r="H109" s="140" t="n">
        <f aca="false">H110</f>
        <v>3790.2</v>
      </c>
    </row>
    <row r="110" s="78" customFormat="true" ht="12" hidden="false" customHeight="false" outlineLevel="0" collapsed="false">
      <c r="A110" s="207"/>
      <c r="B110" s="98" t="s">
        <v>160</v>
      </c>
      <c r="C110" s="104" t="n">
        <v>855</v>
      </c>
      <c r="D110" s="104" t="s">
        <v>152</v>
      </c>
      <c r="E110" s="104" t="s">
        <v>163</v>
      </c>
      <c r="F110" s="100" t="s">
        <v>166</v>
      </c>
      <c r="G110" s="100" t="s">
        <v>161</v>
      </c>
      <c r="H110" s="140" t="n">
        <f aca="false">4510.7-448-272.5</f>
        <v>3790.2</v>
      </c>
    </row>
    <row r="111" s="78" customFormat="true" ht="12" hidden="false" customHeight="false" outlineLevel="0" collapsed="false">
      <c r="A111" s="207"/>
      <c r="B111" s="98" t="s">
        <v>167</v>
      </c>
      <c r="C111" s="104" t="n">
        <v>855</v>
      </c>
      <c r="D111" s="104" t="s">
        <v>152</v>
      </c>
      <c r="E111" s="104" t="s">
        <v>163</v>
      </c>
      <c r="F111" s="100" t="s">
        <v>168</v>
      </c>
      <c r="G111" s="100" t="s">
        <v>157</v>
      </c>
      <c r="H111" s="140" t="n">
        <f aca="false">H112</f>
        <v>1761.8</v>
      </c>
    </row>
    <row r="112" s="78" customFormat="true" ht="12" hidden="false" customHeight="false" outlineLevel="0" collapsed="false">
      <c r="A112" s="207"/>
      <c r="B112" s="98" t="s">
        <v>160</v>
      </c>
      <c r="C112" s="104" t="n">
        <v>855</v>
      </c>
      <c r="D112" s="104" t="s">
        <v>152</v>
      </c>
      <c r="E112" s="104" t="s">
        <v>163</v>
      </c>
      <c r="F112" s="100" t="s">
        <v>168</v>
      </c>
      <c r="G112" s="100" t="s">
        <v>161</v>
      </c>
      <c r="H112" s="140" t="n">
        <v>1761.8</v>
      </c>
    </row>
    <row r="113" s="206" customFormat="true" ht="15.75" hidden="false" customHeight="true" outlineLevel="0" collapsed="false">
      <c r="A113" s="128"/>
      <c r="B113" s="218" t="s">
        <v>258</v>
      </c>
      <c r="C113" s="113" t="s">
        <v>445</v>
      </c>
      <c r="D113" s="134" t="s">
        <v>259</v>
      </c>
      <c r="E113" s="134"/>
      <c r="F113" s="134"/>
      <c r="G113" s="134"/>
      <c r="H113" s="133" t="n">
        <f aca="false">H114</f>
        <v>90</v>
      </c>
    </row>
    <row r="114" s="102" customFormat="true" ht="24" hidden="false" customHeight="false" outlineLevel="0" collapsed="false">
      <c r="A114" s="222"/>
      <c r="B114" s="223" t="s">
        <v>280</v>
      </c>
      <c r="C114" s="113" t="s">
        <v>445</v>
      </c>
      <c r="D114" s="97" t="s">
        <v>259</v>
      </c>
      <c r="E114" s="97" t="s">
        <v>237</v>
      </c>
      <c r="F114" s="94"/>
      <c r="G114" s="94"/>
      <c r="H114" s="133" t="n">
        <f aca="false">H115</f>
        <v>90</v>
      </c>
    </row>
    <row r="115" s="78" customFormat="true" ht="12" hidden="false" customHeight="false" outlineLevel="0" collapsed="false">
      <c r="A115" s="222"/>
      <c r="B115" s="121" t="s">
        <v>281</v>
      </c>
      <c r="C115" s="130" t="s">
        <v>445</v>
      </c>
      <c r="D115" s="107" t="s">
        <v>259</v>
      </c>
      <c r="E115" s="107" t="s">
        <v>237</v>
      </c>
      <c r="F115" s="99" t="s">
        <v>282</v>
      </c>
      <c r="G115" s="99"/>
      <c r="H115" s="140" t="n">
        <f aca="false">H116</f>
        <v>90</v>
      </c>
    </row>
    <row r="116" s="78" customFormat="true" ht="12" hidden="false" customHeight="false" outlineLevel="0" collapsed="false">
      <c r="A116" s="222"/>
      <c r="B116" s="98" t="s">
        <v>160</v>
      </c>
      <c r="C116" s="130" t="s">
        <v>445</v>
      </c>
      <c r="D116" s="107" t="s">
        <v>259</v>
      </c>
      <c r="E116" s="107" t="s">
        <v>237</v>
      </c>
      <c r="F116" s="99" t="s">
        <v>282</v>
      </c>
      <c r="G116" s="99" t="s">
        <v>161</v>
      </c>
      <c r="H116" s="140" t="n">
        <v>90</v>
      </c>
    </row>
    <row r="117" s="206" customFormat="true" ht="30" hidden="false" customHeight="true" outlineLevel="0" collapsed="false">
      <c r="A117" s="128" t="n">
        <v>3</v>
      </c>
      <c r="B117" s="128" t="s">
        <v>446</v>
      </c>
      <c r="C117" s="113"/>
      <c r="D117" s="205"/>
      <c r="E117" s="205"/>
      <c r="F117" s="205"/>
      <c r="G117" s="205"/>
      <c r="H117" s="133" t="n">
        <f aca="false">H118+H123</f>
        <v>1293.1</v>
      </c>
    </row>
    <row r="118" s="102" customFormat="true" ht="20.25" hidden="false" customHeight="true" outlineLevel="0" collapsed="false">
      <c r="A118" s="207"/>
      <c r="B118" s="96" t="s">
        <v>151</v>
      </c>
      <c r="C118" s="96" t="n">
        <v>856</v>
      </c>
      <c r="D118" s="96" t="s">
        <v>152</v>
      </c>
      <c r="E118" s="96" t="s">
        <v>439</v>
      </c>
      <c r="F118" s="103" t="s">
        <v>164</v>
      </c>
      <c r="G118" s="103" t="s">
        <v>157</v>
      </c>
      <c r="H118" s="133" t="n">
        <f aca="false">H119</f>
        <v>1263.1</v>
      </c>
    </row>
    <row r="119" s="206" customFormat="true" ht="36" hidden="false" customHeight="false" outlineLevel="0" collapsed="false">
      <c r="A119" s="128"/>
      <c r="B119" s="131" t="s">
        <v>173</v>
      </c>
      <c r="C119" s="96" t="n">
        <v>856</v>
      </c>
      <c r="D119" s="97" t="s">
        <v>152</v>
      </c>
      <c r="E119" s="97" t="s">
        <v>174</v>
      </c>
      <c r="F119" s="97"/>
      <c r="G119" s="97"/>
      <c r="H119" s="133" t="n">
        <f aca="false">H120</f>
        <v>1263.1</v>
      </c>
    </row>
    <row r="120" s="220" customFormat="true" ht="36" hidden="false" customHeight="false" outlineLevel="0" collapsed="false">
      <c r="A120" s="128"/>
      <c r="B120" s="208" t="s">
        <v>155</v>
      </c>
      <c r="C120" s="104" t="n">
        <v>856</v>
      </c>
      <c r="D120" s="138" t="s">
        <v>152</v>
      </c>
      <c r="E120" s="138" t="s">
        <v>174</v>
      </c>
      <c r="F120" s="100" t="s">
        <v>156</v>
      </c>
      <c r="G120" s="100" t="s">
        <v>157</v>
      </c>
      <c r="H120" s="140" t="n">
        <f aca="false">H121</f>
        <v>1263.1</v>
      </c>
    </row>
    <row r="121" s="220" customFormat="true" ht="12" hidden="false" customHeight="false" outlineLevel="0" collapsed="false">
      <c r="A121" s="128"/>
      <c r="B121" s="98" t="s">
        <v>165</v>
      </c>
      <c r="C121" s="104" t="n">
        <v>856</v>
      </c>
      <c r="D121" s="138" t="s">
        <v>152</v>
      </c>
      <c r="E121" s="138" t="s">
        <v>174</v>
      </c>
      <c r="F121" s="100" t="s">
        <v>166</v>
      </c>
      <c r="G121" s="100" t="s">
        <v>157</v>
      </c>
      <c r="H121" s="140" t="n">
        <f aca="false">H122</f>
        <v>1263.1</v>
      </c>
    </row>
    <row r="122" s="220" customFormat="true" ht="12" hidden="false" customHeight="false" outlineLevel="0" collapsed="false">
      <c r="A122" s="128"/>
      <c r="B122" s="98" t="s">
        <v>160</v>
      </c>
      <c r="C122" s="104" t="n">
        <v>856</v>
      </c>
      <c r="D122" s="138" t="s">
        <v>152</v>
      </c>
      <c r="E122" s="138" t="s">
        <v>174</v>
      </c>
      <c r="F122" s="100" t="s">
        <v>166</v>
      </c>
      <c r="G122" s="100" t="s">
        <v>161</v>
      </c>
      <c r="H122" s="140" t="n">
        <f aca="false">1297-30.4-3.5</f>
        <v>1263.1</v>
      </c>
    </row>
    <row r="123" s="206" customFormat="true" ht="15.75" hidden="false" customHeight="true" outlineLevel="0" collapsed="false">
      <c r="A123" s="128"/>
      <c r="B123" s="218" t="s">
        <v>258</v>
      </c>
      <c r="C123" s="113" t="s">
        <v>442</v>
      </c>
      <c r="D123" s="134" t="s">
        <v>259</v>
      </c>
      <c r="E123" s="134"/>
      <c r="F123" s="134"/>
      <c r="G123" s="134"/>
      <c r="H123" s="133" t="n">
        <f aca="false">H124</f>
        <v>30</v>
      </c>
    </row>
    <row r="124" s="102" customFormat="true" ht="24" hidden="false" customHeight="false" outlineLevel="0" collapsed="false">
      <c r="A124" s="222"/>
      <c r="B124" s="223" t="s">
        <v>280</v>
      </c>
      <c r="C124" s="113" t="s">
        <v>442</v>
      </c>
      <c r="D124" s="97" t="s">
        <v>259</v>
      </c>
      <c r="E124" s="97" t="s">
        <v>237</v>
      </c>
      <c r="F124" s="94"/>
      <c r="G124" s="94"/>
      <c r="H124" s="133" t="n">
        <f aca="false">H125</f>
        <v>30</v>
      </c>
    </row>
    <row r="125" s="78" customFormat="true" ht="12" hidden="false" customHeight="false" outlineLevel="0" collapsed="false">
      <c r="A125" s="222"/>
      <c r="B125" s="121" t="s">
        <v>281</v>
      </c>
      <c r="C125" s="130" t="s">
        <v>442</v>
      </c>
      <c r="D125" s="107" t="s">
        <v>259</v>
      </c>
      <c r="E125" s="107" t="s">
        <v>237</v>
      </c>
      <c r="F125" s="99" t="s">
        <v>282</v>
      </c>
      <c r="G125" s="99"/>
      <c r="H125" s="140" t="n">
        <f aca="false">H126</f>
        <v>30</v>
      </c>
    </row>
    <row r="126" s="78" customFormat="true" ht="12" hidden="false" customHeight="false" outlineLevel="0" collapsed="false">
      <c r="A126" s="222"/>
      <c r="B126" s="98" t="s">
        <v>160</v>
      </c>
      <c r="C126" s="130" t="s">
        <v>442</v>
      </c>
      <c r="D126" s="107" t="s">
        <v>259</v>
      </c>
      <c r="E126" s="107" t="s">
        <v>237</v>
      </c>
      <c r="F126" s="99" t="s">
        <v>282</v>
      </c>
      <c r="G126" s="99" t="s">
        <v>161</v>
      </c>
      <c r="H126" s="140" t="n">
        <v>30</v>
      </c>
    </row>
    <row r="127" s="78" customFormat="true" ht="16.5" hidden="false" customHeight="true" outlineLevel="0" collapsed="false">
      <c r="A127" s="219" t="n">
        <v>4</v>
      </c>
      <c r="B127" s="128" t="s">
        <v>63</v>
      </c>
      <c r="C127" s="225"/>
      <c r="D127" s="225"/>
      <c r="E127" s="226"/>
      <c r="F127" s="227"/>
      <c r="G127" s="130"/>
      <c r="H127" s="133" t="n">
        <f aca="false">H128+H138+H161</f>
        <v>80891.2</v>
      </c>
    </row>
    <row r="128" s="102" customFormat="true" ht="16.5" hidden="false" customHeight="true" outlineLevel="0" collapsed="false">
      <c r="A128" s="207"/>
      <c r="B128" s="96" t="s">
        <v>151</v>
      </c>
      <c r="C128" s="96" t="n">
        <v>850</v>
      </c>
      <c r="D128" s="96" t="s">
        <v>152</v>
      </c>
      <c r="E128" s="96" t="s">
        <v>439</v>
      </c>
      <c r="F128" s="103" t="s">
        <v>164</v>
      </c>
      <c r="G128" s="103" t="s">
        <v>157</v>
      </c>
      <c r="H128" s="133" t="n">
        <f aca="false">H129+H134</f>
        <v>12415.1</v>
      </c>
    </row>
    <row r="129" s="228" customFormat="true" ht="36" hidden="false" customHeight="false" outlineLevel="0" collapsed="false">
      <c r="A129" s="128"/>
      <c r="B129" s="131" t="s">
        <v>173</v>
      </c>
      <c r="C129" s="113" t="s">
        <v>15</v>
      </c>
      <c r="D129" s="97" t="s">
        <v>152</v>
      </c>
      <c r="E129" s="97" t="s">
        <v>174</v>
      </c>
      <c r="F129" s="97"/>
      <c r="G129" s="97"/>
      <c r="H129" s="133" t="n">
        <f aca="false">H130</f>
        <v>9415.1</v>
      </c>
    </row>
    <row r="130" s="220" customFormat="true" ht="36" hidden="false" customHeight="false" outlineLevel="0" collapsed="false">
      <c r="A130" s="128"/>
      <c r="B130" s="208" t="s">
        <v>155</v>
      </c>
      <c r="C130" s="130" t="s">
        <v>15</v>
      </c>
      <c r="D130" s="138" t="s">
        <v>152</v>
      </c>
      <c r="E130" s="138" t="s">
        <v>174</v>
      </c>
      <c r="F130" s="100" t="s">
        <v>156</v>
      </c>
      <c r="G130" s="100" t="s">
        <v>157</v>
      </c>
      <c r="H130" s="140" t="n">
        <f aca="false">H131</f>
        <v>9415.1</v>
      </c>
    </row>
    <row r="131" s="220" customFormat="true" ht="12" hidden="false" customHeight="false" outlineLevel="0" collapsed="false">
      <c r="A131" s="128"/>
      <c r="B131" s="98" t="s">
        <v>165</v>
      </c>
      <c r="C131" s="130" t="s">
        <v>15</v>
      </c>
      <c r="D131" s="138" t="s">
        <v>152</v>
      </c>
      <c r="E131" s="138" t="s">
        <v>174</v>
      </c>
      <c r="F131" s="100" t="s">
        <v>166</v>
      </c>
      <c r="G131" s="100" t="s">
        <v>157</v>
      </c>
      <c r="H131" s="140" t="n">
        <f aca="false">H132+H133</f>
        <v>9415.1</v>
      </c>
    </row>
    <row r="132" s="220" customFormat="true" ht="12" hidden="false" customHeight="false" outlineLevel="0" collapsed="false">
      <c r="A132" s="128"/>
      <c r="B132" s="98" t="s">
        <v>160</v>
      </c>
      <c r="C132" s="130" t="s">
        <v>15</v>
      </c>
      <c r="D132" s="138" t="s">
        <v>152</v>
      </c>
      <c r="E132" s="138" t="s">
        <v>174</v>
      </c>
      <c r="F132" s="100" t="s">
        <v>166</v>
      </c>
      <c r="G132" s="100" t="s">
        <v>161</v>
      </c>
      <c r="H132" s="140" t="n">
        <f aca="false">9538-7.9-70.4-52.5</f>
        <v>9407.2</v>
      </c>
    </row>
    <row r="133" s="230" customFormat="true" ht="36" hidden="false" customHeight="false" outlineLevel="0" collapsed="false">
      <c r="A133" s="215"/>
      <c r="B133" s="229" t="s">
        <v>175</v>
      </c>
      <c r="C133" s="170" t="s">
        <v>15</v>
      </c>
      <c r="D133" s="159" t="s">
        <v>152</v>
      </c>
      <c r="E133" s="159" t="s">
        <v>174</v>
      </c>
      <c r="F133" s="115" t="s">
        <v>166</v>
      </c>
      <c r="G133" s="115" t="s">
        <v>161</v>
      </c>
      <c r="H133" s="142" t="n">
        <v>7.9</v>
      </c>
    </row>
    <row r="134" s="206" customFormat="true" ht="15" hidden="false" customHeight="true" outlineLevel="0" collapsed="false">
      <c r="A134" s="128"/>
      <c r="B134" s="210" t="s">
        <v>176</v>
      </c>
      <c r="C134" s="113" t="s">
        <v>15</v>
      </c>
      <c r="D134" s="113" t="s">
        <v>152</v>
      </c>
      <c r="E134" s="113" t="s">
        <v>177</v>
      </c>
      <c r="F134" s="113"/>
      <c r="G134" s="113"/>
      <c r="H134" s="133" t="n">
        <f aca="false">H135</f>
        <v>3000</v>
      </c>
    </row>
    <row r="135" s="217" customFormat="true" ht="12" hidden="false" customHeight="false" outlineLevel="0" collapsed="false">
      <c r="A135" s="215"/>
      <c r="B135" s="98" t="s">
        <v>178</v>
      </c>
      <c r="C135" s="104" t="n">
        <v>850</v>
      </c>
      <c r="D135" s="104" t="s">
        <v>152</v>
      </c>
      <c r="E135" s="104" t="s">
        <v>177</v>
      </c>
      <c r="F135" s="104" t="s">
        <v>179</v>
      </c>
      <c r="G135" s="100" t="s">
        <v>157</v>
      </c>
      <c r="H135" s="140" t="n">
        <f aca="false">H136</f>
        <v>3000</v>
      </c>
    </row>
    <row r="136" s="217" customFormat="true" ht="12" hidden="false" customHeight="false" outlineLevel="0" collapsed="false">
      <c r="A136" s="215"/>
      <c r="B136" s="98" t="s">
        <v>180</v>
      </c>
      <c r="C136" s="104" t="n">
        <v>850</v>
      </c>
      <c r="D136" s="104" t="s">
        <v>152</v>
      </c>
      <c r="E136" s="104" t="s">
        <v>177</v>
      </c>
      <c r="F136" s="104" t="s">
        <v>181</v>
      </c>
      <c r="G136" s="100" t="s">
        <v>157</v>
      </c>
      <c r="H136" s="140" t="n">
        <f aca="false">H137</f>
        <v>3000</v>
      </c>
    </row>
    <row r="137" s="206" customFormat="true" ht="12" hidden="false" customHeight="false" outlineLevel="0" collapsed="false">
      <c r="A137" s="128"/>
      <c r="B137" s="98" t="s">
        <v>182</v>
      </c>
      <c r="C137" s="104" t="n">
        <v>850</v>
      </c>
      <c r="D137" s="104" t="s">
        <v>152</v>
      </c>
      <c r="E137" s="104" t="s">
        <v>177</v>
      </c>
      <c r="F137" s="104" t="s">
        <v>181</v>
      </c>
      <c r="G137" s="100" t="s">
        <v>183</v>
      </c>
      <c r="H137" s="140" t="n">
        <v>3000</v>
      </c>
    </row>
    <row r="138" s="228" customFormat="true" ht="16.5" hidden="false" customHeight="true" outlineLevel="0" collapsed="false">
      <c r="A138" s="128"/>
      <c r="B138" s="128" t="s">
        <v>394</v>
      </c>
      <c r="C138" s="96" t="n">
        <v>850</v>
      </c>
      <c r="D138" s="113" t="s">
        <v>177</v>
      </c>
      <c r="E138" s="134"/>
      <c r="F138" s="132"/>
      <c r="G138" s="132"/>
      <c r="H138" s="133" t="n">
        <f aca="false">H139+H146+H151</f>
        <v>68476.1</v>
      </c>
    </row>
    <row r="139" s="228" customFormat="true" ht="24" hidden="false" customHeight="false" outlineLevel="0" collapsed="false">
      <c r="A139" s="128"/>
      <c r="B139" s="128" t="s">
        <v>395</v>
      </c>
      <c r="C139" s="96" t="n">
        <v>850</v>
      </c>
      <c r="D139" s="113" t="s">
        <v>177</v>
      </c>
      <c r="E139" s="134" t="s">
        <v>152</v>
      </c>
      <c r="F139" s="132"/>
      <c r="G139" s="132"/>
      <c r="H139" s="133" t="n">
        <f aca="false">H140</f>
        <v>63094.6</v>
      </c>
    </row>
    <row r="140" s="220" customFormat="true" ht="12" hidden="false" customHeight="false" outlineLevel="0" collapsed="false">
      <c r="A140" s="128"/>
      <c r="B140" s="144" t="s">
        <v>396</v>
      </c>
      <c r="C140" s="104" t="n">
        <v>850</v>
      </c>
      <c r="D140" s="138" t="s">
        <v>177</v>
      </c>
      <c r="E140" s="138" t="s">
        <v>152</v>
      </c>
      <c r="F140" s="99" t="s">
        <v>397</v>
      </c>
      <c r="G140" s="99"/>
      <c r="H140" s="140" t="n">
        <f aca="false">H141</f>
        <v>63094.6</v>
      </c>
    </row>
    <row r="141" s="220" customFormat="true" ht="24" hidden="false" customHeight="false" outlineLevel="0" collapsed="false">
      <c r="A141" s="128"/>
      <c r="B141" s="144" t="s">
        <v>398</v>
      </c>
      <c r="C141" s="104" t="n">
        <v>850</v>
      </c>
      <c r="D141" s="138" t="s">
        <v>177</v>
      </c>
      <c r="E141" s="138" t="s">
        <v>152</v>
      </c>
      <c r="F141" s="99" t="s">
        <v>399</v>
      </c>
      <c r="G141" s="99"/>
      <c r="H141" s="140" t="n">
        <f aca="false">H142</f>
        <v>63094.6</v>
      </c>
    </row>
    <row r="142" s="220" customFormat="true" ht="12" hidden="false" customHeight="false" outlineLevel="0" collapsed="false">
      <c r="A142" s="128"/>
      <c r="B142" s="144" t="s">
        <v>400</v>
      </c>
      <c r="C142" s="104" t="n">
        <v>850</v>
      </c>
      <c r="D142" s="138" t="s">
        <v>177</v>
      </c>
      <c r="E142" s="138" t="s">
        <v>152</v>
      </c>
      <c r="F142" s="99" t="s">
        <v>399</v>
      </c>
      <c r="G142" s="99" t="s">
        <v>401</v>
      </c>
      <c r="H142" s="140" t="n">
        <f aca="false">SUM(H143:H145)</f>
        <v>63094.6</v>
      </c>
    </row>
    <row r="143" s="220" customFormat="true" ht="36" hidden="false" customHeight="false" outlineLevel="0" collapsed="false">
      <c r="A143" s="128"/>
      <c r="B143" s="146" t="s">
        <v>402</v>
      </c>
      <c r="C143" s="114" t="n">
        <v>850</v>
      </c>
      <c r="D143" s="159" t="s">
        <v>177</v>
      </c>
      <c r="E143" s="159" t="s">
        <v>152</v>
      </c>
      <c r="F143" s="123" t="s">
        <v>399</v>
      </c>
      <c r="G143" s="123" t="s">
        <v>401</v>
      </c>
      <c r="H143" s="142" t="n">
        <v>28012.8</v>
      </c>
    </row>
    <row r="144" s="220" customFormat="true" ht="36" hidden="false" customHeight="false" outlineLevel="0" collapsed="false">
      <c r="A144" s="128"/>
      <c r="B144" s="172" t="s">
        <v>403</v>
      </c>
      <c r="C144" s="114" t="n">
        <v>850</v>
      </c>
      <c r="D144" s="159" t="s">
        <v>177</v>
      </c>
      <c r="E144" s="159" t="s">
        <v>152</v>
      </c>
      <c r="F144" s="123" t="s">
        <v>399</v>
      </c>
      <c r="G144" s="123" t="s">
        <v>401</v>
      </c>
      <c r="H144" s="142" t="n">
        <v>34881.8</v>
      </c>
    </row>
    <row r="145" s="231" customFormat="true" ht="24" hidden="false" customHeight="false" outlineLevel="0" collapsed="false">
      <c r="A145" s="215"/>
      <c r="B145" s="146" t="s">
        <v>404</v>
      </c>
      <c r="C145" s="114" t="n">
        <v>850</v>
      </c>
      <c r="D145" s="159" t="s">
        <v>177</v>
      </c>
      <c r="E145" s="159" t="s">
        <v>152</v>
      </c>
      <c r="F145" s="123" t="s">
        <v>399</v>
      </c>
      <c r="G145" s="123" t="s">
        <v>401</v>
      </c>
      <c r="H145" s="142" t="n">
        <v>200</v>
      </c>
    </row>
    <row r="146" s="231" customFormat="true" ht="24.75" hidden="false" customHeight="true" outlineLevel="0" collapsed="false">
      <c r="A146" s="215"/>
      <c r="B146" s="128" t="s">
        <v>405</v>
      </c>
      <c r="C146" s="96" t="n">
        <v>850</v>
      </c>
      <c r="D146" s="134" t="s">
        <v>177</v>
      </c>
      <c r="E146" s="134" t="s">
        <v>154</v>
      </c>
      <c r="F146" s="94"/>
      <c r="G146" s="94"/>
      <c r="H146" s="133" t="n">
        <f aca="false">H147</f>
        <v>1275</v>
      </c>
    </row>
    <row r="147" s="231" customFormat="true" ht="12" hidden="false" customHeight="false" outlineLevel="0" collapsed="false">
      <c r="A147" s="215"/>
      <c r="B147" s="151" t="s">
        <v>301</v>
      </c>
      <c r="C147" s="104" t="n">
        <v>850</v>
      </c>
      <c r="D147" s="138" t="s">
        <v>177</v>
      </c>
      <c r="E147" s="138" t="s">
        <v>154</v>
      </c>
      <c r="F147" s="99" t="s">
        <v>302</v>
      </c>
      <c r="G147" s="99"/>
      <c r="H147" s="140" t="n">
        <f aca="false">H148</f>
        <v>1275</v>
      </c>
    </row>
    <row r="148" s="231" customFormat="true" ht="12" hidden="false" customHeight="false" outlineLevel="0" collapsed="false">
      <c r="A148" s="215"/>
      <c r="B148" s="151" t="s">
        <v>337</v>
      </c>
      <c r="C148" s="104" t="n">
        <v>850</v>
      </c>
      <c r="D148" s="138" t="s">
        <v>177</v>
      </c>
      <c r="E148" s="138" t="s">
        <v>406</v>
      </c>
      <c r="F148" s="99" t="s">
        <v>302</v>
      </c>
      <c r="G148" s="99" t="s">
        <v>338</v>
      </c>
      <c r="H148" s="140" t="n">
        <f aca="false">SUM(H149:H150)</f>
        <v>1275</v>
      </c>
    </row>
    <row r="149" s="231" customFormat="true" ht="24" hidden="false" customHeight="false" outlineLevel="0" collapsed="false">
      <c r="A149" s="215"/>
      <c r="B149" s="161" t="s">
        <v>339</v>
      </c>
      <c r="C149" s="114" t="n">
        <v>850</v>
      </c>
      <c r="D149" s="159" t="s">
        <v>177</v>
      </c>
      <c r="E149" s="159" t="s">
        <v>154</v>
      </c>
      <c r="F149" s="123" t="s">
        <v>340</v>
      </c>
      <c r="G149" s="123" t="s">
        <v>338</v>
      </c>
      <c r="H149" s="142" t="n">
        <v>805</v>
      </c>
    </row>
    <row r="150" s="155" customFormat="true" ht="36" hidden="false" customHeight="false" outlineLevel="0" collapsed="false">
      <c r="A150" s="232"/>
      <c r="B150" s="146" t="s">
        <v>303</v>
      </c>
      <c r="C150" s="114" t="n">
        <v>850</v>
      </c>
      <c r="D150" s="159" t="s">
        <v>177</v>
      </c>
      <c r="E150" s="159" t="s">
        <v>154</v>
      </c>
      <c r="F150" s="123" t="s">
        <v>304</v>
      </c>
      <c r="G150" s="123" t="s">
        <v>338</v>
      </c>
      <c r="H150" s="142" t="n">
        <v>470</v>
      </c>
    </row>
    <row r="151" s="228" customFormat="true" ht="24" hidden="false" customHeight="false" outlineLevel="0" collapsed="false">
      <c r="A151" s="128"/>
      <c r="B151" s="128" t="s">
        <v>407</v>
      </c>
      <c r="C151" s="96" t="n">
        <v>850</v>
      </c>
      <c r="D151" s="113" t="s">
        <v>177</v>
      </c>
      <c r="E151" s="134" t="s">
        <v>163</v>
      </c>
      <c r="F151" s="94"/>
      <c r="G151" s="94"/>
      <c r="H151" s="133" t="n">
        <f aca="false">H152+H155</f>
        <v>4106.5</v>
      </c>
    </row>
    <row r="152" s="220" customFormat="true" ht="12" hidden="false" customHeight="false" outlineLevel="0" collapsed="false">
      <c r="A152" s="128"/>
      <c r="B152" s="98" t="s">
        <v>408</v>
      </c>
      <c r="C152" s="104" t="n">
        <v>850</v>
      </c>
      <c r="D152" s="104" t="s">
        <v>177</v>
      </c>
      <c r="E152" s="104" t="s">
        <v>163</v>
      </c>
      <c r="F152" s="104" t="s">
        <v>409</v>
      </c>
      <c r="G152" s="104" t="s">
        <v>157</v>
      </c>
      <c r="H152" s="140" t="n">
        <f aca="false">H153</f>
        <v>1641.5</v>
      </c>
    </row>
    <row r="153" s="220" customFormat="true" ht="24" hidden="false" customHeight="false" outlineLevel="0" collapsed="false">
      <c r="A153" s="128"/>
      <c r="B153" s="98" t="s">
        <v>410</v>
      </c>
      <c r="C153" s="104" t="n">
        <v>850</v>
      </c>
      <c r="D153" s="104" t="s">
        <v>177</v>
      </c>
      <c r="E153" s="104" t="s">
        <v>163</v>
      </c>
      <c r="F153" s="104" t="s">
        <v>411</v>
      </c>
      <c r="G153" s="104" t="s">
        <v>157</v>
      </c>
      <c r="H153" s="140" t="n">
        <f aca="false">H154</f>
        <v>1641.5</v>
      </c>
    </row>
    <row r="154" s="220" customFormat="true" ht="12" hidden="false" customHeight="false" outlineLevel="0" collapsed="false">
      <c r="A154" s="128"/>
      <c r="B154" s="98" t="s">
        <v>412</v>
      </c>
      <c r="C154" s="104" t="n">
        <v>850</v>
      </c>
      <c r="D154" s="104" t="s">
        <v>177</v>
      </c>
      <c r="E154" s="104" t="s">
        <v>163</v>
      </c>
      <c r="F154" s="104" t="s">
        <v>411</v>
      </c>
      <c r="G154" s="104" t="s">
        <v>413</v>
      </c>
      <c r="H154" s="140" t="n">
        <v>1641.5</v>
      </c>
    </row>
    <row r="155" s="228" customFormat="true" ht="12" hidden="false" customHeight="false" outlineLevel="0" collapsed="false">
      <c r="A155" s="128"/>
      <c r="B155" s="98" t="s">
        <v>414</v>
      </c>
      <c r="C155" s="130" t="s">
        <v>15</v>
      </c>
      <c r="D155" s="130" t="s">
        <v>177</v>
      </c>
      <c r="E155" s="138" t="s">
        <v>163</v>
      </c>
      <c r="F155" s="100" t="s">
        <v>415</v>
      </c>
      <c r="G155" s="94"/>
      <c r="H155" s="140" t="n">
        <f aca="false">H156</f>
        <v>2465</v>
      </c>
    </row>
    <row r="156" s="220" customFormat="true" ht="72" hidden="false" customHeight="false" outlineLevel="0" collapsed="false">
      <c r="A156" s="128"/>
      <c r="B156" s="233" t="s">
        <v>416</v>
      </c>
      <c r="C156" s="130" t="s">
        <v>15</v>
      </c>
      <c r="D156" s="130" t="s">
        <v>177</v>
      </c>
      <c r="E156" s="138" t="s">
        <v>163</v>
      </c>
      <c r="F156" s="100" t="s">
        <v>417</v>
      </c>
      <c r="G156" s="99"/>
      <c r="H156" s="140" t="n">
        <f aca="false">H157</f>
        <v>2465</v>
      </c>
    </row>
    <row r="157" s="220" customFormat="true" ht="12" hidden="false" customHeight="false" outlineLevel="0" collapsed="false">
      <c r="A157" s="128"/>
      <c r="B157" s="173" t="s">
        <v>412</v>
      </c>
      <c r="C157" s="130" t="s">
        <v>15</v>
      </c>
      <c r="D157" s="130" t="s">
        <v>177</v>
      </c>
      <c r="E157" s="138" t="s">
        <v>163</v>
      </c>
      <c r="F157" s="100" t="s">
        <v>417</v>
      </c>
      <c r="G157" s="100" t="s">
        <v>413</v>
      </c>
      <c r="H157" s="140" t="n">
        <f aca="false">SUM(H158:H160)</f>
        <v>2465</v>
      </c>
    </row>
    <row r="158" s="220" customFormat="true" ht="12" hidden="false" customHeight="false" outlineLevel="0" collapsed="false">
      <c r="A158" s="128"/>
      <c r="B158" s="114" t="s">
        <v>274</v>
      </c>
      <c r="C158" s="170" t="s">
        <v>15</v>
      </c>
      <c r="D158" s="170" t="s">
        <v>177</v>
      </c>
      <c r="E158" s="159" t="s">
        <v>163</v>
      </c>
      <c r="F158" s="115" t="s">
        <v>417</v>
      </c>
      <c r="G158" s="115" t="s">
        <v>413</v>
      </c>
      <c r="H158" s="142" t="n">
        <v>1743.3</v>
      </c>
    </row>
    <row r="159" s="220" customFormat="true" ht="24" hidden="false" customHeight="false" outlineLevel="0" collapsed="false">
      <c r="A159" s="128"/>
      <c r="B159" s="114" t="s">
        <v>418</v>
      </c>
      <c r="C159" s="170" t="s">
        <v>15</v>
      </c>
      <c r="D159" s="170" t="s">
        <v>177</v>
      </c>
      <c r="E159" s="159" t="s">
        <v>163</v>
      </c>
      <c r="F159" s="115" t="s">
        <v>417</v>
      </c>
      <c r="G159" s="115" t="s">
        <v>413</v>
      </c>
      <c r="H159" s="142" t="n">
        <v>373.3</v>
      </c>
    </row>
    <row r="160" s="220" customFormat="true" ht="27" hidden="false" customHeight="true" outlineLevel="0" collapsed="false">
      <c r="A160" s="128"/>
      <c r="B160" s="114" t="s">
        <v>268</v>
      </c>
      <c r="C160" s="170" t="s">
        <v>15</v>
      </c>
      <c r="D160" s="170" t="s">
        <v>177</v>
      </c>
      <c r="E160" s="159" t="s">
        <v>163</v>
      </c>
      <c r="F160" s="115" t="s">
        <v>417</v>
      </c>
      <c r="G160" s="115" t="s">
        <v>413</v>
      </c>
      <c r="H160" s="142" t="n">
        <v>348.4</v>
      </c>
    </row>
    <row r="161" s="231" customFormat="true" ht="16.5" hidden="true" customHeight="true" outlineLevel="0" collapsed="false">
      <c r="A161" s="215"/>
      <c r="B161" s="96" t="s">
        <v>447</v>
      </c>
      <c r="C161" s="96" t="n">
        <v>850</v>
      </c>
      <c r="D161" s="113" t="s">
        <v>420</v>
      </c>
      <c r="E161" s="134"/>
      <c r="F161" s="103"/>
      <c r="G161" s="103"/>
      <c r="H161" s="133" t="n">
        <f aca="false">H162</f>
        <v>0</v>
      </c>
    </row>
    <row r="162" s="231" customFormat="true" ht="16.5" hidden="true" customHeight="true" outlineLevel="0" collapsed="false">
      <c r="A162" s="215"/>
      <c r="B162" s="96" t="s">
        <v>419</v>
      </c>
      <c r="C162" s="96" t="n">
        <v>850</v>
      </c>
      <c r="D162" s="113" t="s">
        <v>420</v>
      </c>
      <c r="E162" s="134" t="s">
        <v>420</v>
      </c>
      <c r="F162" s="103"/>
      <c r="G162" s="103"/>
      <c r="H162" s="133" t="n">
        <f aca="false">H163</f>
        <v>0</v>
      </c>
    </row>
    <row r="163" s="231" customFormat="true" ht="16.5" hidden="true" customHeight="true" outlineLevel="0" collapsed="false">
      <c r="A163" s="215"/>
      <c r="B163" s="98" t="s">
        <v>419</v>
      </c>
      <c r="C163" s="104" t="n">
        <v>850</v>
      </c>
      <c r="D163" s="130" t="s">
        <v>420</v>
      </c>
      <c r="E163" s="138" t="s">
        <v>420</v>
      </c>
      <c r="F163" s="100" t="s">
        <v>421</v>
      </c>
      <c r="G163" s="100"/>
      <c r="H163" s="140" t="n">
        <f aca="false">H164</f>
        <v>0</v>
      </c>
    </row>
    <row r="164" s="231" customFormat="true" ht="16.5" hidden="true" customHeight="true" outlineLevel="0" collapsed="false">
      <c r="A164" s="215"/>
      <c r="B164" s="98" t="s">
        <v>419</v>
      </c>
      <c r="C164" s="104" t="n">
        <v>850</v>
      </c>
      <c r="D164" s="130" t="s">
        <v>420</v>
      </c>
      <c r="E164" s="138" t="s">
        <v>420</v>
      </c>
      <c r="F164" s="100" t="s">
        <v>421</v>
      </c>
      <c r="G164" s="100" t="s">
        <v>422</v>
      </c>
      <c r="H164" s="140"/>
    </row>
    <row r="165" s="220" customFormat="true" ht="16.5" hidden="false" customHeight="true" outlineLevel="0" collapsed="false">
      <c r="A165" s="128" t="n">
        <v>5</v>
      </c>
      <c r="B165" s="234" t="s">
        <v>448</v>
      </c>
      <c r="C165" s="113" t="s">
        <v>449</v>
      </c>
      <c r="D165" s="130"/>
      <c r="E165" s="227"/>
      <c r="F165" s="227"/>
      <c r="G165" s="130"/>
      <c r="H165" s="133" t="n">
        <f aca="false">H166+H221</f>
        <v>574805.9</v>
      </c>
    </row>
    <row r="166" s="220" customFormat="true" ht="16.5" hidden="false" customHeight="true" outlineLevel="0" collapsed="false">
      <c r="A166" s="215"/>
      <c r="B166" s="218" t="s">
        <v>258</v>
      </c>
      <c r="C166" s="113" t="s">
        <v>449</v>
      </c>
      <c r="D166" s="113" t="s">
        <v>259</v>
      </c>
      <c r="E166" s="129"/>
      <c r="F166" s="129"/>
      <c r="G166" s="113"/>
      <c r="H166" s="133" t="n">
        <f aca="false">H167+H173+H190+H197</f>
        <v>566051</v>
      </c>
    </row>
    <row r="167" s="220" customFormat="true" ht="16.5" hidden="false" customHeight="true" outlineLevel="0" collapsed="false">
      <c r="A167" s="128"/>
      <c r="B167" s="131" t="s">
        <v>260</v>
      </c>
      <c r="C167" s="113" t="s">
        <v>449</v>
      </c>
      <c r="D167" s="134" t="s">
        <v>259</v>
      </c>
      <c r="E167" s="134" t="s">
        <v>152</v>
      </c>
      <c r="F167" s="132"/>
      <c r="G167" s="132"/>
      <c r="H167" s="133" t="n">
        <f aca="false">H168</f>
        <v>133436.6</v>
      </c>
    </row>
    <row r="168" s="220" customFormat="true" ht="12" hidden="false" customHeight="false" outlineLevel="0" collapsed="false">
      <c r="A168" s="128"/>
      <c r="B168" s="137" t="s">
        <v>261</v>
      </c>
      <c r="C168" s="130" t="s">
        <v>449</v>
      </c>
      <c r="D168" s="138" t="s">
        <v>259</v>
      </c>
      <c r="E168" s="138" t="s">
        <v>152</v>
      </c>
      <c r="F168" s="214" t="s">
        <v>262</v>
      </c>
      <c r="G168" s="214"/>
      <c r="H168" s="140" t="n">
        <f aca="false">H169</f>
        <v>133436.6</v>
      </c>
    </row>
    <row r="169" s="228" customFormat="true" ht="12" hidden="false" customHeight="false" outlineLevel="0" collapsed="false">
      <c r="A169" s="128"/>
      <c r="B169" s="137" t="s">
        <v>263</v>
      </c>
      <c r="C169" s="130" t="s">
        <v>449</v>
      </c>
      <c r="D169" s="138" t="s">
        <v>259</v>
      </c>
      <c r="E169" s="138" t="s">
        <v>152</v>
      </c>
      <c r="F169" s="214" t="s">
        <v>264</v>
      </c>
      <c r="G169" s="214"/>
      <c r="H169" s="140" t="n">
        <f aca="false">SUM(H170:H172)</f>
        <v>133436.6</v>
      </c>
    </row>
    <row r="170" s="228" customFormat="true" ht="12" hidden="false" customHeight="false" outlineLevel="0" collapsed="false">
      <c r="A170" s="128"/>
      <c r="B170" s="144" t="s">
        <v>265</v>
      </c>
      <c r="C170" s="130" t="s">
        <v>449</v>
      </c>
      <c r="D170" s="138" t="s">
        <v>259</v>
      </c>
      <c r="E170" s="138" t="s">
        <v>152</v>
      </c>
      <c r="F170" s="214" t="s">
        <v>264</v>
      </c>
      <c r="G170" s="214" t="s">
        <v>266</v>
      </c>
      <c r="H170" s="140" t="n">
        <v>125009.6</v>
      </c>
    </row>
    <row r="171" s="228" customFormat="true" ht="12" hidden="false" customHeight="false" outlineLevel="0" collapsed="false">
      <c r="A171" s="222"/>
      <c r="B171" s="145" t="s">
        <v>267</v>
      </c>
      <c r="C171" s="170" t="s">
        <v>449</v>
      </c>
      <c r="D171" s="159" t="s">
        <v>259</v>
      </c>
      <c r="E171" s="159" t="s">
        <v>152</v>
      </c>
      <c r="F171" s="139" t="s">
        <v>264</v>
      </c>
      <c r="G171" s="139" t="s">
        <v>266</v>
      </c>
      <c r="H171" s="142" t="n">
        <v>6804.3</v>
      </c>
    </row>
    <row r="172" s="230" customFormat="true" ht="36" hidden="false" customHeight="false" outlineLevel="0" collapsed="false">
      <c r="A172" s="215"/>
      <c r="B172" s="146" t="s">
        <v>268</v>
      </c>
      <c r="C172" s="170" t="s">
        <v>449</v>
      </c>
      <c r="D172" s="159" t="s">
        <v>259</v>
      </c>
      <c r="E172" s="159" t="s">
        <v>152</v>
      </c>
      <c r="F172" s="139" t="s">
        <v>264</v>
      </c>
      <c r="G172" s="139" t="s">
        <v>266</v>
      </c>
      <c r="H172" s="142" t="n">
        <v>1622.7</v>
      </c>
    </row>
    <row r="173" s="220" customFormat="true" ht="12" hidden="false" customHeight="false" outlineLevel="0" collapsed="false">
      <c r="A173" s="128"/>
      <c r="B173" s="131" t="s">
        <v>269</v>
      </c>
      <c r="C173" s="113" t="s">
        <v>449</v>
      </c>
      <c r="D173" s="134" t="s">
        <v>259</v>
      </c>
      <c r="E173" s="134" t="s">
        <v>154</v>
      </c>
      <c r="F173" s="132"/>
      <c r="G173" s="132"/>
      <c r="H173" s="133" t="n">
        <f aca="false">H174+H181+H187</f>
        <v>379987.8</v>
      </c>
    </row>
    <row r="174" s="230" customFormat="true" ht="18" hidden="false" customHeight="true" outlineLevel="0" collapsed="false">
      <c r="A174" s="232"/>
      <c r="B174" s="119" t="s">
        <v>270</v>
      </c>
      <c r="C174" s="130" t="s">
        <v>449</v>
      </c>
      <c r="D174" s="107" t="s">
        <v>259</v>
      </c>
      <c r="E174" s="107" t="s">
        <v>154</v>
      </c>
      <c r="F174" s="99" t="s">
        <v>271</v>
      </c>
      <c r="G174" s="99"/>
      <c r="H174" s="140" t="n">
        <f aca="false">H175</f>
        <v>346217.8</v>
      </c>
    </row>
    <row r="175" s="220" customFormat="true" ht="12" hidden="false" customHeight="false" outlineLevel="0" collapsed="false">
      <c r="A175" s="222"/>
      <c r="B175" s="137" t="s">
        <v>263</v>
      </c>
      <c r="C175" s="130" t="s">
        <v>449</v>
      </c>
      <c r="D175" s="138" t="s">
        <v>259</v>
      </c>
      <c r="E175" s="138" t="s">
        <v>154</v>
      </c>
      <c r="F175" s="214" t="s">
        <v>272</v>
      </c>
      <c r="G175" s="214"/>
      <c r="H175" s="140" t="n">
        <f aca="false">SUM(H176:H180)</f>
        <v>346217.8</v>
      </c>
    </row>
    <row r="176" s="220" customFormat="true" ht="12" hidden="false" customHeight="false" outlineLevel="0" collapsed="false">
      <c r="A176" s="222"/>
      <c r="B176" s="144" t="s">
        <v>265</v>
      </c>
      <c r="C176" s="130" t="s">
        <v>449</v>
      </c>
      <c r="D176" s="138" t="s">
        <v>259</v>
      </c>
      <c r="E176" s="138" t="s">
        <v>154</v>
      </c>
      <c r="F176" s="214" t="s">
        <v>272</v>
      </c>
      <c r="G176" s="214" t="s">
        <v>266</v>
      </c>
      <c r="H176" s="140" t="n">
        <v>35999.1</v>
      </c>
    </row>
    <row r="177" s="220" customFormat="true" ht="12" hidden="false" customHeight="false" outlineLevel="0" collapsed="false">
      <c r="A177" s="222"/>
      <c r="B177" s="145" t="s">
        <v>267</v>
      </c>
      <c r="C177" s="170" t="s">
        <v>449</v>
      </c>
      <c r="D177" s="159" t="s">
        <v>259</v>
      </c>
      <c r="E177" s="159" t="s">
        <v>154</v>
      </c>
      <c r="F177" s="139" t="s">
        <v>272</v>
      </c>
      <c r="G177" s="139" t="s">
        <v>266</v>
      </c>
      <c r="H177" s="142" t="n">
        <v>27172.1</v>
      </c>
    </row>
    <row r="178" s="230" customFormat="true" ht="29.25" hidden="false" customHeight="true" outlineLevel="0" collapsed="false">
      <c r="A178" s="215"/>
      <c r="B178" s="146" t="s">
        <v>268</v>
      </c>
      <c r="C178" s="170" t="s">
        <v>449</v>
      </c>
      <c r="D178" s="159" t="s">
        <v>259</v>
      </c>
      <c r="E178" s="159" t="s">
        <v>154</v>
      </c>
      <c r="F178" s="139" t="s">
        <v>272</v>
      </c>
      <c r="G178" s="139" t="s">
        <v>266</v>
      </c>
      <c r="H178" s="142" t="n">
        <v>2490.8</v>
      </c>
    </row>
    <row r="179" s="230" customFormat="true" ht="12" hidden="false" customHeight="false" outlineLevel="0" collapsed="false">
      <c r="A179" s="232"/>
      <c r="B179" s="147" t="s">
        <v>273</v>
      </c>
      <c r="C179" s="170" t="s">
        <v>449</v>
      </c>
      <c r="D179" s="159" t="s">
        <v>259</v>
      </c>
      <c r="E179" s="159" t="s">
        <v>154</v>
      </c>
      <c r="F179" s="139" t="s">
        <v>272</v>
      </c>
      <c r="G179" s="139" t="s">
        <v>266</v>
      </c>
      <c r="H179" s="235" t="n">
        <v>280467.1</v>
      </c>
    </row>
    <row r="180" s="230" customFormat="true" ht="12" hidden="false" customHeight="false" outlineLevel="0" collapsed="false">
      <c r="A180" s="232"/>
      <c r="B180" s="147" t="s">
        <v>274</v>
      </c>
      <c r="C180" s="170" t="s">
        <v>449</v>
      </c>
      <c r="D180" s="159" t="s">
        <v>259</v>
      </c>
      <c r="E180" s="159" t="s">
        <v>154</v>
      </c>
      <c r="F180" s="139" t="s">
        <v>272</v>
      </c>
      <c r="G180" s="139" t="s">
        <v>266</v>
      </c>
      <c r="H180" s="142" t="n">
        <v>88.7</v>
      </c>
    </row>
    <row r="181" s="242" customFormat="true" ht="12" hidden="false" customHeight="false" outlineLevel="0" collapsed="false">
      <c r="A181" s="236"/>
      <c r="B181" s="237" t="s">
        <v>275</v>
      </c>
      <c r="C181" s="238" t="s">
        <v>449</v>
      </c>
      <c r="D181" s="239" t="s">
        <v>259</v>
      </c>
      <c r="E181" s="239" t="s">
        <v>154</v>
      </c>
      <c r="F181" s="240" t="s">
        <v>276</v>
      </c>
      <c r="G181" s="240"/>
      <c r="H181" s="241" t="n">
        <f aca="false">SUM(H183:H186)</f>
        <v>27820</v>
      </c>
    </row>
    <row r="182" s="242" customFormat="true" ht="12" hidden="false" customHeight="false" outlineLevel="0" collapsed="false">
      <c r="A182" s="236"/>
      <c r="B182" s="137" t="s">
        <v>263</v>
      </c>
      <c r="C182" s="130" t="s">
        <v>449</v>
      </c>
      <c r="D182" s="138" t="s">
        <v>259</v>
      </c>
      <c r="E182" s="138" t="s">
        <v>154</v>
      </c>
      <c r="F182" s="214" t="s">
        <v>277</v>
      </c>
      <c r="G182" s="240"/>
      <c r="H182" s="241" t="n">
        <f aca="false">SUM(H183:H186)</f>
        <v>27820</v>
      </c>
    </row>
    <row r="183" s="230" customFormat="true" ht="12" hidden="false" customHeight="false" outlineLevel="0" collapsed="false">
      <c r="A183" s="232"/>
      <c r="B183" s="144" t="s">
        <v>265</v>
      </c>
      <c r="C183" s="130" t="s">
        <v>449</v>
      </c>
      <c r="D183" s="138" t="s">
        <v>259</v>
      </c>
      <c r="E183" s="138" t="s">
        <v>154</v>
      </c>
      <c r="F183" s="214" t="s">
        <v>277</v>
      </c>
      <c r="G183" s="214" t="s">
        <v>266</v>
      </c>
      <c r="H183" s="140" t="n">
        <f aca="false">26380.2-23.5-223.4-76.2</f>
        <v>26057.1</v>
      </c>
    </row>
    <row r="184" s="220" customFormat="true" ht="12" hidden="false" customHeight="false" outlineLevel="0" collapsed="false">
      <c r="A184" s="222"/>
      <c r="B184" s="145" t="s">
        <v>267</v>
      </c>
      <c r="C184" s="170" t="s">
        <v>449</v>
      </c>
      <c r="D184" s="159" t="s">
        <v>259</v>
      </c>
      <c r="E184" s="159" t="s">
        <v>154</v>
      </c>
      <c r="F184" s="139" t="s">
        <v>277</v>
      </c>
      <c r="G184" s="139" t="s">
        <v>266</v>
      </c>
      <c r="H184" s="142" t="n">
        <v>1439.7</v>
      </c>
    </row>
    <row r="185" s="230" customFormat="true" ht="28.5" hidden="false" customHeight="true" outlineLevel="0" collapsed="false">
      <c r="A185" s="215"/>
      <c r="B185" s="146" t="s">
        <v>268</v>
      </c>
      <c r="C185" s="170" t="s">
        <v>449</v>
      </c>
      <c r="D185" s="159" t="s">
        <v>259</v>
      </c>
      <c r="E185" s="159" t="s">
        <v>154</v>
      </c>
      <c r="F185" s="139" t="s">
        <v>277</v>
      </c>
      <c r="G185" s="139" t="s">
        <v>266</v>
      </c>
      <c r="H185" s="142" t="n">
        <v>316.5</v>
      </c>
    </row>
    <row r="186" s="230" customFormat="true" ht="12" hidden="false" customHeight="false" outlineLevel="0" collapsed="false">
      <c r="A186" s="232"/>
      <c r="B186" s="147" t="s">
        <v>274</v>
      </c>
      <c r="C186" s="170" t="s">
        <v>449</v>
      </c>
      <c r="D186" s="159" t="s">
        <v>259</v>
      </c>
      <c r="E186" s="159" t="s">
        <v>154</v>
      </c>
      <c r="F186" s="139" t="s">
        <v>277</v>
      </c>
      <c r="G186" s="139" t="s">
        <v>266</v>
      </c>
      <c r="H186" s="142" t="n">
        <v>6.7</v>
      </c>
    </row>
    <row r="187" s="230" customFormat="true" ht="12" hidden="false" customHeight="false" outlineLevel="0" collapsed="false">
      <c r="A187" s="232"/>
      <c r="B187" s="98" t="s">
        <v>227</v>
      </c>
      <c r="C187" s="130" t="s">
        <v>449</v>
      </c>
      <c r="D187" s="138" t="s">
        <v>259</v>
      </c>
      <c r="E187" s="138" t="s">
        <v>154</v>
      </c>
      <c r="F187" s="214" t="s">
        <v>228</v>
      </c>
      <c r="G187" s="214"/>
      <c r="H187" s="140" t="n">
        <f aca="false">H188</f>
        <v>5950</v>
      </c>
    </row>
    <row r="188" s="220" customFormat="true" ht="12" hidden="false" customHeight="false" outlineLevel="0" collapsed="false">
      <c r="A188" s="128"/>
      <c r="B188" s="243" t="s">
        <v>278</v>
      </c>
      <c r="C188" s="130" t="s">
        <v>449</v>
      </c>
      <c r="D188" s="138" t="s">
        <v>259</v>
      </c>
      <c r="E188" s="138" t="s">
        <v>154</v>
      </c>
      <c r="F188" s="214" t="s">
        <v>279</v>
      </c>
      <c r="G188" s="214"/>
      <c r="H188" s="140" t="n">
        <f aca="false">H189</f>
        <v>5950</v>
      </c>
    </row>
    <row r="189" s="220" customFormat="true" ht="12" hidden="false" customHeight="false" outlineLevel="0" collapsed="false">
      <c r="A189" s="128"/>
      <c r="B189" s="144" t="s">
        <v>265</v>
      </c>
      <c r="C189" s="130" t="s">
        <v>449</v>
      </c>
      <c r="D189" s="138" t="s">
        <v>259</v>
      </c>
      <c r="E189" s="138" t="s">
        <v>154</v>
      </c>
      <c r="F189" s="214" t="s">
        <v>279</v>
      </c>
      <c r="G189" s="214" t="s">
        <v>266</v>
      </c>
      <c r="H189" s="140" t="n">
        <v>5950</v>
      </c>
    </row>
    <row r="190" s="231" customFormat="true" ht="17.25" hidden="false" customHeight="true" outlineLevel="0" collapsed="false">
      <c r="A190" s="232"/>
      <c r="B190" s="131" t="s">
        <v>283</v>
      </c>
      <c r="C190" s="134" t="s">
        <v>449</v>
      </c>
      <c r="D190" s="134" t="s">
        <v>259</v>
      </c>
      <c r="E190" s="134" t="s">
        <v>259</v>
      </c>
      <c r="F190" s="136"/>
      <c r="G190" s="136"/>
      <c r="H190" s="133" t="n">
        <f aca="false">H194+H191</f>
        <v>500</v>
      </c>
    </row>
    <row r="191" s="231" customFormat="true" ht="12" hidden="true" customHeight="false" outlineLevel="0" collapsed="false">
      <c r="A191" s="232"/>
      <c r="B191" s="149" t="s">
        <v>284</v>
      </c>
      <c r="C191" s="138" t="s">
        <v>450</v>
      </c>
      <c r="D191" s="138" t="s">
        <v>259</v>
      </c>
      <c r="E191" s="138" t="s">
        <v>259</v>
      </c>
      <c r="F191" s="214" t="s">
        <v>285</v>
      </c>
      <c r="G191" s="214"/>
      <c r="H191" s="140" t="n">
        <f aca="false">H192</f>
        <v>0</v>
      </c>
    </row>
    <row r="192" s="231" customFormat="true" ht="12" hidden="true" customHeight="false" outlineLevel="0" collapsed="false">
      <c r="A192" s="232"/>
      <c r="B192" s="149" t="s">
        <v>286</v>
      </c>
      <c r="C192" s="138" t="s">
        <v>449</v>
      </c>
      <c r="D192" s="138" t="s">
        <v>259</v>
      </c>
      <c r="E192" s="138" t="s">
        <v>259</v>
      </c>
      <c r="F192" s="214" t="s">
        <v>287</v>
      </c>
      <c r="G192" s="214"/>
      <c r="H192" s="140" t="n">
        <f aca="false">H193</f>
        <v>0</v>
      </c>
    </row>
    <row r="193" s="231" customFormat="true" ht="12" hidden="true" customHeight="false" outlineLevel="0" collapsed="false">
      <c r="A193" s="232"/>
      <c r="B193" s="149" t="s">
        <v>288</v>
      </c>
      <c r="C193" s="138" t="s">
        <v>449</v>
      </c>
      <c r="D193" s="138" t="s">
        <v>259</v>
      </c>
      <c r="E193" s="138" t="s">
        <v>259</v>
      </c>
      <c r="F193" s="214" t="s">
        <v>287</v>
      </c>
      <c r="G193" s="214" t="s">
        <v>161</v>
      </c>
      <c r="H193" s="140"/>
    </row>
    <row r="194" s="211" customFormat="true" ht="12" hidden="false" customHeight="false" outlineLevel="0" collapsed="false">
      <c r="A194" s="128"/>
      <c r="B194" s="137" t="s">
        <v>212</v>
      </c>
      <c r="C194" s="130" t="s">
        <v>449</v>
      </c>
      <c r="D194" s="138" t="s">
        <v>259</v>
      </c>
      <c r="E194" s="138" t="s">
        <v>259</v>
      </c>
      <c r="F194" s="138" t="s">
        <v>213</v>
      </c>
      <c r="G194" s="214"/>
      <c r="H194" s="140" t="n">
        <f aca="false">H195</f>
        <v>500</v>
      </c>
    </row>
    <row r="195" s="211" customFormat="true" ht="24" hidden="false" customHeight="false" outlineLevel="0" collapsed="false">
      <c r="A195" s="128"/>
      <c r="B195" s="146" t="s">
        <v>289</v>
      </c>
      <c r="C195" s="170" t="s">
        <v>449</v>
      </c>
      <c r="D195" s="159" t="s">
        <v>259</v>
      </c>
      <c r="E195" s="159" t="s">
        <v>259</v>
      </c>
      <c r="F195" s="159" t="s">
        <v>290</v>
      </c>
      <c r="G195" s="139"/>
      <c r="H195" s="142" t="n">
        <f aca="false">H196</f>
        <v>500</v>
      </c>
    </row>
    <row r="196" s="211" customFormat="true" ht="24" hidden="false" customHeight="false" outlineLevel="0" collapsed="false">
      <c r="A196" s="128"/>
      <c r="B196" s="151" t="s">
        <v>291</v>
      </c>
      <c r="C196" s="130" t="s">
        <v>449</v>
      </c>
      <c r="D196" s="138" t="s">
        <v>259</v>
      </c>
      <c r="E196" s="138" t="s">
        <v>259</v>
      </c>
      <c r="F196" s="244" t="s">
        <v>290</v>
      </c>
      <c r="G196" s="214" t="s">
        <v>292</v>
      </c>
      <c r="H196" s="140" t="n">
        <f aca="false">700-200</f>
        <v>500</v>
      </c>
    </row>
    <row r="197" s="220" customFormat="true" ht="18.75" hidden="false" customHeight="true" outlineLevel="0" collapsed="false">
      <c r="A197" s="222"/>
      <c r="B197" s="131" t="s">
        <v>293</v>
      </c>
      <c r="C197" s="113" t="s">
        <v>449</v>
      </c>
      <c r="D197" s="134" t="s">
        <v>259</v>
      </c>
      <c r="E197" s="134" t="s">
        <v>217</v>
      </c>
      <c r="F197" s="132"/>
      <c r="G197" s="132"/>
      <c r="H197" s="245" t="n">
        <f aca="false">H198+H201+H204+H214+H209</f>
        <v>52126.6</v>
      </c>
    </row>
    <row r="198" s="228" customFormat="true" ht="36" hidden="false" customHeight="false" outlineLevel="0" collapsed="false">
      <c r="A198" s="222"/>
      <c r="B198" s="208" t="s">
        <v>155</v>
      </c>
      <c r="C198" s="130" t="s">
        <v>449</v>
      </c>
      <c r="D198" s="138" t="s">
        <v>259</v>
      </c>
      <c r="E198" s="138" t="s">
        <v>217</v>
      </c>
      <c r="F198" s="100" t="s">
        <v>156</v>
      </c>
      <c r="G198" s="100" t="s">
        <v>157</v>
      </c>
      <c r="H198" s="241" t="n">
        <f aca="false">H199</f>
        <v>3300</v>
      </c>
    </row>
    <row r="199" s="220" customFormat="true" ht="12" hidden="false" customHeight="false" outlineLevel="0" collapsed="false">
      <c r="A199" s="222"/>
      <c r="B199" s="137" t="s">
        <v>165</v>
      </c>
      <c r="C199" s="130" t="s">
        <v>449</v>
      </c>
      <c r="D199" s="138" t="s">
        <v>259</v>
      </c>
      <c r="E199" s="138" t="s">
        <v>217</v>
      </c>
      <c r="F199" s="100" t="s">
        <v>166</v>
      </c>
      <c r="G199" s="100" t="s">
        <v>157</v>
      </c>
      <c r="H199" s="140" t="n">
        <f aca="false">H200</f>
        <v>3300</v>
      </c>
    </row>
    <row r="200" s="220" customFormat="true" ht="12" hidden="false" customHeight="false" outlineLevel="0" collapsed="false">
      <c r="A200" s="222"/>
      <c r="B200" s="98" t="s">
        <v>160</v>
      </c>
      <c r="C200" s="130" t="s">
        <v>449</v>
      </c>
      <c r="D200" s="138" t="s">
        <v>259</v>
      </c>
      <c r="E200" s="138" t="s">
        <v>217</v>
      </c>
      <c r="F200" s="100" t="s">
        <v>166</v>
      </c>
      <c r="G200" s="100" t="s">
        <v>161</v>
      </c>
      <c r="H200" s="140" t="n">
        <v>3300</v>
      </c>
    </row>
    <row r="201" s="220" customFormat="true" ht="24" hidden="false" customHeight="false" outlineLevel="0" collapsed="false">
      <c r="A201" s="222"/>
      <c r="B201" s="137" t="s">
        <v>294</v>
      </c>
      <c r="C201" s="130" t="s">
        <v>449</v>
      </c>
      <c r="D201" s="138" t="s">
        <v>295</v>
      </c>
      <c r="E201" s="138" t="s">
        <v>217</v>
      </c>
      <c r="F201" s="214" t="s">
        <v>296</v>
      </c>
      <c r="G201" s="214"/>
      <c r="H201" s="140" t="n">
        <f aca="false">H202</f>
        <v>3634.2</v>
      </c>
    </row>
    <row r="202" s="230" customFormat="true" ht="12" hidden="false" customHeight="false" outlineLevel="0" collapsed="false">
      <c r="A202" s="232"/>
      <c r="B202" s="137" t="s">
        <v>263</v>
      </c>
      <c r="C202" s="130" t="s">
        <v>449</v>
      </c>
      <c r="D202" s="138" t="s">
        <v>295</v>
      </c>
      <c r="E202" s="138" t="s">
        <v>217</v>
      </c>
      <c r="F202" s="214" t="s">
        <v>297</v>
      </c>
      <c r="G202" s="214"/>
      <c r="H202" s="140" t="n">
        <f aca="false">SUM(H203:H203)</f>
        <v>3634.2</v>
      </c>
    </row>
    <row r="203" s="230" customFormat="true" ht="12" hidden="false" customHeight="false" outlineLevel="0" collapsed="false">
      <c r="A203" s="232"/>
      <c r="B203" s="144" t="s">
        <v>265</v>
      </c>
      <c r="C203" s="130" t="s">
        <v>449</v>
      </c>
      <c r="D203" s="138" t="s">
        <v>295</v>
      </c>
      <c r="E203" s="138" t="s">
        <v>217</v>
      </c>
      <c r="F203" s="214" t="s">
        <v>297</v>
      </c>
      <c r="G203" s="214" t="s">
        <v>266</v>
      </c>
      <c r="H203" s="140" t="n">
        <f aca="false">3638.8-4.6</f>
        <v>3634.2</v>
      </c>
    </row>
    <row r="204" s="230" customFormat="true" ht="48" hidden="false" customHeight="false" outlineLevel="0" collapsed="false">
      <c r="A204" s="232"/>
      <c r="B204" s="137" t="s">
        <v>298</v>
      </c>
      <c r="C204" s="130" t="s">
        <v>449</v>
      </c>
      <c r="D204" s="138" t="s">
        <v>259</v>
      </c>
      <c r="E204" s="138" t="s">
        <v>217</v>
      </c>
      <c r="F204" s="214" t="s">
        <v>299</v>
      </c>
      <c r="G204" s="214"/>
      <c r="H204" s="140" t="n">
        <f aca="false">H205</f>
        <v>24559.8</v>
      </c>
    </row>
    <row r="205" s="230" customFormat="true" ht="12" hidden="false" customHeight="false" outlineLevel="0" collapsed="false">
      <c r="A205" s="232"/>
      <c r="B205" s="137" t="s">
        <v>263</v>
      </c>
      <c r="C205" s="130" t="s">
        <v>449</v>
      </c>
      <c r="D205" s="138" t="s">
        <v>259</v>
      </c>
      <c r="E205" s="138" t="s">
        <v>217</v>
      </c>
      <c r="F205" s="214" t="s">
        <v>300</v>
      </c>
      <c r="G205" s="214"/>
      <c r="H205" s="140" t="n">
        <f aca="false">SUM(H206:H208)</f>
        <v>24559.8</v>
      </c>
    </row>
    <row r="206" s="230" customFormat="true" ht="12" hidden="false" customHeight="false" outlineLevel="0" collapsed="false">
      <c r="A206" s="232"/>
      <c r="B206" s="144" t="s">
        <v>265</v>
      </c>
      <c r="C206" s="130" t="s">
        <v>449</v>
      </c>
      <c r="D206" s="138" t="s">
        <v>259</v>
      </c>
      <c r="E206" s="138" t="s">
        <v>217</v>
      </c>
      <c r="F206" s="214" t="s">
        <v>300</v>
      </c>
      <c r="G206" s="214" t="s">
        <v>266</v>
      </c>
      <c r="H206" s="140" t="n">
        <f aca="false">24359.5-14-101.6-163.5-91</f>
        <v>23989.4</v>
      </c>
    </row>
    <row r="207" s="228" customFormat="true" ht="15" hidden="false" customHeight="true" outlineLevel="0" collapsed="false">
      <c r="A207" s="222"/>
      <c r="B207" s="145" t="s">
        <v>267</v>
      </c>
      <c r="C207" s="170" t="s">
        <v>449</v>
      </c>
      <c r="D207" s="159" t="s">
        <v>259</v>
      </c>
      <c r="E207" s="159" t="s">
        <v>217</v>
      </c>
      <c r="F207" s="139" t="s">
        <v>300</v>
      </c>
      <c r="G207" s="139" t="s">
        <v>266</v>
      </c>
      <c r="H207" s="142" t="n">
        <v>491.6</v>
      </c>
    </row>
    <row r="208" s="231" customFormat="true" ht="29.25" hidden="false" customHeight="true" outlineLevel="0" collapsed="false">
      <c r="A208" s="215"/>
      <c r="B208" s="146" t="s">
        <v>268</v>
      </c>
      <c r="C208" s="170" t="s">
        <v>449</v>
      </c>
      <c r="D208" s="159" t="s">
        <v>259</v>
      </c>
      <c r="E208" s="159" t="s">
        <v>217</v>
      </c>
      <c r="F208" s="139" t="s">
        <v>300</v>
      </c>
      <c r="G208" s="139" t="s">
        <v>266</v>
      </c>
      <c r="H208" s="142" t="n">
        <v>78.8</v>
      </c>
    </row>
    <row r="209" s="220" customFormat="true" ht="12" hidden="false" customHeight="false" outlineLevel="0" collapsed="false">
      <c r="A209" s="128"/>
      <c r="B209" s="213" t="s">
        <v>301</v>
      </c>
      <c r="C209" s="130" t="s">
        <v>449</v>
      </c>
      <c r="D209" s="138" t="s">
        <v>259</v>
      </c>
      <c r="E209" s="138" t="s">
        <v>217</v>
      </c>
      <c r="F209" s="214" t="s">
        <v>302</v>
      </c>
      <c r="G209" s="214"/>
      <c r="H209" s="140" t="n">
        <f aca="false">SUM(H210:H213)</f>
        <v>11670.9</v>
      </c>
      <c r="I209" s="246"/>
      <c r="J209" s="246"/>
      <c r="K209" s="246"/>
    </row>
    <row r="210" s="155" customFormat="true" ht="36" hidden="false" customHeight="false" outlineLevel="0" collapsed="false">
      <c r="A210" s="232"/>
      <c r="B210" s="146" t="s">
        <v>303</v>
      </c>
      <c r="C210" s="170" t="s">
        <v>449</v>
      </c>
      <c r="D210" s="122" t="s">
        <v>259</v>
      </c>
      <c r="E210" s="122" t="s">
        <v>217</v>
      </c>
      <c r="F210" s="123" t="s">
        <v>304</v>
      </c>
      <c r="G210" s="123" t="s">
        <v>306</v>
      </c>
      <c r="H210" s="142" t="n">
        <v>4600</v>
      </c>
    </row>
    <row r="211" s="155" customFormat="true" ht="36" hidden="false" customHeight="false" outlineLevel="0" collapsed="false">
      <c r="A211" s="232"/>
      <c r="B211" s="147" t="s">
        <v>451</v>
      </c>
      <c r="C211" s="170" t="s">
        <v>449</v>
      </c>
      <c r="D211" s="122" t="s">
        <v>259</v>
      </c>
      <c r="E211" s="122" t="s">
        <v>217</v>
      </c>
      <c r="F211" s="123" t="s">
        <v>308</v>
      </c>
      <c r="G211" s="123" t="s">
        <v>306</v>
      </c>
      <c r="H211" s="142"/>
    </row>
    <row r="212" s="155" customFormat="true" ht="36" hidden="false" customHeight="false" outlineLevel="0" collapsed="false">
      <c r="A212" s="215"/>
      <c r="B212" s="146" t="s">
        <v>309</v>
      </c>
      <c r="C212" s="114" t="n">
        <v>852</v>
      </c>
      <c r="D212" s="122" t="s">
        <v>259</v>
      </c>
      <c r="E212" s="122" t="s">
        <v>217</v>
      </c>
      <c r="F212" s="123" t="s">
        <v>452</v>
      </c>
      <c r="G212" s="123" t="s">
        <v>306</v>
      </c>
      <c r="H212" s="142" t="n">
        <f aca="false">1000+336.4</f>
        <v>1336.4</v>
      </c>
    </row>
    <row r="213" s="248" customFormat="true" ht="24" hidden="false" customHeight="false" outlineLevel="0" collapsed="false">
      <c r="A213" s="215"/>
      <c r="B213" s="247" t="s">
        <v>453</v>
      </c>
      <c r="C213" s="170" t="s">
        <v>449</v>
      </c>
      <c r="D213" s="122" t="s">
        <v>259</v>
      </c>
      <c r="E213" s="122" t="s">
        <v>217</v>
      </c>
      <c r="F213" s="123" t="s">
        <v>312</v>
      </c>
      <c r="G213" s="123" t="s">
        <v>306</v>
      </c>
      <c r="H213" s="142" t="n">
        <f aca="false">1950+1152.5+2632</f>
        <v>5734.5</v>
      </c>
    </row>
    <row r="214" s="231" customFormat="true" ht="12" hidden="false" customHeight="false" outlineLevel="0" collapsed="false">
      <c r="A214" s="215"/>
      <c r="B214" s="137" t="s">
        <v>212</v>
      </c>
      <c r="C214" s="170" t="s">
        <v>449</v>
      </c>
      <c r="D214" s="159" t="s">
        <v>259</v>
      </c>
      <c r="E214" s="159" t="s">
        <v>217</v>
      </c>
      <c r="F214" s="214" t="s">
        <v>213</v>
      </c>
      <c r="G214" s="139"/>
      <c r="H214" s="140" t="n">
        <f aca="false">H215</f>
        <v>8961.7</v>
      </c>
    </row>
    <row r="215" s="231" customFormat="true" ht="24" hidden="false" customHeight="false" outlineLevel="0" collapsed="false">
      <c r="A215" s="215"/>
      <c r="B215" s="158" t="s">
        <v>313</v>
      </c>
      <c r="C215" s="170" t="s">
        <v>449</v>
      </c>
      <c r="D215" s="159" t="s">
        <v>259</v>
      </c>
      <c r="E215" s="159" t="s">
        <v>217</v>
      </c>
      <c r="F215" s="214" t="s">
        <v>314</v>
      </c>
      <c r="G215" s="214" t="s">
        <v>306</v>
      </c>
      <c r="H215" s="140" t="n">
        <f aca="false">SUM(H216:H220)</f>
        <v>8961.7</v>
      </c>
    </row>
    <row r="216" s="78" customFormat="true" ht="12" hidden="false" customHeight="false" outlineLevel="0" collapsed="false">
      <c r="A216" s="215"/>
      <c r="B216" s="146" t="s">
        <v>454</v>
      </c>
      <c r="C216" s="170" t="s">
        <v>449</v>
      </c>
      <c r="D216" s="159" t="s">
        <v>259</v>
      </c>
      <c r="E216" s="159" t="s">
        <v>217</v>
      </c>
      <c r="F216" s="139" t="s">
        <v>316</v>
      </c>
      <c r="G216" s="139" t="s">
        <v>306</v>
      </c>
      <c r="H216" s="142" t="n">
        <f aca="false">4591.8-1500</f>
        <v>3091.8</v>
      </c>
    </row>
    <row r="217" s="78" customFormat="true" ht="36" hidden="false" customHeight="false" outlineLevel="0" collapsed="false">
      <c r="A217" s="215"/>
      <c r="B217" s="146" t="s">
        <v>317</v>
      </c>
      <c r="C217" s="170" t="s">
        <v>449</v>
      </c>
      <c r="D217" s="159" t="s">
        <v>259</v>
      </c>
      <c r="E217" s="159" t="s">
        <v>217</v>
      </c>
      <c r="F217" s="139" t="s">
        <v>318</v>
      </c>
      <c r="G217" s="139" t="s">
        <v>306</v>
      </c>
      <c r="H217" s="142" t="n">
        <f aca="false">1645.1+3720-1000-200</f>
        <v>4165.1</v>
      </c>
    </row>
    <row r="218" s="231" customFormat="true" ht="12" hidden="false" customHeight="false" outlineLevel="0" collapsed="false">
      <c r="A218" s="215"/>
      <c r="B218" s="146" t="s">
        <v>319</v>
      </c>
      <c r="C218" s="170" t="s">
        <v>449</v>
      </c>
      <c r="D218" s="159" t="s">
        <v>259</v>
      </c>
      <c r="E218" s="159" t="s">
        <v>217</v>
      </c>
      <c r="F218" s="139" t="s">
        <v>320</v>
      </c>
      <c r="G218" s="139" t="s">
        <v>306</v>
      </c>
      <c r="H218" s="142" t="n">
        <f aca="false">300</f>
        <v>300</v>
      </c>
    </row>
    <row r="219" s="231" customFormat="true" ht="12" hidden="false" customHeight="false" outlineLevel="0" collapsed="false">
      <c r="A219" s="215"/>
      <c r="B219" s="146" t="s">
        <v>321</v>
      </c>
      <c r="C219" s="170" t="s">
        <v>449</v>
      </c>
      <c r="D219" s="159" t="s">
        <v>259</v>
      </c>
      <c r="E219" s="159" t="s">
        <v>217</v>
      </c>
      <c r="F219" s="139" t="s">
        <v>322</v>
      </c>
      <c r="G219" s="139" t="s">
        <v>306</v>
      </c>
      <c r="H219" s="142" t="n">
        <f aca="false">300</f>
        <v>300</v>
      </c>
    </row>
    <row r="220" s="230" customFormat="true" ht="24" hidden="false" customHeight="false" outlineLevel="0" collapsed="false">
      <c r="A220" s="146"/>
      <c r="B220" s="146" t="s">
        <v>323</v>
      </c>
      <c r="C220" s="170" t="s">
        <v>449</v>
      </c>
      <c r="D220" s="159" t="s">
        <v>259</v>
      </c>
      <c r="E220" s="159" t="s">
        <v>217</v>
      </c>
      <c r="F220" s="139" t="s">
        <v>324</v>
      </c>
      <c r="G220" s="139" t="s">
        <v>306</v>
      </c>
      <c r="H220" s="142" t="n">
        <f aca="false">2000+904.8+400-2000-200</f>
        <v>1104.8</v>
      </c>
    </row>
    <row r="221" s="228" customFormat="true" ht="15.75" hidden="false" customHeight="true" outlineLevel="0" collapsed="false">
      <c r="A221" s="128"/>
      <c r="B221" s="131" t="s">
        <v>375</v>
      </c>
      <c r="C221" s="113" t="s">
        <v>449</v>
      </c>
      <c r="D221" s="134" t="s">
        <v>362</v>
      </c>
      <c r="E221" s="134"/>
      <c r="F221" s="132"/>
      <c r="G221" s="132"/>
      <c r="H221" s="133" t="n">
        <f aca="false">H222</f>
        <v>8754.9</v>
      </c>
    </row>
    <row r="222" s="228" customFormat="true" ht="15.75" hidden="false" customHeight="true" outlineLevel="0" collapsed="false">
      <c r="A222" s="128"/>
      <c r="B222" s="218" t="s">
        <v>391</v>
      </c>
      <c r="C222" s="113" t="s">
        <v>449</v>
      </c>
      <c r="D222" s="134" t="s">
        <v>362</v>
      </c>
      <c r="E222" s="134" t="s">
        <v>170</v>
      </c>
      <c r="F222" s="132"/>
      <c r="G222" s="132"/>
      <c r="H222" s="133" t="n">
        <f aca="false">H223</f>
        <v>8754.9</v>
      </c>
    </row>
    <row r="223" s="220" customFormat="true" ht="12" hidden="false" customHeight="false" outlineLevel="0" collapsed="false">
      <c r="A223" s="128"/>
      <c r="B223" s="249" t="s">
        <v>227</v>
      </c>
      <c r="C223" s="130" t="s">
        <v>449</v>
      </c>
      <c r="D223" s="138" t="s">
        <v>362</v>
      </c>
      <c r="E223" s="138" t="s">
        <v>170</v>
      </c>
      <c r="F223" s="214" t="s">
        <v>228</v>
      </c>
      <c r="G223" s="214"/>
      <c r="H223" s="140" t="n">
        <f aca="false">H224</f>
        <v>8754.9</v>
      </c>
    </row>
    <row r="224" s="220" customFormat="true" ht="48" hidden="false" customHeight="false" outlineLevel="0" collapsed="false">
      <c r="A224" s="128"/>
      <c r="B224" s="249" t="s">
        <v>392</v>
      </c>
      <c r="C224" s="130" t="s">
        <v>449</v>
      </c>
      <c r="D224" s="138" t="s">
        <v>362</v>
      </c>
      <c r="E224" s="138" t="s">
        <v>170</v>
      </c>
      <c r="F224" s="214" t="s">
        <v>393</v>
      </c>
      <c r="G224" s="214"/>
      <c r="H224" s="140" t="n">
        <f aca="false">H225</f>
        <v>8754.9</v>
      </c>
    </row>
    <row r="225" s="220" customFormat="true" ht="12" hidden="false" customHeight="false" outlineLevel="0" collapsed="false">
      <c r="A225" s="128"/>
      <c r="B225" s="98" t="s">
        <v>381</v>
      </c>
      <c r="C225" s="130" t="s">
        <v>449</v>
      </c>
      <c r="D225" s="138" t="s">
        <v>362</v>
      </c>
      <c r="E225" s="138" t="s">
        <v>170</v>
      </c>
      <c r="F225" s="214" t="s">
        <v>393</v>
      </c>
      <c r="G225" s="214" t="s">
        <v>382</v>
      </c>
      <c r="H225" s="140" t="n">
        <f aca="false">H226</f>
        <v>8754.9</v>
      </c>
    </row>
    <row r="226" s="220" customFormat="true" ht="12" hidden="false" customHeight="false" outlineLevel="0" collapsed="false">
      <c r="A226" s="128"/>
      <c r="B226" s="145" t="s">
        <v>267</v>
      </c>
      <c r="C226" s="170" t="s">
        <v>449</v>
      </c>
      <c r="D226" s="159" t="s">
        <v>362</v>
      </c>
      <c r="E226" s="159" t="s">
        <v>170</v>
      </c>
      <c r="F226" s="139" t="s">
        <v>393</v>
      </c>
      <c r="G226" s="139" t="s">
        <v>382</v>
      </c>
      <c r="H226" s="142" t="n">
        <v>8754.9</v>
      </c>
    </row>
    <row r="227" s="220" customFormat="true" ht="24" hidden="false" customHeight="false" outlineLevel="0" collapsed="false">
      <c r="A227" s="219" t="n">
        <v>6</v>
      </c>
      <c r="B227" s="250" t="s">
        <v>455</v>
      </c>
      <c r="C227" s="113" t="s">
        <v>456</v>
      </c>
      <c r="D227" s="113"/>
      <c r="E227" s="129"/>
      <c r="F227" s="129"/>
      <c r="G227" s="113"/>
      <c r="H227" s="133" t="n">
        <f aca="false">H228+H232</f>
        <v>254276.3</v>
      </c>
    </row>
    <row r="228" s="220" customFormat="true" ht="16.5" hidden="false" customHeight="true" outlineLevel="0" collapsed="false">
      <c r="A228" s="215"/>
      <c r="B228" s="218" t="s">
        <v>258</v>
      </c>
      <c r="C228" s="113" t="s">
        <v>456</v>
      </c>
      <c r="D228" s="113" t="s">
        <v>259</v>
      </c>
      <c r="E228" s="129"/>
      <c r="F228" s="129"/>
      <c r="G228" s="113"/>
      <c r="H228" s="133" t="n">
        <f aca="false">H229</f>
        <v>50</v>
      </c>
    </row>
    <row r="229" s="220" customFormat="true" ht="24" hidden="false" customHeight="false" outlineLevel="0" collapsed="false">
      <c r="A229" s="215"/>
      <c r="B229" s="218" t="s">
        <v>280</v>
      </c>
      <c r="C229" s="113" t="s">
        <v>456</v>
      </c>
      <c r="D229" s="113" t="s">
        <v>259</v>
      </c>
      <c r="E229" s="129" t="s">
        <v>237</v>
      </c>
      <c r="F229" s="129"/>
      <c r="G229" s="113"/>
      <c r="H229" s="133" t="n">
        <f aca="false">H230</f>
        <v>50</v>
      </c>
    </row>
    <row r="230" s="220" customFormat="true" ht="12" hidden="false" customHeight="false" outlineLevel="0" collapsed="false">
      <c r="A230" s="146"/>
      <c r="B230" s="251" t="s">
        <v>457</v>
      </c>
      <c r="C230" s="130" t="s">
        <v>456</v>
      </c>
      <c r="D230" s="130" t="s">
        <v>259</v>
      </c>
      <c r="E230" s="227" t="s">
        <v>237</v>
      </c>
      <c r="F230" s="130" t="s">
        <v>282</v>
      </c>
      <c r="G230" s="130"/>
      <c r="H230" s="140" t="n">
        <f aca="false">H231</f>
        <v>50</v>
      </c>
    </row>
    <row r="231" s="220" customFormat="true" ht="12" hidden="false" customHeight="false" outlineLevel="0" collapsed="false">
      <c r="A231" s="146"/>
      <c r="B231" s="251" t="s">
        <v>160</v>
      </c>
      <c r="C231" s="130" t="s">
        <v>456</v>
      </c>
      <c r="D231" s="130" t="s">
        <v>259</v>
      </c>
      <c r="E231" s="227" t="s">
        <v>237</v>
      </c>
      <c r="F231" s="130" t="s">
        <v>282</v>
      </c>
      <c r="G231" s="130" t="s">
        <v>161</v>
      </c>
      <c r="H231" s="140" t="n">
        <v>50</v>
      </c>
    </row>
    <row r="232" s="220" customFormat="true" ht="17.25" hidden="false" customHeight="true" outlineLevel="0" collapsed="false">
      <c r="A232" s="219"/>
      <c r="B232" s="131" t="s">
        <v>341</v>
      </c>
      <c r="C232" s="113" t="s">
        <v>456</v>
      </c>
      <c r="D232" s="134" t="s">
        <v>217</v>
      </c>
      <c r="E232" s="134"/>
      <c r="F232" s="252"/>
      <c r="G232" s="134"/>
      <c r="H232" s="133" t="n">
        <f aca="false">H233+H239+H264+H278+H258</f>
        <v>254226.3</v>
      </c>
    </row>
    <row r="233" s="220" customFormat="true" ht="17.25" hidden="false" customHeight="true" outlineLevel="0" collapsed="false">
      <c r="A233" s="219"/>
      <c r="B233" s="131" t="s">
        <v>342</v>
      </c>
      <c r="C233" s="113" t="s">
        <v>456</v>
      </c>
      <c r="D233" s="134" t="s">
        <v>217</v>
      </c>
      <c r="E233" s="134" t="s">
        <v>152</v>
      </c>
      <c r="F233" s="252"/>
      <c r="G233" s="253"/>
      <c r="H233" s="133" t="n">
        <f aca="false">H234</f>
        <v>104234.9</v>
      </c>
    </row>
    <row r="234" s="220" customFormat="true" ht="12" hidden="false" customHeight="false" outlineLevel="0" collapsed="false">
      <c r="A234" s="219"/>
      <c r="B234" s="119" t="s">
        <v>343</v>
      </c>
      <c r="C234" s="130" t="s">
        <v>456</v>
      </c>
      <c r="D234" s="107" t="s">
        <v>217</v>
      </c>
      <c r="E234" s="107" t="s">
        <v>152</v>
      </c>
      <c r="F234" s="107" t="s">
        <v>344</v>
      </c>
      <c r="G234" s="164"/>
      <c r="H234" s="140" t="n">
        <f aca="false">H235</f>
        <v>104234.9</v>
      </c>
    </row>
    <row r="235" s="220" customFormat="true" ht="12" hidden="false" customHeight="false" outlineLevel="0" collapsed="false">
      <c r="A235" s="219"/>
      <c r="B235" s="137" t="s">
        <v>263</v>
      </c>
      <c r="C235" s="130" t="s">
        <v>456</v>
      </c>
      <c r="D235" s="138" t="s">
        <v>217</v>
      </c>
      <c r="E235" s="138" t="s">
        <v>152</v>
      </c>
      <c r="F235" s="138" t="s">
        <v>345</v>
      </c>
      <c r="G235" s="214"/>
      <c r="H235" s="140" t="n">
        <f aca="false">SUM(H236:H238)</f>
        <v>104234.9</v>
      </c>
    </row>
    <row r="236" s="220" customFormat="true" ht="12" hidden="false" customHeight="false" outlineLevel="0" collapsed="false">
      <c r="A236" s="128"/>
      <c r="B236" s="144" t="s">
        <v>265</v>
      </c>
      <c r="C236" s="130" t="s">
        <v>456</v>
      </c>
      <c r="D236" s="138" t="s">
        <v>217</v>
      </c>
      <c r="E236" s="138" t="s">
        <v>152</v>
      </c>
      <c r="F236" s="138" t="s">
        <v>345</v>
      </c>
      <c r="G236" s="214" t="s">
        <v>266</v>
      </c>
      <c r="H236" s="140" t="n">
        <v>99610</v>
      </c>
    </row>
    <row r="237" s="220" customFormat="true" ht="12" hidden="false" customHeight="false" outlineLevel="0" collapsed="false">
      <c r="A237" s="219"/>
      <c r="B237" s="146" t="s">
        <v>346</v>
      </c>
      <c r="C237" s="170" t="s">
        <v>456</v>
      </c>
      <c r="D237" s="159" t="s">
        <v>217</v>
      </c>
      <c r="E237" s="159" t="s">
        <v>152</v>
      </c>
      <c r="F237" s="159" t="s">
        <v>345</v>
      </c>
      <c r="G237" s="139" t="s">
        <v>266</v>
      </c>
      <c r="H237" s="142" t="n">
        <v>3580</v>
      </c>
    </row>
    <row r="238" s="220" customFormat="true" ht="36" hidden="false" customHeight="false" outlineLevel="0" collapsed="false">
      <c r="A238" s="219"/>
      <c r="B238" s="254" t="s">
        <v>268</v>
      </c>
      <c r="C238" s="170" t="s">
        <v>456</v>
      </c>
      <c r="D238" s="159" t="s">
        <v>217</v>
      </c>
      <c r="E238" s="159" t="s">
        <v>152</v>
      </c>
      <c r="F238" s="159" t="s">
        <v>345</v>
      </c>
      <c r="G238" s="139" t="s">
        <v>266</v>
      </c>
      <c r="H238" s="142" t="n">
        <v>1044.9</v>
      </c>
    </row>
    <row r="239" s="228" customFormat="true" ht="15.75" hidden="false" customHeight="true" outlineLevel="0" collapsed="false">
      <c r="A239" s="219"/>
      <c r="B239" s="131" t="s">
        <v>347</v>
      </c>
      <c r="C239" s="113" t="s">
        <v>456</v>
      </c>
      <c r="D239" s="134" t="s">
        <v>217</v>
      </c>
      <c r="E239" s="134" t="s">
        <v>154</v>
      </c>
      <c r="F239" s="134"/>
      <c r="G239" s="253"/>
      <c r="H239" s="133" t="n">
        <f aca="false">H245+H255+H240+H250</f>
        <v>91625.9</v>
      </c>
    </row>
    <row r="240" s="220" customFormat="true" ht="12" hidden="false" customHeight="false" outlineLevel="0" collapsed="false">
      <c r="A240" s="219"/>
      <c r="B240" s="119" t="s">
        <v>343</v>
      </c>
      <c r="C240" s="130" t="s">
        <v>456</v>
      </c>
      <c r="D240" s="138" t="s">
        <v>217</v>
      </c>
      <c r="E240" s="138" t="s">
        <v>154</v>
      </c>
      <c r="F240" s="138" t="s">
        <v>344</v>
      </c>
      <c r="G240" s="255"/>
      <c r="H240" s="140" t="n">
        <f aca="false">H241</f>
        <v>69914.9</v>
      </c>
    </row>
    <row r="241" s="220" customFormat="true" ht="12" hidden="false" customHeight="false" outlineLevel="0" collapsed="false">
      <c r="A241" s="219"/>
      <c r="B241" s="137" t="s">
        <v>263</v>
      </c>
      <c r="C241" s="130" t="s">
        <v>456</v>
      </c>
      <c r="D241" s="138" t="s">
        <v>217</v>
      </c>
      <c r="E241" s="138" t="s">
        <v>154</v>
      </c>
      <c r="F241" s="138" t="s">
        <v>345</v>
      </c>
      <c r="G241" s="255"/>
      <c r="H241" s="140" t="n">
        <f aca="false">H242+H243+H244</f>
        <v>69914.9</v>
      </c>
    </row>
    <row r="242" s="220" customFormat="true" ht="12" hidden="false" customHeight="false" outlineLevel="0" collapsed="false">
      <c r="A242" s="219"/>
      <c r="B242" s="144" t="s">
        <v>265</v>
      </c>
      <c r="C242" s="130" t="s">
        <v>456</v>
      </c>
      <c r="D242" s="138" t="s">
        <v>217</v>
      </c>
      <c r="E242" s="138" t="s">
        <v>154</v>
      </c>
      <c r="F242" s="138" t="s">
        <v>345</v>
      </c>
      <c r="G242" s="138" t="s">
        <v>266</v>
      </c>
      <c r="H242" s="140" t="n">
        <v>66002.3</v>
      </c>
    </row>
    <row r="243" s="220" customFormat="true" ht="12" hidden="false" customHeight="false" outlineLevel="0" collapsed="false">
      <c r="A243" s="219"/>
      <c r="B243" s="146" t="s">
        <v>346</v>
      </c>
      <c r="C243" s="170" t="s">
        <v>456</v>
      </c>
      <c r="D243" s="159" t="s">
        <v>217</v>
      </c>
      <c r="E243" s="159" t="s">
        <v>154</v>
      </c>
      <c r="F243" s="159" t="s">
        <v>345</v>
      </c>
      <c r="G243" s="139" t="s">
        <v>266</v>
      </c>
      <c r="H243" s="142" t="n">
        <v>2766.2</v>
      </c>
    </row>
    <row r="244" s="220" customFormat="true" ht="36" hidden="false" customHeight="false" outlineLevel="0" collapsed="false">
      <c r="A244" s="219"/>
      <c r="B244" s="254" t="s">
        <v>268</v>
      </c>
      <c r="C244" s="170" t="s">
        <v>456</v>
      </c>
      <c r="D244" s="159" t="s">
        <v>217</v>
      </c>
      <c r="E244" s="159" t="s">
        <v>154</v>
      </c>
      <c r="F244" s="159" t="s">
        <v>345</v>
      </c>
      <c r="G244" s="139" t="s">
        <v>266</v>
      </c>
      <c r="H244" s="142" t="n">
        <v>1146.4</v>
      </c>
    </row>
    <row r="245" s="220" customFormat="true" ht="12" hidden="false" customHeight="false" outlineLevel="0" collapsed="false">
      <c r="A245" s="219"/>
      <c r="B245" s="149" t="s">
        <v>348</v>
      </c>
      <c r="C245" s="130" t="s">
        <v>456</v>
      </c>
      <c r="D245" s="138" t="s">
        <v>217</v>
      </c>
      <c r="E245" s="138" t="s">
        <v>154</v>
      </c>
      <c r="F245" s="138" t="s">
        <v>349</v>
      </c>
      <c r="G245" s="138"/>
      <c r="H245" s="140" t="n">
        <f aca="false">H246</f>
        <v>19044.9</v>
      </c>
    </row>
    <row r="246" s="220" customFormat="true" ht="12" hidden="false" customHeight="false" outlineLevel="0" collapsed="false">
      <c r="A246" s="219"/>
      <c r="B246" s="137" t="s">
        <v>263</v>
      </c>
      <c r="C246" s="130" t="s">
        <v>456</v>
      </c>
      <c r="D246" s="138" t="s">
        <v>217</v>
      </c>
      <c r="E246" s="138" t="s">
        <v>154</v>
      </c>
      <c r="F246" s="138" t="s">
        <v>350</v>
      </c>
      <c r="G246" s="214"/>
      <c r="H246" s="140" t="n">
        <f aca="false">SUM(H247:H249)</f>
        <v>19044.9</v>
      </c>
    </row>
    <row r="247" s="220" customFormat="true" ht="12" hidden="false" customHeight="false" outlineLevel="0" collapsed="false">
      <c r="A247" s="128"/>
      <c r="B247" s="144" t="s">
        <v>265</v>
      </c>
      <c r="C247" s="130" t="s">
        <v>456</v>
      </c>
      <c r="D247" s="138" t="s">
        <v>217</v>
      </c>
      <c r="E247" s="138" t="s">
        <v>154</v>
      </c>
      <c r="F247" s="138" t="s">
        <v>350</v>
      </c>
      <c r="G247" s="214" t="s">
        <v>266</v>
      </c>
      <c r="H247" s="140" t="n">
        <v>18155.8</v>
      </c>
    </row>
    <row r="248" s="220" customFormat="true" ht="12" hidden="false" customHeight="false" outlineLevel="0" collapsed="false">
      <c r="A248" s="219"/>
      <c r="B248" s="146" t="s">
        <v>346</v>
      </c>
      <c r="C248" s="170" t="s">
        <v>456</v>
      </c>
      <c r="D248" s="159" t="s">
        <v>217</v>
      </c>
      <c r="E248" s="159" t="s">
        <v>154</v>
      </c>
      <c r="F248" s="159" t="s">
        <v>350</v>
      </c>
      <c r="G248" s="139" t="s">
        <v>266</v>
      </c>
      <c r="H248" s="142" t="n">
        <v>637.7</v>
      </c>
    </row>
    <row r="249" s="220" customFormat="true" ht="24" hidden="false" customHeight="true" outlineLevel="0" collapsed="false">
      <c r="A249" s="219"/>
      <c r="B249" s="254" t="s">
        <v>268</v>
      </c>
      <c r="C249" s="170" t="s">
        <v>456</v>
      </c>
      <c r="D249" s="159" t="s">
        <v>217</v>
      </c>
      <c r="E249" s="159" t="s">
        <v>154</v>
      </c>
      <c r="F249" s="159" t="s">
        <v>350</v>
      </c>
      <c r="G249" s="139" t="s">
        <v>266</v>
      </c>
      <c r="H249" s="142" t="n">
        <v>251.4</v>
      </c>
    </row>
    <row r="250" s="220" customFormat="true" ht="12" hidden="false" customHeight="false" outlineLevel="0" collapsed="false">
      <c r="A250" s="219"/>
      <c r="B250" s="256" t="s">
        <v>351</v>
      </c>
      <c r="C250" s="130" t="s">
        <v>456</v>
      </c>
      <c r="D250" s="138" t="s">
        <v>217</v>
      </c>
      <c r="E250" s="138" t="s">
        <v>154</v>
      </c>
      <c r="F250" s="138" t="s">
        <v>352</v>
      </c>
      <c r="G250" s="214"/>
      <c r="H250" s="140" t="n">
        <f aca="false">H251</f>
        <v>1924</v>
      </c>
    </row>
    <row r="251" s="220" customFormat="true" ht="12" hidden="false" customHeight="false" outlineLevel="0" collapsed="false">
      <c r="A251" s="219"/>
      <c r="B251" s="137" t="s">
        <v>263</v>
      </c>
      <c r="C251" s="130" t="s">
        <v>456</v>
      </c>
      <c r="D251" s="138" t="s">
        <v>217</v>
      </c>
      <c r="E251" s="138" t="s">
        <v>154</v>
      </c>
      <c r="F251" s="138" t="s">
        <v>353</v>
      </c>
      <c r="G251" s="214"/>
      <c r="H251" s="140" t="n">
        <f aca="false">H252+H253+H254</f>
        <v>1924</v>
      </c>
    </row>
    <row r="252" s="220" customFormat="true" ht="12" hidden="false" customHeight="false" outlineLevel="0" collapsed="false">
      <c r="A252" s="219"/>
      <c r="B252" s="144" t="s">
        <v>265</v>
      </c>
      <c r="C252" s="130" t="s">
        <v>456</v>
      </c>
      <c r="D252" s="138" t="s">
        <v>217</v>
      </c>
      <c r="E252" s="138" t="s">
        <v>154</v>
      </c>
      <c r="F252" s="138" t="s">
        <v>353</v>
      </c>
      <c r="G252" s="214" t="s">
        <v>266</v>
      </c>
      <c r="H252" s="140" t="n">
        <v>1800.7</v>
      </c>
    </row>
    <row r="253" s="220" customFormat="true" ht="12" hidden="false" customHeight="false" outlineLevel="0" collapsed="false">
      <c r="A253" s="219"/>
      <c r="B253" s="146" t="s">
        <v>346</v>
      </c>
      <c r="C253" s="170" t="s">
        <v>456</v>
      </c>
      <c r="D253" s="159" t="s">
        <v>217</v>
      </c>
      <c r="E253" s="159" t="s">
        <v>154</v>
      </c>
      <c r="F253" s="159" t="s">
        <v>353</v>
      </c>
      <c r="G253" s="139" t="s">
        <v>266</v>
      </c>
      <c r="H253" s="142" t="n">
        <v>90</v>
      </c>
    </row>
    <row r="254" s="220" customFormat="true" ht="27.75" hidden="false" customHeight="true" outlineLevel="0" collapsed="false">
      <c r="A254" s="219"/>
      <c r="B254" s="254" t="s">
        <v>268</v>
      </c>
      <c r="C254" s="170" t="s">
        <v>456</v>
      </c>
      <c r="D254" s="159" t="s">
        <v>217</v>
      </c>
      <c r="E254" s="159" t="s">
        <v>154</v>
      </c>
      <c r="F254" s="159" t="s">
        <v>353</v>
      </c>
      <c r="G254" s="139" t="s">
        <v>266</v>
      </c>
      <c r="H254" s="142" t="n">
        <v>33.3</v>
      </c>
    </row>
    <row r="255" s="220" customFormat="true" ht="12" hidden="false" customHeight="false" outlineLevel="0" collapsed="false">
      <c r="A255" s="128"/>
      <c r="B255" s="213" t="s">
        <v>227</v>
      </c>
      <c r="C255" s="130" t="s">
        <v>456</v>
      </c>
      <c r="D255" s="138" t="s">
        <v>217</v>
      </c>
      <c r="E255" s="138" t="s">
        <v>154</v>
      </c>
      <c r="F255" s="244" t="s">
        <v>228</v>
      </c>
      <c r="G255" s="244"/>
      <c r="H255" s="140" t="n">
        <f aca="false">H256</f>
        <v>742.1</v>
      </c>
    </row>
    <row r="256" s="220" customFormat="true" ht="36" hidden="false" customHeight="false" outlineLevel="0" collapsed="false">
      <c r="A256" s="128"/>
      <c r="B256" s="213" t="s">
        <v>354</v>
      </c>
      <c r="C256" s="130" t="s">
        <v>456</v>
      </c>
      <c r="D256" s="138" t="s">
        <v>217</v>
      </c>
      <c r="E256" s="138" t="s">
        <v>154</v>
      </c>
      <c r="F256" s="244" t="s">
        <v>355</v>
      </c>
      <c r="G256" s="244"/>
      <c r="H256" s="140" t="n">
        <f aca="false">H257</f>
        <v>742.1</v>
      </c>
    </row>
    <row r="257" s="220" customFormat="true" ht="12" hidden="false" customHeight="false" outlineLevel="0" collapsed="false">
      <c r="A257" s="128"/>
      <c r="B257" s="144" t="s">
        <v>265</v>
      </c>
      <c r="C257" s="130" t="s">
        <v>456</v>
      </c>
      <c r="D257" s="138" t="s">
        <v>217</v>
      </c>
      <c r="E257" s="138" t="s">
        <v>154</v>
      </c>
      <c r="F257" s="244" t="s">
        <v>355</v>
      </c>
      <c r="G257" s="244" t="s">
        <v>266</v>
      </c>
      <c r="H257" s="140" t="n">
        <v>742.1</v>
      </c>
    </row>
    <row r="258" s="228" customFormat="true" ht="17.25" hidden="false" customHeight="true" outlineLevel="0" collapsed="false">
      <c r="A258" s="128"/>
      <c r="B258" s="128" t="s">
        <v>458</v>
      </c>
      <c r="C258" s="113" t="s">
        <v>456</v>
      </c>
      <c r="D258" s="134" t="s">
        <v>217</v>
      </c>
      <c r="E258" s="134" t="s">
        <v>163</v>
      </c>
      <c r="F258" s="212"/>
      <c r="G258" s="212"/>
      <c r="H258" s="133" t="n">
        <f aca="false">H259</f>
        <v>2643.1</v>
      </c>
    </row>
    <row r="259" s="220" customFormat="true" ht="12" hidden="false" customHeight="false" outlineLevel="0" collapsed="false">
      <c r="A259" s="128"/>
      <c r="B259" s="119" t="s">
        <v>343</v>
      </c>
      <c r="C259" s="130" t="s">
        <v>456</v>
      </c>
      <c r="D259" s="138" t="s">
        <v>217</v>
      </c>
      <c r="E259" s="138" t="s">
        <v>163</v>
      </c>
      <c r="F259" s="244" t="s">
        <v>344</v>
      </c>
      <c r="G259" s="244"/>
      <c r="H259" s="140" t="n">
        <f aca="false">H260</f>
        <v>2643.1</v>
      </c>
    </row>
    <row r="260" s="220" customFormat="true" ht="12" hidden="false" customHeight="false" outlineLevel="0" collapsed="false">
      <c r="A260" s="128"/>
      <c r="B260" s="137" t="s">
        <v>263</v>
      </c>
      <c r="C260" s="130" t="s">
        <v>456</v>
      </c>
      <c r="D260" s="138" t="s">
        <v>217</v>
      </c>
      <c r="E260" s="138" t="s">
        <v>163</v>
      </c>
      <c r="F260" s="244" t="s">
        <v>345</v>
      </c>
      <c r="G260" s="244"/>
      <c r="H260" s="140" t="n">
        <f aca="false">H261+H262+H263</f>
        <v>2643.1</v>
      </c>
    </row>
    <row r="261" s="220" customFormat="true" ht="12" hidden="false" customHeight="false" outlineLevel="0" collapsed="false">
      <c r="A261" s="128"/>
      <c r="B261" s="144" t="s">
        <v>265</v>
      </c>
      <c r="C261" s="130" t="s">
        <v>456</v>
      </c>
      <c r="D261" s="138" t="s">
        <v>217</v>
      </c>
      <c r="E261" s="138" t="s">
        <v>163</v>
      </c>
      <c r="F261" s="244" t="s">
        <v>345</v>
      </c>
      <c r="G261" s="244" t="s">
        <v>266</v>
      </c>
      <c r="H261" s="140" t="n">
        <v>2643.1</v>
      </c>
    </row>
    <row r="262" s="220" customFormat="true" ht="12" hidden="true" customHeight="false" outlineLevel="0" collapsed="false">
      <c r="A262" s="128"/>
      <c r="B262" s="146" t="s">
        <v>346</v>
      </c>
      <c r="C262" s="170" t="s">
        <v>456</v>
      </c>
      <c r="D262" s="159" t="s">
        <v>217</v>
      </c>
      <c r="E262" s="159" t="s">
        <v>163</v>
      </c>
      <c r="F262" s="141" t="s">
        <v>345</v>
      </c>
      <c r="G262" s="141" t="s">
        <v>266</v>
      </c>
      <c r="H262" s="142"/>
    </row>
    <row r="263" s="220" customFormat="true" ht="36" hidden="true" customHeight="false" outlineLevel="0" collapsed="false">
      <c r="A263" s="128"/>
      <c r="B263" s="254" t="s">
        <v>268</v>
      </c>
      <c r="C263" s="170" t="s">
        <v>456</v>
      </c>
      <c r="D263" s="159" t="s">
        <v>217</v>
      </c>
      <c r="E263" s="159" t="s">
        <v>163</v>
      </c>
      <c r="F263" s="141" t="s">
        <v>345</v>
      </c>
      <c r="G263" s="141" t="s">
        <v>266</v>
      </c>
      <c r="H263" s="142"/>
    </row>
    <row r="264" s="228" customFormat="true" ht="18" hidden="false" customHeight="true" outlineLevel="0" collapsed="false">
      <c r="A264" s="219"/>
      <c r="B264" s="128" t="s">
        <v>357</v>
      </c>
      <c r="C264" s="113" t="s">
        <v>456</v>
      </c>
      <c r="D264" s="97" t="s">
        <v>217</v>
      </c>
      <c r="E264" s="97" t="s">
        <v>170</v>
      </c>
      <c r="F264" s="97"/>
      <c r="G264" s="97"/>
      <c r="H264" s="133" t="n">
        <f aca="false">H270+H275+H265</f>
        <v>39866.5</v>
      </c>
    </row>
    <row r="265" s="220" customFormat="true" ht="12" hidden="false" customHeight="false" outlineLevel="0" collapsed="false">
      <c r="A265" s="128"/>
      <c r="B265" s="119" t="s">
        <v>343</v>
      </c>
      <c r="C265" s="130" t="s">
        <v>456</v>
      </c>
      <c r="D265" s="138" t="s">
        <v>217</v>
      </c>
      <c r="E265" s="138" t="s">
        <v>170</v>
      </c>
      <c r="F265" s="244" t="s">
        <v>344</v>
      </c>
      <c r="G265" s="244"/>
      <c r="H265" s="140" t="n">
        <f aca="false">H266</f>
        <v>3195.2</v>
      </c>
    </row>
    <row r="266" s="220" customFormat="true" ht="12" hidden="false" customHeight="false" outlineLevel="0" collapsed="false">
      <c r="A266" s="128"/>
      <c r="B266" s="137" t="s">
        <v>263</v>
      </c>
      <c r="C266" s="130" t="s">
        <v>456</v>
      </c>
      <c r="D266" s="138" t="s">
        <v>217</v>
      </c>
      <c r="E266" s="138" t="s">
        <v>170</v>
      </c>
      <c r="F266" s="244" t="s">
        <v>345</v>
      </c>
      <c r="G266" s="244"/>
      <c r="H266" s="140" t="n">
        <f aca="false">H267+H268+H269</f>
        <v>3195.2</v>
      </c>
    </row>
    <row r="267" s="220" customFormat="true" ht="12" hidden="false" customHeight="false" outlineLevel="0" collapsed="false">
      <c r="A267" s="128"/>
      <c r="B267" s="144" t="s">
        <v>265</v>
      </c>
      <c r="C267" s="130" t="s">
        <v>456</v>
      </c>
      <c r="D267" s="138" t="s">
        <v>217</v>
      </c>
      <c r="E267" s="138" t="s">
        <v>170</v>
      </c>
      <c r="F267" s="244" t="s">
        <v>345</v>
      </c>
      <c r="G267" s="244" t="s">
        <v>266</v>
      </c>
      <c r="H267" s="140" t="n">
        <v>3139.4</v>
      </c>
    </row>
    <row r="268" s="220" customFormat="true" ht="12" hidden="false" customHeight="false" outlineLevel="0" collapsed="false">
      <c r="A268" s="128"/>
      <c r="B268" s="146" t="s">
        <v>346</v>
      </c>
      <c r="C268" s="170" t="s">
        <v>456</v>
      </c>
      <c r="D268" s="159" t="s">
        <v>217</v>
      </c>
      <c r="E268" s="159" t="s">
        <v>170</v>
      </c>
      <c r="F268" s="141" t="s">
        <v>345</v>
      </c>
      <c r="G268" s="141" t="s">
        <v>266</v>
      </c>
      <c r="H268" s="142" t="n">
        <v>40.7</v>
      </c>
    </row>
    <row r="269" s="220" customFormat="true" ht="36" hidden="false" customHeight="false" outlineLevel="0" collapsed="false">
      <c r="A269" s="128"/>
      <c r="B269" s="254" t="s">
        <v>268</v>
      </c>
      <c r="C269" s="170" t="s">
        <v>456</v>
      </c>
      <c r="D269" s="159" t="s">
        <v>217</v>
      </c>
      <c r="E269" s="159" t="s">
        <v>170</v>
      </c>
      <c r="F269" s="141" t="s">
        <v>345</v>
      </c>
      <c r="G269" s="141" t="s">
        <v>266</v>
      </c>
      <c r="H269" s="142" t="n">
        <v>15.1</v>
      </c>
    </row>
    <row r="270" s="220" customFormat="true" ht="12" hidden="false" customHeight="false" outlineLevel="0" collapsed="false">
      <c r="A270" s="219"/>
      <c r="B270" s="144" t="s">
        <v>358</v>
      </c>
      <c r="C270" s="130" t="s">
        <v>456</v>
      </c>
      <c r="D270" s="138" t="s">
        <v>217</v>
      </c>
      <c r="E270" s="138" t="s">
        <v>170</v>
      </c>
      <c r="F270" s="138" t="s">
        <v>359</v>
      </c>
      <c r="G270" s="138"/>
      <c r="H270" s="140" t="n">
        <f aca="false">H271</f>
        <v>33159.5</v>
      </c>
    </row>
    <row r="271" s="220" customFormat="true" ht="12" hidden="false" customHeight="false" outlineLevel="0" collapsed="false">
      <c r="A271" s="219"/>
      <c r="B271" s="137" t="s">
        <v>263</v>
      </c>
      <c r="C271" s="130" t="s">
        <v>456</v>
      </c>
      <c r="D271" s="138" t="s">
        <v>217</v>
      </c>
      <c r="E271" s="138" t="s">
        <v>170</v>
      </c>
      <c r="F271" s="138" t="s">
        <v>360</v>
      </c>
      <c r="G271" s="138"/>
      <c r="H271" s="140" t="n">
        <f aca="false">SUM(H272:H274)</f>
        <v>33159.5</v>
      </c>
    </row>
    <row r="272" s="220" customFormat="true" ht="12" hidden="false" customHeight="false" outlineLevel="0" collapsed="false">
      <c r="A272" s="128"/>
      <c r="B272" s="144" t="s">
        <v>265</v>
      </c>
      <c r="C272" s="130" t="s">
        <v>456</v>
      </c>
      <c r="D272" s="138" t="s">
        <v>217</v>
      </c>
      <c r="E272" s="138" t="s">
        <v>170</v>
      </c>
      <c r="F272" s="138" t="s">
        <v>360</v>
      </c>
      <c r="G272" s="214" t="s">
        <v>266</v>
      </c>
      <c r="H272" s="140" t="n">
        <v>32688.5</v>
      </c>
    </row>
    <row r="273" s="220" customFormat="true" ht="12" hidden="false" customHeight="false" outlineLevel="0" collapsed="false">
      <c r="A273" s="219"/>
      <c r="B273" s="146" t="s">
        <v>346</v>
      </c>
      <c r="C273" s="170" t="s">
        <v>456</v>
      </c>
      <c r="D273" s="159" t="s">
        <v>217</v>
      </c>
      <c r="E273" s="159" t="s">
        <v>170</v>
      </c>
      <c r="F273" s="159" t="s">
        <v>360</v>
      </c>
      <c r="G273" s="139" t="s">
        <v>266</v>
      </c>
      <c r="H273" s="142" t="n">
        <v>318</v>
      </c>
    </row>
    <row r="274" s="220" customFormat="true" ht="36" hidden="false" customHeight="false" outlineLevel="0" collapsed="false">
      <c r="A274" s="219"/>
      <c r="B274" s="254" t="s">
        <v>268</v>
      </c>
      <c r="C274" s="170" t="s">
        <v>456</v>
      </c>
      <c r="D274" s="159" t="s">
        <v>217</v>
      </c>
      <c r="E274" s="159" t="s">
        <v>170</v>
      </c>
      <c r="F274" s="159" t="s">
        <v>360</v>
      </c>
      <c r="G274" s="139" t="s">
        <v>266</v>
      </c>
      <c r="H274" s="142" t="n">
        <v>153</v>
      </c>
    </row>
    <row r="275" s="220" customFormat="true" ht="12" hidden="false" customHeight="false" outlineLevel="0" collapsed="false">
      <c r="A275" s="128"/>
      <c r="B275" s="213" t="s">
        <v>227</v>
      </c>
      <c r="C275" s="130" t="s">
        <v>456</v>
      </c>
      <c r="D275" s="138" t="s">
        <v>217</v>
      </c>
      <c r="E275" s="138" t="s">
        <v>170</v>
      </c>
      <c r="F275" s="244" t="s">
        <v>228</v>
      </c>
      <c r="G275" s="244"/>
      <c r="H275" s="140" t="n">
        <f aca="false">H276</f>
        <v>3511.8</v>
      </c>
    </row>
    <row r="276" s="220" customFormat="true" ht="36" hidden="false" customHeight="false" outlineLevel="0" collapsed="false">
      <c r="A276" s="128"/>
      <c r="B276" s="213" t="s">
        <v>354</v>
      </c>
      <c r="C276" s="130" t="s">
        <v>456</v>
      </c>
      <c r="D276" s="138" t="s">
        <v>217</v>
      </c>
      <c r="E276" s="138" t="s">
        <v>170</v>
      </c>
      <c r="F276" s="244" t="s">
        <v>355</v>
      </c>
      <c r="G276" s="244"/>
      <c r="H276" s="140" t="n">
        <f aca="false">H277</f>
        <v>3511.8</v>
      </c>
    </row>
    <row r="277" s="220" customFormat="true" ht="12" hidden="false" customHeight="false" outlineLevel="0" collapsed="false">
      <c r="A277" s="128"/>
      <c r="B277" s="144" t="s">
        <v>265</v>
      </c>
      <c r="C277" s="130" t="s">
        <v>456</v>
      </c>
      <c r="D277" s="138" t="s">
        <v>217</v>
      </c>
      <c r="E277" s="138" t="s">
        <v>170</v>
      </c>
      <c r="F277" s="244" t="s">
        <v>355</v>
      </c>
      <c r="G277" s="244" t="s">
        <v>266</v>
      </c>
      <c r="H277" s="140" t="n">
        <v>3511.8</v>
      </c>
    </row>
    <row r="278" s="220" customFormat="true" ht="24" hidden="false" customHeight="false" outlineLevel="0" collapsed="false">
      <c r="A278" s="128"/>
      <c r="B278" s="131" t="s">
        <v>361</v>
      </c>
      <c r="C278" s="113" t="s">
        <v>456</v>
      </c>
      <c r="D278" s="134" t="s">
        <v>217</v>
      </c>
      <c r="E278" s="134" t="s">
        <v>362</v>
      </c>
      <c r="F278" s="132"/>
      <c r="G278" s="132"/>
      <c r="H278" s="133" t="n">
        <f aca="false">H279+H282+H285+H292+H289</f>
        <v>15855.9</v>
      </c>
    </row>
    <row r="279" s="220" customFormat="true" ht="36" hidden="false" customHeight="false" outlineLevel="0" collapsed="false">
      <c r="A279" s="128"/>
      <c r="B279" s="208" t="s">
        <v>155</v>
      </c>
      <c r="C279" s="130" t="s">
        <v>456</v>
      </c>
      <c r="D279" s="138" t="s">
        <v>217</v>
      </c>
      <c r="E279" s="138" t="s">
        <v>362</v>
      </c>
      <c r="F279" s="100" t="s">
        <v>156</v>
      </c>
      <c r="G279" s="100" t="s">
        <v>157</v>
      </c>
      <c r="H279" s="140" t="n">
        <f aca="false">H280</f>
        <v>2958.5</v>
      </c>
    </row>
    <row r="280" s="220" customFormat="true" ht="12" hidden="false" customHeight="false" outlineLevel="0" collapsed="false">
      <c r="A280" s="128"/>
      <c r="B280" s="98" t="s">
        <v>165</v>
      </c>
      <c r="C280" s="130" t="s">
        <v>456</v>
      </c>
      <c r="D280" s="138" t="s">
        <v>217</v>
      </c>
      <c r="E280" s="138" t="s">
        <v>362</v>
      </c>
      <c r="F280" s="100" t="s">
        <v>166</v>
      </c>
      <c r="G280" s="100" t="s">
        <v>157</v>
      </c>
      <c r="H280" s="140" t="n">
        <f aca="false">H281</f>
        <v>2958.5</v>
      </c>
    </row>
    <row r="281" s="220" customFormat="true" ht="12" hidden="false" customHeight="false" outlineLevel="0" collapsed="false">
      <c r="A281" s="128"/>
      <c r="B281" s="98" t="s">
        <v>160</v>
      </c>
      <c r="C281" s="130" t="s">
        <v>456</v>
      </c>
      <c r="D281" s="138" t="s">
        <v>217</v>
      </c>
      <c r="E281" s="138" t="s">
        <v>362</v>
      </c>
      <c r="F281" s="100" t="s">
        <v>166</v>
      </c>
      <c r="G281" s="100" t="s">
        <v>161</v>
      </c>
      <c r="H281" s="140" t="n">
        <v>2958.5</v>
      </c>
    </row>
    <row r="282" s="220" customFormat="true" ht="48" hidden="false" customHeight="false" outlineLevel="0" collapsed="false">
      <c r="A282" s="219"/>
      <c r="B282" s="137" t="s">
        <v>363</v>
      </c>
      <c r="C282" s="130" t="s">
        <v>456</v>
      </c>
      <c r="D282" s="138" t="s">
        <v>217</v>
      </c>
      <c r="E282" s="138" t="s">
        <v>362</v>
      </c>
      <c r="F282" s="214" t="s">
        <v>299</v>
      </c>
      <c r="G282" s="214"/>
      <c r="H282" s="140" t="n">
        <f aca="false">H283</f>
        <v>12319.8</v>
      </c>
    </row>
    <row r="283" s="220" customFormat="true" ht="12" hidden="false" customHeight="false" outlineLevel="0" collapsed="false">
      <c r="A283" s="219"/>
      <c r="B283" s="137" t="s">
        <v>263</v>
      </c>
      <c r="C283" s="130" t="s">
        <v>456</v>
      </c>
      <c r="D283" s="138" t="s">
        <v>217</v>
      </c>
      <c r="E283" s="244" t="s">
        <v>362</v>
      </c>
      <c r="F283" s="214" t="s">
        <v>300</v>
      </c>
      <c r="G283" s="214"/>
      <c r="H283" s="140" t="n">
        <f aca="false">H284</f>
        <v>12319.8</v>
      </c>
    </row>
    <row r="284" s="220" customFormat="true" ht="12" hidden="false" customHeight="false" outlineLevel="0" collapsed="false">
      <c r="A284" s="219"/>
      <c r="B284" s="144" t="s">
        <v>265</v>
      </c>
      <c r="C284" s="130" t="s">
        <v>456</v>
      </c>
      <c r="D284" s="138" t="s">
        <v>217</v>
      </c>
      <c r="E284" s="244" t="s">
        <v>362</v>
      </c>
      <c r="F284" s="214" t="s">
        <v>300</v>
      </c>
      <c r="G284" s="214" t="s">
        <v>266</v>
      </c>
      <c r="H284" s="140" t="n">
        <v>12319.8</v>
      </c>
    </row>
    <row r="285" s="78" customFormat="true" ht="24" hidden="false" customHeight="false" outlineLevel="0" collapsed="false">
      <c r="A285" s="219"/>
      <c r="B285" s="144" t="s">
        <v>364</v>
      </c>
      <c r="C285" s="130" t="s">
        <v>456</v>
      </c>
      <c r="D285" s="107" t="s">
        <v>217</v>
      </c>
      <c r="E285" s="152" t="s">
        <v>362</v>
      </c>
      <c r="F285" s="99" t="s">
        <v>365</v>
      </c>
      <c r="G285" s="99"/>
      <c r="H285" s="140" t="n">
        <f aca="false">H286</f>
        <v>95.3</v>
      </c>
    </row>
    <row r="286" s="78" customFormat="true" ht="24" hidden="false" customHeight="false" outlineLevel="0" collapsed="false">
      <c r="A286" s="219"/>
      <c r="B286" s="144" t="s">
        <v>366</v>
      </c>
      <c r="C286" s="130" t="s">
        <v>456</v>
      </c>
      <c r="D286" s="107" t="s">
        <v>217</v>
      </c>
      <c r="E286" s="152" t="s">
        <v>362</v>
      </c>
      <c r="F286" s="99" t="s">
        <v>367</v>
      </c>
      <c r="G286" s="99"/>
      <c r="H286" s="140" t="n">
        <f aca="false">H287</f>
        <v>95.3</v>
      </c>
    </row>
    <row r="287" s="78" customFormat="true" ht="12" hidden="false" customHeight="false" outlineLevel="0" collapsed="false">
      <c r="A287" s="219"/>
      <c r="B287" s="144" t="s">
        <v>182</v>
      </c>
      <c r="C287" s="130" t="s">
        <v>456</v>
      </c>
      <c r="D287" s="107" t="s">
        <v>217</v>
      </c>
      <c r="E287" s="152" t="s">
        <v>362</v>
      </c>
      <c r="F287" s="99" t="s">
        <v>367</v>
      </c>
      <c r="G287" s="99" t="s">
        <v>183</v>
      </c>
      <c r="H287" s="140" t="n">
        <f aca="false">H288</f>
        <v>95.3</v>
      </c>
    </row>
    <row r="288" s="155" customFormat="true" ht="12" hidden="false" customHeight="false" outlineLevel="0" collapsed="false">
      <c r="A288" s="257"/>
      <c r="B288" s="146" t="s">
        <v>346</v>
      </c>
      <c r="C288" s="170" t="s">
        <v>456</v>
      </c>
      <c r="D288" s="122" t="s">
        <v>217</v>
      </c>
      <c r="E288" s="150" t="s">
        <v>362</v>
      </c>
      <c r="F288" s="123" t="s">
        <v>367</v>
      </c>
      <c r="G288" s="123" t="s">
        <v>183</v>
      </c>
      <c r="H288" s="142" t="n">
        <v>95.3</v>
      </c>
    </row>
    <row r="289" s="220" customFormat="true" ht="12" hidden="false" customHeight="false" outlineLevel="0" collapsed="false">
      <c r="A289" s="219"/>
      <c r="B289" s="151" t="s">
        <v>301</v>
      </c>
      <c r="C289" s="130" t="s">
        <v>456</v>
      </c>
      <c r="D289" s="138" t="s">
        <v>217</v>
      </c>
      <c r="E289" s="244" t="s">
        <v>362</v>
      </c>
      <c r="F289" s="214" t="s">
        <v>302</v>
      </c>
      <c r="G289" s="214"/>
      <c r="H289" s="140" t="n">
        <f aca="false">H290</f>
        <v>23.8</v>
      </c>
      <c r="I289" s="246"/>
    </row>
    <row r="290" s="230" customFormat="true" ht="36" hidden="false" customHeight="false" outlineLevel="0" collapsed="false">
      <c r="A290" s="257"/>
      <c r="B290" s="146" t="s">
        <v>451</v>
      </c>
      <c r="C290" s="170" t="s">
        <v>456</v>
      </c>
      <c r="D290" s="159" t="s">
        <v>217</v>
      </c>
      <c r="E290" s="141" t="s">
        <v>362</v>
      </c>
      <c r="F290" s="139" t="s">
        <v>308</v>
      </c>
      <c r="G290" s="139"/>
      <c r="H290" s="142" t="n">
        <f aca="false">H291</f>
        <v>23.8</v>
      </c>
    </row>
    <row r="291" s="230" customFormat="true" ht="24" hidden="false" customHeight="false" outlineLevel="0" collapsed="false">
      <c r="A291" s="257"/>
      <c r="B291" s="151" t="s">
        <v>366</v>
      </c>
      <c r="C291" s="130" t="s">
        <v>456</v>
      </c>
      <c r="D291" s="138" t="s">
        <v>217</v>
      </c>
      <c r="E291" s="244" t="s">
        <v>362</v>
      </c>
      <c r="F291" s="214" t="s">
        <v>308</v>
      </c>
      <c r="G291" s="214" t="s">
        <v>368</v>
      </c>
      <c r="H291" s="140" t="n">
        <v>23.8</v>
      </c>
    </row>
    <row r="292" s="220" customFormat="true" ht="15" hidden="false" customHeight="true" outlineLevel="0" collapsed="false">
      <c r="A292" s="128"/>
      <c r="B292" s="137" t="s">
        <v>212</v>
      </c>
      <c r="C292" s="130" t="s">
        <v>456</v>
      </c>
      <c r="D292" s="138" t="s">
        <v>217</v>
      </c>
      <c r="E292" s="138" t="s">
        <v>362</v>
      </c>
      <c r="F292" s="214" t="s">
        <v>213</v>
      </c>
      <c r="G292" s="141"/>
      <c r="H292" s="140" t="n">
        <f aca="false">H293+H295</f>
        <v>458.5</v>
      </c>
    </row>
    <row r="293" s="220" customFormat="true" ht="36" hidden="false" customHeight="false" outlineLevel="0" collapsed="false">
      <c r="A293" s="128"/>
      <c r="B293" s="127" t="s">
        <v>373</v>
      </c>
      <c r="C293" s="170" t="s">
        <v>456</v>
      </c>
      <c r="D293" s="159" t="s">
        <v>217</v>
      </c>
      <c r="E293" s="159" t="s">
        <v>362</v>
      </c>
      <c r="F293" s="139" t="s">
        <v>374</v>
      </c>
      <c r="G293" s="139"/>
      <c r="H293" s="142" t="n">
        <f aca="false">H294</f>
        <v>458.5</v>
      </c>
    </row>
    <row r="294" s="220" customFormat="true" ht="24" hidden="false" customHeight="false" outlineLevel="0" collapsed="false">
      <c r="A294" s="128"/>
      <c r="B294" s="151" t="s">
        <v>366</v>
      </c>
      <c r="C294" s="130" t="s">
        <v>456</v>
      </c>
      <c r="D294" s="138" t="s">
        <v>217</v>
      </c>
      <c r="E294" s="138" t="s">
        <v>362</v>
      </c>
      <c r="F294" s="214" t="s">
        <v>374</v>
      </c>
      <c r="G294" s="214" t="s">
        <v>368</v>
      </c>
      <c r="H294" s="140" t="n">
        <f aca="false">363.3+95.2</f>
        <v>458.5</v>
      </c>
    </row>
    <row r="295" s="220" customFormat="true" ht="24" hidden="true" customHeight="false" outlineLevel="0" collapsed="false">
      <c r="A295" s="128"/>
      <c r="B295" s="158" t="s">
        <v>369</v>
      </c>
      <c r="C295" s="130" t="s">
        <v>456</v>
      </c>
      <c r="D295" s="138" t="s">
        <v>217</v>
      </c>
      <c r="E295" s="138" t="s">
        <v>362</v>
      </c>
      <c r="F295" s="138" t="s">
        <v>370</v>
      </c>
      <c r="G295" s="214"/>
      <c r="H295" s="140" t="n">
        <f aca="false">H296</f>
        <v>0</v>
      </c>
    </row>
    <row r="296" s="220" customFormat="true" ht="36" hidden="true" customHeight="true" outlineLevel="0" collapsed="false">
      <c r="A296" s="128"/>
      <c r="B296" s="127" t="s">
        <v>371</v>
      </c>
      <c r="C296" s="170" t="s">
        <v>456</v>
      </c>
      <c r="D296" s="159" t="s">
        <v>217</v>
      </c>
      <c r="E296" s="159" t="s">
        <v>362</v>
      </c>
      <c r="F296" s="159" t="s">
        <v>372</v>
      </c>
      <c r="G296" s="139"/>
      <c r="H296" s="142" t="n">
        <f aca="false">H297</f>
        <v>0</v>
      </c>
    </row>
    <row r="297" s="220" customFormat="true" ht="24" hidden="true" customHeight="false" outlineLevel="0" collapsed="false">
      <c r="A297" s="128"/>
      <c r="B297" s="151" t="s">
        <v>366</v>
      </c>
      <c r="C297" s="130" t="s">
        <v>456</v>
      </c>
      <c r="D297" s="138" t="s">
        <v>217</v>
      </c>
      <c r="E297" s="138" t="s">
        <v>362</v>
      </c>
      <c r="F297" s="99" t="s">
        <v>372</v>
      </c>
      <c r="G297" s="214" t="s">
        <v>368</v>
      </c>
      <c r="H297" s="140"/>
    </row>
    <row r="298" s="220" customFormat="true" ht="15" hidden="false" customHeight="true" outlineLevel="0" collapsed="false">
      <c r="A298" s="128" t="n">
        <v>7</v>
      </c>
      <c r="B298" s="128" t="s">
        <v>459</v>
      </c>
      <c r="C298" s="113" t="s">
        <v>460</v>
      </c>
      <c r="D298" s="205"/>
      <c r="E298" s="205"/>
      <c r="F298" s="205"/>
      <c r="G298" s="205"/>
      <c r="H298" s="133" t="n">
        <f aca="false">H299+H307</f>
        <v>31576.8</v>
      </c>
    </row>
    <row r="299" s="228" customFormat="true" ht="15" hidden="false" customHeight="true" outlineLevel="0" collapsed="false">
      <c r="A299" s="128"/>
      <c r="B299" s="218" t="s">
        <v>258</v>
      </c>
      <c r="C299" s="94" t="s">
        <v>460</v>
      </c>
      <c r="D299" s="94" t="s">
        <v>259</v>
      </c>
      <c r="E299" s="94"/>
      <c r="F299" s="94"/>
      <c r="G299" s="94"/>
      <c r="H299" s="133" t="n">
        <f aca="false">H300</f>
        <v>24187.5</v>
      </c>
    </row>
    <row r="300" s="228" customFormat="true" ht="15" hidden="false" customHeight="true" outlineLevel="0" collapsed="false">
      <c r="A300" s="128"/>
      <c r="B300" s="131" t="s">
        <v>269</v>
      </c>
      <c r="C300" s="94" t="s">
        <v>460</v>
      </c>
      <c r="D300" s="94" t="s">
        <v>259</v>
      </c>
      <c r="E300" s="94" t="s">
        <v>154</v>
      </c>
      <c r="F300" s="94"/>
      <c r="G300" s="94"/>
      <c r="H300" s="133" t="n">
        <f aca="false">H301</f>
        <v>24187.5</v>
      </c>
    </row>
    <row r="301" s="220" customFormat="true" ht="12" hidden="false" customHeight="false" outlineLevel="0" collapsed="false">
      <c r="A301" s="128"/>
      <c r="B301" s="137" t="s">
        <v>275</v>
      </c>
      <c r="C301" s="99" t="s">
        <v>460</v>
      </c>
      <c r="D301" s="138" t="s">
        <v>259</v>
      </c>
      <c r="E301" s="138" t="s">
        <v>154</v>
      </c>
      <c r="F301" s="214" t="s">
        <v>276</v>
      </c>
      <c r="G301" s="214"/>
      <c r="H301" s="140" t="n">
        <f aca="false">H302</f>
        <v>24187.5</v>
      </c>
    </row>
    <row r="302" s="220" customFormat="true" ht="12" hidden="false" customHeight="false" outlineLevel="0" collapsed="false">
      <c r="A302" s="215"/>
      <c r="B302" s="137" t="s">
        <v>263</v>
      </c>
      <c r="C302" s="99" t="s">
        <v>460</v>
      </c>
      <c r="D302" s="138" t="s">
        <v>259</v>
      </c>
      <c r="E302" s="138" t="s">
        <v>154</v>
      </c>
      <c r="F302" s="214" t="s">
        <v>277</v>
      </c>
      <c r="G302" s="214"/>
      <c r="H302" s="140" t="n">
        <f aca="false">SUM(H303:H306)</f>
        <v>24187.5</v>
      </c>
    </row>
    <row r="303" s="220" customFormat="true" ht="12" hidden="false" customHeight="false" outlineLevel="0" collapsed="false">
      <c r="A303" s="215"/>
      <c r="B303" s="144" t="s">
        <v>265</v>
      </c>
      <c r="C303" s="99" t="s">
        <v>460</v>
      </c>
      <c r="D303" s="138" t="s">
        <v>259</v>
      </c>
      <c r="E303" s="138" t="s">
        <v>154</v>
      </c>
      <c r="F303" s="214" t="s">
        <v>277</v>
      </c>
      <c r="G303" s="214" t="s">
        <v>266</v>
      </c>
      <c r="H303" s="140" t="n">
        <v>22717.7</v>
      </c>
    </row>
    <row r="304" s="220" customFormat="true" ht="12" hidden="false" customHeight="false" outlineLevel="0" collapsed="false">
      <c r="A304" s="222"/>
      <c r="B304" s="145" t="s">
        <v>267</v>
      </c>
      <c r="C304" s="170" t="s">
        <v>460</v>
      </c>
      <c r="D304" s="159" t="s">
        <v>259</v>
      </c>
      <c r="E304" s="159" t="s">
        <v>154</v>
      </c>
      <c r="F304" s="139" t="s">
        <v>277</v>
      </c>
      <c r="G304" s="139" t="s">
        <v>266</v>
      </c>
      <c r="H304" s="142" t="n">
        <v>1243.7</v>
      </c>
    </row>
    <row r="305" s="230" customFormat="true" ht="29.25" hidden="false" customHeight="true" outlineLevel="0" collapsed="false">
      <c r="A305" s="215"/>
      <c r="B305" s="146" t="s">
        <v>268</v>
      </c>
      <c r="C305" s="170" t="s">
        <v>460</v>
      </c>
      <c r="D305" s="159" t="s">
        <v>259</v>
      </c>
      <c r="E305" s="159" t="s">
        <v>154</v>
      </c>
      <c r="F305" s="139" t="s">
        <v>277</v>
      </c>
      <c r="G305" s="139" t="s">
        <v>266</v>
      </c>
      <c r="H305" s="142" t="n">
        <v>218.1</v>
      </c>
    </row>
    <row r="306" s="230" customFormat="true" ht="12" hidden="false" customHeight="false" outlineLevel="0" collapsed="false">
      <c r="A306" s="232"/>
      <c r="B306" s="147" t="s">
        <v>274</v>
      </c>
      <c r="C306" s="170" t="s">
        <v>460</v>
      </c>
      <c r="D306" s="159" t="s">
        <v>259</v>
      </c>
      <c r="E306" s="159" t="s">
        <v>154</v>
      </c>
      <c r="F306" s="139" t="s">
        <v>277</v>
      </c>
      <c r="G306" s="139" t="s">
        <v>266</v>
      </c>
      <c r="H306" s="142" t="n">
        <v>8</v>
      </c>
    </row>
    <row r="307" s="220" customFormat="true" ht="27.75" hidden="false" customHeight="true" outlineLevel="0" collapsed="false">
      <c r="A307" s="222"/>
      <c r="B307" s="131" t="s">
        <v>461</v>
      </c>
      <c r="C307" s="113" t="s">
        <v>460</v>
      </c>
      <c r="D307" s="132" t="s">
        <v>326</v>
      </c>
      <c r="E307" s="132"/>
      <c r="F307" s="132"/>
      <c r="G307" s="132"/>
      <c r="H307" s="133" t="n">
        <f aca="false">H308+H317</f>
        <v>7389.3</v>
      </c>
    </row>
    <row r="308" s="220" customFormat="true" ht="15" hidden="false" customHeight="true" outlineLevel="0" collapsed="false">
      <c r="A308" s="222"/>
      <c r="B308" s="218" t="s">
        <v>327</v>
      </c>
      <c r="C308" s="113" t="s">
        <v>460</v>
      </c>
      <c r="D308" s="132" t="s">
        <v>326</v>
      </c>
      <c r="E308" s="132" t="s">
        <v>152</v>
      </c>
      <c r="F308" s="132"/>
      <c r="G308" s="132"/>
      <c r="H308" s="133" t="n">
        <f aca="false">H309+H314</f>
        <v>3526.4</v>
      </c>
    </row>
    <row r="309" s="220" customFormat="true" ht="12" hidden="false" customHeight="false" outlineLevel="0" collapsed="false">
      <c r="A309" s="222"/>
      <c r="B309" s="224" t="s">
        <v>328</v>
      </c>
      <c r="C309" s="130" t="s">
        <v>460</v>
      </c>
      <c r="D309" s="214" t="s">
        <v>326</v>
      </c>
      <c r="E309" s="214" t="s">
        <v>152</v>
      </c>
      <c r="F309" s="214" t="s">
        <v>329</v>
      </c>
      <c r="G309" s="214"/>
      <c r="H309" s="140" t="n">
        <f aca="false">H310</f>
        <v>3391.4</v>
      </c>
    </row>
    <row r="310" s="220" customFormat="true" ht="12" hidden="false" customHeight="false" outlineLevel="0" collapsed="false">
      <c r="A310" s="222"/>
      <c r="B310" s="137" t="s">
        <v>263</v>
      </c>
      <c r="C310" s="130" t="s">
        <v>460</v>
      </c>
      <c r="D310" s="214" t="s">
        <v>330</v>
      </c>
      <c r="E310" s="214" t="s">
        <v>152</v>
      </c>
      <c r="F310" s="214" t="s">
        <v>331</v>
      </c>
      <c r="G310" s="214"/>
      <c r="H310" s="140" t="n">
        <f aca="false">H311+H312+H313</f>
        <v>3391.4</v>
      </c>
    </row>
    <row r="311" s="220" customFormat="true" ht="12" hidden="false" customHeight="false" outlineLevel="0" collapsed="false">
      <c r="A311" s="222"/>
      <c r="B311" s="144" t="s">
        <v>265</v>
      </c>
      <c r="C311" s="130" t="s">
        <v>460</v>
      </c>
      <c r="D311" s="214" t="s">
        <v>330</v>
      </c>
      <c r="E311" s="214" t="s">
        <v>152</v>
      </c>
      <c r="F311" s="214" t="s">
        <v>331</v>
      </c>
      <c r="G311" s="214" t="s">
        <v>266</v>
      </c>
      <c r="H311" s="140" t="n">
        <v>2206.2</v>
      </c>
    </row>
    <row r="312" s="220" customFormat="true" ht="31.5" hidden="false" customHeight="true" outlineLevel="0" collapsed="false">
      <c r="A312" s="222"/>
      <c r="B312" s="146" t="s">
        <v>268</v>
      </c>
      <c r="C312" s="170" t="s">
        <v>460</v>
      </c>
      <c r="D312" s="159" t="s">
        <v>326</v>
      </c>
      <c r="E312" s="159" t="s">
        <v>152</v>
      </c>
      <c r="F312" s="139" t="s">
        <v>331</v>
      </c>
      <c r="G312" s="139" t="s">
        <v>266</v>
      </c>
      <c r="H312" s="142" t="n">
        <v>48.5</v>
      </c>
    </row>
    <row r="313" s="220" customFormat="true" ht="12" hidden="false" customHeight="false" outlineLevel="0" collapsed="false">
      <c r="A313" s="222"/>
      <c r="B313" s="147" t="s">
        <v>274</v>
      </c>
      <c r="C313" s="170" t="s">
        <v>460</v>
      </c>
      <c r="D313" s="159" t="s">
        <v>326</v>
      </c>
      <c r="E313" s="159" t="s">
        <v>152</v>
      </c>
      <c r="F313" s="139" t="s">
        <v>331</v>
      </c>
      <c r="G313" s="139" t="s">
        <v>266</v>
      </c>
      <c r="H313" s="142" t="n">
        <v>1136.7</v>
      </c>
    </row>
    <row r="314" s="220" customFormat="true" ht="24" hidden="false" customHeight="false" outlineLevel="0" collapsed="false">
      <c r="A314" s="128"/>
      <c r="B314" s="121" t="s">
        <v>332</v>
      </c>
      <c r="C314" s="130" t="s">
        <v>460</v>
      </c>
      <c r="D314" s="99" t="s">
        <v>326</v>
      </c>
      <c r="E314" s="99" t="s">
        <v>152</v>
      </c>
      <c r="F314" s="99" t="s">
        <v>333</v>
      </c>
      <c r="G314" s="123"/>
      <c r="H314" s="140" t="n">
        <f aca="false">H315</f>
        <v>135</v>
      </c>
    </row>
    <row r="315" s="220" customFormat="true" ht="24" hidden="false" customHeight="false" outlineLevel="0" collapsed="false">
      <c r="A315" s="128"/>
      <c r="B315" s="121" t="s">
        <v>334</v>
      </c>
      <c r="C315" s="130" t="s">
        <v>460</v>
      </c>
      <c r="D315" s="99" t="s">
        <v>326</v>
      </c>
      <c r="E315" s="99" t="s">
        <v>152</v>
      </c>
      <c r="F315" s="99" t="s">
        <v>335</v>
      </c>
      <c r="G315" s="99"/>
      <c r="H315" s="140" t="n">
        <f aca="false">H316</f>
        <v>135</v>
      </c>
    </row>
    <row r="316" s="220" customFormat="true" ht="12" hidden="false" customHeight="false" outlineLevel="0" collapsed="false">
      <c r="A316" s="128"/>
      <c r="B316" s="98" t="s">
        <v>160</v>
      </c>
      <c r="C316" s="130" t="s">
        <v>460</v>
      </c>
      <c r="D316" s="99" t="s">
        <v>326</v>
      </c>
      <c r="E316" s="99" t="s">
        <v>152</v>
      </c>
      <c r="F316" s="99" t="s">
        <v>335</v>
      </c>
      <c r="G316" s="99" t="s">
        <v>161</v>
      </c>
      <c r="H316" s="140" t="n">
        <v>135</v>
      </c>
    </row>
    <row r="317" s="220" customFormat="true" ht="24" hidden="false" customHeight="false" outlineLevel="0" collapsed="false">
      <c r="A317" s="222"/>
      <c r="B317" s="218" t="s">
        <v>336</v>
      </c>
      <c r="C317" s="113" t="s">
        <v>460</v>
      </c>
      <c r="D317" s="132" t="s">
        <v>326</v>
      </c>
      <c r="E317" s="132" t="s">
        <v>174</v>
      </c>
      <c r="F317" s="132"/>
      <c r="G317" s="132"/>
      <c r="H317" s="133" t="n">
        <f aca="false">H318+H321+H324</f>
        <v>3862.9</v>
      </c>
    </row>
    <row r="318" s="228" customFormat="true" ht="36" hidden="false" customHeight="false" outlineLevel="0" collapsed="false">
      <c r="A318" s="222"/>
      <c r="B318" s="208" t="s">
        <v>155</v>
      </c>
      <c r="C318" s="130" t="s">
        <v>460</v>
      </c>
      <c r="D318" s="214" t="s">
        <v>326</v>
      </c>
      <c r="E318" s="214" t="s">
        <v>174</v>
      </c>
      <c r="F318" s="100" t="s">
        <v>156</v>
      </c>
      <c r="G318" s="100" t="s">
        <v>157</v>
      </c>
      <c r="H318" s="140" t="n">
        <f aca="false">H319</f>
        <v>2292.3</v>
      </c>
    </row>
    <row r="319" s="220" customFormat="true" ht="12" hidden="false" customHeight="false" outlineLevel="0" collapsed="false">
      <c r="A319" s="222"/>
      <c r="B319" s="137" t="s">
        <v>165</v>
      </c>
      <c r="C319" s="130" t="s">
        <v>460</v>
      </c>
      <c r="D319" s="214" t="s">
        <v>326</v>
      </c>
      <c r="E319" s="214" t="s">
        <v>174</v>
      </c>
      <c r="F319" s="100" t="s">
        <v>166</v>
      </c>
      <c r="G319" s="100" t="s">
        <v>157</v>
      </c>
      <c r="H319" s="140" t="n">
        <f aca="false">H320</f>
        <v>2292.3</v>
      </c>
    </row>
    <row r="320" s="220" customFormat="true" ht="12" hidden="false" customHeight="false" outlineLevel="0" collapsed="false">
      <c r="A320" s="222"/>
      <c r="B320" s="98" t="s">
        <v>160</v>
      </c>
      <c r="C320" s="130" t="s">
        <v>460</v>
      </c>
      <c r="D320" s="214" t="s">
        <v>326</v>
      </c>
      <c r="E320" s="214" t="s">
        <v>174</v>
      </c>
      <c r="F320" s="100" t="s">
        <v>166</v>
      </c>
      <c r="G320" s="100" t="s">
        <v>161</v>
      </c>
      <c r="H320" s="140" t="n">
        <v>2292.3</v>
      </c>
    </row>
    <row r="321" s="220" customFormat="true" ht="39.75" hidden="false" customHeight="true" outlineLevel="0" collapsed="false">
      <c r="A321" s="222"/>
      <c r="B321" s="137" t="s">
        <v>298</v>
      </c>
      <c r="C321" s="130" t="s">
        <v>460</v>
      </c>
      <c r="D321" s="214" t="s">
        <v>326</v>
      </c>
      <c r="E321" s="214" t="s">
        <v>174</v>
      </c>
      <c r="F321" s="214" t="s">
        <v>299</v>
      </c>
      <c r="G321" s="214"/>
      <c r="H321" s="140" t="n">
        <f aca="false">H322</f>
        <v>1445.6</v>
      </c>
    </row>
    <row r="322" s="220" customFormat="true" ht="12" hidden="false" customHeight="false" outlineLevel="0" collapsed="false">
      <c r="A322" s="222"/>
      <c r="B322" s="137" t="s">
        <v>263</v>
      </c>
      <c r="C322" s="130" t="s">
        <v>460</v>
      </c>
      <c r="D322" s="214" t="s">
        <v>326</v>
      </c>
      <c r="E322" s="214" t="s">
        <v>174</v>
      </c>
      <c r="F322" s="214" t="s">
        <v>300</v>
      </c>
      <c r="G322" s="214"/>
      <c r="H322" s="140" t="n">
        <f aca="false">H323</f>
        <v>1445.6</v>
      </c>
    </row>
    <row r="323" s="220" customFormat="true" ht="12" hidden="false" customHeight="false" outlineLevel="0" collapsed="false">
      <c r="A323" s="222"/>
      <c r="B323" s="144" t="s">
        <v>265</v>
      </c>
      <c r="C323" s="130" t="s">
        <v>460</v>
      </c>
      <c r="D323" s="214" t="s">
        <v>326</v>
      </c>
      <c r="E323" s="214" t="s">
        <v>174</v>
      </c>
      <c r="F323" s="214" t="s">
        <v>300</v>
      </c>
      <c r="G323" s="214" t="s">
        <v>266</v>
      </c>
      <c r="H323" s="140" t="n">
        <v>1445.6</v>
      </c>
    </row>
    <row r="324" s="231" customFormat="true" ht="12" hidden="false" customHeight="false" outlineLevel="0" collapsed="false">
      <c r="A324" s="215"/>
      <c r="B324" s="151" t="s">
        <v>301</v>
      </c>
      <c r="C324" s="104" t="n">
        <v>854</v>
      </c>
      <c r="D324" s="138" t="s">
        <v>326</v>
      </c>
      <c r="E324" s="138" t="s">
        <v>174</v>
      </c>
      <c r="F324" s="99" t="s">
        <v>302</v>
      </c>
      <c r="G324" s="99"/>
      <c r="H324" s="140" t="n">
        <f aca="false">H325</f>
        <v>125</v>
      </c>
    </row>
    <row r="325" s="231" customFormat="true" ht="12" hidden="false" customHeight="false" outlineLevel="0" collapsed="false">
      <c r="A325" s="215"/>
      <c r="B325" s="151" t="s">
        <v>337</v>
      </c>
      <c r="C325" s="104" t="n">
        <v>854</v>
      </c>
      <c r="D325" s="138" t="s">
        <v>326</v>
      </c>
      <c r="E325" s="138" t="s">
        <v>174</v>
      </c>
      <c r="F325" s="99" t="s">
        <v>302</v>
      </c>
      <c r="G325" s="99" t="s">
        <v>338</v>
      </c>
      <c r="H325" s="140" t="n">
        <f aca="false">H326</f>
        <v>125</v>
      </c>
    </row>
    <row r="326" s="231" customFormat="true" ht="24" hidden="false" customHeight="false" outlineLevel="0" collapsed="false">
      <c r="A326" s="215"/>
      <c r="B326" s="161" t="s">
        <v>339</v>
      </c>
      <c r="C326" s="114" t="n">
        <v>854</v>
      </c>
      <c r="D326" s="159" t="s">
        <v>326</v>
      </c>
      <c r="E326" s="159" t="s">
        <v>174</v>
      </c>
      <c r="F326" s="123" t="s">
        <v>340</v>
      </c>
      <c r="G326" s="123" t="s">
        <v>338</v>
      </c>
      <c r="H326" s="142" t="n">
        <v>125</v>
      </c>
    </row>
    <row r="327" s="228" customFormat="true" ht="12" hidden="false" customHeight="false" outlineLevel="0" collapsed="false">
      <c r="A327" s="128"/>
      <c r="B327" s="131" t="s">
        <v>462</v>
      </c>
      <c r="C327" s="134"/>
      <c r="D327" s="134"/>
      <c r="E327" s="134"/>
      <c r="F327" s="132"/>
      <c r="G327" s="132"/>
      <c r="H327" s="133" t="n">
        <f aca="false">H12+H127+H165+H227+H298+H117+H101</f>
        <v>1027986.3</v>
      </c>
    </row>
    <row r="328" s="263" customFormat="true" ht="12.75" hidden="false" customHeight="false" outlineLevel="0" collapsed="false">
      <c r="A328" s="258"/>
      <c r="B328" s="259"/>
      <c r="C328" s="260"/>
      <c r="D328" s="260"/>
      <c r="E328" s="260"/>
      <c r="F328" s="261"/>
      <c r="G328" s="261"/>
      <c r="H328" s="262"/>
    </row>
    <row r="329" s="263" customFormat="true" ht="12.75" hidden="false" customHeight="false" outlineLevel="0" collapsed="false">
      <c r="A329" s="258"/>
      <c r="B329" s="259"/>
      <c r="C329" s="260"/>
      <c r="D329" s="260"/>
      <c r="E329" s="260"/>
      <c r="F329" s="261"/>
      <c r="G329" s="261"/>
      <c r="H329" s="262"/>
    </row>
    <row r="330" s="269" customFormat="true" ht="15" hidden="false" customHeight="false" outlineLevel="0" collapsed="false">
      <c r="A330" s="264"/>
      <c r="B330" s="265"/>
      <c r="C330" s="266"/>
      <c r="D330" s="266"/>
      <c r="E330" s="266"/>
      <c r="F330" s="267"/>
      <c r="G330" s="267"/>
      <c r="H330" s="268"/>
    </row>
    <row r="331" s="269" customFormat="true" ht="15" hidden="false" customHeight="false" outlineLevel="0" collapsed="false">
      <c r="A331" s="264"/>
      <c r="B331" s="265"/>
      <c r="C331" s="266"/>
      <c r="D331" s="266"/>
      <c r="E331" s="266"/>
      <c r="F331" s="267"/>
      <c r="G331" s="267"/>
      <c r="H331" s="268"/>
    </row>
    <row r="332" s="263" customFormat="true" ht="12.75" hidden="false" customHeight="false" outlineLevel="0" collapsed="false">
      <c r="A332" s="258"/>
      <c r="B332" s="259"/>
      <c r="C332" s="260"/>
      <c r="D332" s="260"/>
      <c r="E332" s="260"/>
      <c r="F332" s="261"/>
      <c r="G332" s="261"/>
      <c r="H332" s="262"/>
    </row>
    <row r="333" s="263" customFormat="true" ht="12.75" hidden="false" customHeight="false" outlineLevel="0" collapsed="false">
      <c r="A333" s="258"/>
      <c r="B333" s="259"/>
      <c r="C333" s="260"/>
      <c r="D333" s="260"/>
      <c r="E333" s="260"/>
      <c r="F333" s="261"/>
      <c r="G333" s="261"/>
      <c r="H333" s="262"/>
    </row>
    <row r="334" s="263" customFormat="true" ht="12.75" hidden="false" customHeight="false" outlineLevel="0" collapsed="false">
      <c r="A334" s="258"/>
      <c r="B334" s="259"/>
      <c r="C334" s="260"/>
      <c r="D334" s="260"/>
      <c r="E334" s="260"/>
      <c r="F334" s="261"/>
      <c r="G334" s="261"/>
      <c r="H334" s="262"/>
    </row>
    <row r="335" s="274" customFormat="true" ht="11.25" hidden="false" customHeight="false" outlineLevel="0" collapsed="false">
      <c r="A335" s="258"/>
      <c r="B335" s="270"/>
      <c r="C335" s="271"/>
      <c r="D335" s="271"/>
      <c r="E335" s="271"/>
      <c r="F335" s="272"/>
      <c r="G335" s="272"/>
      <c r="H335" s="273"/>
    </row>
    <row r="336" s="274" customFormat="true" ht="11.25" hidden="false" customHeight="false" outlineLevel="0" collapsed="false">
      <c r="A336" s="258"/>
      <c r="B336" s="270"/>
      <c r="C336" s="271"/>
      <c r="D336" s="271"/>
      <c r="E336" s="271"/>
      <c r="F336" s="272"/>
      <c r="G336" s="272"/>
      <c r="H336" s="273"/>
    </row>
    <row r="337" s="102" customFormat="true" ht="12" hidden="false" customHeight="false" outlineLevel="0" collapsed="false">
      <c r="A337" s="275"/>
      <c r="B337" s="276"/>
      <c r="C337" s="277"/>
      <c r="D337" s="278"/>
      <c r="E337" s="278"/>
      <c r="F337" s="279"/>
      <c r="G337" s="279" t="s">
        <v>463</v>
      </c>
      <c r="H337" s="280" t="n">
        <f aca="false">H13+H118+H102+H128</f>
        <v>63840.6</v>
      </c>
    </row>
    <row r="338" s="281" customFormat="true" ht="12.75" hidden="false" customHeight="false" outlineLevel="0" collapsed="false">
      <c r="A338" s="102"/>
      <c r="D338" s="130" t="s">
        <v>152</v>
      </c>
      <c r="E338" s="130" t="s">
        <v>154</v>
      </c>
      <c r="F338" s="282" t="s">
        <v>159</v>
      </c>
      <c r="G338" s="282" t="s">
        <v>161</v>
      </c>
      <c r="H338" s="283" t="n">
        <f aca="false">H106</f>
        <v>869.5</v>
      </c>
    </row>
    <row r="339" s="281" customFormat="true" ht="12" hidden="false" customHeight="false" outlineLevel="0" collapsed="false">
      <c r="A339" s="102"/>
      <c r="D339" s="113" t="s">
        <v>152</v>
      </c>
      <c r="E339" s="113" t="s">
        <v>163</v>
      </c>
      <c r="F339" s="130"/>
      <c r="G339" s="130"/>
      <c r="H339" s="284" t="n">
        <f aca="false">SUM(H340:H341)</f>
        <v>5552</v>
      </c>
    </row>
    <row r="340" s="281" customFormat="true" ht="12" hidden="false" customHeight="false" outlineLevel="0" collapsed="false">
      <c r="A340" s="102"/>
      <c r="D340" s="170" t="s">
        <v>152</v>
      </c>
      <c r="E340" s="170" t="s">
        <v>163</v>
      </c>
      <c r="F340" s="115" t="s">
        <v>166</v>
      </c>
      <c r="G340" s="115" t="s">
        <v>161</v>
      </c>
      <c r="H340" s="285" t="n">
        <f aca="false">H110</f>
        <v>3790.2</v>
      </c>
    </row>
    <row r="341" s="281" customFormat="true" ht="12" hidden="false" customHeight="false" outlineLevel="0" collapsed="false">
      <c r="A341" s="102"/>
      <c r="D341" s="170" t="s">
        <v>152</v>
      </c>
      <c r="E341" s="170" t="s">
        <v>163</v>
      </c>
      <c r="F341" s="115" t="s">
        <v>168</v>
      </c>
      <c r="G341" s="115" t="s">
        <v>161</v>
      </c>
      <c r="H341" s="285" t="n">
        <f aca="false">H112</f>
        <v>1761.8</v>
      </c>
    </row>
    <row r="342" s="281" customFormat="true" ht="12" hidden="false" customHeight="false" outlineLevel="0" collapsed="false">
      <c r="A342" s="102"/>
      <c r="D342" s="113" t="s">
        <v>152</v>
      </c>
      <c r="E342" s="113" t="s">
        <v>170</v>
      </c>
      <c r="F342" s="130"/>
      <c r="G342" s="130"/>
      <c r="H342" s="284" t="n">
        <f aca="false">SUM(H343:H344)</f>
        <v>36673.2</v>
      </c>
    </row>
    <row r="343" s="281" customFormat="true" ht="12" hidden="false" customHeight="false" outlineLevel="0" collapsed="false">
      <c r="A343" s="102"/>
      <c r="D343" s="170" t="s">
        <v>152</v>
      </c>
      <c r="E343" s="170" t="s">
        <v>170</v>
      </c>
      <c r="F343" s="115" t="s">
        <v>166</v>
      </c>
      <c r="G343" s="115" t="s">
        <v>161</v>
      </c>
      <c r="H343" s="285" t="n">
        <f aca="false">H17</f>
        <v>35820.2</v>
      </c>
    </row>
    <row r="344" s="281" customFormat="true" ht="12" hidden="false" customHeight="false" outlineLevel="0" collapsed="false">
      <c r="A344" s="102"/>
      <c r="D344" s="170" t="s">
        <v>152</v>
      </c>
      <c r="E344" s="170" t="s">
        <v>170</v>
      </c>
      <c r="F344" s="115" t="s">
        <v>172</v>
      </c>
      <c r="G344" s="115" t="s">
        <v>161</v>
      </c>
      <c r="H344" s="285" t="n">
        <f aca="false">H19</f>
        <v>853</v>
      </c>
    </row>
    <row r="345" s="286" customFormat="true" ht="12" hidden="false" customHeight="false" outlineLevel="0" collapsed="false">
      <c r="A345" s="102"/>
      <c r="D345" s="113" t="s">
        <v>152</v>
      </c>
      <c r="E345" s="113" t="s">
        <v>174</v>
      </c>
      <c r="F345" s="103" t="s">
        <v>166</v>
      </c>
      <c r="G345" s="103" t="s">
        <v>161</v>
      </c>
      <c r="H345" s="284" t="n">
        <f aca="false">H129+H119</f>
        <v>10678.2</v>
      </c>
    </row>
    <row r="346" s="281" customFormat="true" ht="12.75" hidden="false" customHeight="false" outlineLevel="0" collapsed="false">
      <c r="A346" s="102"/>
      <c r="D346" s="130" t="s">
        <v>152</v>
      </c>
      <c r="E346" s="130" t="s">
        <v>177</v>
      </c>
      <c r="F346" s="287" t="s">
        <v>181</v>
      </c>
      <c r="G346" s="282" t="s">
        <v>183</v>
      </c>
      <c r="H346" s="283" t="n">
        <f aca="false">H137</f>
        <v>3000</v>
      </c>
    </row>
    <row r="347" s="281" customFormat="true" ht="12.75" hidden="false" customHeight="false" outlineLevel="0" collapsed="false">
      <c r="A347" s="102"/>
      <c r="D347" s="130" t="s">
        <v>152</v>
      </c>
      <c r="E347" s="130" t="s">
        <v>185</v>
      </c>
      <c r="F347" s="287" t="s">
        <v>188</v>
      </c>
      <c r="G347" s="282" t="s">
        <v>183</v>
      </c>
      <c r="H347" s="283" t="n">
        <f aca="false">H23</f>
        <v>800</v>
      </c>
    </row>
    <row r="348" s="281" customFormat="true" ht="12" hidden="false" customHeight="false" outlineLevel="0" collapsed="false">
      <c r="A348" s="102"/>
      <c r="D348" s="113" t="s">
        <v>152</v>
      </c>
      <c r="E348" s="113" t="s">
        <v>190</v>
      </c>
      <c r="F348" s="113"/>
      <c r="G348" s="130"/>
      <c r="H348" s="284" t="n">
        <f aca="false">SUM(H349:H352)</f>
        <v>6267.7</v>
      </c>
    </row>
    <row r="349" s="281" customFormat="true" ht="12" hidden="false" customHeight="false" outlineLevel="0" collapsed="false">
      <c r="A349" s="102"/>
      <c r="D349" s="170" t="s">
        <v>152</v>
      </c>
      <c r="E349" s="170" t="s">
        <v>190</v>
      </c>
      <c r="F349" s="115" t="s">
        <v>192</v>
      </c>
      <c r="G349" s="115" t="s">
        <v>161</v>
      </c>
      <c r="H349" s="285" t="n">
        <f aca="false">H27</f>
        <v>2805</v>
      </c>
    </row>
    <row r="350" s="281" customFormat="true" ht="12" hidden="false" customHeight="false" outlineLevel="0" collapsed="false">
      <c r="A350" s="102"/>
      <c r="D350" s="170" t="s">
        <v>152</v>
      </c>
      <c r="E350" s="170" t="s">
        <v>190</v>
      </c>
      <c r="F350" s="115" t="s">
        <v>166</v>
      </c>
      <c r="G350" s="115" t="s">
        <v>161</v>
      </c>
      <c r="H350" s="285" t="n">
        <f aca="false">H30</f>
        <v>1262.7</v>
      </c>
    </row>
    <row r="351" s="281" customFormat="true" ht="12" hidden="false" customHeight="false" outlineLevel="0" collapsed="false">
      <c r="A351" s="102"/>
      <c r="D351" s="170" t="s">
        <v>152</v>
      </c>
      <c r="E351" s="170" t="s">
        <v>190</v>
      </c>
      <c r="F351" s="115" t="s">
        <v>199</v>
      </c>
      <c r="G351" s="115" t="s">
        <v>161</v>
      </c>
      <c r="H351" s="285" t="n">
        <f aca="false">H35</f>
        <v>1200</v>
      </c>
    </row>
    <row r="352" s="281" customFormat="true" ht="12" hidden="false" customHeight="false" outlineLevel="0" collapsed="false">
      <c r="A352" s="102"/>
      <c r="D352" s="114" t="s">
        <v>152</v>
      </c>
      <c r="E352" s="114" t="s">
        <v>190</v>
      </c>
      <c r="F352" s="115" t="s">
        <v>203</v>
      </c>
      <c r="G352" s="123" t="s">
        <v>161</v>
      </c>
      <c r="H352" s="285" t="n">
        <f aca="false">H36</f>
        <v>1000</v>
      </c>
    </row>
    <row r="353" s="286" customFormat="true" ht="12" hidden="false" customHeight="false" outlineLevel="0" collapsed="false">
      <c r="A353" s="102"/>
      <c r="D353" s="288"/>
      <c r="E353" s="289"/>
      <c r="F353" s="289" t="s">
        <v>464</v>
      </c>
      <c r="G353" s="289"/>
      <c r="H353" s="290" t="n">
        <f aca="false">H338+H339+H342+H345+H346+H347+H348</f>
        <v>63840.6</v>
      </c>
      <c r="I353" s="291" t="n">
        <f aca="false">H337-H353</f>
        <v>0</v>
      </c>
    </row>
    <row r="354" s="286" customFormat="true" ht="12" hidden="false" customHeight="false" outlineLevel="0" collapsed="false">
      <c r="A354" s="102"/>
      <c r="D354" s="292" t="s">
        <v>154</v>
      </c>
      <c r="E354" s="279" t="s">
        <v>170</v>
      </c>
      <c r="F354" s="293" t="s">
        <v>209</v>
      </c>
      <c r="G354" s="294" t="s">
        <v>161</v>
      </c>
      <c r="H354" s="280" t="n">
        <f aca="false">H43</f>
        <v>50</v>
      </c>
    </row>
    <row r="355" s="281" customFormat="true" ht="12" hidden="false" customHeight="false" outlineLevel="0" collapsed="false">
      <c r="A355" s="102"/>
      <c r="D355" s="278"/>
      <c r="E355" s="278"/>
      <c r="F355" s="279"/>
      <c r="G355" s="279" t="s">
        <v>465</v>
      </c>
      <c r="H355" s="280" t="n">
        <f aca="false">H44</f>
        <v>1720</v>
      </c>
    </row>
    <row r="356" s="286" customFormat="true" ht="12" hidden="false" customHeight="false" outlineLevel="0" collapsed="false">
      <c r="A356" s="102"/>
      <c r="D356" s="134" t="s">
        <v>163</v>
      </c>
      <c r="E356" s="134" t="s">
        <v>154</v>
      </c>
      <c r="F356" s="132" t="s">
        <v>466</v>
      </c>
      <c r="G356" s="103" t="s">
        <v>161</v>
      </c>
      <c r="H356" s="284" t="n">
        <f aca="false">H47</f>
        <v>120</v>
      </c>
    </row>
    <row r="357" s="286" customFormat="true" ht="12" hidden="false" customHeight="false" outlineLevel="0" collapsed="false">
      <c r="A357" s="102"/>
      <c r="D357" s="97" t="s">
        <v>163</v>
      </c>
      <c r="E357" s="97" t="s">
        <v>217</v>
      </c>
      <c r="F357" s="94"/>
      <c r="G357" s="94"/>
      <c r="H357" s="284" t="n">
        <f aca="false">SUM(H358:H359)</f>
        <v>1600</v>
      </c>
    </row>
    <row r="358" s="281" customFormat="true" ht="12.75" hidden="false" customHeight="false" outlineLevel="0" collapsed="false">
      <c r="A358" s="102"/>
      <c r="D358" s="295" t="s">
        <v>163</v>
      </c>
      <c r="E358" s="295" t="s">
        <v>217</v>
      </c>
      <c r="F358" s="287" t="s">
        <v>221</v>
      </c>
      <c r="G358" s="282" t="s">
        <v>161</v>
      </c>
      <c r="H358" s="296" t="n">
        <f aca="false">H52</f>
        <v>100</v>
      </c>
    </row>
    <row r="359" s="281" customFormat="true" ht="12.75" hidden="false" customHeight="false" outlineLevel="0" collapsed="false">
      <c r="A359" s="102"/>
      <c r="D359" s="295" t="s">
        <v>163</v>
      </c>
      <c r="E359" s="295" t="s">
        <v>217</v>
      </c>
      <c r="F359" s="287" t="s">
        <v>224</v>
      </c>
      <c r="G359" s="282" t="s">
        <v>161</v>
      </c>
      <c r="H359" s="296" t="n">
        <f aca="false">H54</f>
        <v>1500</v>
      </c>
    </row>
    <row r="360" s="286" customFormat="true" ht="12" hidden="false" customHeight="false" outlineLevel="0" collapsed="false">
      <c r="A360" s="102"/>
      <c r="D360" s="289"/>
      <c r="E360" s="289"/>
      <c r="F360" s="289" t="s">
        <v>467</v>
      </c>
      <c r="G360" s="289"/>
      <c r="H360" s="290" t="n">
        <f aca="false">H356+H357</f>
        <v>1720</v>
      </c>
    </row>
    <row r="361" s="281" customFormat="true" ht="12" hidden="false" customHeight="false" outlineLevel="0" collapsed="false">
      <c r="A361" s="102"/>
      <c r="D361" s="278"/>
      <c r="E361" s="278"/>
      <c r="F361" s="279"/>
      <c r="G361" s="279" t="s">
        <v>468</v>
      </c>
      <c r="H361" s="280" t="n">
        <f aca="false">H55</f>
        <v>19268.5</v>
      </c>
    </row>
    <row r="362" s="286" customFormat="true" ht="12" hidden="false" customHeight="false" outlineLevel="0" collapsed="false">
      <c r="A362" s="102"/>
      <c r="D362" s="107" t="s">
        <v>170</v>
      </c>
      <c r="E362" s="107" t="s">
        <v>154</v>
      </c>
      <c r="F362" s="104" t="s">
        <v>230</v>
      </c>
      <c r="G362" s="100" t="s">
        <v>161</v>
      </c>
      <c r="H362" s="283" t="n">
        <f aca="false">H58</f>
        <v>13900</v>
      </c>
    </row>
    <row r="363" s="286" customFormat="true" ht="12" hidden="false" customHeight="false" outlineLevel="0" collapsed="false">
      <c r="A363" s="102"/>
      <c r="D363" s="107" t="s">
        <v>170</v>
      </c>
      <c r="E363" s="107" t="s">
        <v>185</v>
      </c>
      <c r="F363" s="104" t="s">
        <v>233</v>
      </c>
      <c r="G363" s="100" t="s">
        <v>161</v>
      </c>
      <c r="H363" s="283" t="n">
        <f aca="false">H61</f>
        <v>600</v>
      </c>
    </row>
    <row r="364" s="281" customFormat="true" ht="12.75" hidden="false" customHeight="false" outlineLevel="0" collapsed="false">
      <c r="A364" s="102"/>
      <c r="D364" s="107" t="s">
        <v>170</v>
      </c>
      <c r="E364" s="107" t="s">
        <v>185</v>
      </c>
      <c r="F364" s="38" t="s">
        <v>235</v>
      </c>
      <c r="G364" s="282" t="s">
        <v>161</v>
      </c>
      <c r="H364" s="283" t="n">
        <f aca="false">H65</f>
        <v>4768.5</v>
      </c>
    </row>
    <row r="365" s="286" customFormat="true" ht="12" hidden="false" customHeight="false" outlineLevel="0" collapsed="false">
      <c r="A365" s="102"/>
      <c r="D365" s="288"/>
      <c r="E365" s="289"/>
      <c r="F365" s="289" t="s">
        <v>469</v>
      </c>
      <c r="G365" s="289"/>
      <c r="H365" s="290" t="n">
        <f aca="false">H362+H364+H363</f>
        <v>19268.5</v>
      </c>
    </row>
    <row r="366" s="281" customFormat="true" ht="12" hidden="false" customHeight="false" outlineLevel="0" collapsed="false">
      <c r="A366" s="102"/>
      <c r="B366" s="297"/>
      <c r="D366" s="278"/>
      <c r="E366" s="278"/>
      <c r="F366" s="279"/>
      <c r="G366" s="279" t="s">
        <v>470</v>
      </c>
      <c r="H366" s="280" t="n">
        <f aca="false">H66</f>
        <v>7053.7</v>
      </c>
      <c r="I366" s="298"/>
      <c r="J366" s="299"/>
    </row>
    <row r="367" s="281" customFormat="true" ht="12" hidden="false" customHeight="false" outlineLevel="0" collapsed="false">
      <c r="A367" s="102"/>
      <c r="B367" s="297"/>
      <c r="D367" s="94" t="s">
        <v>237</v>
      </c>
      <c r="E367" s="94" t="s">
        <v>152</v>
      </c>
      <c r="F367" s="94"/>
      <c r="G367" s="94"/>
      <c r="H367" s="284" t="n">
        <f aca="false">SUM(H368:H368)</f>
        <v>1281.9</v>
      </c>
      <c r="I367" s="298"/>
      <c r="J367" s="299"/>
    </row>
    <row r="368" s="281" customFormat="true" ht="12.75" hidden="false" customHeight="false" outlineLevel="0" collapsed="false">
      <c r="A368" s="102"/>
      <c r="B368" s="297"/>
      <c r="D368" s="295" t="s">
        <v>237</v>
      </c>
      <c r="E368" s="295" t="s">
        <v>152</v>
      </c>
      <c r="F368" s="38" t="s">
        <v>240</v>
      </c>
      <c r="G368" s="300" t="s">
        <v>242</v>
      </c>
      <c r="H368" s="283" t="n">
        <f aca="false">H70</f>
        <v>1281.9</v>
      </c>
    </row>
    <row r="369" s="286" customFormat="true" ht="12" hidden="false" customHeight="false" outlineLevel="0" collapsed="false">
      <c r="A369" s="102"/>
      <c r="D369" s="94" t="s">
        <v>237</v>
      </c>
      <c r="E369" s="94" t="s">
        <v>154</v>
      </c>
      <c r="F369" s="94"/>
      <c r="G369" s="94"/>
      <c r="H369" s="284" t="n">
        <f aca="false">SUM(H370:H372)</f>
        <v>5771.8</v>
      </c>
      <c r="J369" s="301"/>
    </row>
    <row r="370" s="281" customFormat="true" ht="12.75" hidden="false" customHeight="false" outlineLevel="0" collapsed="false">
      <c r="A370" s="102"/>
      <c r="D370" s="99" t="s">
        <v>237</v>
      </c>
      <c r="E370" s="99" t="s">
        <v>154</v>
      </c>
      <c r="F370" s="300" t="s">
        <v>247</v>
      </c>
      <c r="G370" s="300" t="s">
        <v>242</v>
      </c>
      <c r="H370" s="283" t="n">
        <f aca="false">H74</f>
        <v>1500</v>
      </c>
    </row>
    <row r="371" s="302" customFormat="true" ht="12.75" hidden="false" customHeight="false" outlineLevel="0" collapsed="false">
      <c r="A371" s="248"/>
      <c r="D371" s="107" t="s">
        <v>237</v>
      </c>
      <c r="E371" s="107" t="s">
        <v>154</v>
      </c>
      <c r="F371" s="38" t="s">
        <v>249</v>
      </c>
      <c r="G371" s="300" t="s">
        <v>242</v>
      </c>
      <c r="H371" s="283" t="n">
        <f aca="false">H77</f>
        <v>2106.8</v>
      </c>
    </row>
    <row r="372" s="281" customFormat="true" ht="12.75" hidden="false" customHeight="false" outlineLevel="0" collapsed="false">
      <c r="A372" s="102"/>
      <c r="D372" s="38" t="s">
        <v>237</v>
      </c>
      <c r="E372" s="38" t="s">
        <v>154</v>
      </c>
      <c r="F372" s="38" t="s">
        <v>251</v>
      </c>
      <c r="G372" s="300" t="s">
        <v>242</v>
      </c>
      <c r="H372" s="283" t="n">
        <f aca="false">H79</f>
        <v>2165</v>
      </c>
    </row>
    <row r="373" s="286" customFormat="true" ht="12" hidden="false" customHeight="false" outlineLevel="0" collapsed="false">
      <c r="A373" s="102"/>
      <c r="D373" s="289"/>
      <c r="E373" s="289"/>
      <c r="F373" s="289" t="s">
        <v>471</v>
      </c>
      <c r="G373" s="289"/>
      <c r="H373" s="290" t="n">
        <f aca="false">H367+H369</f>
        <v>7053.7</v>
      </c>
    </row>
    <row r="374" s="281" customFormat="true" ht="12" hidden="false" customHeight="false" outlineLevel="0" collapsed="false">
      <c r="A374" s="102"/>
      <c r="D374" s="293" t="s">
        <v>174</v>
      </c>
      <c r="E374" s="293" t="s">
        <v>237</v>
      </c>
      <c r="F374" s="279" t="s">
        <v>255</v>
      </c>
      <c r="G374" s="294" t="s">
        <v>257</v>
      </c>
      <c r="H374" s="280" t="n">
        <f aca="false">H84</f>
        <v>800</v>
      </c>
    </row>
    <row r="375" s="281" customFormat="true" ht="12" hidden="false" customHeight="false" outlineLevel="0" collapsed="false">
      <c r="A375" s="102"/>
      <c r="D375" s="278"/>
      <c r="E375" s="278"/>
      <c r="F375" s="279"/>
      <c r="G375" s="279" t="s">
        <v>472</v>
      </c>
      <c r="H375" s="280" t="n">
        <f aca="false">H85+H166+H228+H299+H123+H113</f>
        <v>590468.5</v>
      </c>
    </row>
    <row r="376" s="281" customFormat="true" ht="12" hidden="false" customHeight="false" outlineLevel="0" collapsed="false">
      <c r="A376" s="102"/>
      <c r="D376" s="94" t="s">
        <v>259</v>
      </c>
      <c r="E376" s="94" t="s">
        <v>152</v>
      </c>
      <c r="F376" s="94"/>
      <c r="G376" s="94"/>
      <c r="H376" s="284" t="n">
        <f aca="false">H377</f>
        <v>133436.6</v>
      </c>
    </row>
    <row r="377" s="281" customFormat="true" ht="12" hidden="false" customHeight="false" outlineLevel="0" collapsed="false">
      <c r="A377" s="102"/>
      <c r="D377" s="123" t="s">
        <v>259</v>
      </c>
      <c r="E377" s="123" t="s">
        <v>152</v>
      </c>
      <c r="F377" s="139" t="s">
        <v>264</v>
      </c>
      <c r="G377" s="139" t="s">
        <v>266</v>
      </c>
      <c r="H377" s="285" t="n">
        <f aca="false">H168</f>
        <v>133436.6</v>
      </c>
    </row>
    <row r="378" s="281" customFormat="true" ht="12" hidden="false" customHeight="false" outlineLevel="0" collapsed="false">
      <c r="A378" s="102"/>
      <c r="D378" s="94" t="s">
        <v>259</v>
      </c>
      <c r="E378" s="94" t="s">
        <v>154</v>
      </c>
      <c r="F378" s="94"/>
      <c r="G378" s="94"/>
      <c r="H378" s="284" t="n">
        <f aca="false">SUM(H379:H381)</f>
        <v>404175.3</v>
      </c>
    </row>
    <row r="379" s="281" customFormat="true" ht="12" hidden="false" customHeight="false" outlineLevel="0" collapsed="false">
      <c r="A379" s="102"/>
      <c r="D379" s="123" t="s">
        <v>259</v>
      </c>
      <c r="E379" s="123" t="s">
        <v>154</v>
      </c>
      <c r="F379" s="139" t="s">
        <v>272</v>
      </c>
      <c r="G379" s="139" t="s">
        <v>266</v>
      </c>
      <c r="H379" s="285" t="n">
        <f aca="false">H174</f>
        <v>346217.8</v>
      </c>
    </row>
    <row r="380" s="281" customFormat="true" ht="12" hidden="false" customHeight="false" outlineLevel="0" collapsed="false">
      <c r="A380" s="102"/>
      <c r="D380" s="123" t="s">
        <v>259</v>
      </c>
      <c r="E380" s="123" t="s">
        <v>154</v>
      </c>
      <c r="F380" s="139" t="s">
        <v>277</v>
      </c>
      <c r="G380" s="139" t="s">
        <v>266</v>
      </c>
      <c r="H380" s="285" t="n">
        <f aca="false">H181+H301</f>
        <v>52007.5</v>
      </c>
    </row>
    <row r="381" s="281" customFormat="true" ht="12" hidden="false" customHeight="false" outlineLevel="0" collapsed="false">
      <c r="A381" s="102"/>
      <c r="D381" s="123" t="s">
        <v>259</v>
      </c>
      <c r="E381" s="123" t="s">
        <v>154</v>
      </c>
      <c r="F381" s="139" t="s">
        <v>279</v>
      </c>
      <c r="G381" s="139" t="s">
        <v>266</v>
      </c>
      <c r="H381" s="285" t="n">
        <f aca="false">H188</f>
        <v>5950</v>
      </c>
    </row>
    <row r="382" s="281" customFormat="true" ht="12" hidden="false" customHeight="false" outlineLevel="0" collapsed="false">
      <c r="A382" s="102"/>
      <c r="D382" s="94" t="s">
        <v>259</v>
      </c>
      <c r="E382" s="94" t="s">
        <v>237</v>
      </c>
      <c r="F382" s="94"/>
      <c r="G382" s="94"/>
      <c r="H382" s="284" t="n">
        <f aca="false">SUM(H383:H383)</f>
        <v>230</v>
      </c>
    </row>
    <row r="383" s="281" customFormat="true" ht="12.75" hidden="false" customHeight="false" outlineLevel="0" collapsed="false">
      <c r="A383" s="102"/>
      <c r="D383" s="303" t="s">
        <v>259</v>
      </c>
      <c r="E383" s="303" t="s">
        <v>237</v>
      </c>
      <c r="F383" s="300" t="s">
        <v>282</v>
      </c>
      <c r="G383" s="300" t="s">
        <v>161</v>
      </c>
      <c r="H383" s="283" t="n">
        <f aca="false">H88+H116+H126+H231</f>
        <v>230</v>
      </c>
    </row>
    <row r="384" s="281" customFormat="true" ht="12" hidden="false" customHeight="false" outlineLevel="0" collapsed="false">
      <c r="A384" s="102"/>
      <c r="D384" s="94" t="s">
        <v>259</v>
      </c>
      <c r="E384" s="94" t="s">
        <v>259</v>
      </c>
      <c r="F384" s="134"/>
      <c r="G384" s="132"/>
      <c r="H384" s="284" t="n">
        <f aca="false">H190</f>
        <v>500</v>
      </c>
    </row>
    <row r="385" s="281" customFormat="true" ht="12" hidden="false" customHeight="false" outlineLevel="0" collapsed="false">
      <c r="A385" s="102"/>
      <c r="D385" s="123" t="s">
        <v>259</v>
      </c>
      <c r="E385" s="123" t="s">
        <v>259</v>
      </c>
      <c r="F385" s="159" t="s">
        <v>290</v>
      </c>
      <c r="G385" s="139" t="s">
        <v>292</v>
      </c>
      <c r="H385" s="285" t="n">
        <f aca="false">H196</f>
        <v>500</v>
      </c>
    </row>
    <row r="386" s="281" customFormat="true" ht="12" hidden="false" customHeight="false" outlineLevel="0" collapsed="false">
      <c r="A386" s="102"/>
      <c r="D386" s="94" t="s">
        <v>259</v>
      </c>
      <c r="E386" s="94" t="s">
        <v>217</v>
      </c>
      <c r="F386" s="94"/>
      <c r="G386" s="94"/>
      <c r="H386" s="284" t="n">
        <f aca="false">SUM(H387:H398)</f>
        <v>52126.6</v>
      </c>
    </row>
    <row r="387" s="281" customFormat="true" ht="12" hidden="false" customHeight="false" outlineLevel="0" collapsed="false">
      <c r="A387" s="102"/>
      <c r="D387" s="123" t="s">
        <v>259</v>
      </c>
      <c r="E387" s="123" t="s">
        <v>217</v>
      </c>
      <c r="F387" s="115" t="s">
        <v>166</v>
      </c>
      <c r="G387" s="115" t="s">
        <v>161</v>
      </c>
      <c r="H387" s="285" t="n">
        <f aca="false">H200</f>
        <v>3300</v>
      </c>
    </row>
    <row r="388" s="281" customFormat="true" ht="12" hidden="false" customHeight="false" outlineLevel="0" collapsed="false">
      <c r="A388" s="102"/>
      <c r="D388" s="123" t="s">
        <v>259</v>
      </c>
      <c r="E388" s="123" t="s">
        <v>217</v>
      </c>
      <c r="F388" s="139" t="s">
        <v>297</v>
      </c>
      <c r="G388" s="139" t="s">
        <v>266</v>
      </c>
      <c r="H388" s="285" t="n">
        <f aca="false">H202</f>
        <v>3634.2</v>
      </c>
    </row>
    <row r="389" s="281" customFormat="true" ht="12" hidden="false" customHeight="false" outlineLevel="0" collapsed="false">
      <c r="A389" s="102"/>
      <c r="D389" s="123" t="s">
        <v>259</v>
      </c>
      <c r="E389" s="123" t="s">
        <v>217</v>
      </c>
      <c r="F389" s="139" t="s">
        <v>300</v>
      </c>
      <c r="G389" s="139" t="s">
        <v>266</v>
      </c>
      <c r="H389" s="285" t="n">
        <f aca="false">H205</f>
        <v>24559.8</v>
      </c>
    </row>
    <row r="390" s="281" customFormat="true" ht="12.75" hidden="false" customHeight="false" outlineLevel="0" collapsed="false">
      <c r="A390" s="102"/>
      <c r="D390" s="304" t="s">
        <v>259</v>
      </c>
      <c r="E390" s="304" t="s">
        <v>217</v>
      </c>
      <c r="F390" s="123" t="s">
        <v>304</v>
      </c>
      <c r="G390" s="43" t="s">
        <v>306</v>
      </c>
      <c r="H390" s="285" t="n">
        <f aca="false">H210</f>
        <v>4600</v>
      </c>
    </row>
    <row r="391" s="281" customFormat="true" ht="12.75" hidden="false" customHeight="false" outlineLevel="0" collapsed="false">
      <c r="A391" s="102"/>
      <c r="D391" s="304" t="s">
        <v>259</v>
      </c>
      <c r="E391" s="304" t="s">
        <v>217</v>
      </c>
      <c r="F391" s="123" t="s">
        <v>308</v>
      </c>
      <c r="G391" s="43" t="s">
        <v>306</v>
      </c>
      <c r="H391" s="285" t="n">
        <f aca="false">H211</f>
        <v>0</v>
      </c>
    </row>
    <row r="392" s="281" customFormat="true" ht="12.75" hidden="false" customHeight="false" outlineLevel="0" collapsed="false">
      <c r="A392" s="102"/>
      <c r="D392" s="304" t="s">
        <v>259</v>
      </c>
      <c r="E392" s="304" t="s">
        <v>152</v>
      </c>
      <c r="F392" s="43" t="s">
        <v>452</v>
      </c>
      <c r="G392" s="43" t="s">
        <v>306</v>
      </c>
      <c r="H392" s="285" t="n">
        <f aca="false">H212</f>
        <v>1336.4</v>
      </c>
    </row>
    <row r="393" s="281" customFormat="true" ht="12.75" hidden="false" customHeight="false" outlineLevel="0" collapsed="false">
      <c r="A393" s="102"/>
      <c r="D393" s="304" t="s">
        <v>259</v>
      </c>
      <c r="E393" s="304" t="s">
        <v>217</v>
      </c>
      <c r="F393" s="43" t="s">
        <v>312</v>
      </c>
      <c r="G393" s="43" t="s">
        <v>306</v>
      </c>
      <c r="H393" s="285" t="n">
        <f aca="false">H213</f>
        <v>5734.5</v>
      </c>
    </row>
    <row r="394" s="281" customFormat="true" ht="12.75" hidden="false" customHeight="false" outlineLevel="0" collapsed="false">
      <c r="A394" s="102"/>
      <c r="D394" s="305" t="s">
        <v>259</v>
      </c>
      <c r="E394" s="305" t="s">
        <v>217</v>
      </c>
      <c r="F394" s="306" t="s">
        <v>316</v>
      </c>
      <c r="G394" s="306" t="s">
        <v>306</v>
      </c>
      <c r="H394" s="285" t="n">
        <f aca="false">H216</f>
        <v>3091.8</v>
      </c>
    </row>
    <row r="395" s="281" customFormat="true" ht="12.75" hidden="false" customHeight="false" outlineLevel="0" collapsed="false">
      <c r="A395" s="102"/>
      <c r="D395" s="305" t="s">
        <v>259</v>
      </c>
      <c r="E395" s="305" t="s">
        <v>217</v>
      </c>
      <c r="F395" s="306" t="s">
        <v>318</v>
      </c>
      <c r="G395" s="306" t="s">
        <v>306</v>
      </c>
      <c r="H395" s="285" t="n">
        <f aca="false">H217</f>
        <v>4165.1</v>
      </c>
    </row>
    <row r="396" s="281" customFormat="true" ht="12.75" hidden="false" customHeight="false" outlineLevel="0" collapsed="false">
      <c r="A396" s="102"/>
      <c r="D396" s="305" t="s">
        <v>259</v>
      </c>
      <c r="E396" s="305" t="s">
        <v>217</v>
      </c>
      <c r="F396" s="306" t="s">
        <v>320</v>
      </c>
      <c r="G396" s="306" t="s">
        <v>306</v>
      </c>
      <c r="H396" s="285" t="n">
        <f aca="false">H218</f>
        <v>300</v>
      </c>
    </row>
    <row r="397" s="281" customFormat="true" ht="12.75" hidden="false" customHeight="false" outlineLevel="0" collapsed="false">
      <c r="A397" s="102"/>
      <c r="D397" s="305" t="s">
        <v>259</v>
      </c>
      <c r="E397" s="305" t="s">
        <v>217</v>
      </c>
      <c r="F397" s="306" t="s">
        <v>322</v>
      </c>
      <c r="G397" s="306" t="s">
        <v>306</v>
      </c>
      <c r="H397" s="285" t="n">
        <f aca="false">H219</f>
        <v>300</v>
      </c>
    </row>
    <row r="398" s="281" customFormat="true" ht="12.75" hidden="false" customHeight="false" outlineLevel="0" collapsed="false">
      <c r="A398" s="102"/>
      <c r="D398" s="305" t="s">
        <v>259</v>
      </c>
      <c r="E398" s="305" t="s">
        <v>217</v>
      </c>
      <c r="F398" s="306" t="s">
        <v>324</v>
      </c>
      <c r="G398" s="306" t="s">
        <v>306</v>
      </c>
      <c r="H398" s="307" t="n">
        <f aca="false">H220</f>
        <v>1104.8</v>
      </c>
    </row>
    <row r="399" s="286" customFormat="true" ht="12" hidden="false" customHeight="false" outlineLevel="0" collapsed="false">
      <c r="A399" s="102"/>
      <c r="D399" s="308"/>
      <c r="E399" s="289"/>
      <c r="F399" s="289" t="s">
        <v>473</v>
      </c>
      <c r="G399" s="289"/>
      <c r="H399" s="290" t="n">
        <f aca="false">H376+H378+H382+H384+H386</f>
        <v>590468.5</v>
      </c>
      <c r="I399" s="291" t="n">
        <f aca="false">H399-H375</f>
        <v>0</v>
      </c>
    </row>
    <row r="400" s="281" customFormat="true" ht="12" hidden="false" customHeight="false" outlineLevel="0" collapsed="false">
      <c r="A400" s="102"/>
      <c r="D400" s="278"/>
      <c r="E400" s="309"/>
      <c r="F400" s="279"/>
      <c r="G400" s="279" t="s">
        <v>474</v>
      </c>
      <c r="H400" s="280" t="n">
        <f aca="false">H307</f>
        <v>7389.3</v>
      </c>
    </row>
    <row r="401" s="281" customFormat="true" ht="12" hidden="false" customHeight="false" outlineLevel="0" collapsed="false">
      <c r="A401" s="102"/>
      <c r="D401" s="94" t="s">
        <v>326</v>
      </c>
      <c r="E401" s="94" t="s">
        <v>152</v>
      </c>
      <c r="F401" s="94"/>
      <c r="G401" s="94"/>
      <c r="H401" s="284" t="n">
        <f aca="false">SUM(H402:H403)</f>
        <v>3526.4</v>
      </c>
    </row>
    <row r="402" s="302" customFormat="true" ht="12" hidden="false" customHeight="false" outlineLevel="0" collapsed="false">
      <c r="A402" s="248"/>
      <c r="D402" s="123" t="s">
        <v>326</v>
      </c>
      <c r="E402" s="123" t="s">
        <v>152</v>
      </c>
      <c r="F402" s="139" t="s">
        <v>331</v>
      </c>
      <c r="G402" s="139" t="s">
        <v>266</v>
      </c>
      <c r="H402" s="285" t="n">
        <f aca="false">H310</f>
        <v>3391.4</v>
      </c>
    </row>
    <row r="403" s="302" customFormat="true" ht="12" hidden="false" customHeight="false" outlineLevel="0" collapsed="false">
      <c r="A403" s="248"/>
      <c r="D403" s="123" t="s">
        <v>326</v>
      </c>
      <c r="E403" s="123" t="s">
        <v>152</v>
      </c>
      <c r="F403" s="123" t="s">
        <v>335</v>
      </c>
      <c r="G403" s="123" t="s">
        <v>161</v>
      </c>
      <c r="H403" s="285" t="n">
        <f aca="false">H316</f>
        <v>135</v>
      </c>
    </row>
    <row r="404" s="311" customFormat="true" ht="12" hidden="false" customHeight="false" outlineLevel="0" collapsed="false">
      <c r="A404" s="310"/>
      <c r="D404" s="312" t="s">
        <v>326</v>
      </c>
      <c r="E404" s="312" t="s">
        <v>174</v>
      </c>
      <c r="F404" s="312"/>
      <c r="G404" s="312"/>
      <c r="H404" s="313" t="n">
        <f aca="false">SUM(H405:H407)</f>
        <v>3862.9</v>
      </c>
    </row>
    <row r="405" s="311" customFormat="true" ht="12" hidden="false" customHeight="false" outlineLevel="0" collapsed="false">
      <c r="A405" s="310"/>
      <c r="D405" s="314" t="s">
        <v>326</v>
      </c>
      <c r="E405" s="314" t="s">
        <v>174</v>
      </c>
      <c r="F405" s="115" t="s">
        <v>166</v>
      </c>
      <c r="G405" s="115" t="s">
        <v>161</v>
      </c>
      <c r="H405" s="315" t="n">
        <f aca="false">H319</f>
        <v>2292.3</v>
      </c>
    </row>
    <row r="406" s="311" customFormat="true" ht="12.75" hidden="false" customHeight="false" outlineLevel="0" collapsed="false">
      <c r="A406" s="310"/>
      <c r="D406" s="316" t="s">
        <v>326</v>
      </c>
      <c r="E406" s="316" t="s">
        <v>174</v>
      </c>
      <c r="F406" s="317" t="s">
        <v>300</v>
      </c>
      <c r="G406" s="317" t="s">
        <v>266</v>
      </c>
      <c r="H406" s="318" t="n">
        <f aca="false">H322</f>
        <v>1445.6</v>
      </c>
    </row>
    <row r="407" s="311" customFormat="true" ht="12" hidden="false" customHeight="false" outlineLevel="0" collapsed="false">
      <c r="A407" s="310"/>
      <c r="D407" s="319" t="s">
        <v>326</v>
      </c>
      <c r="E407" s="319" t="s">
        <v>174</v>
      </c>
      <c r="F407" s="320" t="s">
        <v>340</v>
      </c>
      <c r="G407" s="320" t="s">
        <v>338</v>
      </c>
      <c r="H407" s="321" t="n">
        <f aca="false">H326</f>
        <v>125</v>
      </c>
    </row>
    <row r="408" s="322" customFormat="true" ht="12" hidden="false" customHeight="false" outlineLevel="0" collapsed="false">
      <c r="A408" s="310"/>
      <c r="D408" s="308"/>
      <c r="E408" s="289"/>
      <c r="F408" s="289" t="s">
        <v>475</v>
      </c>
      <c r="G408" s="289"/>
      <c r="H408" s="290" t="n">
        <f aca="false">H401+H404</f>
        <v>7389.3</v>
      </c>
    </row>
    <row r="409" s="311" customFormat="true" ht="12" hidden="false" customHeight="false" outlineLevel="0" collapsed="false">
      <c r="A409" s="310"/>
      <c r="D409" s="278"/>
      <c r="E409" s="278"/>
      <c r="F409" s="279"/>
      <c r="G409" s="279" t="s">
        <v>476</v>
      </c>
      <c r="H409" s="280" t="n">
        <f aca="false">H232</f>
        <v>254226.3</v>
      </c>
    </row>
    <row r="410" s="311" customFormat="true" ht="12" hidden="false" customHeight="false" outlineLevel="0" collapsed="false">
      <c r="A410" s="310"/>
      <c r="D410" s="312" t="s">
        <v>217</v>
      </c>
      <c r="E410" s="312" t="s">
        <v>152</v>
      </c>
      <c r="F410" s="312"/>
      <c r="G410" s="312"/>
      <c r="H410" s="313" t="n">
        <f aca="false">SUM(H411:H411)</f>
        <v>104234.9</v>
      </c>
    </row>
    <row r="411" s="311" customFormat="true" ht="12" hidden="false" customHeight="false" outlineLevel="0" collapsed="false">
      <c r="A411" s="310"/>
      <c r="D411" s="314" t="s">
        <v>217</v>
      </c>
      <c r="E411" s="314" t="s">
        <v>152</v>
      </c>
      <c r="F411" s="159" t="s">
        <v>345</v>
      </c>
      <c r="G411" s="139" t="s">
        <v>266</v>
      </c>
      <c r="H411" s="315" t="n">
        <f aca="false">H235</f>
        <v>104234.9</v>
      </c>
    </row>
    <row r="412" s="311" customFormat="true" ht="12" hidden="false" customHeight="false" outlineLevel="0" collapsed="false">
      <c r="A412" s="310"/>
      <c r="D412" s="312" t="s">
        <v>217</v>
      </c>
      <c r="E412" s="312" t="s">
        <v>154</v>
      </c>
      <c r="F412" s="312"/>
      <c r="G412" s="312"/>
      <c r="H412" s="313" t="n">
        <f aca="false">SUM(H413:H416)</f>
        <v>91625.9</v>
      </c>
    </row>
    <row r="413" s="324" customFormat="true" ht="12" hidden="false" customHeight="false" outlineLevel="0" collapsed="false">
      <c r="A413" s="323"/>
      <c r="D413" s="325" t="s">
        <v>217</v>
      </c>
      <c r="E413" s="325" t="s">
        <v>154</v>
      </c>
      <c r="F413" s="325" t="s">
        <v>345</v>
      </c>
      <c r="G413" s="325" t="s">
        <v>266</v>
      </c>
      <c r="H413" s="326" t="n">
        <f aca="false">H241</f>
        <v>69914.9</v>
      </c>
    </row>
    <row r="414" s="311" customFormat="true" ht="12" hidden="false" customHeight="false" outlineLevel="0" collapsed="false">
      <c r="A414" s="310"/>
      <c r="D414" s="314" t="s">
        <v>217</v>
      </c>
      <c r="E414" s="314" t="s">
        <v>154</v>
      </c>
      <c r="F414" s="159" t="s">
        <v>350</v>
      </c>
      <c r="G414" s="139" t="s">
        <v>266</v>
      </c>
      <c r="H414" s="315" t="n">
        <f aca="false">H246</f>
        <v>19044.9</v>
      </c>
    </row>
    <row r="415" s="311" customFormat="true" ht="12" hidden="false" customHeight="false" outlineLevel="0" collapsed="false">
      <c r="A415" s="310"/>
      <c r="D415" s="314" t="s">
        <v>217</v>
      </c>
      <c r="E415" s="314" t="s">
        <v>154</v>
      </c>
      <c r="F415" s="159" t="s">
        <v>353</v>
      </c>
      <c r="G415" s="139" t="s">
        <v>266</v>
      </c>
      <c r="H415" s="315" t="n">
        <f aca="false">H251</f>
        <v>1924</v>
      </c>
    </row>
    <row r="416" s="311" customFormat="true" ht="12" hidden="false" customHeight="false" outlineLevel="0" collapsed="false">
      <c r="A416" s="310"/>
      <c r="D416" s="327" t="s">
        <v>217</v>
      </c>
      <c r="E416" s="327" t="s">
        <v>154</v>
      </c>
      <c r="F416" s="141" t="s">
        <v>355</v>
      </c>
      <c r="G416" s="141" t="s">
        <v>266</v>
      </c>
      <c r="H416" s="315" t="n">
        <f aca="false">H256</f>
        <v>742.1</v>
      </c>
    </row>
    <row r="417" s="322" customFormat="true" ht="12" hidden="false" customHeight="false" outlineLevel="0" collapsed="false">
      <c r="A417" s="310"/>
      <c r="D417" s="328" t="s">
        <v>217</v>
      </c>
      <c r="E417" s="328" t="s">
        <v>163</v>
      </c>
      <c r="F417" s="328"/>
      <c r="G417" s="328"/>
      <c r="H417" s="313" t="n">
        <f aca="false">H418</f>
        <v>2643.1</v>
      </c>
    </row>
    <row r="418" s="311" customFormat="true" ht="12" hidden="false" customHeight="false" outlineLevel="0" collapsed="false">
      <c r="A418" s="310"/>
      <c r="D418" s="327" t="s">
        <v>217</v>
      </c>
      <c r="E418" s="327" t="s">
        <v>163</v>
      </c>
      <c r="F418" s="327" t="s">
        <v>345</v>
      </c>
      <c r="G418" s="327" t="s">
        <v>266</v>
      </c>
      <c r="H418" s="315" t="n">
        <f aca="false">H260</f>
        <v>2643.1</v>
      </c>
    </row>
    <row r="419" s="311" customFormat="true" ht="12" hidden="false" customHeight="false" outlineLevel="0" collapsed="false">
      <c r="A419" s="310"/>
      <c r="D419" s="312" t="s">
        <v>217</v>
      </c>
      <c r="E419" s="312" t="s">
        <v>170</v>
      </c>
      <c r="F419" s="312"/>
      <c r="G419" s="312"/>
      <c r="H419" s="313" t="n">
        <f aca="false">SUM(H420:H422)</f>
        <v>39866.5</v>
      </c>
    </row>
    <row r="420" s="329" customFormat="true" ht="12" hidden="false" customHeight="false" outlineLevel="0" collapsed="false">
      <c r="A420" s="323"/>
      <c r="D420" s="325" t="s">
        <v>217</v>
      </c>
      <c r="E420" s="325" t="s">
        <v>170</v>
      </c>
      <c r="F420" s="325" t="s">
        <v>345</v>
      </c>
      <c r="G420" s="325" t="s">
        <v>266</v>
      </c>
      <c r="H420" s="326" t="n">
        <f aca="false">H266</f>
        <v>3195.2</v>
      </c>
    </row>
    <row r="421" s="311" customFormat="true" ht="12" hidden="false" customHeight="false" outlineLevel="0" collapsed="false">
      <c r="A421" s="310"/>
      <c r="D421" s="314" t="s">
        <v>217</v>
      </c>
      <c r="E421" s="314" t="s">
        <v>170</v>
      </c>
      <c r="F421" s="159" t="s">
        <v>360</v>
      </c>
      <c r="G421" s="139" t="s">
        <v>266</v>
      </c>
      <c r="H421" s="315" t="n">
        <f aca="false">H271</f>
        <v>33159.5</v>
      </c>
    </row>
    <row r="422" s="311" customFormat="true" ht="12" hidden="false" customHeight="false" outlineLevel="0" collapsed="false">
      <c r="A422" s="310"/>
      <c r="D422" s="330" t="s">
        <v>217</v>
      </c>
      <c r="E422" s="330" t="s">
        <v>170</v>
      </c>
      <c r="F422" s="331" t="s">
        <v>355</v>
      </c>
      <c r="G422" s="331" t="s">
        <v>266</v>
      </c>
      <c r="H422" s="332" t="n">
        <f aca="false">H277</f>
        <v>3511.8</v>
      </c>
    </row>
    <row r="423" s="311" customFormat="true" ht="12" hidden="false" customHeight="false" outlineLevel="0" collapsed="false">
      <c r="A423" s="310"/>
      <c r="D423" s="328" t="s">
        <v>217</v>
      </c>
      <c r="E423" s="328" t="s">
        <v>362</v>
      </c>
      <c r="F423" s="312"/>
      <c r="G423" s="312"/>
      <c r="H423" s="313" t="n">
        <f aca="false">SUM(H424:H429)</f>
        <v>15855.9</v>
      </c>
    </row>
    <row r="424" s="311" customFormat="true" ht="12" hidden="false" customHeight="false" outlineLevel="0" collapsed="false">
      <c r="A424" s="310"/>
      <c r="D424" s="159" t="s">
        <v>217</v>
      </c>
      <c r="E424" s="159" t="s">
        <v>362</v>
      </c>
      <c r="F424" s="115" t="s">
        <v>166</v>
      </c>
      <c r="G424" s="115" t="s">
        <v>161</v>
      </c>
      <c r="H424" s="315" t="n">
        <f aca="false">H281</f>
        <v>2958.5</v>
      </c>
    </row>
    <row r="425" s="311" customFormat="true" ht="12" hidden="false" customHeight="false" outlineLevel="0" collapsed="false">
      <c r="A425" s="310"/>
      <c r="D425" s="159" t="s">
        <v>217</v>
      </c>
      <c r="E425" s="141" t="s">
        <v>362</v>
      </c>
      <c r="F425" s="139" t="s">
        <v>300</v>
      </c>
      <c r="G425" s="139" t="s">
        <v>266</v>
      </c>
      <c r="H425" s="315" t="n">
        <f aca="false">H284</f>
        <v>12319.8</v>
      </c>
    </row>
    <row r="426" s="311" customFormat="true" ht="12" hidden="false" customHeight="false" outlineLevel="0" collapsed="false">
      <c r="A426" s="310"/>
      <c r="D426" s="159" t="s">
        <v>217</v>
      </c>
      <c r="E426" s="141" t="s">
        <v>362</v>
      </c>
      <c r="F426" s="139" t="s">
        <v>367</v>
      </c>
      <c r="G426" s="139" t="s">
        <v>183</v>
      </c>
      <c r="H426" s="315" t="n">
        <f aca="false">H288</f>
        <v>95.3</v>
      </c>
    </row>
    <row r="427" s="311" customFormat="true" ht="12" hidden="false" customHeight="false" outlineLevel="0" collapsed="false">
      <c r="A427" s="310"/>
      <c r="D427" s="159" t="s">
        <v>217</v>
      </c>
      <c r="E427" s="141" t="s">
        <v>362</v>
      </c>
      <c r="F427" s="139" t="s">
        <v>308</v>
      </c>
      <c r="G427" s="139" t="s">
        <v>368</v>
      </c>
      <c r="H427" s="315" t="n">
        <f aca="false">H291</f>
        <v>23.8</v>
      </c>
    </row>
    <row r="428" s="311" customFormat="true" ht="12" hidden="false" customHeight="false" outlineLevel="0" collapsed="false">
      <c r="A428" s="310"/>
      <c r="D428" s="159" t="s">
        <v>217</v>
      </c>
      <c r="E428" s="159" t="s">
        <v>362</v>
      </c>
      <c r="F428" s="123" t="s">
        <v>372</v>
      </c>
      <c r="G428" s="139" t="s">
        <v>306</v>
      </c>
      <c r="H428" s="315" t="n">
        <f aca="false">H297</f>
        <v>0</v>
      </c>
    </row>
    <row r="429" s="311" customFormat="true" ht="12.75" hidden="false" customHeight="false" outlineLevel="0" collapsed="false">
      <c r="A429" s="310"/>
      <c r="D429" s="305" t="s">
        <v>217</v>
      </c>
      <c r="E429" s="305" t="s">
        <v>362</v>
      </c>
      <c r="F429" s="306" t="s">
        <v>374</v>
      </c>
      <c r="G429" s="306" t="s">
        <v>306</v>
      </c>
      <c r="H429" s="315" t="n">
        <f aca="false">H294</f>
        <v>458.5</v>
      </c>
    </row>
    <row r="430" s="322" customFormat="true" ht="12" hidden="false" customHeight="false" outlineLevel="0" collapsed="false">
      <c r="A430" s="310"/>
      <c r="D430" s="333"/>
      <c r="E430" s="333"/>
      <c r="F430" s="334" t="s">
        <v>477</v>
      </c>
      <c r="G430" s="334"/>
      <c r="H430" s="335" t="n">
        <f aca="false">H410+H412+H417+H419+H423</f>
        <v>254226.3</v>
      </c>
    </row>
    <row r="431" s="311" customFormat="true" ht="12" hidden="false" customHeight="false" outlineLevel="0" collapsed="false">
      <c r="A431" s="310"/>
      <c r="D431" s="278"/>
      <c r="E431" s="278"/>
      <c r="F431" s="279"/>
      <c r="G431" s="279" t="s">
        <v>478</v>
      </c>
      <c r="H431" s="280" t="n">
        <f aca="false">H89+H221</f>
        <v>14693.3</v>
      </c>
    </row>
    <row r="432" s="311" customFormat="true" ht="12" hidden="false" customHeight="false" outlineLevel="0" collapsed="false">
      <c r="A432" s="310"/>
      <c r="D432" s="312" t="s">
        <v>362</v>
      </c>
      <c r="E432" s="312" t="s">
        <v>152</v>
      </c>
      <c r="F432" s="132" t="s">
        <v>380</v>
      </c>
      <c r="G432" s="103" t="s">
        <v>382</v>
      </c>
      <c r="H432" s="313" t="n">
        <f aca="false">H93</f>
        <v>5366.4</v>
      </c>
    </row>
    <row r="433" s="311" customFormat="true" ht="12" hidden="false" customHeight="false" outlineLevel="0" collapsed="false">
      <c r="A433" s="310"/>
      <c r="D433" s="312" t="s">
        <v>362</v>
      </c>
      <c r="E433" s="312" t="s">
        <v>163</v>
      </c>
      <c r="F433" s="328"/>
      <c r="G433" s="328"/>
      <c r="H433" s="313" t="n">
        <f aca="false">SUM(H434:H435)</f>
        <v>572</v>
      </c>
    </row>
    <row r="434" s="324" customFormat="true" ht="12.75" hidden="false" customHeight="false" outlineLevel="0" collapsed="false">
      <c r="A434" s="323"/>
      <c r="D434" s="306" t="s">
        <v>362</v>
      </c>
      <c r="E434" s="306" t="s">
        <v>163</v>
      </c>
      <c r="F434" s="43" t="s">
        <v>387</v>
      </c>
      <c r="G434" s="43" t="s">
        <v>382</v>
      </c>
      <c r="H434" s="315" t="n">
        <f aca="false">H97</f>
        <v>72</v>
      </c>
    </row>
    <row r="435" s="324" customFormat="true" ht="12.75" hidden="false" customHeight="false" outlineLevel="0" collapsed="false">
      <c r="A435" s="323"/>
      <c r="D435" s="305" t="s">
        <v>362</v>
      </c>
      <c r="E435" s="305" t="s">
        <v>163</v>
      </c>
      <c r="F435" s="306" t="s">
        <v>389</v>
      </c>
      <c r="G435" s="336" t="s">
        <v>382</v>
      </c>
      <c r="H435" s="315" t="n">
        <f aca="false">H99</f>
        <v>500</v>
      </c>
    </row>
    <row r="436" s="322" customFormat="true" ht="12" hidden="false" customHeight="false" outlineLevel="0" collapsed="false">
      <c r="A436" s="310"/>
      <c r="D436" s="312" t="s">
        <v>362</v>
      </c>
      <c r="E436" s="312" t="s">
        <v>170</v>
      </c>
      <c r="F436" s="312"/>
      <c r="G436" s="312"/>
      <c r="H436" s="313" t="n">
        <f aca="false">SUM(H437:H437)</f>
        <v>8754.9</v>
      </c>
    </row>
    <row r="437" s="311" customFormat="true" ht="12.75" hidden="false" customHeight="false" outlineLevel="0" collapsed="false">
      <c r="A437" s="310"/>
      <c r="D437" s="327" t="s">
        <v>362</v>
      </c>
      <c r="E437" s="327" t="s">
        <v>170</v>
      </c>
      <c r="F437" s="306" t="s">
        <v>393</v>
      </c>
      <c r="G437" s="306" t="s">
        <v>382</v>
      </c>
      <c r="H437" s="315" t="n">
        <f aca="false">H225</f>
        <v>8754.9</v>
      </c>
    </row>
    <row r="438" s="322" customFormat="true" ht="12" hidden="false" customHeight="false" outlineLevel="0" collapsed="false">
      <c r="A438" s="310"/>
      <c r="D438" s="337"/>
      <c r="E438" s="337"/>
      <c r="F438" s="338" t="s">
        <v>479</v>
      </c>
      <c r="G438" s="337"/>
      <c r="H438" s="335" t="n">
        <f aca="false">H432+H433+H436</f>
        <v>14693.3</v>
      </c>
    </row>
    <row r="439" s="311" customFormat="true" ht="12" hidden="false" customHeight="false" outlineLevel="0" collapsed="false">
      <c r="A439" s="310"/>
      <c r="D439" s="339"/>
      <c r="E439" s="339"/>
      <c r="F439" s="339"/>
      <c r="G439" s="292" t="s">
        <v>480</v>
      </c>
      <c r="H439" s="280" t="n">
        <f aca="false">H138</f>
        <v>68476.1</v>
      </c>
    </row>
    <row r="440" s="311" customFormat="true" ht="12" hidden="false" customHeight="false" outlineLevel="0" collapsed="false">
      <c r="A440" s="310"/>
      <c r="D440" s="328" t="s">
        <v>177</v>
      </c>
      <c r="E440" s="328" t="s">
        <v>152</v>
      </c>
      <c r="F440" s="340"/>
      <c r="G440" s="340"/>
      <c r="H440" s="313" t="n">
        <f aca="false">H441</f>
        <v>63094.6</v>
      </c>
    </row>
    <row r="441" s="311" customFormat="true" ht="12" hidden="false" customHeight="false" outlineLevel="0" collapsed="false">
      <c r="A441" s="310"/>
      <c r="D441" s="327" t="s">
        <v>177</v>
      </c>
      <c r="E441" s="327" t="s">
        <v>152</v>
      </c>
      <c r="F441" s="123" t="s">
        <v>399</v>
      </c>
      <c r="G441" s="123" t="s">
        <v>401</v>
      </c>
      <c r="H441" s="315" t="n">
        <f aca="false">H142</f>
        <v>63094.6</v>
      </c>
    </row>
    <row r="442" s="322" customFormat="true" ht="12" hidden="false" customHeight="false" outlineLevel="0" collapsed="false">
      <c r="A442" s="310"/>
      <c r="D442" s="328" t="s">
        <v>177</v>
      </c>
      <c r="E442" s="328" t="s">
        <v>154</v>
      </c>
      <c r="F442" s="94"/>
      <c r="G442" s="94"/>
      <c r="H442" s="313" t="n">
        <f aca="false">H443+H444</f>
        <v>1275</v>
      </c>
    </row>
    <row r="443" s="322" customFormat="true" ht="12" hidden="false" customHeight="false" outlineLevel="0" collapsed="false">
      <c r="A443" s="310"/>
      <c r="D443" s="327" t="s">
        <v>177</v>
      </c>
      <c r="E443" s="327" t="s">
        <v>154</v>
      </c>
      <c r="F443" s="123" t="s">
        <v>304</v>
      </c>
      <c r="G443" s="123" t="s">
        <v>338</v>
      </c>
      <c r="H443" s="315" t="n">
        <f aca="false">H150</f>
        <v>470</v>
      </c>
    </row>
    <row r="444" s="322" customFormat="true" ht="12" hidden="false" customHeight="false" outlineLevel="0" collapsed="false">
      <c r="A444" s="310"/>
      <c r="D444" s="327" t="s">
        <v>177</v>
      </c>
      <c r="E444" s="327" t="s">
        <v>154</v>
      </c>
      <c r="F444" s="123" t="s">
        <v>340</v>
      </c>
      <c r="G444" s="123" t="s">
        <v>338</v>
      </c>
      <c r="H444" s="315" t="n">
        <f aca="false">H149</f>
        <v>805</v>
      </c>
    </row>
    <row r="445" s="322" customFormat="true" ht="12" hidden="false" customHeight="false" outlineLevel="0" collapsed="false">
      <c r="A445" s="310"/>
      <c r="D445" s="328" t="s">
        <v>177</v>
      </c>
      <c r="E445" s="328" t="s">
        <v>163</v>
      </c>
      <c r="F445" s="94"/>
      <c r="G445" s="94"/>
      <c r="H445" s="313" t="n">
        <f aca="false">SUM(H446:H447)</f>
        <v>4106.5</v>
      </c>
    </row>
    <row r="446" s="311" customFormat="true" ht="12" hidden="false" customHeight="false" outlineLevel="0" collapsed="false">
      <c r="A446" s="310"/>
      <c r="D446" s="114" t="s">
        <v>177</v>
      </c>
      <c r="E446" s="114" t="s">
        <v>163</v>
      </c>
      <c r="F446" s="114" t="s">
        <v>411</v>
      </c>
      <c r="G446" s="114" t="s">
        <v>413</v>
      </c>
      <c r="H446" s="315" t="n">
        <f aca="false">H154</f>
        <v>1641.5</v>
      </c>
    </row>
    <row r="447" s="311" customFormat="true" ht="12" hidden="false" customHeight="false" outlineLevel="0" collapsed="false">
      <c r="A447" s="310"/>
      <c r="D447" s="170" t="s">
        <v>177</v>
      </c>
      <c r="E447" s="159" t="s">
        <v>163</v>
      </c>
      <c r="F447" s="115" t="s">
        <v>417</v>
      </c>
      <c r="G447" s="115" t="s">
        <v>413</v>
      </c>
      <c r="H447" s="315" t="n">
        <f aca="false">H157</f>
        <v>2465</v>
      </c>
    </row>
    <row r="448" s="322" customFormat="true" ht="12" hidden="false" customHeight="false" outlineLevel="0" collapsed="false">
      <c r="A448" s="310"/>
      <c r="D448" s="341"/>
      <c r="E448" s="341"/>
      <c r="F448" s="342" t="s">
        <v>481</v>
      </c>
      <c r="G448" s="343"/>
      <c r="H448" s="344" t="n">
        <f aca="false">H440+H442+H445</f>
        <v>68476.1</v>
      </c>
    </row>
    <row r="449" s="322" customFormat="true" ht="12" hidden="false" customHeight="false" outlineLevel="0" collapsed="false">
      <c r="A449" s="310"/>
      <c r="D449" s="345" t="n">
        <v>99</v>
      </c>
      <c r="E449" s="346"/>
      <c r="F449" s="347"/>
      <c r="G449" s="348"/>
      <c r="H449" s="349" t="n">
        <f aca="false">H450</f>
        <v>0</v>
      </c>
    </row>
    <row r="450" s="322" customFormat="true" ht="12" hidden="false" customHeight="false" outlineLevel="0" collapsed="false">
      <c r="A450" s="310"/>
      <c r="D450" s="350" t="n">
        <v>99</v>
      </c>
      <c r="E450" s="350" t="n">
        <v>99</v>
      </c>
      <c r="F450" s="351" t="s">
        <v>482</v>
      </c>
      <c r="G450" s="351" t="s">
        <v>420</v>
      </c>
      <c r="H450" s="352" t="n">
        <f aca="false">H164</f>
        <v>0</v>
      </c>
    </row>
    <row r="451" s="322" customFormat="true" ht="12.75" hidden="false" customHeight="true" outlineLevel="0" collapsed="false">
      <c r="A451" s="310"/>
      <c r="D451" s="353" t="s">
        <v>483</v>
      </c>
      <c r="E451" s="353"/>
      <c r="F451" s="353"/>
      <c r="G451" s="353"/>
      <c r="H451" s="354" t="n">
        <f aca="false">H161</f>
        <v>0</v>
      </c>
    </row>
    <row r="452" s="357" customFormat="true" ht="12" hidden="false" customHeight="false" outlineLevel="0" collapsed="false">
      <c r="A452" s="102"/>
      <c r="B452" s="281"/>
      <c r="C452" s="281"/>
      <c r="D452" s="257"/>
      <c r="E452" s="257"/>
      <c r="F452" s="94" t="s">
        <v>484</v>
      </c>
      <c r="G452" s="355"/>
      <c r="H452" s="356" t="n">
        <f aca="false">H337+H354+H355+H361+H366+H374+H375+H400+H409+H431+H439+H449</f>
        <v>1027986.3</v>
      </c>
    </row>
    <row r="453" s="357" customFormat="true" ht="12" hidden="false" customHeight="false" outlineLevel="0" collapsed="false">
      <c r="A453" s="102"/>
      <c r="B453" s="281"/>
      <c r="C453" s="281"/>
      <c r="D453" s="125"/>
      <c r="E453" s="281"/>
      <c r="F453" s="358"/>
      <c r="G453" s="359"/>
      <c r="H453" s="360" t="n">
        <f aca="false">H452-H327</f>
        <v>0</v>
      </c>
    </row>
    <row r="454" s="366" customFormat="true" ht="12" hidden="false" customHeight="false" outlineLevel="0" collapsed="false">
      <c r="A454" s="361"/>
      <c r="B454" s="362" t="s">
        <v>485</v>
      </c>
      <c r="C454" s="362"/>
      <c r="D454" s="353"/>
      <c r="E454" s="362"/>
      <c r="F454" s="363"/>
      <c r="G454" s="364"/>
      <c r="H454" s="365" t="n">
        <f aca="false">H455+H456+H457+H458+H459+H460+H461+H462+H463+H469+H470</f>
        <v>21662.4</v>
      </c>
    </row>
    <row r="455" s="370" customFormat="true" ht="39" hidden="false" customHeight="false" outlineLevel="0" collapsed="false">
      <c r="A455" s="367"/>
      <c r="B455" s="368" t="s">
        <v>214</v>
      </c>
      <c r="C455" s="368" t="n">
        <v>851</v>
      </c>
      <c r="D455" s="305" t="s">
        <v>163</v>
      </c>
      <c r="E455" s="305" t="s">
        <v>154</v>
      </c>
      <c r="F455" s="306" t="s">
        <v>215</v>
      </c>
      <c r="G455" s="336" t="s">
        <v>161</v>
      </c>
      <c r="H455" s="369" t="n">
        <f aca="false">H47</f>
        <v>120</v>
      </c>
    </row>
    <row r="456" s="372" customFormat="true" ht="102.75" hidden="false" customHeight="false" outlineLevel="0" collapsed="false">
      <c r="A456" s="367"/>
      <c r="B456" s="371" t="s">
        <v>234</v>
      </c>
      <c r="C456" s="368" t="n">
        <v>851</v>
      </c>
      <c r="D456" s="304" t="s">
        <v>170</v>
      </c>
      <c r="E456" s="304" t="s">
        <v>185</v>
      </c>
      <c r="F456" s="43" t="s">
        <v>235</v>
      </c>
      <c r="G456" s="43"/>
      <c r="H456" s="369" t="n">
        <f aca="false">H65</f>
        <v>4768.5</v>
      </c>
    </row>
    <row r="457" s="375" customFormat="true" ht="38.25" hidden="false" customHeight="false" outlineLevel="0" collapsed="false">
      <c r="A457" s="40"/>
      <c r="B457" s="371" t="s">
        <v>239</v>
      </c>
      <c r="C457" s="373" t="s">
        <v>442</v>
      </c>
      <c r="D457" s="305" t="s">
        <v>237</v>
      </c>
      <c r="E457" s="305" t="s">
        <v>152</v>
      </c>
      <c r="F457" s="43" t="s">
        <v>240</v>
      </c>
      <c r="G457" s="374"/>
      <c r="H457" s="369" t="n">
        <f aca="false">H70</f>
        <v>1281.9</v>
      </c>
    </row>
    <row r="458" s="377" customFormat="true" ht="38.25" hidden="false" customHeight="false" outlineLevel="0" collapsed="false">
      <c r="A458" s="40"/>
      <c r="B458" s="371" t="s">
        <v>486</v>
      </c>
      <c r="C458" s="287" t="n">
        <v>851</v>
      </c>
      <c r="D458" s="38" t="s">
        <v>237</v>
      </c>
      <c r="E458" s="38" t="s">
        <v>154</v>
      </c>
      <c r="F458" s="38" t="s">
        <v>249</v>
      </c>
      <c r="G458" s="306"/>
      <c r="H458" s="376" t="n">
        <f aca="false">H77</f>
        <v>2106.8</v>
      </c>
    </row>
    <row r="459" s="377" customFormat="true" ht="38.25" hidden="false" customHeight="false" outlineLevel="0" collapsed="false">
      <c r="A459" s="40"/>
      <c r="B459" s="371" t="s">
        <v>250</v>
      </c>
      <c r="C459" s="287" t="n">
        <v>851</v>
      </c>
      <c r="D459" s="38" t="s">
        <v>237</v>
      </c>
      <c r="E459" s="38" t="s">
        <v>154</v>
      </c>
      <c r="F459" s="38" t="s">
        <v>251</v>
      </c>
      <c r="G459" s="300"/>
      <c r="H459" s="376" t="n">
        <f aca="false">H79</f>
        <v>2165</v>
      </c>
    </row>
    <row r="460" s="372" customFormat="true" ht="41.25" hidden="false" customHeight="true" outlineLevel="0" collapsed="false">
      <c r="A460" s="367"/>
      <c r="B460" s="371" t="s">
        <v>487</v>
      </c>
      <c r="C460" s="368" t="n">
        <v>851</v>
      </c>
      <c r="D460" s="378" t="s">
        <v>174</v>
      </c>
      <c r="E460" s="378" t="s">
        <v>237</v>
      </c>
      <c r="F460" s="43" t="s">
        <v>255</v>
      </c>
      <c r="G460" s="306"/>
      <c r="H460" s="369" t="n">
        <f aca="false">H84</f>
        <v>800</v>
      </c>
    </row>
    <row r="461" s="58" customFormat="true" ht="25.5" hidden="false" customHeight="false" outlineLevel="0" collapsed="false">
      <c r="A461" s="40"/>
      <c r="B461" s="379" t="s">
        <v>443</v>
      </c>
      <c r="C461" s="380" t="s">
        <v>442</v>
      </c>
      <c r="D461" s="295" t="s">
        <v>362</v>
      </c>
      <c r="E461" s="295" t="s">
        <v>163</v>
      </c>
      <c r="F461" s="38" t="s">
        <v>389</v>
      </c>
      <c r="G461" s="38"/>
      <c r="H461" s="376" t="n">
        <f aca="false">H100</f>
        <v>500</v>
      </c>
    </row>
    <row r="462" s="377" customFormat="true" ht="25.5" hidden="false" customHeight="false" outlineLevel="0" collapsed="false">
      <c r="A462" s="40"/>
      <c r="B462" s="381" t="s">
        <v>289</v>
      </c>
      <c r="C462" s="373" t="s">
        <v>449</v>
      </c>
      <c r="D462" s="305" t="s">
        <v>259</v>
      </c>
      <c r="E462" s="305" t="s">
        <v>259</v>
      </c>
      <c r="F462" s="305" t="s">
        <v>290</v>
      </c>
      <c r="G462" s="306"/>
      <c r="H462" s="369" t="n">
        <f aca="false">H196</f>
        <v>500</v>
      </c>
    </row>
    <row r="463" s="383" customFormat="true" ht="26.25" hidden="false" customHeight="false" outlineLevel="0" collapsed="false">
      <c r="A463" s="367"/>
      <c r="B463" s="382" t="s">
        <v>313</v>
      </c>
      <c r="C463" s="373" t="s">
        <v>449</v>
      </c>
      <c r="D463" s="305" t="s">
        <v>259</v>
      </c>
      <c r="E463" s="305" t="s">
        <v>217</v>
      </c>
      <c r="F463" s="38" t="s">
        <v>314</v>
      </c>
      <c r="G463" s="38" t="s">
        <v>306</v>
      </c>
      <c r="H463" s="376" t="n">
        <f aca="false">H464+H465+H466+H467+H468</f>
        <v>8961.7</v>
      </c>
    </row>
    <row r="464" s="2" customFormat="true" ht="13.5" hidden="false" customHeight="false" outlineLevel="0" collapsed="false">
      <c r="A464" s="367"/>
      <c r="B464" s="381" t="s">
        <v>454</v>
      </c>
      <c r="C464" s="373" t="s">
        <v>449</v>
      </c>
      <c r="D464" s="305" t="s">
        <v>259</v>
      </c>
      <c r="E464" s="305" t="s">
        <v>217</v>
      </c>
      <c r="F464" s="306" t="s">
        <v>316</v>
      </c>
      <c r="G464" s="306" t="s">
        <v>306</v>
      </c>
      <c r="H464" s="369" t="n">
        <f aca="false">H216</f>
        <v>3091.8</v>
      </c>
    </row>
    <row r="465" s="2" customFormat="true" ht="39" hidden="false" customHeight="false" outlineLevel="0" collapsed="false">
      <c r="A465" s="367"/>
      <c r="B465" s="381" t="s">
        <v>317</v>
      </c>
      <c r="C465" s="373" t="s">
        <v>449</v>
      </c>
      <c r="D465" s="305" t="s">
        <v>259</v>
      </c>
      <c r="E465" s="305" t="s">
        <v>217</v>
      </c>
      <c r="F465" s="306" t="s">
        <v>318</v>
      </c>
      <c r="G465" s="306" t="s">
        <v>306</v>
      </c>
      <c r="H465" s="369" t="n">
        <f aca="false">H217</f>
        <v>4165.1</v>
      </c>
    </row>
    <row r="466" s="383" customFormat="true" ht="13.5" hidden="false" customHeight="false" outlineLevel="0" collapsed="false">
      <c r="A466" s="367"/>
      <c r="B466" s="381" t="s">
        <v>319</v>
      </c>
      <c r="C466" s="373" t="s">
        <v>449</v>
      </c>
      <c r="D466" s="305" t="s">
        <v>259</v>
      </c>
      <c r="E466" s="305" t="s">
        <v>217</v>
      </c>
      <c r="F466" s="306" t="s">
        <v>320</v>
      </c>
      <c r="G466" s="306" t="s">
        <v>306</v>
      </c>
      <c r="H466" s="369" t="n">
        <f aca="false">H218</f>
        <v>300</v>
      </c>
    </row>
    <row r="467" s="383" customFormat="true" ht="13.5" hidden="false" customHeight="false" outlineLevel="0" collapsed="false">
      <c r="A467" s="367"/>
      <c r="B467" s="381" t="s">
        <v>321</v>
      </c>
      <c r="C467" s="373" t="s">
        <v>449</v>
      </c>
      <c r="D467" s="305" t="s">
        <v>259</v>
      </c>
      <c r="E467" s="305" t="s">
        <v>217</v>
      </c>
      <c r="F467" s="306" t="s">
        <v>322</v>
      </c>
      <c r="G467" s="306" t="s">
        <v>306</v>
      </c>
      <c r="H467" s="369" t="n">
        <f aca="false">H219</f>
        <v>300</v>
      </c>
    </row>
    <row r="468" s="384" customFormat="true" ht="25.5" hidden="false" customHeight="false" outlineLevel="0" collapsed="false">
      <c r="A468" s="381"/>
      <c r="B468" s="381" t="s">
        <v>323</v>
      </c>
      <c r="C468" s="373" t="s">
        <v>449</v>
      </c>
      <c r="D468" s="305" t="s">
        <v>259</v>
      </c>
      <c r="E468" s="305" t="s">
        <v>217</v>
      </c>
      <c r="F468" s="306" t="s">
        <v>324</v>
      </c>
      <c r="G468" s="306" t="s">
        <v>306</v>
      </c>
      <c r="H468" s="369" t="n">
        <f aca="false">H220</f>
        <v>1104.8</v>
      </c>
    </row>
    <row r="469" s="58" customFormat="true" ht="51" hidden="false" customHeight="false" outlineLevel="0" collapsed="false">
      <c r="A469" s="40"/>
      <c r="B469" s="371" t="s">
        <v>373</v>
      </c>
      <c r="C469" s="373" t="s">
        <v>456</v>
      </c>
      <c r="D469" s="305" t="s">
        <v>217</v>
      </c>
      <c r="E469" s="305" t="s">
        <v>362</v>
      </c>
      <c r="F469" s="306" t="s">
        <v>374</v>
      </c>
      <c r="G469" s="306"/>
      <c r="H469" s="369" t="n">
        <f aca="false">H294</f>
        <v>458.5</v>
      </c>
    </row>
    <row r="470" s="58" customFormat="true" ht="38.25" hidden="false" customHeight="false" outlineLevel="0" collapsed="false">
      <c r="A470" s="40"/>
      <c r="B470" s="371" t="s">
        <v>371</v>
      </c>
      <c r="C470" s="373" t="s">
        <v>456</v>
      </c>
      <c r="D470" s="305" t="s">
        <v>217</v>
      </c>
      <c r="E470" s="305" t="s">
        <v>362</v>
      </c>
      <c r="F470" s="305" t="s">
        <v>372</v>
      </c>
      <c r="G470" s="306"/>
      <c r="H470" s="369" t="n">
        <f aca="false">H297</f>
        <v>0</v>
      </c>
    </row>
    <row r="471" s="391" customFormat="true" ht="11.25" hidden="false" customHeight="false" outlineLevel="0" collapsed="false">
      <c r="A471" s="385"/>
      <c r="B471" s="386"/>
      <c r="C471" s="386"/>
      <c r="D471" s="387"/>
      <c r="E471" s="386"/>
      <c r="F471" s="388"/>
      <c r="G471" s="389"/>
      <c r="H471" s="390"/>
    </row>
    <row r="472" s="398" customFormat="true" ht="14.25" hidden="false" customHeight="false" outlineLevel="0" collapsed="false">
      <c r="A472" s="392"/>
      <c r="B472" s="393" t="s">
        <v>488</v>
      </c>
      <c r="C472" s="393"/>
      <c r="D472" s="394"/>
      <c r="E472" s="393"/>
      <c r="F472" s="395"/>
      <c r="G472" s="396"/>
      <c r="H472" s="397"/>
    </row>
    <row r="473" s="2" customFormat="true" ht="14.25" hidden="false" customHeight="true" outlineLevel="0" collapsed="false">
      <c r="A473" s="399"/>
      <c r="B473" s="368" t="s">
        <v>193</v>
      </c>
      <c r="C473" s="368" t="n">
        <v>851</v>
      </c>
      <c r="D473" s="368" t="s">
        <v>152</v>
      </c>
      <c r="E473" s="368" t="s">
        <v>190</v>
      </c>
      <c r="F473" s="336" t="s">
        <v>192</v>
      </c>
      <c r="G473" s="336" t="s">
        <v>161</v>
      </c>
      <c r="H473" s="369" t="n">
        <v>2805</v>
      </c>
    </row>
    <row r="474" s="58" customFormat="true" ht="25.5" hidden="false" customHeight="false" outlineLevel="0" collapsed="false">
      <c r="A474" s="40"/>
      <c r="B474" s="400" t="s">
        <v>410</v>
      </c>
      <c r="C474" s="287" t="n">
        <v>850</v>
      </c>
      <c r="D474" s="287" t="s">
        <v>177</v>
      </c>
      <c r="E474" s="287" t="s">
        <v>163</v>
      </c>
      <c r="F474" s="287" t="s">
        <v>411</v>
      </c>
      <c r="G474" s="287" t="s">
        <v>157</v>
      </c>
      <c r="H474" s="376" t="n">
        <f aca="false">H154</f>
        <v>1641.5</v>
      </c>
    </row>
    <row r="475" s="2" customFormat="true" ht="76.5" hidden="false" customHeight="false" outlineLevel="0" collapsed="false">
      <c r="A475" s="399"/>
      <c r="B475" s="381" t="s">
        <v>194</v>
      </c>
      <c r="C475" s="368" t="n">
        <v>851</v>
      </c>
      <c r="D475" s="368" t="s">
        <v>152</v>
      </c>
      <c r="E475" s="368" t="s">
        <v>190</v>
      </c>
      <c r="F475" s="336" t="s">
        <v>166</v>
      </c>
      <c r="G475" s="336" t="s">
        <v>161</v>
      </c>
      <c r="H475" s="369" t="n">
        <v>323.4</v>
      </c>
    </row>
    <row r="476" s="2" customFormat="true" ht="51" hidden="false" customHeight="false" outlineLevel="0" collapsed="false">
      <c r="A476" s="399"/>
      <c r="B476" s="401" t="s">
        <v>195</v>
      </c>
      <c r="C476" s="368" t="n">
        <v>851</v>
      </c>
      <c r="D476" s="368" t="s">
        <v>152</v>
      </c>
      <c r="E476" s="368" t="s">
        <v>190</v>
      </c>
      <c r="F476" s="336" t="s">
        <v>166</v>
      </c>
      <c r="G476" s="336" t="s">
        <v>161</v>
      </c>
      <c r="H476" s="369" t="n">
        <v>939.3</v>
      </c>
    </row>
    <row r="477" s="384" customFormat="true" ht="39" hidden="false" customHeight="false" outlineLevel="0" collapsed="false">
      <c r="A477" s="367"/>
      <c r="B477" s="402" t="s">
        <v>175</v>
      </c>
      <c r="C477" s="373" t="s">
        <v>15</v>
      </c>
      <c r="D477" s="305" t="s">
        <v>152</v>
      </c>
      <c r="E477" s="305" t="s">
        <v>174</v>
      </c>
      <c r="F477" s="336" t="s">
        <v>166</v>
      </c>
      <c r="G477" s="336" t="s">
        <v>161</v>
      </c>
      <c r="H477" s="369" t="n">
        <v>7.9</v>
      </c>
    </row>
    <row r="478" s="383" customFormat="true" ht="39" hidden="false" customHeight="false" outlineLevel="0" collapsed="false">
      <c r="A478" s="367"/>
      <c r="B478" s="403" t="s">
        <v>339</v>
      </c>
      <c r="C478" s="368" t="n">
        <v>850</v>
      </c>
      <c r="D478" s="305" t="s">
        <v>177</v>
      </c>
      <c r="E478" s="305" t="s">
        <v>154</v>
      </c>
      <c r="F478" s="43" t="s">
        <v>340</v>
      </c>
      <c r="G478" s="43" t="s">
        <v>338</v>
      </c>
      <c r="H478" s="369" t="n">
        <v>805</v>
      </c>
    </row>
    <row r="479" s="383" customFormat="true" ht="39" hidden="false" customHeight="false" outlineLevel="0" collapsed="false">
      <c r="A479" s="367"/>
      <c r="B479" s="403" t="s">
        <v>339</v>
      </c>
      <c r="C479" s="368" t="n">
        <v>854</v>
      </c>
      <c r="D479" s="305" t="s">
        <v>326</v>
      </c>
      <c r="E479" s="305" t="s">
        <v>174</v>
      </c>
      <c r="F479" s="43" t="s">
        <v>340</v>
      </c>
      <c r="G479" s="43" t="s">
        <v>338</v>
      </c>
      <c r="H479" s="369" t="n">
        <v>125</v>
      </c>
    </row>
    <row r="480" s="408" customFormat="true" ht="38.25" hidden="false" customHeight="false" outlineLevel="0" collapsed="false">
      <c r="A480" s="40"/>
      <c r="B480" s="404" t="s">
        <v>339</v>
      </c>
      <c r="C480" s="405"/>
      <c r="D480" s="406"/>
      <c r="E480" s="406"/>
      <c r="F480" s="374"/>
      <c r="G480" s="374"/>
      <c r="H480" s="407" t="n">
        <f aca="false">H479+H478</f>
        <v>930</v>
      </c>
    </row>
    <row r="481" s="410" customFormat="true" ht="39" hidden="false" customHeight="false" outlineLevel="0" collapsed="false">
      <c r="A481" s="409"/>
      <c r="B481" s="381" t="s">
        <v>303</v>
      </c>
      <c r="C481" s="368" t="n">
        <v>850</v>
      </c>
      <c r="D481" s="305" t="s">
        <v>177</v>
      </c>
      <c r="E481" s="305" t="s">
        <v>154</v>
      </c>
      <c r="F481" s="43" t="s">
        <v>304</v>
      </c>
      <c r="G481" s="43" t="s">
        <v>338</v>
      </c>
      <c r="H481" s="369" t="n">
        <v>470</v>
      </c>
    </row>
    <row r="482" s="410" customFormat="true" ht="39" hidden="false" customHeight="false" outlineLevel="0" collapsed="false">
      <c r="A482" s="409"/>
      <c r="B482" s="381" t="s">
        <v>303</v>
      </c>
      <c r="C482" s="373" t="s">
        <v>449</v>
      </c>
      <c r="D482" s="304" t="s">
        <v>259</v>
      </c>
      <c r="E482" s="304" t="s">
        <v>217</v>
      </c>
      <c r="F482" s="123" t="s">
        <v>304</v>
      </c>
      <c r="G482" s="43" t="s">
        <v>306</v>
      </c>
      <c r="H482" s="369" t="n">
        <v>4600</v>
      </c>
    </row>
    <row r="483" s="85" customFormat="true" ht="38.25" hidden="false" customHeight="false" outlineLevel="0" collapsed="false">
      <c r="A483" s="411"/>
      <c r="B483" s="40" t="s">
        <v>303</v>
      </c>
      <c r="C483" s="412"/>
      <c r="D483" s="413"/>
      <c r="E483" s="413"/>
      <c r="F483" s="94"/>
      <c r="G483" s="374"/>
      <c r="H483" s="407" t="n">
        <f aca="false">H482+H481</f>
        <v>5070</v>
      </c>
    </row>
    <row r="484" s="58" customFormat="true" ht="14.25" hidden="false" customHeight="true" outlineLevel="0" collapsed="false">
      <c r="A484" s="40"/>
      <c r="B484" s="368" t="s">
        <v>274</v>
      </c>
      <c r="C484" s="373" t="s">
        <v>15</v>
      </c>
      <c r="D484" s="373" t="s">
        <v>177</v>
      </c>
      <c r="E484" s="305" t="s">
        <v>163</v>
      </c>
      <c r="F484" s="336" t="s">
        <v>417</v>
      </c>
      <c r="G484" s="336" t="s">
        <v>413</v>
      </c>
      <c r="H484" s="369" t="n">
        <v>1743.3</v>
      </c>
    </row>
    <row r="485" s="384" customFormat="true" ht="13.5" hidden="false" customHeight="false" outlineLevel="0" collapsed="false">
      <c r="A485" s="409"/>
      <c r="B485" s="414" t="s">
        <v>274</v>
      </c>
      <c r="C485" s="373" t="s">
        <v>449</v>
      </c>
      <c r="D485" s="305" t="s">
        <v>259</v>
      </c>
      <c r="E485" s="305" t="s">
        <v>154</v>
      </c>
      <c r="F485" s="306" t="s">
        <v>272</v>
      </c>
      <c r="G485" s="306" t="s">
        <v>266</v>
      </c>
      <c r="H485" s="369" t="n">
        <v>88.7</v>
      </c>
    </row>
    <row r="486" s="384" customFormat="true" ht="13.5" hidden="false" customHeight="false" outlineLevel="0" collapsed="false">
      <c r="A486" s="409"/>
      <c r="B486" s="414" t="s">
        <v>274</v>
      </c>
      <c r="C486" s="373" t="s">
        <v>449</v>
      </c>
      <c r="D486" s="305" t="s">
        <v>259</v>
      </c>
      <c r="E486" s="305" t="s">
        <v>154</v>
      </c>
      <c r="F486" s="306" t="s">
        <v>277</v>
      </c>
      <c r="G486" s="306" t="s">
        <v>266</v>
      </c>
      <c r="H486" s="369" t="n">
        <v>6.7</v>
      </c>
    </row>
    <row r="487" s="384" customFormat="true" ht="13.5" hidden="false" customHeight="false" outlineLevel="0" collapsed="false">
      <c r="A487" s="409"/>
      <c r="B487" s="414" t="s">
        <v>274</v>
      </c>
      <c r="C487" s="373" t="s">
        <v>460</v>
      </c>
      <c r="D487" s="305" t="s">
        <v>259</v>
      </c>
      <c r="E487" s="305" t="s">
        <v>154</v>
      </c>
      <c r="F487" s="306" t="s">
        <v>277</v>
      </c>
      <c r="G487" s="306" t="s">
        <v>266</v>
      </c>
      <c r="H487" s="369" t="n">
        <v>8</v>
      </c>
    </row>
    <row r="488" s="58" customFormat="true" ht="12.75" hidden="false" customHeight="false" outlineLevel="0" collapsed="false">
      <c r="A488" s="411"/>
      <c r="B488" s="414" t="s">
        <v>274</v>
      </c>
      <c r="C488" s="373" t="s">
        <v>460</v>
      </c>
      <c r="D488" s="305" t="s">
        <v>326</v>
      </c>
      <c r="E488" s="305" t="s">
        <v>152</v>
      </c>
      <c r="F488" s="306" t="s">
        <v>331</v>
      </c>
      <c r="G488" s="306" t="s">
        <v>266</v>
      </c>
      <c r="H488" s="369" t="n">
        <v>1136.7</v>
      </c>
    </row>
    <row r="489" s="408" customFormat="true" ht="12.75" hidden="false" customHeight="false" outlineLevel="0" collapsed="false">
      <c r="A489" s="411"/>
      <c r="B489" s="415" t="s">
        <v>274</v>
      </c>
      <c r="C489" s="412"/>
      <c r="D489" s="406"/>
      <c r="E489" s="406"/>
      <c r="F489" s="35"/>
      <c r="G489" s="35"/>
      <c r="H489" s="407" t="n">
        <f aca="false">H484+H485+H486+H487+H488</f>
        <v>2983.4</v>
      </c>
    </row>
    <row r="490" s="58" customFormat="true" ht="25.5" hidden="false" customHeight="false" outlineLevel="0" collapsed="false">
      <c r="A490" s="40"/>
      <c r="B490" s="368" t="s">
        <v>418</v>
      </c>
      <c r="C490" s="373" t="s">
        <v>15</v>
      </c>
      <c r="D490" s="373" t="s">
        <v>177</v>
      </c>
      <c r="E490" s="305" t="s">
        <v>163</v>
      </c>
      <c r="F490" s="336" t="s">
        <v>417</v>
      </c>
      <c r="G490" s="336" t="s">
        <v>413</v>
      </c>
      <c r="H490" s="369" t="n">
        <v>373.3</v>
      </c>
    </row>
    <row r="491" s="58" customFormat="true" ht="38.25" hidden="false" customHeight="false" outlineLevel="0" collapsed="false">
      <c r="A491" s="40"/>
      <c r="B491" s="368" t="s">
        <v>268</v>
      </c>
      <c r="C491" s="373" t="s">
        <v>15</v>
      </c>
      <c r="D491" s="373" t="s">
        <v>177</v>
      </c>
      <c r="E491" s="305" t="s">
        <v>163</v>
      </c>
      <c r="F491" s="336" t="s">
        <v>417</v>
      </c>
      <c r="G491" s="336" t="s">
        <v>413</v>
      </c>
      <c r="H491" s="369" t="n">
        <v>348.4</v>
      </c>
    </row>
    <row r="492" s="384" customFormat="true" ht="39" hidden="false" customHeight="false" outlineLevel="0" collapsed="false">
      <c r="A492" s="367"/>
      <c r="B492" s="381" t="s">
        <v>268</v>
      </c>
      <c r="C492" s="373" t="s">
        <v>449</v>
      </c>
      <c r="D492" s="305" t="s">
        <v>259</v>
      </c>
      <c r="E492" s="305" t="s">
        <v>152</v>
      </c>
      <c r="F492" s="306" t="s">
        <v>264</v>
      </c>
      <c r="G492" s="306" t="s">
        <v>266</v>
      </c>
      <c r="H492" s="369" t="n">
        <v>1622.7</v>
      </c>
    </row>
    <row r="493" s="384" customFormat="true" ht="39" hidden="false" customHeight="false" outlineLevel="0" collapsed="false">
      <c r="A493" s="367"/>
      <c r="B493" s="381" t="s">
        <v>268</v>
      </c>
      <c r="C493" s="373" t="s">
        <v>449</v>
      </c>
      <c r="D493" s="305" t="s">
        <v>259</v>
      </c>
      <c r="E493" s="305" t="s">
        <v>154</v>
      </c>
      <c r="F493" s="306" t="s">
        <v>272</v>
      </c>
      <c r="G493" s="306" t="s">
        <v>266</v>
      </c>
      <c r="H493" s="369" t="n">
        <v>2490.8</v>
      </c>
    </row>
    <row r="494" s="384" customFormat="true" ht="39" hidden="false" customHeight="false" outlineLevel="0" collapsed="false">
      <c r="A494" s="367"/>
      <c r="B494" s="381" t="s">
        <v>268</v>
      </c>
      <c r="C494" s="373" t="s">
        <v>449</v>
      </c>
      <c r="D494" s="305" t="s">
        <v>259</v>
      </c>
      <c r="E494" s="305" t="s">
        <v>154</v>
      </c>
      <c r="F494" s="306" t="s">
        <v>277</v>
      </c>
      <c r="G494" s="306" t="s">
        <v>266</v>
      </c>
      <c r="H494" s="369" t="n">
        <v>316.5</v>
      </c>
    </row>
    <row r="495" s="383" customFormat="true" ht="39" hidden="false" customHeight="false" outlineLevel="0" collapsed="false">
      <c r="A495" s="367"/>
      <c r="B495" s="381" t="s">
        <v>268</v>
      </c>
      <c r="C495" s="373" t="s">
        <v>449</v>
      </c>
      <c r="D495" s="305" t="s">
        <v>259</v>
      </c>
      <c r="E495" s="305" t="s">
        <v>217</v>
      </c>
      <c r="F495" s="306" t="s">
        <v>300</v>
      </c>
      <c r="G495" s="306" t="s">
        <v>266</v>
      </c>
      <c r="H495" s="369" t="n">
        <v>78.8</v>
      </c>
    </row>
    <row r="496" s="58" customFormat="true" ht="38.25" hidden="false" customHeight="false" outlineLevel="0" collapsed="false">
      <c r="A496" s="46"/>
      <c r="B496" s="416" t="s">
        <v>268</v>
      </c>
      <c r="C496" s="373" t="s">
        <v>456</v>
      </c>
      <c r="D496" s="305" t="s">
        <v>217</v>
      </c>
      <c r="E496" s="305" t="s">
        <v>152</v>
      </c>
      <c r="F496" s="305" t="s">
        <v>345</v>
      </c>
      <c r="G496" s="306" t="s">
        <v>266</v>
      </c>
      <c r="H496" s="369" t="n">
        <v>1044.9</v>
      </c>
    </row>
    <row r="497" s="58" customFormat="true" ht="38.25" hidden="false" customHeight="false" outlineLevel="0" collapsed="false">
      <c r="A497" s="46"/>
      <c r="B497" s="416" t="s">
        <v>268</v>
      </c>
      <c r="C497" s="373" t="s">
        <v>456</v>
      </c>
      <c r="D497" s="305" t="s">
        <v>217</v>
      </c>
      <c r="E497" s="305" t="s">
        <v>154</v>
      </c>
      <c r="F497" s="305" t="s">
        <v>345</v>
      </c>
      <c r="G497" s="306" t="s">
        <v>266</v>
      </c>
      <c r="H497" s="369" t="n">
        <v>1146.4</v>
      </c>
    </row>
    <row r="498" s="58" customFormat="true" ht="38.25" hidden="false" customHeight="false" outlineLevel="0" collapsed="false">
      <c r="A498" s="46"/>
      <c r="B498" s="416" t="s">
        <v>268</v>
      </c>
      <c r="C498" s="373" t="s">
        <v>456</v>
      </c>
      <c r="D498" s="305" t="s">
        <v>217</v>
      </c>
      <c r="E498" s="305" t="s">
        <v>154</v>
      </c>
      <c r="F498" s="305" t="s">
        <v>350</v>
      </c>
      <c r="G498" s="306" t="s">
        <v>266</v>
      </c>
      <c r="H498" s="369" t="n">
        <v>251.4</v>
      </c>
    </row>
    <row r="499" s="58" customFormat="true" ht="38.25" hidden="false" customHeight="false" outlineLevel="0" collapsed="false">
      <c r="A499" s="46"/>
      <c r="B499" s="416" t="s">
        <v>268</v>
      </c>
      <c r="C499" s="373" t="s">
        <v>456</v>
      </c>
      <c r="D499" s="305" t="s">
        <v>217</v>
      </c>
      <c r="E499" s="305" t="s">
        <v>154</v>
      </c>
      <c r="F499" s="305" t="s">
        <v>353</v>
      </c>
      <c r="G499" s="306" t="s">
        <v>266</v>
      </c>
      <c r="H499" s="369" t="n">
        <v>33.3</v>
      </c>
    </row>
    <row r="500" s="58" customFormat="true" ht="38.25" hidden="false" customHeight="false" outlineLevel="0" collapsed="false">
      <c r="A500" s="40"/>
      <c r="B500" s="416" t="s">
        <v>268</v>
      </c>
      <c r="C500" s="373" t="s">
        <v>456</v>
      </c>
      <c r="D500" s="305" t="s">
        <v>217</v>
      </c>
      <c r="E500" s="305" t="s">
        <v>170</v>
      </c>
      <c r="F500" s="378" t="s">
        <v>345</v>
      </c>
      <c r="G500" s="378" t="s">
        <v>266</v>
      </c>
      <c r="H500" s="369" t="n">
        <v>15.1</v>
      </c>
    </row>
    <row r="501" s="58" customFormat="true" ht="38.25" hidden="false" customHeight="false" outlineLevel="0" collapsed="false">
      <c r="A501" s="46"/>
      <c r="B501" s="416" t="s">
        <v>268</v>
      </c>
      <c r="C501" s="373" t="s">
        <v>456</v>
      </c>
      <c r="D501" s="305" t="s">
        <v>217</v>
      </c>
      <c r="E501" s="305" t="s">
        <v>170</v>
      </c>
      <c r="F501" s="305" t="s">
        <v>360</v>
      </c>
      <c r="G501" s="306" t="s">
        <v>266</v>
      </c>
      <c r="H501" s="369" t="n">
        <v>153</v>
      </c>
    </row>
    <row r="502" s="384" customFormat="true" ht="39" hidden="false" customHeight="false" outlineLevel="0" collapsed="false">
      <c r="A502" s="367"/>
      <c r="B502" s="381" t="s">
        <v>268</v>
      </c>
      <c r="C502" s="373" t="s">
        <v>460</v>
      </c>
      <c r="D502" s="305" t="s">
        <v>259</v>
      </c>
      <c r="E502" s="305" t="s">
        <v>154</v>
      </c>
      <c r="F502" s="306" t="s">
        <v>277</v>
      </c>
      <c r="G502" s="306" t="s">
        <v>266</v>
      </c>
      <c r="H502" s="369" t="n">
        <v>218.1</v>
      </c>
    </row>
    <row r="503" s="58" customFormat="true" ht="38.25" hidden="false" customHeight="false" outlineLevel="0" collapsed="false">
      <c r="A503" s="411"/>
      <c r="B503" s="381" t="s">
        <v>268</v>
      </c>
      <c r="C503" s="373" t="s">
        <v>460</v>
      </c>
      <c r="D503" s="305" t="s">
        <v>326</v>
      </c>
      <c r="E503" s="305" t="s">
        <v>152</v>
      </c>
      <c r="F503" s="306" t="s">
        <v>331</v>
      </c>
      <c r="G503" s="306" t="s">
        <v>266</v>
      </c>
      <c r="H503" s="369" t="n">
        <v>48.5</v>
      </c>
    </row>
    <row r="504" s="408" customFormat="true" ht="38.25" hidden="false" customHeight="false" outlineLevel="0" collapsed="false">
      <c r="A504" s="411"/>
      <c r="B504" s="40" t="s">
        <v>268</v>
      </c>
      <c r="C504" s="412"/>
      <c r="D504" s="406"/>
      <c r="E504" s="406"/>
      <c r="F504" s="35"/>
      <c r="G504" s="35"/>
      <c r="H504" s="407" t="n">
        <f aca="false">SUM(H491:H503)</f>
        <v>7767.9</v>
      </c>
    </row>
    <row r="505" s="384" customFormat="true" ht="13.5" hidden="false" customHeight="false" outlineLevel="0" collapsed="false">
      <c r="A505" s="409"/>
      <c r="B505" s="414" t="s">
        <v>273</v>
      </c>
      <c r="C505" s="373" t="s">
        <v>449</v>
      </c>
      <c r="D505" s="305" t="s">
        <v>259</v>
      </c>
      <c r="E505" s="305" t="s">
        <v>154</v>
      </c>
      <c r="F505" s="306" t="s">
        <v>272</v>
      </c>
      <c r="G505" s="306" t="s">
        <v>266</v>
      </c>
      <c r="H505" s="417" t="n">
        <v>280467.1</v>
      </c>
    </row>
    <row r="506" s="408" customFormat="true" ht="12.75" hidden="false" customHeight="false" outlineLevel="0" collapsed="false">
      <c r="A506" s="411"/>
      <c r="B506" s="418" t="s">
        <v>267</v>
      </c>
      <c r="C506" s="373" t="s">
        <v>449</v>
      </c>
      <c r="D506" s="305" t="s">
        <v>259</v>
      </c>
      <c r="E506" s="305" t="s">
        <v>152</v>
      </c>
      <c r="F506" s="306" t="s">
        <v>264</v>
      </c>
      <c r="G506" s="306" t="s">
        <v>266</v>
      </c>
      <c r="H506" s="369" t="n">
        <v>6804.3</v>
      </c>
    </row>
    <row r="507" s="58" customFormat="true" ht="12.75" hidden="false" customHeight="false" outlineLevel="0" collapsed="false">
      <c r="A507" s="411"/>
      <c r="B507" s="418" t="s">
        <v>267</v>
      </c>
      <c r="C507" s="373" t="s">
        <v>449</v>
      </c>
      <c r="D507" s="305" t="s">
        <v>259</v>
      </c>
      <c r="E507" s="305" t="s">
        <v>154</v>
      </c>
      <c r="F507" s="306" t="s">
        <v>272</v>
      </c>
      <c r="G507" s="306" t="s">
        <v>266</v>
      </c>
      <c r="H507" s="369" t="n">
        <v>27172.1</v>
      </c>
    </row>
    <row r="508" s="58" customFormat="true" ht="12.75" hidden="false" customHeight="false" outlineLevel="0" collapsed="false">
      <c r="A508" s="411"/>
      <c r="B508" s="418" t="s">
        <v>267</v>
      </c>
      <c r="C508" s="373" t="s">
        <v>449</v>
      </c>
      <c r="D508" s="305" t="s">
        <v>259</v>
      </c>
      <c r="E508" s="305" t="s">
        <v>154</v>
      </c>
      <c r="F508" s="306" t="s">
        <v>277</v>
      </c>
      <c r="G508" s="306" t="s">
        <v>266</v>
      </c>
      <c r="H508" s="369" t="n">
        <v>1439.7</v>
      </c>
    </row>
    <row r="509" s="408" customFormat="true" ht="12.75" hidden="false" customHeight="false" outlineLevel="0" collapsed="false">
      <c r="A509" s="411"/>
      <c r="B509" s="418" t="s">
        <v>267</v>
      </c>
      <c r="C509" s="373" t="s">
        <v>449</v>
      </c>
      <c r="D509" s="305" t="s">
        <v>259</v>
      </c>
      <c r="E509" s="305" t="s">
        <v>217</v>
      </c>
      <c r="F509" s="306" t="s">
        <v>300</v>
      </c>
      <c r="G509" s="306" t="s">
        <v>266</v>
      </c>
      <c r="H509" s="369" t="n">
        <v>491.6</v>
      </c>
    </row>
    <row r="510" s="58" customFormat="true" ht="12.75" hidden="false" customHeight="false" outlineLevel="0" collapsed="false">
      <c r="A510" s="411"/>
      <c r="B510" s="418" t="s">
        <v>267</v>
      </c>
      <c r="C510" s="373" t="s">
        <v>460</v>
      </c>
      <c r="D510" s="305" t="s">
        <v>259</v>
      </c>
      <c r="E510" s="305" t="s">
        <v>154</v>
      </c>
      <c r="F510" s="306" t="s">
        <v>277</v>
      </c>
      <c r="G510" s="306" t="s">
        <v>266</v>
      </c>
      <c r="H510" s="369" t="n">
        <v>1243.7</v>
      </c>
    </row>
    <row r="511" s="408" customFormat="true" ht="12.75" hidden="false" customHeight="false" outlineLevel="0" collapsed="false">
      <c r="A511" s="411"/>
      <c r="B511" s="419" t="s">
        <v>267</v>
      </c>
      <c r="C511" s="412"/>
      <c r="D511" s="406"/>
      <c r="E511" s="406"/>
      <c r="F511" s="35"/>
      <c r="G511" s="35"/>
      <c r="H511" s="407" t="n">
        <f aca="false">SUM(H506:H510)</f>
        <v>37151.4</v>
      </c>
    </row>
    <row r="512" s="58" customFormat="true" ht="25.5" hidden="false" customHeight="false" outlineLevel="0" collapsed="false">
      <c r="A512" s="40"/>
      <c r="B512" s="418" t="s">
        <v>489</v>
      </c>
      <c r="C512" s="373" t="s">
        <v>449</v>
      </c>
      <c r="D512" s="305" t="s">
        <v>362</v>
      </c>
      <c r="E512" s="305" t="s">
        <v>170</v>
      </c>
      <c r="F512" s="306" t="s">
        <v>393</v>
      </c>
      <c r="G512" s="306" t="s">
        <v>382</v>
      </c>
      <c r="H512" s="369" t="n">
        <v>8754.9</v>
      </c>
    </row>
    <row r="513" s="58" customFormat="true" ht="25.5" hidden="false" customHeight="false" outlineLevel="0" collapsed="false">
      <c r="A513" s="40"/>
      <c r="B513" s="420" t="s">
        <v>278</v>
      </c>
      <c r="C513" s="380" t="s">
        <v>449</v>
      </c>
      <c r="D513" s="295" t="s">
        <v>259</v>
      </c>
      <c r="E513" s="295" t="s">
        <v>154</v>
      </c>
      <c r="F513" s="38" t="s">
        <v>279</v>
      </c>
      <c r="G513" s="38"/>
      <c r="H513" s="376" t="n">
        <f aca="false">H189</f>
        <v>5950</v>
      </c>
    </row>
    <row r="514" s="410" customFormat="true" ht="39" hidden="false" customHeight="false" outlineLevel="0" collapsed="false">
      <c r="A514" s="409"/>
      <c r="B514" s="414" t="s">
        <v>451</v>
      </c>
      <c r="C514" s="373" t="s">
        <v>449</v>
      </c>
      <c r="D514" s="304" t="s">
        <v>259</v>
      </c>
      <c r="E514" s="304" t="s">
        <v>217</v>
      </c>
      <c r="F514" s="123" t="s">
        <v>308</v>
      </c>
      <c r="G514" s="43" t="s">
        <v>306</v>
      </c>
      <c r="H514" s="369"/>
    </row>
    <row r="515" s="384" customFormat="true" ht="39" hidden="false" customHeight="false" outlineLevel="0" collapsed="false">
      <c r="A515" s="421"/>
      <c r="B515" s="381" t="s">
        <v>451</v>
      </c>
      <c r="C515" s="373" t="s">
        <v>456</v>
      </c>
      <c r="D515" s="305" t="s">
        <v>217</v>
      </c>
      <c r="E515" s="378" t="s">
        <v>362</v>
      </c>
      <c r="F515" s="306" t="s">
        <v>308</v>
      </c>
      <c r="G515" s="306"/>
      <c r="H515" s="369" t="n">
        <f aca="false">H290</f>
        <v>23.8</v>
      </c>
    </row>
    <row r="516" s="408" customFormat="true" ht="38.25" hidden="false" customHeight="false" outlineLevel="0" collapsed="false">
      <c r="A516" s="46"/>
      <c r="B516" s="40" t="s">
        <v>451</v>
      </c>
      <c r="C516" s="412"/>
      <c r="D516" s="406"/>
      <c r="E516" s="422"/>
      <c r="F516" s="35"/>
      <c r="G516" s="35"/>
      <c r="H516" s="407" t="n">
        <f aca="false">H515+H514</f>
        <v>23.8</v>
      </c>
    </row>
    <row r="517" s="410" customFormat="true" ht="39" hidden="false" customHeight="false" outlineLevel="0" collapsed="false">
      <c r="A517" s="367"/>
      <c r="B517" s="381" t="s">
        <v>309</v>
      </c>
      <c r="C517" s="368" t="n">
        <v>852</v>
      </c>
      <c r="D517" s="304" t="s">
        <v>259</v>
      </c>
      <c r="E517" s="304" t="s">
        <v>217</v>
      </c>
      <c r="F517" s="43" t="s">
        <v>452</v>
      </c>
      <c r="G517" s="43" t="s">
        <v>306</v>
      </c>
      <c r="H517" s="369" t="n">
        <f aca="false">1000+336.4</f>
        <v>1336.4</v>
      </c>
    </row>
    <row r="518" s="424" customFormat="true" ht="39" hidden="false" customHeight="false" outlineLevel="0" collapsed="false">
      <c r="A518" s="367"/>
      <c r="B518" s="423" t="s">
        <v>453</v>
      </c>
      <c r="C518" s="373" t="s">
        <v>449</v>
      </c>
      <c r="D518" s="304" t="s">
        <v>259</v>
      </c>
      <c r="E518" s="304" t="s">
        <v>217</v>
      </c>
      <c r="F518" s="43" t="s">
        <v>312</v>
      </c>
      <c r="G518" s="43" t="s">
        <v>306</v>
      </c>
      <c r="H518" s="369" t="n">
        <f aca="false">1950+1152.5+2632</f>
        <v>5734.5</v>
      </c>
    </row>
    <row r="519" s="58" customFormat="true" ht="25.5" hidden="false" customHeight="false" outlineLevel="0" collapsed="false">
      <c r="A519" s="46"/>
      <c r="B519" s="381" t="s">
        <v>346</v>
      </c>
      <c r="C519" s="373" t="s">
        <v>456</v>
      </c>
      <c r="D519" s="305" t="s">
        <v>217</v>
      </c>
      <c r="E519" s="305" t="s">
        <v>152</v>
      </c>
      <c r="F519" s="305" t="s">
        <v>345</v>
      </c>
      <c r="G519" s="306" t="s">
        <v>266</v>
      </c>
      <c r="H519" s="369" t="n">
        <v>3580</v>
      </c>
    </row>
    <row r="520" s="58" customFormat="true" ht="25.5" hidden="false" customHeight="false" outlineLevel="0" collapsed="false">
      <c r="A520" s="46"/>
      <c r="B520" s="381" t="s">
        <v>346</v>
      </c>
      <c r="C520" s="373" t="s">
        <v>456</v>
      </c>
      <c r="D520" s="305" t="s">
        <v>217</v>
      </c>
      <c r="E520" s="305" t="s">
        <v>154</v>
      </c>
      <c r="F520" s="305" t="s">
        <v>345</v>
      </c>
      <c r="G520" s="306" t="s">
        <v>266</v>
      </c>
      <c r="H520" s="369" t="n">
        <v>2766.2</v>
      </c>
    </row>
    <row r="521" s="58" customFormat="true" ht="25.5" hidden="false" customHeight="false" outlineLevel="0" collapsed="false">
      <c r="A521" s="46"/>
      <c r="B521" s="381" t="s">
        <v>346</v>
      </c>
      <c r="C521" s="373" t="s">
        <v>456</v>
      </c>
      <c r="D521" s="305" t="s">
        <v>217</v>
      </c>
      <c r="E521" s="305" t="s">
        <v>154</v>
      </c>
      <c r="F521" s="305" t="s">
        <v>350</v>
      </c>
      <c r="G521" s="306" t="s">
        <v>266</v>
      </c>
      <c r="H521" s="369" t="n">
        <v>637.7</v>
      </c>
    </row>
    <row r="522" s="58" customFormat="true" ht="25.5" hidden="false" customHeight="false" outlineLevel="0" collapsed="false">
      <c r="A522" s="46"/>
      <c r="B522" s="381" t="s">
        <v>346</v>
      </c>
      <c r="C522" s="373" t="s">
        <v>456</v>
      </c>
      <c r="D522" s="305" t="s">
        <v>217</v>
      </c>
      <c r="E522" s="305" t="s">
        <v>154</v>
      </c>
      <c r="F522" s="305" t="s">
        <v>353</v>
      </c>
      <c r="G522" s="306" t="s">
        <v>266</v>
      </c>
      <c r="H522" s="369" t="n">
        <v>90</v>
      </c>
    </row>
    <row r="523" s="58" customFormat="true" ht="25.5" hidden="false" customHeight="false" outlineLevel="0" collapsed="false">
      <c r="A523" s="40"/>
      <c r="B523" s="381" t="s">
        <v>346</v>
      </c>
      <c r="C523" s="373" t="s">
        <v>456</v>
      </c>
      <c r="D523" s="305" t="s">
        <v>217</v>
      </c>
      <c r="E523" s="305" t="s">
        <v>170</v>
      </c>
      <c r="F523" s="378" t="s">
        <v>345</v>
      </c>
      <c r="G523" s="378" t="s">
        <v>266</v>
      </c>
      <c r="H523" s="369" t="n">
        <v>40.7</v>
      </c>
    </row>
    <row r="524" s="58" customFormat="true" ht="25.5" hidden="false" customHeight="false" outlineLevel="0" collapsed="false">
      <c r="A524" s="46"/>
      <c r="B524" s="381" t="s">
        <v>346</v>
      </c>
      <c r="C524" s="373" t="s">
        <v>456</v>
      </c>
      <c r="D524" s="305" t="s">
        <v>217</v>
      </c>
      <c r="E524" s="305" t="s">
        <v>170</v>
      </c>
      <c r="F524" s="305" t="s">
        <v>360</v>
      </c>
      <c r="G524" s="306" t="s">
        <v>266</v>
      </c>
      <c r="H524" s="369" t="n">
        <v>318</v>
      </c>
    </row>
    <row r="525" s="408" customFormat="true" ht="25.5" hidden="false" customHeight="false" outlineLevel="0" collapsed="false">
      <c r="A525" s="46"/>
      <c r="B525" s="40" t="s">
        <v>346</v>
      </c>
      <c r="C525" s="412"/>
      <c r="D525" s="406"/>
      <c r="E525" s="406"/>
      <c r="F525" s="406"/>
      <c r="G525" s="35"/>
      <c r="H525" s="407" t="n">
        <f aca="false">SUM(H519:H524)</f>
        <v>7432.6</v>
      </c>
    </row>
    <row r="526" s="384" customFormat="true" ht="26.25" hidden="false" customHeight="false" outlineLevel="0" collapsed="false">
      <c r="A526" s="421"/>
      <c r="B526" s="381" t="s">
        <v>490</v>
      </c>
      <c r="C526" s="373" t="s">
        <v>456</v>
      </c>
      <c r="D526" s="305" t="s">
        <v>217</v>
      </c>
      <c r="E526" s="378" t="s">
        <v>362</v>
      </c>
      <c r="F526" s="306" t="s">
        <v>367</v>
      </c>
      <c r="G526" s="306" t="s">
        <v>183</v>
      </c>
      <c r="H526" s="369" t="n">
        <v>95.3</v>
      </c>
    </row>
    <row r="527" s="58" customFormat="true" ht="38.25" hidden="false" customHeight="false" outlineLevel="0" collapsed="false">
      <c r="A527" s="40"/>
      <c r="B527" s="425" t="s">
        <v>354</v>
      </c>
      <c r="C527" s="380" t="s">
        <v>456</v>
      </c>
      <c r="D527" s="295" t="s">
        <v>217</v>
      </c>
      <c r="E527" s="295" t="s">
        <v>154</v>
      </c>
      <c r="F527" s="426" t="s">
        <v>355</v>
      </c>
      <c r="G527" s="426"/>
      <c r="H527" s="376" t="n">
        <f aca="false">H257</f>
        <v>742.1</v>
      </c>
    </row>
    <row r="528" s="58" customFormat="true" ht="38.25" hidden="false" customHeight="false" outlineLevel="0" collapsed="false">
      <c r="A528" s="40"/>
      <c r="B528" s="425" t="s">
        <v>354</v>
      </c>
      <c r="C528" s="380" t="s">
        <v>456</v>
      </c>
      <c r="D528" s="295" t="s">
        <v>217</v>
      </c>
      <c r="E528" s="295" t="s">
        <v>170</v>
      </c>
      <c r="F528" s="426" t="s">
        <v>355</v>
      </c>
      <c r="G528" s="426"/>
      <c r="H528" s="376" t="n">
        <f aca="false">H277</f>
        <v>3511.8</v>
      </c>
    </row>
    <row r="529" s="408" customFormat="true" ht="38.25" hidden="false" customHeight="false" outlineLevel="0" collapsed="false">
      <c r="A529" s="40"/>
      <c r="B529" s="427" t="s">
        <v>354</v>
      </c>
      <c r="C529" s="412"/>
      <c r="D529" s="406"/>
      <c r="E529" s="406"/>
      <c r="F529" s="422"/>
      <c r="G529" s="422"/>
      <c r="H529" s="407" t="n">
        <f aca="false">H528+H527</f>
        <v>4253.9</v>
      </c>
    </row>
  </sheetData>
  <mergeCells count="8">
    <mergeCell ref="B1:H1"/>
    <mergeCell ref="B2:H2"/>
    <mergeCell ref="B3:H3"/>
    <mergeCell ref="B4:H4"/>
    <mergeCell ref="B5:H5"/>
    <mergeCell ref="A8:H8"/>
    <mergeCell ref="A9:H9"/>
    <mergeCell ref="D451:G451"/>
  </mergeCells>
  <printOptions headings="false" gridLines="false" gridLinesSet="true" horizontalCentered="false" verticalCentered="false"/>
  <pageMargins left="0.984027777777778" right="0.39375" top="0.440277777777778" bottom="0.393055555555556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P&amp;R&amp;A</oddFooter>
  </headerFooter>
  <rowBreaks count="1" manualBreakCount="1">
    <brk id="3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4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3.28"/>
    <col collapsed="false" customWidth="true" hidden="false" outlineLevel="0" max="2" min="2" style="187" width="43.56"/>
    <col collapsed="false" customWidth="true" hidden="false" outlineLevel="0" max="3" min="3" style="187" width="3.99"/>
    <col collapsed="false" customWidth="true" hidden="false" outlineLevel="0" max="4" min="4" style="188" width="3.85"/>
    <col collapsed="false" customWidth="true" hidden="false" outlineLevel="0" max="5" min="5" style="187" width="2.99"/>
    <col collapsed="false" customWidth="true" hidden="false" outlineLevel="0" max="6" min="6" style="189" width="8.85"/>
    <col collapsed="false" customWidth="true" hidden="false" outlineLevel="0" max="7" min="7" style="181" width="3.99"/>
    <col collapsed="false" customWidth="true" hidden="false" outlineLevel="0" max="8" min="8" style="190" width="10.56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s="366" customFormat="true" ht="12" hidden="false" customHeight="false" outlineLevel="0" collapsed="false">
      <c r="A1" s="275"/>
      <c r="B1" s="125"/>
      <c r="C1" s="428" t="s">
        <v>491</v>
      </c>
      <c r="D1" s="428"/>
      <c r="E1" s="428"/>
      <c r="F1" s="428"/>
      <c r="G1" s="428"/>
      <c r="H1" s="428"/>
    </row>
    <row r="2" s="431" customFormat="true" ht="12" hidden="false" customHeight="false" outlineLevel="0" collapsed="false">
      <c r="A2" s="275"/>
      <c r="B2" s="429"/>
      <c r="C2" s="430" t="s">
        <v>3</v>
      </c>
      <c r="D2" s="430"/>
      <c r="E2" s="430"/>
      <c r="F2" s="430"/>
      <c r="G2" s="430"/>
      <c r="H2" s="430"/>
    </row>
    <row r="3" s="357" customFormat="true" ht="12" hidden="false" customHeight="false" outlineLevel="0" collapsed="false">
      <c r="A3" s="275"/>
      <c r="B3" s="429"/>
      <c r="C3" s="430" t="s">
        <v>492</v>
      </c>
      <c r="D3" s="430"/>
      <c r="E3" s="430"/>
      <c r="F3" s="430"/>
      <c r="G3" s="430"/>
      <c r="H3" s="430"/>
    </row>
    <row r="4" s="357" customFormat="true" ht="12" hidden="false" customHeight="false" outlineLevel="0" collapsed="false">
      <c r="A4" s="275"/>
      <c r="B4" s="429"/>
      <c r="C4" s="430" t="s">
        <v>137</v>
      </c>
      <c r="D4" s="430"/>
      <c r="E4" s="430"/>
      <c r="F4" s="430"/>
      <c r="G4" s="430"/>
      <c r="H4" s="430"/>
    </row>
    <row r="5" s="357" customFormat="true" ht="12.75" hidden="false" customHeight="true" outlineLevel="0" collapsed="false">
      <c r="A5" s="102"/>
      <c r="B5" s="193" t="s">
        <v>428</v>
      </c>
      <c r="C5" s="193"/>
      <c r="D5" s="193"/>
      <c r="E5" s="193"/>
      <c r="F5" s="193"/>
      <c r="G5" s="193"/>
      <c r="H5" s="193"/>
    </row>
    <row r="6" s="438" customFormat="true" ht="12.75" hidden="false" customHeight="false" outlineLevel="0" collapsed="false">
      <c r="A6" s="432"/>
      <c r="B6" s="433"/>
      <c r="C6" s="433"/>
      <c r="D6" s="434"/>
      <c r="E6" s="433"/>
      <c r="F6" s="435"/>
      <c r="G6" s="436"/>
      <c r="H6" s="437"/>
    </row>
    <row r="7" customFormat="false" ht="20.25" hidden="false" customHeight="true" outlineLevel="0" collapsed="false">
      <c r="A7" s="81" t="s">
        <v>493</v>
      </c>
      <c r="B7" s="81"/>
      <c r="C7" s="81"/>
      <c r="D7" s="81"/>
      <c r="E7" s="81"/>
      <c r="F7" s="81"/>
      <c r="G7" s="81"/>
      <c r="H7" s="81"/>
      <c r="I7" s="81"/>
    </row>
    <row r="8" customFormat="false" ht="20.25" hidden="false" customHeight="true" outlineLevel="0" collapsed="false">
      <c r="A8" s="81" t="s">
        <v>494</v>
      </c>
      <c r="B8" s="81"/>
      <c r="C8" s="81"/>
      <c r="D8" s="81"/>
      <c r="E8" s="81"/>
      <c r="F8" s="81"/>
      <c r="G8" s="81"/>
      <c r="H8" s="81"/>
      <c r="I8" s="81"/>
    </row>
    <row r="9" customFormat="false" ht="20.25" hidden="false" customHeight="true" outlineLevel="0" collapsed="false">
      <c r="A9" s="81" t="s">
        <v>495</v>
      </c>
      <c r="B9" s="81"/>
      <c r="C9" s="81"/>
      <c r="D9" s="81"/>
      <c r="E9" s="81"/>
      <c r="F9" s="81"/>
      <c r="G9" s="81"/>
      <c r="H9" s="81"/>
      <c r="I9" s="81"/>
    </row>
    <row r="10" customFormat="false" ht="20.25" hidden="false" customHeight="false" outlineLevel="0" collapsed="false">
      <c r="A10" s="81"/>
      <c r="B10" s="197"/>
      <c r="C10" s="198"/>
      <c r="D10" s="198"/>
      <c r="E10" s="198"/>
      <c r="F10" s="199"/>
      <c r="G10" s="199"/>
      <c r="H10" s="200"/>
      <c r="I10" s="200" t="s">
        <v>141</v>
      </c>
    </row>
    <row r="11" s="220" customFormat="true" ht="56.25" hidden="false" customHeight="true" outlineLevel="0" collapsed="false">
      <c r="A11" s="92" t="s">
        <v>431</v>
      </c>
      <c r="B11" s="92" t="s">
        <v>432</v>
      </c>
      <c r="C11" s="439" t="s">
        <v>433</v>
      </c>
      <c r="D11" s="439" t="s">
        <v>434</v>
      </c>
      <c r="E11" s="439" t="s">
        <v>435</v>
      </c>
      <c r="F11" s="440" t="s">
        <v>436</v>
      </c>
      <c r="G11" s="440" t="s">
        <v>437</v>
      </c>
      <c r="H11" s="88" t="s">
        <v>145</v>
      </c>
      <c r="I11" s="88" t="s">
        <v>146</v>
      </c>
    </row>
    <row r="12" s="206" customFormat="true" ht="24" hidden="false" customHeight="false" outlineLevel="0" collapsed="false">
      <c r="A12" s="128" t="n">
        <v>1</v>
      </c>
      <c r="B12" s="128" t="s">
        <v>438</v>
      </c>
      <c r="C12" s="113"/>
      <c r="D12" s="205"/>
      <c r="E12" s="205"/>
      <c r="F12" s="205"/>
      <c r="G12" s="205"/>
      <c r="H12" s="133" t="n">
        <f aca="false">H13+H39+H44+H55+H66+H80+H85+H89</f>
        <v>59687.4</v>
      </c>
      <c r="I12" s="133" t="n">
        <f aca="false">I13+I39+I44+I55+I66+I80+I85+I89</f>
        <v>58392.9</v>
      </c>
    </row>
    <row r="13" s="102" customFormat="true" ht="18.75" hidden="false" customHeight="true" outlineLevel="0" collapsed="false">
      <c r="A13" s="207"/>
      <c r="B13" s="96" t="s">
        <v>151</v>
      </c>
      <c r="C13" s="96" t="n">
        <v>851</v>
      </c>
      <c r="D13" s="96" t="s">
        <v>152</v>
      </c>
      <c r="E13" s="96" t="s">
        <v>439</v>
      </c>
      <c r="F13" s="103" t="s">
        <v>164</v>
      </c>
      <c r="G13" s="103" t="s">
        <v>157</v>
      </c>
      <c r="H13" s="133" t="n">
        <f aca="false">H14+H20+H24</f>
        <v>45154.6</v>
      </c>
      <c r="I13" s="133" t="n">
        <f aca="false">I14+I20+I24</f>
        <v>49249.6</v>
      </c>
    </row>
    <row r="14" s="102" customFormat="true" ht="48" hidden="false" customHeight="false" outlineLevel="0" collapsed="false">
      <c r="A14" s="207"/>
      <c r="B14" s="96" t="s">
        <v>169</v>
      </c>
      <c r="C14" s="96" t="n">
        <v>851</v>
      </c>
      <c r="D14" s="96" t="s">
        <v>152</v>
      </c>
      <c r="E14" s="96" t="s">
        <v>170</v>
      </c>
      <c r="F14" s="103" t="s">
        <v>164</v>
      </c>
      <c r="G14" s="103" t="s">
        <v>157</v>
      </c>
      <c r="H14" s="133" t="n">
        <f aca="false">H15</f>
        <v>39580.7</v>
      </c>
      <c r="I14" s="133" t="n">
        <f aca="false">I15</f>
        <v>43327.7</v>
      </c>
    </row>
    <row r="15" s="78" customFormat="true" ht="48" hidden="false" customHeight="false" outlineLevel="0" collapsed="false">
      <c r="A15" s="207"/>
      <c r="B15" s="208" t="s">
        <v>155</v>
      </c>
      <c r="C15" s="104" t="n">
        <v>851</v>
      </c>
      <c r="D15" s="104" t="s">
        <v>152</v>
      </c>
      <c r="E15" s="104" t="s">
        <v>170</v>
      </c>
      <c r="F15" s="100" t="s">
        <v>156</v>
      </c>
      <c r="G15" s="100" t="s">
        <v>157</v>
      </c>
      <c r="H15" s="140" t="n">
        <f aca="false">H16+H18</f>
        <v>39580.7</v>
      </c>
      <c r="I15" s="140" t="n">
        <f aca="false">I16+I18</f>
        <v>43327.7</v>
      </c>
    </row>
    <row r="16" s="78" customFormat="true" ht="12" hidden="false" customHeight="false" outlineLevel="0" collapsed="false">
      <c r="A16" s="207"/>
      <c r="B16" s="98" t="s">
        <v>165</v>
      </c>
      <c r="C16" s="104" t="n">
        <v>851</v>
      </c>
      <c r="D16" s="104" t="s">
        <v>152</v>
      </c>
      <c r="E16" s="104" t="s">
        <v>170</v>
      </c>
      <c r="F16" s="100" t="s">
        <v>166</v>
      </c>
      <c r="G16" s="100" t="s">
        <v>157</v>
      </c>
      <c r="H16" s="140" t="n">
        <f aca="false">H17</f>
        <v>38642.4</v>
      </c>
      <c r="I16" s="140" t="n">
        <f aca="false">I17</f>
        <v>42295.5</v>
      </c>
    </row>
    <row r="17" s="78" customFormat="true" ht="16.5" hidden="false" customHeight="true" outlineLevel="0" collapsed="false">
      <c r="A17" s="207"/>
      <c r="B17" s="98" t="s">
        <v>160</v>
      </c>
      <c r="C17" s="104" t="n">
        <v>851</v>
      </c>
      <c r="D17" s="104" t="s">
        <v>152</v>
      </c>
      <c r="E17" s="104" t="s">
        <v>170</v>
      </c>
      <c r="F17" s="100" t="s">
        <v>166</v>
      </c>
      <c r="G17" s="100" t="s">
        <v>161</v>
      </c>
      <c r="H17" s="140" t="n">
        <f aca="false">38812.4-170</f>
        <v>38642.4</v>
      </c>
      <c r="I17" s="140" t="n">
        <f aca="false">42345.5-50</f>
        <v>42295.5</v>
      </c>
    </row>
    <row r="18" s="78" customFormat="true" ht="27" hidden="false" customHeight="true" outlineLevel="0" collapsed="false">
      <c r="A18" s="207"/>
      <c r="B18" s="98" t="s">
        <v>171</v>
      </c>
      <c r="C18" s="104" t="n">
        <v>851</v>
      </c>
      <c r="D18" s="104" t="s">
        <v>152</v>
      </c>
      <c r="E18" s="104" t="s">
        <v>170</v>
      </c>
      <c r="F18" s="100" t="s">
        <v>172</v>
      </c>
      <c r="G18" s="100" t="s">
        <v>157</v>
      </c>
      <c r="H18" s="140" t="n">
        <f aca="false">H19</f>
        <v>938.3</v>
      </c>
      <c r="I18" s="140" t="n">
        <f aca="false">I19</f>
        <v>1032.2</v>
      </c>
    </row>
    <row r="19" s="78" customFormat="true" ht="19.5" hidden="false" customHeight="true" outlineLevel="0" collapsed="false">
      <c r="A19" s="207"/>
      <c r="B19" s="98" t="s">
        <v>160</v>
      </c>
      <c r="C19" s="104" t="n">
        <v>851</v>
      </c>
      <c r="D19" s="104" t="s">
        <v>152</v>
      </c>
      <c r="E19" s="104" t="s">
        <v>170</v>
      </c>
      <c r="F19" s="100" t="s">
        <v>172</v>
      </c>
      <c r="G19" s="100" t="s">
        <v>161</v>
      </c>
      <c r="H19" s="140" t="n">
        <v>938.3</v>
      </c>
      <c r="I19" s="140" t="n">
        <v>1032.2</v>
      </c>
    </row>
    <row r="20" s="206" customFormat="true" ht="16.5" hidden="false" customHeight="true" outlineLevel="0" collapsed="false">
      <c r="A20" s="128"/>
      <c r="B20" s="96" t="s">
        <v>184</v>
      </c>
      <c r="C20" s="96" t="n">
        <v>851</v>
      </c>
      <c r="D20" s="96" t="s">
        <v>152</v>
      </c>
      <c r="E20" s="96" t="s">
        <v>185</v>
      </c>
      <c r="F20" s="96" t="s">
        <v>164</v>
      </c>
      <c r="G20" s="103" t="s">
        <v>157</v>
      </c>
      <c r="H20" s="133" t="n">
        <f aca="false">H21</f>
        <v>600</v>
      </c>
      <c r="I20" s="133" t="n">
        <f aca="false">I21</f>
        <v>600</v>
      </c>
    </row>
    <row r="21" s="206" customFormat="true" ht="14.25" hidden="false" customHeight="true" outlineLevel="0" collapsed="false">
      <c r="A21" s="128"/>
      <c r="B21" s="98" t="s">
        <v>184</v>
      </c>
      <c r="C21" s="104" t="n">
        <v>851</v>
      </c>
      <c r="D21" s="104" t="s">
        <v>152</v>
      </c>
      <c r="E21" s="104" t="s">
        <v>185</v>
      </c>
      <c r="F21" s="104" t="s">
        <v>186</v>
      </c>
      <c r="G21" s="100" t="s">
        <v>157</v>
      </c>
      <c r="H21" s="140" t="n">
        <f aca="false">H22</f>
        <v>600</v>
      </c>
      <c r="I21" s="140" t="n">
        <f aca="false">I22</f>
        <v>600</v>
      </c>
    </row>
    <row r="22" s="206" customFormat="true" ht="14.25" hidden="false" customHeight="true" outlineLevel="0" collapsed="false">
      <c r="A22" s="128"/>
      <c r="B22" s="98" t="s">
        <v>187</v>
      </c>
      <c r="C22" s="104" t="n">
        <v>851</v>
      </c>
      <c r="D22" s="104" t="s">
        <v>152</v>
      </c>
      <c r="E22" s="104" t="s">
        <v>185</v>
      </c>
      <c r="F22" s="104" t="s">
        <v>188</v>
      </c>
      <c r="G22" s="100" t="s">
        <v>157</v>
      </c>
      <c r="H22" s="140" t="n">
        <f aca="false">H23</f>
        <v>600</v>
      </c>
      <c r="I22" s="140" t="n">
        <f aca="false">I23</f>
        <v>600</v>
      </c>
    </row>
    <row r="23" s="206" customFormat="true" ht="14.25" hidden="false" customHeight="true" outlineLevel="0" collapsed="false">
      <c r="A23" s="128"/>
      <c r="B23" s="98" t="s">
        <v>182</v>
      </c>
      <c r="C23" s="104" t="n">
        <v>851</v>
      </c>
      <c r="D23" s="104" t="s">
        <v>152</v>
      </c>
      <c r="E23" s="104" t="s">
        <v>185</v>
      </c>
      <c r="F23" s="104" t="s">
        <v>188</v>
      </c>
      <c r="G23" s="100" t="s">
        <v>183</v>
      </c>
      <c r="H23" s="140" t="n">
        <v>600</v>
      </c>
      <c r="I23" s="140" t="n">
        <v>600</v>
      </c>
      <c r="J23" s="79"/>
    </row>
    <row r="24" s="102" customFormat="true" ht="14.25" hidden="false" customHeight="true" outlineLevel="0" collapsed="false">
      <c r="A24" s="207"/>
      <c r="B24" s="96" t="s">
        <v>189</v>
      </c>
      <c r="C24" s="96" t="n">
        <v>851</v>
      </c>
      <c r="D24" s="96" t="s">
        <v>152</v>
      </c>
      <c r="E24" s="96" t="s">
        <v>190</v>
      </c>
      <c r="F24" s="103" t="s">
        <v>164</v>
      </c>
      <c r="G24" s="103" t="s">
        <v>157</v>
      </c>
      <c r="H24" s="133" t="n">
        <f aca="false">H25+H28+H33+H36</f>
        <v>4973.9</v>
      </c>
      <c r="I24" s="133" t="n">
        <f aca="false">I25+I28+I33+I36</f>
        <v>5321.9</v>
      </c>
    </row>
    <row r="25" s="78" customFormat="true" ht="24" hidden="false" customHeight="false" outlineLevel="0" collapsed="false">
      <c r="A25" s="207"/>
      <c r="B25" s="98" t="s">
        <v>191</v>
      </c>
      <c r="C25" s="104" t="n">
        <v>851</v>
      </c>
      <c r="D25" s="104" t="s">
        <v>152</v>
      </c>
      <c r="E25" s="104" t="s">
        <v>190</v>
      </c>
      <c r="F25" s="100" t="s">
        <v>192</v>
      </c>
      <c r="G25" s="100" t="s">
        <v>157</v>
      </c>
      <c r="H25" s="140" t="n">
        <f aca="false">H27</f>
        <v>3085</v>
      </c>
      <c r="I25" s="140" t="n">
        <f aca="false">I27</f>
        <v>3294</v>
      </c>
    </row>
    <row r="26" s="78" customFormat="true" ht="12" hidden="false" customHeight="false" outlineLevel="0" collapsed="false">
      <c r="A26" s="207"/>
      <c r="B26" s="98" t="s">
        <v>440</v>
      </c>
      <c r="C26" s="104" t="n">
        <v>851</v>
      </c>
      <c r="D26" s="104" t="s">
        <v>152</v>
      </c>
      <c r="E26" s="104" t="s">
        <v>190</v>
      </c>
      <c r="F26" s="100" t="s">
        <v>192</v>
      </c>
      <c r="G26" s="100" t="s">
        <v>161</v>
      </c>
      <c r="H26" s="140" t="n">
        <f aca="false">H27</f>
        <v>3085</v>
      </c>
      <c r="I26" s="140" t="n">
        <f aca="false">I27</f>
        <v>3294</v>
      </c>
    </row>
    <row r="27" s="78" customFormat="true" ht="24" hidden="false" customHeight="false" outlineLevel="0" collapsed="false">
      <c r="A27" s="207"/>
      <c r="B27" s="114" t="s">
        <v>193</v>
      </c>
      <c r="C27" s="114" t="n">
        <v>851</v>
      </c>
      <c r="D27" s="114" t="s">
        <v>152</v>
      </c>
      <c r="E27" s="114" t="s">
        <v>190</v>
      </c>
      <c r="F27" s="115" t="s">
        <v>192</v>
      </c>
      <c r="G27" s="115" t="s">
        <v>161</v>
      </c>
      <c r="H27" s="142" t="n">
        <v>3085</v>
      </c>
      <c r="I27" s="142" t="n">
        <v>3294</v>
      </c>
    </row>
    <row r="28" s="78" customFormat="true" ht="48" hidden="false" customHeight="false" outlineLevel="0" collapsed="false">
      <c r="A28" s="207"/>
      <c r="B28" s="98" t="s">
        <v>155</v>
      </c>
      <c r="C28" s="104" t="n">
        <v>851</v>
      </c>
      <c r="D28" s="104" t="s">
        <v>152</v>
      </c>
      <c r="E28" s="104" t="n">
        <v>14</v>
      </c>
      <c r="F28" s="100" t="s">
        <v>156</v>
      </c>
      <c r="G28" s="100" t="s">
        <v>157</v>
      </c>
      <c r="H28" s="140" t="n">
        <f aca="false">H29</f>
        <v>1388.9</v>
      </c>
      <c r="I28" s="140" t="n">
        <f aca="false">I29</f>
        <v>1527.9</v>
      </c>
    </row>
    <row r="29" s="78" customFormat="true" ht="12" hidden="false" customHeight="false" outlineLevel="0" collapsed="false">
      <c r="A29" s="207"/>
      <c r="B29" s="98" t="s">
        <v>165</v>
      </c>
      <c r="C29" s="104" t="n">
        <v>851</v>
      </c>
      <c r="D29" s="104" t="s">
        <v>152</v>
      </c>
      <c r="E29" s="104" t="n">
        <v>14</v>
      </c>
      <c r="F29" s="100" t="s">
        <v>166</v>
      </c>
      <c r="G29" s="100" t="s">
        <v>157</v>
      </c>
      <c r="H29" s="140" t="n">
        <f aca="false">H30</f>
        <v>1388.9</v>
      </c>
      <c r="I29" s="140" t="n">
        <f aca="false">I30</f>
        <v>1527.9</v>
      </c>
    </row>
    <row r="30" s="78" customFormat="true" ht="20.25" hidden="false" customHeight="true" outlineLevel="0" collapsed="false">
      <c r="A30" s="207"/>
      <c r="B30" s="98" t="s">
        <v>160</v>
      </c>
      <c r="C30" s="104" t="n">
        <v>851</v>
      </c>
      <c r="D30" s="104" t="s">
        <v>152</v>
      </c>
      <c r="E30" s="104" t="n">
        <v>14</v>
      </c>
      <c r="F30" s="100" t="s">
        <v>166</v>
      </c>
      <c r="G30" s="100" t="s">
        <v>161</v>
      </c>
      <c r="H30" s="140" t="n">
        <f aca="false">SUM(H31:H32)</f>
        <v>1388.9</v>
      </c>
      <c r="I30" s="140" t="n">
        <f aca="false">SUM(I31:I32)</f>
        <v>1527.9</v>
      </c>
    </row>
    <row r="31" s="78" customFormat="true" ht="72" hidden="false" customHeight="false" outlineLevel="0" collapsed="false">
      <c r="A31" s="207"/>
      <c r="B31" s="117" t="s">
        <v>194</v>
      </c>
      <c r="C31" s="114" t="n">
        <v>851</v>
      </c>
      <c r="D31" s="114" t="s">
        <v>152</v>
      </c>
      <c r="E31" s="114" t="s">
        <v>190</v>
      </c>
      <c r="F31" s="115" t="s">
        <v>166</v>
      </c>
      <c r="G31" s="115" t="s">
        <v>161</v>
      </c>
      <c r="H31" s="142" t="n">
        <v>355.7</v>
      </c>
      <c r="I31" s="142" t="n">
        <v>391.3</v>
      </c>
    </row>
    <row r="32" s="78" customFormat="true" ht="48" hidden="false" customHeight="false" outlineLevel="0" collapsed="false">
      <c r="A32" s="207"/>
      <c r="B32" s="117" t="s">
        <v>195</v>
      </c>
      <c r="C32" s="114" t="n">
        <v>851</v>
      </c>
      <c r="D32" s="114" t="s">
        <v>152</v>
      </c>
      <c r="E32" s="114" t="s">
        <v>190</v>
      </c>
      <c r="F32" s="115" t="s">
        <v>166</v>
      </c>
      <c r="G32" s="115" t="s">
        <v>161</v>
      </c>
      <c r="H32" s="142" t="n">
        <v>1033.2</v>
      </c>
      <c r="I32" s="142" t="n">
        <v>1136.6</v>
      </c>
    </row>
    <row r="33" s="78" customFormat="true" ht="36" hidden="false" customHeight="false" outlineLevel="0" collapsed="false">
      <c r="A33" s="207"/>
      <c r="B33" s="118" t="s">
        <v>196</v>
      </c>
      <c r="C33" s="104" t="n">
        <v>851</v>
      </c>
      <c r="D33" s="104" t="s">
        <v>152</v>
      </c>
      <c r="E33" s="104" t="s">
        <v>190</v>
      </c>
      <c r="F33" s="100" t="s">
        <v>197</v>
      </c>
      <c r="G33" s="100"/>
      <c r="H33" s="140" t="n">
        <f aca="false">H34</f>
        <v>300</v>
      </c>
      <c r="I33" s="140" t="n">
        <f aca="false">I34</f>
        <v>300</v>
      </c>
    </row>
    <row r="34" s="78" customFormat="true" ht="36" hidden="false" customHeight="false" outlineLevel="0" collapsed="false">
      <c r="A34" s="207"/>
      <c r="B34" s="137" t="s">
        <v>198</v>
      </c>
      <c r="C34" s="104" t="n">
        <v>851</v>
      </c>
      <c r="D34" s="104" t="s">
        <v>152</v>
      </c>
      <c r="E34" s="104" t="s">
        <v>190</v>
      </c>
      <c r="F34" s="100" t="s">
        <v>199</v>
      </c>
      <c r="G34" s="100"/>
      <c r="H34" s="140" t="n">
        <f aca="false">H35</f>
        <v>300</v>
      </c>
      <c r="I34" s="140" t="n">
        <f aca="false">I35</f>
        <v>300</v>
      </c>
    </row>
    <row r="35" s="78" customFormat="true" ht="17.25" hidden="false" customHeight="true" outlineLevel="0" collapsed="false">
      <c r="A35" s="207"/>
      <c r="B35" s="98" t="s">
        <v>160</v>
      </c>
      <c r="C35" s="104" t="n">
        <v>851</v>
      </c>
      <c r="D35" s="104" t="s">
        <v>152</v>
      </c>
      <c r="E35" s="104" t="s">
        <v>190</v>
      </c>
      <c r="F35" s="100" t="s">
        <v>199</v>
      </c>
      <c r="G35" s="100" t="s">
        <v>161</v>
      </c>
      <c r="H35" s="140" t="n">
        <v>300</v>
      </c>
      <c r="I35" s="140" t="n">
        <v>300</v>
      </c>
      <c r="J35" s="209"/>
    </row>
    <row r="36" s="78" customFormat="true" ht="24" hidden="false" customHeight="false" outlineLevel="0" collapsed="false">
      <c r="A36" s="207"/>
      <c r="B36" s="98" t="s">
        <v>200</v>
      </c>
      <c r="C36" s="104" t="n">
        <v>851</v>
      </c>
      <c r="D36" s="104" t="s">
        <v>152</v>
      </c>
      <c r="E36" s="104" t="s">
        <v>190</v>
      </c>
      <c r="F36" s="100" t="s">
        <v>201</v>
      </c>
      <c r="G36" s="100"/>
      <c r="H36" s="140" t="n">
        <f aca="false">H37</f>
        <v>200</v>
      </c>
      <c r="I36" s="140" t="n">
        <f aca="false">I37</f>
        <v>200</v>
      </c>
    </row>
    <row r="37" s="78" customFormat="true" ht="12" hidden="false" customHeight="false" outlineLevel="0" collapsed="false">
      <c r="A37" s="207"/>
      <c r="B37" s="98" t="s">
        <v>202</v>
      </c>
      <c r="C37" s="104" t="n">
        <v>851</v>
      </c>
      <c r="D37" s="104" t="s">
        <v>152</v>
      </c>
      <c r="E37" s="104" t="s">
        <v>190</v>
      </c>
      <c r="F37" s="100" t="s">
        <v>203</v>
      </c>
      <c r="G37" s="100"/>
      <c r="H37" s="140" t="n">
        <f aca="false">H38</f>
        <v>200</v>
      </c>
      <c r="I37" s="140" t="n">
        <f aca="false">I38</f>
        <v>200</v>
      </c>
    </row>
    <row r="38" s="78" customFormat="true" ht="15" hidden="false" customHeight="true" outlineLevel="0" collapsed="false">
      <c r="A38" s="207"/>
      <c r="B38" s="98" t="s">
        <v>160</v>
      </c>
      <c r="C38" s="104" t="n">
        <v>851</v>
      </c>
      <c r="D38" s="104" t="s">
        <v>152</v>
      </c>
      <c r="E38" s="104" t="s">
        <v>190</v>
      </c>
      <c r="F38" s="100" t="s">
        <v>203</v>
      </c>
      <c r="G38" s="100" t="s">
        <v>161</v>
      </c>
      <c r="H38" s="140" t="n">
        <f aca="false">200</f>
        <v>200</v>
      </c>
      <c r="I38" s="140" t="n">
        <f aca="false">200</f>
        <v>200</v>
      </c>
    </row>
    <row r="39" s="206" customFormat="true" ht="15" hidden="false" customHeight="true" outlineLevel="0" collapsed="false">
      <c r="A39" s="128"/>
      <c r="B39" s="210" t="s">
        <v>204</v>
      </c>
      <c r="C39" s="96" t="n">
        <v>851</v>
      </c>
      <c r="D39" s="134" t="s">
        <v>154</v>
      </c>
      <c r="E39" s="134"/>
      <c r="F39" s="134"/>
      <c r="G39" s="134"/>
      <c r="H39" s="133" t="n">
        <f aca="false">H40</f>
        <v>50</v>
      </c>
      <c r="I39" s="133" t="n">
        <f aca="false">I40</f>
        <v>50</v>
      </c>
    </row>
    <row r="40" s="206" customFormat="true" ht="15" hidden="false" customHeight="true" outlineLevel="0" collapsed="false">
      <c r="A40" s="128"/>
      <c r="B40" s="210" t="s">
        <v>205</v>
      </c>
      <c r="C40" s="96" t="n">
        <v>851</v>
      </c>
      <c r="D40" s="134" t="s">
        <v>154</v>
      </c>
      <c r="E40" s="134" t="s">
        <v>170</v>
      </c>
      <c r="F40" s="134"/>
      <c r="G40" s="134"/>
      <c r="H40" s="133" t="n">
        <f aca="false">H41</f>
        <v>50</v>
      </c>
      <c r="I40" s="133" t="n">
        <f aca="false">I41</f>
        <v>50</v>
      </c>
    </row>
    <row r="41" s="211" customFormat="true" ht="24" hidden="false" customHeight="false" outlineLevel="0" collapsed="false">
      <c r="A41" s="128"/>
      <c r="B41" s="149" t="s">
        <v>206</v>
      </c>
      <c r="C41" s="104" t="n">
        <v>851</v>
      </c>
      <c r="D41" s="138" t="s">
        <v>154</v>
      </c>
      <c r="E41" s="138" t="s">
        <v>170</v>
      </c>
      <c r="F41" s="138" t="s">
        <v>207</v>
      </c>
      <c r="G41" s="138"/>
      <c r="H41" s="140" t="n">
        <f aca="false">H42</f>
        <v>50</v>
      </c>
      <c r="I41" s="140" t="n">
        <f aca="false">I42</f>
        <v>50</v>
      </c>
    </row>
    <row r="42" s="211" customFormat="true" ht="24" hidden="false" customHeight="false" outlineLevel="0" collapsed="false">
      <c r="A42" s="128"/>
      <c r="B42" s="149" t="s">
        <v>208</v>
      </c>
      <c r="C42" s="104" t="n">
        <v>851</v>
      </c>
      <c r="D42" s="138" t="s">
        <v>154</v>
      </c>
      <c r="E42" s="138" t="s">
        <v>170</v>
      </c>
      <c r="F42" s="138" t="s">
        <v>209</v>
      </c>
      <c r="G42" s="138"/>
      <c r="H42" s="140" t="n">
        <f aca="false">H43</f>
        <v>50</v>
      </c>
      <c r="I42" s="140" t="n">
        <f aca="false">I43</f>
        <v>50</v>
      </c>
    </row>
    <row r="43" s="211" customFormat="true" ht="15.75" hidden="false" customHeight="true" outlineLevel="0" collapsed="false">
      <c r="A43" s="128"/>
      <c r="B43" s="98" t="s">
        <v>160</v>
      </c>
      <c r="C43" s="104" t="n">
        <v>851</v>
      </c>
      <c r="D43" s="138" t="s">
        <v>154</v>
      </c>
      <c r="E43" s="138" t="s">
        <v>170</v>
      </c>
      <c r="F43" s="138" t="s">
        <v>209</v>
      </c>
      <c r="G43" s="100" t="s">
        <v>161</v>
      </c>
      <c r="H43" s="140" t="n">
        <v>50</v>
      </c>
      <c r="I43" s="140" t="n">
        <v>50</v>
      </c>
    </row>
    <row r="44" s="206" customFormat="true" ht="24" hidden="false" customHeight="false" outlineLevel="0" collapsed="false">
      <c r="A44" s="128"/>
      <c r="B44" s="96" t="s">
        <v>210</v>
      </c>
      <c r="C44" s="96" t="n">
        <v>851</v>
      </c>
      <c r="D44" s="134" t="s">
        <v>163</v>
      </c>
      <c r="E44" s="134"/>
      <c r="F44" s="212"/>
      <c r="G44" s="103"/>
      <c r="H44" s="133" t="n">
        <f aca="false">H45+H49</f>
        <v>220</v>
      </c>
      <c r="I44" s="133" t="n">
        <f aca="false">I45+I49</f>
        <v>100</v>
      </c>
    </row>
    <row r="45" s="206" customFormat="true" ht="15" hidden="false" customHeight="true" outlineLevel="0" collapsed="false">
      <c r="A45" s="128"/>
      <c r="B45" s="96" t="s">
        <v>211</v>
      </c>
      <c r="C45" s="96" t="n">
        <v>851</v>
      </c>
      <c r="D45" s="134" t="s">
        <v>163</v>
      </c>
      <c r="E45" s="134" t="s">
        <v>154</v>
      </c>
      <c r="F45" s="212"/>
      <c r="G45" s="103"/>
      <c r="H45" s="133" t="n">
        <f aca="false">H46</f>
        <v>120</v>
      </c>
      <c r="I45" s="133" t="n">
        <f aca="false">I46</f>
        <v>0</v>
      </c>
    </row>
    <row r="46" s="211" customFormat="true" ht="12" hidden="false" customHeight="false" outlineLevel="0" collapsed="false">
      <c r="A46" s="128"/>
      <c r="B46" s="213" t="s">
        <v>212</v>
      </c>
      <c r="C46" s="104" t="n">
        <v>851</v>
      </c>
      <c r="D46" s="138" t="s">
        <v>163</v>
      </c>
      <c r="E46" s="138" t="s">
        <v>154</v>
      </c>
      <c r="F46" s="214" t="s">
        <v>213</v>
      </c>
      <c r="G46" s="100"/>
      <c r="H46" s="140" t="n">
        <f aca="false">H47</f>
        <v>120</v>
      </c>
      <c r="I46" s="140" t="n">
        <f aca="false">I47</f>
        <v>0</v>
      </c>
    </row>
    <row r="47" s="216" customFormat="true" ht="37.5" hidden="false" customHeight="true" outlineLevel="0" collapsed="false">
      <c r="A47" s="215"/>
      <c r="B47" s="114" t="s">
        <v>214</v>
      </c>
      <c r="C47" s="114" t="n">
        <v>851</v>
      </c>
      <c r="D47" s="159" t="s">
        <v>163</v>
      </c>
      <c r="E47" s="159" t="s">
        <v>154</v>
      </c>
      <c r="F47" s="139" t="s">
        <v>215</v>
      </c>
      <c r="G47" s="115" t="s">
        <v>161</v>
      </c>
      <c r="H47" s="142" t="n">
        <f aca="false">H48</f>
        <v>120</v>
      </c>
      <c r="I47" s="142" t="n">
        <f aca="false">I48</f>
        <v>0</v>
      </c>
    </row>
    <row r="48" s="206" customFormat="true" ht="14.25" hidden="false" customHeight="true" outlineLevel="0" collapsed="false">
      <c r="A48" s="128"/>
      <c r="B48" s="98" t="s">
        <v>160</v>
      </c>
      <c r="C48" s="104" t="n">
        <v>851</v>
      </c>
      <c r="D48" s="138" t="s">
        <v>163</v>
      </c>
      <c r="E48" s="138" t="s">
        <v>154</v>
      </c>
      <c r="F48" s="214" t="s">
        <v>215</v>
      </c>
      <c r="G48" s="100" t="s">
        <v>161</v>
      </c>
      <c r="H48" s="140" t="n">
        <v>120</v>
      </c>
      <c r="I48" s="140"/>
    </row>
    <row r="49" s="206" customFormat="true" ht="36" hidden="false" customHeight="false" outlineLevel="0" collapsed="false">
      <c r="A49" s="128"/>
      <c r="B49" s="131" t="s">
        <v>216</v>
      </c>
      <c r="C49" s="96" t="n">
        <v>851</v>
      </c>
      <c r="D49" s="134" t="s">
        <v>163</v>
      </c>
      <c r="E49" s="134" t="s">
        <v>217</v>
      </c>
      <c r="F49" s="132"/>
      <c r="G49" s="132"/>
      <c r="H49" s="133" t="n">
        <f aca="false">H50+H53</f>
        <v>100</v>
      </c>
      <c r="I49" s="133" t="n">
        <f aca="false">I50+I53</f>
        <v>100</v>
      </c>
    </row>
    <row r="50" s="211" customFormat="true" ht="12" hidden="false" customHeight="false" outlineLevel="0" collapsed="false">
      <c r="A50" s="128"/>
      <c r="B50" s="98" t="s">
        <v>218</v>
      </c>
      <c r="C50" s="104" t="n">
        <v>851</v>
      </c>
      <c r="D50" s="138" t="s">
        <v>163</v>
      </c>
      <c r="E50" s="138" t="s">
        <v>217</v>
      </c>
      <c r="F50" s="104" t="s">
        <v>219</v>
      </c>
      <c r="G50" s="100"/>
      <c r="H50" s="140" t="n">
        <f aca="false">H51</f>
        <v>100</v>
      </c>
      <c r="I50" s="140" t="n">
        <f aca="false">I51</f>
        <v>100</v>
      </c>
    </row>
    <row r="51" s="211" customFormat="true" ht="24" hidden="false" customHeight="false" outlineLevel="0" collapsed="false">
      <c r="A51" s="128"/>
      <c r="B51" s="98" t="s">
        <v>220</v>
      </c>
      <c r="C51" s="104" t="n">
        <v>851</v>
      </c>
      <c r="D51" s="138" t="s">
        <v>163</v>
      </c>
      <c r="E51" s="138" t="s">
        <v>217</v>
      </c>
      <c r="F51" s="104" t="s">
        <v>221</v>
      </c>
      <c r="G51" s="100"/>
      <c r="H51" s="140" t="n">
        <f aca="false">H52</f>
        <v>100</v>
      </c>
      <c r="I51" s="140" t="n">
        <f aca="false">I52</f>
        <v>100</v>
      </c>
    </row>
    <row r="52" s="211" customFormat="true" ht="14.25" hidden="false" customHeight="true" outlineLevel="0" collapsed="false">
      <c r="A52" s="128"/>
      <c r="B52" s="98" t="s">
        <v>160</v>
      </c>
      <c r="C52" s="104" t="n">
        <v>851</v>
      </c>
      <c r="D52" s="138" t="s">
        <v>163</v>
      </c>
      <c r="E52" s="138" t="s">
        <v>217</v>
      </c>
      <c r="F52" s="104" t="s">
        <v>221</v>
      </c>
      <c r="G52" s="100" t="s">
        <v>161</v>
      </c>
      <c r="H52" s="140" t="n">
        <v>100</v>
      </c>
      <c r="I52" s="140" t="n">
        <v>100</v>
      </c>
    </row>
    <row r="53" s="211" customFormat="true" ht="12" hidden="true" customHeight="false" outlineLevel="0" collapsed="false">
      <c r="A53" s="128"/>
      <c r="B53" s="98" t="s">
        <v>222</v>
      </c>
      <c r="C53" s="104" t="n">
        <v>851</v>
      </c>
      <c r="D53" s="138" t="s">
        <v>163</v>
      </c>
      <c r="E53" s="138" t="s">
        <v>217</v>
      </c>
      <c r="F53" s="104" t="s">
        <v>223</v>
      </c>
      <c r="G53" s="100"/>
      <c r="H53" s="140" t="n">
        <f aca="false">H54</f>
        <v>0</v>
      </c>
      <c r="I53" s="140" t="n">
        <f aca="false">I54</f>
        <v>0</v>
      </c>
    </row>
    <row r="54" s="211" customFormat="true" ht="12.75" hidden="true" customHeight="true" outlineLevel="0" collapsed="false">
      <c r="A54" s="128"/>
      <c r="B54" s="98" t="s">
        <v>160</v>
      </c>
      <c r="C54" s="104" t="n">
        <v>851</v>
      </c>
      <c r="D54" s="138" t="s">
        <v>163</v>
      </c>
      <c r="E54" s="138" t="s">
        <v>217</v>
      </c>
      <c r="F54" s="104" t="s">
        <v>224</v>
      </c>
      <c r="G54" s="100" t="s">
        <v>161</v>
      </c>
      <c r="H54" s="140"/>
      <c r="I54" s="140"/>
    </row>
    <row r="55" s="206" customFormat="true" ht="19.5" hidden="false" customHeight="true" outlineLevel="0" collapsed="false">
      <c r="A55" s="128"/>
      <c r="B55" s="210" t="s">
        <v>225</v>
      </c>
      <c r="C55" s="96" t="n">
        <v>851</v>
      </c>
      <c r="D55" s="134" t="s">
        <v>170</v>
      </c>
      <c r="E55" s="134"/>
      <c r="F55" s="132"/>
      <c r="G55" s="132"/>
      <c r="H55" s="133" t="n">
        <f aca="false">H56+H60</f>
        <v>300</v>
      </c>
      <c r="I55" s="133" t="n">
        <f aca="false">I56+I60</f>
        <v>300</v>
      </c>
    </row>
    <row r="56" s="206" customFormat="true" ht="14.25" hidden="true" customHeight="true" outlineLevel="0" collapsed="false">
      <c r="A56" s="128"/>
      <c r="B56" s="105" t="s">
        <v>226</v>
      </c>
      <c r="C56" s="96" t="n">
        <v>851</v>
      </c>
      <c r="D56" s="97" t="s">
        <v>170</v>
      </c>
      <c r="E56" s="97" t="s">
        <v>154</v>
      </c>
      <c r="F56" s="94"/>
      <c r="G56" s="94"/>
      <c r="H56" s="133" t="n">
        <f aca="false">H57</f>
        <v>0</v>
      </c>
      <c r="I56" s="133" t="n">
        <f aca="false">I57</f>
        <v>0</v>
      </c>
    </row>
    <row r="57" s="206" customFormat="true" ht="12" hidden="true" customHeight="false" outlineLevel="0" collapsed="false">
      <c r="A57" s="128"/>
      <c r="B57" s="98" t="s">
        <v>227</v>
      </c>
      <c r="C57" s="104" t="n">
        <v>851</v>
      </c>
      <c r="D57" s="107" t="s">
        <v>170</v>
      </c>
      <c r="E57" s="107" t="s">
        <v>154</v>
      </c>
      <c r="F57" s="104" t="s">
        <v>228</v>
      </c>
      <c r="G57" s="100" t="s">
        <v>157</v>
      </c>
      <c r="H57" s="140" t="n">
        <f aca="false">H58</f>
        <v>0</v>
      </c>
      <c r="I57" s="140" t="n">
        <f aca="false">I58</f>
        <v>0</v>
      </c>
    </row>
    <row r="58" s="206" customFormat="true" ht="24" hidden="true" customHeight="false" outlineLevel="0" collapsed="false">
      <c r="A58" s="128"/>
      <c r="B58" s="98" t="s">
        <v>229</v>
      </c>
      <c r="C58" s="104" t="n">
        <v>851</v>
      </c>
      <c r="D58" s="107" t="s">
        <v>170</v>
      </c>
      <c r="E58" s="107" t="s">
        <v>154</v>
      </c>
      <c r="F58" s="104" t="s">
        <v>230</v>
      </c>
      <c r="G58" s="100" t="s">
        <v>157</v>
      </c>
      <c r="H58" s="140" t="n">
        <f aca="false">H59</f>
        <v>0</v>
      </c>
      <c r="I58" s="140" t="n">
        <f aca="false">I59</f>
        <v>0</v>
      </c>
    </row>
    <row r="59" s="206" customFormat="true" ht="15" hidden="true" customHeight="true" outlineLevel="0" collapsed="false">
      <c r="A59" s="128"/>
      <c r="B59" s="175" t="s">
        <v>160</v>
      </c>
      <c r="C59" s="104" t="n">
        <v>851</v>
      </c>
      <c r="D59" s="107" t="s">
        <v>170</v>
      </c>
      <c r="E59" s="107" t="s">
        <v>154</v>
      </c>
      <c r="F59" s="104" t="s">
        <v>230</v>
      </c>
      <c r="G59" s="100" t="s">
        <v>161</v>
      </c>
      <c r="H59" s="140"/>
      <c r="I59" s="140"/>
    </row>
    <row r="60" s="206" customFormat="true" ht="20.25" hidden="false" customHeight="true" outlineLevel="0" collapsed="false">
      <c r="A60" s="128"/>
      <c r="B60" s="112" t="s">
        <v>231</v>
      </c>
      <c r="C60" s="96" t="n">
        <v>851</v>
      </c>
      <c r="D60" s="97" t="s">
        <v>170</v>
      </c>
      <c r="E60" s="97" t="s">
        <v>185</v>
      </c>
      <c r="F60" s="94"/>
      <c r="G60" s="94"/>
      <c r="H60" s="133" t="n">
        <f aca="false">H63+H61</f>
        <v>300</v>
      </c>
      <c r="I60" s="133" t="n">
        <f aca="false">I63+I61</f>
        <v>300</v>
      </c>
    </row>
    <row r="61" s="211" customFormat="true" ht="16.5" hidden="false" customHeight="true" outlineLevel="0" collapsed="false">
      <c r="A61" s="128"/>
      <c r="B61" s="126" t="s">
        <v>232</v>
      </c>
      <c r="C61" s="104" t="n">
        <v>851</v>
      </c>
      <c r="D61" s="107" t="s">
        <v>170</v>
      </c>
      <c r="E61" s="107" t="s">
        <v>185</v>
      </c>
      <c r="F61" s="99" t="s">
        <v>233</v>
      </c>
      <c r="G61" s="99"/>
      <c r="H61" s="140" t="n">
        <f aca="false">H62</f>
        <v>300</v>
      </c>
      <c r="I61" s="140" t="n">
        <f aca="false">I62</f>
        <v>300</v>
      </c>
    </row>
    <row r="62" s="211" customFormat="true" ht="18.75" hidden="false" customHeight="true" outlineLevel="0" collapsed="false">
      <c r="A62" s="128" t="s">
        <v>441</v>
      </c>
      <c r="B62" s="120" t="s">
        <v>160</v>
      </c>
      <c r="C62" s="104" t="n">
        <v>851</v>
      </c>
      <c r="D62" s="107" t="s">
        <v>170</v>
      </c>
      <c r="E62" s="107" t="s">
        <v>185</v>
      </c>
      <c r="F62" s="99" t="s">
        <v>233</v>
      </c>
      <c r="G62" s="99" t="s">
        <v>161</v>
      </c>
      <c r="H62" s="140" t="n">
        <v>300</v>
      </c>
      <c r="I62" s="140" t="n">
        <v>300</v>
      </c>
    </row>
    <row r="63" s="206" customFormat="true" ht="12" hidden="true" customHeight="false" outlineLevel="0" collapsed="false">
      <c r="A63" s="128"/>
      <c r="B63" s="213" t="s">
        <v>212</v>
      </c>
      <c r="C63" s="104" t="n">
        <v>851</v>
      </c>
      <c r="D63" s="107" t="s">
        <v>170</v>
      </c>
      <c r="E63" s="107" t="s">
        <v>185</v>
      </c>
      <c r="F63" s="214" t="s">
        <v>213</v>
      </c>
      <c r="G63" s="99"/>
      <c r="H63" s="140" t="n">
        <f aca="false">H64</f>
        <v>0</v>
      </c>
      <c r="I63" s="140" t="n">
        <f aca="false">I64</f>
        <v>0</v>
      </c>
    </row>
    <row r="64" s="217" customFormat="true" ht="97.5" hidden="true" customHeight="true" outlineLevel="0" collapsed="false">
      <c r="A64" s="215"/>
      <c r="B64" s="127" t="s">
        <v>234</v>
      </c>
      <c r="C64" s="114" t="n">
        <v>851</v>
      </c>
      <c r="D64" s="122" t="s">
        <v>170</v>
      </c>
      <c r="E64" s="122" t="s">
        <v>185</v>
      </c>
      <c r="F64" s="139" t="s">
        <v>496</v>
      </c>
      <c r="G64" s="123"/>
      <c r="H64" s="142" t="n">
        <f aca="false">H65</f>
        <v>0</v>
      </c>
      <c r="I64" s="142" t="n">
        <f aca="false">I65</f>
        <v>0</v>
      </c>
    </row>
    <row r="65" s="206" customFormat="true" ht="24" hidden="true" customHeight="false" outlineLevel="0" collapsed="false">
      <c r="A65" s="128"/>
      <c r="B65" s="98" t="s">
        <v>160</v>
      </c>
      <c r="C65" s="104" t="n">
        <v>851</v>
      </c>
      <c r="D65" s="107" t="s">
        <v>170</v>
      </c>
      <c r="E65" s="107" t="s">
        <v>185</v>
      </c>
      <c r="F65" s="214" t="s">
        <v>496</v>
      </c>
      <c r="G65" s="100" t="s">
        <v>161</v>
      </c>
      <c r="H65" s="140"/>
      <c r="I65" s="140"/>
    </row>
    <row r="66" s="206" customFormat="true" ht="14.25" hidden="false" customHeight="true" outlineLevel="0" collapsed="false">
      <c r="A66" s="128"/>
      <c r="B66" s="218" t="s">
        <v>236</v>
      </c>
      <c r="C66" s="96" t="n">
        <v>851</v>
      </c>
      <c r="D66" s="134" t="s">
        <v>237</v>
      </c>
      <c r="E66" s="134"/>
      <c r="F66" s="132"/>
      <c r="G66" s="132"/>
      <c r="H66" s="133" t="n">
        <f aca="false">H67+H71</f>
        <v>7184.7</v>
      </c>
      <c r="I66" s="133" t="n">
        <f aca="false">I67+I71</f>
        <v>1810</v>
      </c>
    </row>
    <row r="67" s="220" customFormat="true" ht="16.5" hidden="false" customHeight="true" outlineLevel="0" collapsed="false">
      <c r="A67" s="219"/>
      <c r="B67" s="105" t="s">
        <v>238</v>
      </c>
      <c r="C67" s="96" t="n">
        <v>851</v>
      </c>
      <c r="D67" s="97" t="s">
        <v>237</v>
      </c>
      <c r="E67" s="97" t="s">
        <v>152</v>
      </c>
      <c r="F67" s="129"/>
      <c r="G67" s="113"/>
      <c r="H67" s="133" t="n">
        <f aca="false">H68</f>
        <v>1412.7</v>
      </c>
      <c r="I67" s="133" t="n">
        <f aca="false">I68</f>
        <v>0</v>
      </c>
    </row>
    <row r="68" s="220" customFormat="true" ht="15" hidden="false" customHeight="true" outlineLevel="0" collapsed="false">
      <c r="A68" s="219"/>
      <c r="B68" s="213" t="s">
        <v>212</v>
      </c>
      <c r="C68" s="130" t="s">
        <v>442</v>
      </c>
      <c r="D68" s="138" t="s">
        <v>237</v>
      </c>
      <c r="E68" s="138" t="s">
        <v>152</v>
      </c>
      <c r="F68" s="214" t="s">
        <v>213</v>
      </c>
      <c r="G68" s="130"/>
      <c r="H68" s="140" t="n">
        <f aca="false">H69</f>
        <v>1412.7</v>
      </c>
      <c r="I68" s="140" t="n">
        <f aca="false">I69</f>
        <v>0</v>
      </c>
    </row>
    <row r="69" s="206" customFormat="true" ht="39.75" hidden="false" customHeight="true" outlineLevel="0" collapsed="false">
      <c r="A69" s="128"/>
      <c r="B69" s="127" t="s">
        <v>239</v>
      </c>
      <c r="C69" s="170" t="s">
        <v>442</v>
      </c>
      <c r="D69" s="159" t="s">
        <v>237</v>
      </c>
      <c r="E69" s="159" t="s">
        <v>152</v>
      </c>
      <c r="F69" s="139" t="s">
        <v>240</v>
      </c>
      <c r="G69" s="132"/>
      <c r="H69" s="142" t="n">
        <f aca="false">H70</f>
        <v>1412.7</v>
      </c>
      <c r="I69" s="142" t="n">
        <f aca="false">I70</f>
        <v>0</v>
      </c>
    </row>
    <row r="70" s="206" customFormat="true" ht="12" hidden="false" customHeight="false" outlineLevel="0" collapsed="false">
      <c r="A70" s="128"/>
      <c r="B70" s="121" t="s">
        <v>241</v>
      </c>
      <c r="C70" s="130" t="s">
        <v>442</v>
      </c>
      <c r="D70" s="138" t="s">
        <v>237</v>
      </c>
      <c r="E70" s="138" t="s">
        <v>152</v>
      </c>
      <c r="F70" s="214" t="s">
        <v>240</v>
      </c>
      <c r="G70" s="99" t="s">
        <v>242</v>
      </c>
      <c r="H70" s="140" t="n">
        <v>1412.7</v>
      </c>
      <c r="I70" s="140"/>
    </row>
    <row r="71" s="206" customFormat="true" ht="16.5" hidden="false" customHeight="true" outlineLevel="0" collapsed="false">
      <c r="A71" s="128"/>
      <c r="B71" s="105" t="s">
        <v>243</v>
      </c>
      <c r="C71" s="96" t="n">
        <v>851</v>
      </c>
      <c r="D71" s="97" t="s">
        <v>237</v>
      </c>
      <c r="E71" s="97" t="s">
        <v>154</v>
      </c>
      <c r="F71" s="94"/>
      <c r="G71" s="94"/>
      <c r="H71" s="133" t="n">
        <f aca="false">H72+H75</f>
        <v>5772</v>
      </c>
      <c r="I71" s="133" t="n">
        <f aca="false">I72+I75</f>
        <v>1810</v>
      </c>
    </row>
    <row r="72" s="211" customFormat="true" ht="24" hidden="false" customHeight="false" outlineLevel="0" collapsed="false">
      <c r="A72" s="128"/>
      <c r="B72" s="119" t="s">
        <v>244</v>
      </c>
      <c r="C72" s="130" t="s">
        <v>442</v>
      </c>
      <c r="D72" s="107" t="s">
        <v>237</v>
      </c>
      <c r="E72" s="107" t="s">
        <v>154</v>
      </c>
      <c r="F72" s="99" t="s">
        <v>245</v>
      </c>
      <c r="G72" s="94"/>
      <c r="H72" s="140" t="n">
        <f aca="false">H73</f>
        <v>1650</v>
      </c>
      <c r="I72" s="140" t="n">
        <f aca="false">I73</f>
        <v>1810</v>
      </c>
    </row>
    <row r="73" s="211" customFormat="true" ht="27" hidden="false" customHeight="true" outlineLevel="0" collapsed="false">
      <c r="A73" s="128"/>
      <c r="B73" s="119" t="s">
        <v>246</v>
      </c>
      <c r="C73" s="130" t="s">
        <v>442</v>
      </c>
      <c r="D73" s="107" t="s">
        <v>237</v>
      </c>
      <c r="E73" s="107" t="s">
        <v>154</v>
      </c>
      <c r="F73" s="99" t="s">
        <v>247</v>
      </c>
      <c r="G73" s="99"/>
      <c r="H73" s="140" t="n">
        <f aca="false">H74</f>
        <v>1650</v>
      </c>
      <c r="I73" s="140" t="n">
        <f aca="false">I74</f>
        <v>1810</v>
      </c>
    </row>
    <row r="74" s="211" customFormat="true" ht="12" hidden="false" customHeight="false" outlineLevel="0" collapsed="false">
      <c r="A74" s="128"/>
      <c r="B74" s="121" t="s">
        <v>241</v>
      </c>
      <c r="C74" s="130" t="s">
        <v>442</v>
      </c>
      <c r="D74" s="107" t="s">
        <v>237</v>
      </c>
      <c r="E74" s="107" t="s">
        <v>154</v>
      </c>
      <c r="F74" s="99" t="s">
        <v>247</v>
      </c>
      <c r="G74" s="99" t="s">
        <v>242</v>
      </c>
      <c r="H74" s="140" t="n">
        <v>1650</v>
      </c>
      <c r="I74" s="140" t="n">
        <v>1810</v>
      </c>
      <c r="J74" s="221"/>
    </row>
    <row r="75" s="211" customFormat="true" ht="12" hidden="false" customHeight="false" outlineLevel="0" collapsed="false">
      <c r="A75" s="128"/>
      <c r="B75" s="213" t="s">
        <v>212</v>
      </c>
      <c r="C75" s="104" t="n">
        <v>851</v>
      </c>
      <c r="D75" s="214" t="s">
        <v>237</v>
      </c>
      <c r="E75" s="214" t="s">
        <v>154</v>
      </c>
      <c r="F75" s="214" t="s">
        <v>213</v>
      </c>
      <c r="G75" s="214"/>
      <c r="H75" s="140" t="n">
        <f aca="false">H76+H78</f>
        <v>4122</v>
      </c>
      <c r="I75" s="140" t="n">
        <f aca="false">I76+I78</f>
        <v>0</v>
      </c>
    </row>
    <row r="76" s="211" customFormat="true" ht="37.5" hidden="false" customHeight="true" outlineLevel="0" collapsed="false">
      <c r="A76" s="128"/>
      <c r="B76" s="127" t="s">
        <v>248</v>
      </c>
      <c r="C76" s="104" t="n">
        <v>851</v>
      </c>
      <c r="D76" s="214" t="s">
        <v>237</v>
      </c>
      <c r="E76" s="214" t="s">
        <v>154</v>
      </c>
      <c r="F76" s="214" t="s">
        <v>249</v>
      </c>
      <c r="G76" s="139"/>
      <c r="H76" s="140" t="n">
        <f aca="false">H77</f>
        <v>2322</v>
      </c>
      <c r="I76" s="140" t="n">
        <f aca="false">I77</f>
        <v>0</v>
      </c>
    </row>
    <row r="77" s="211" customFormat="true" ht="12" hidden="false" customHeight="false" outlineLevel="0" collapsed="false">
      <c r="A77" s="128"/>
      <c r="B77" s="121" t="s">
        <v>241</v>
      </c>
      <c r="C77" s="104" t="n">
        <v>851</v>
      </c>
      <c r="D77" s="214" t="s">
        <v>237</v>
      </c>
      <c r="E77" s="214" t="s">
        <v>154</v>
      </c>
      <c r="F77" s="214" t="s">
        <v>249</v>
      </c>
      <c r="G77" s="99" t="s">
        <v>242</v>
      </c>
      <c r="H77" s="140" t="n">
        <v>2322</v>
      </c>
      <c r="I77" s="140"/>
    </row>
    <row r="78" s="211" customFormat="true" ht="36" hidden="false" customHeight="false" outlineLevel="0" collapsed="false">
      <c r="A78" s="128"/>
      <c r="B78" s="127" t="s">
        <v>250</v>
      </c>
      <c r="C78" s="104" t="n">
        <v>851</v>
      </c>
      <c r="D78" s="214" t="s">
        <v>237</v>
      </c>
      <c r="E78" s="214" t="s">
        <v>154</v>
      </c>
      <c r="F78" s="214" t="s">
        <v>251</v>
      </c>
      <c r="G78" s="99"/>
      <c r="H78" s="140" t="n">
        <f aca="false">H79</f>
        <v>1800</v>
      </c>
      <c r="I78" s="140" t="n">
        <f aca="false">I79</f>
        <v>0</v>
      </c>
    </row>
    <row r="79" s="211" customFormat="true" ht="12" hidden="false" customHeight="false" outlineLevel="0" collapsed="false">
      <c r="A79" s="128"/>
      <c r="B79" s="121" t="s">
        <v>241</v>
      </c>
      <c r="C79" s="104" t="n">
        <v>851</v>
      </c>
      <c r="D79" s="214" t="s">
        <v>237</v>
      </c>
      <c r="E79" s="214" t="s">
        <v>154</v>
      </c>
      <c r="F79" s="214" t="s">
        <v>251</v>
      </c>
      <c r="G79" s="99" t="s">
        <v>242</v>
      </c>
      <c r="H79" s="140" t="n">
        <v>1800</v>
      </c>
      <c r="I79" s="140"/>
    </row>
    <row r="80" s="206" customFormat="true" ht="16.5" hidden="false" customHeight="true" outlineLevel="0" collapsed="false">
      <c r="A80" s="128"/>
      <c r="B80" s="131" t="s">
        <v>252</v>
      </c>
      <c r="C80" s="96" t="n">
        <v>851</v>
      </c>
      <c r="D80" s="132" t="s">
        <v>174</v>
      </c>
      <c r="E80" s="132"/>
      <c r="F80" s="132"/>
      <c r="G80" s="132"/>
      <c r="H80" s="133" t="n">
        <f aca="false">H81</f>
        <v>250</v>
      </c>
      <c r="I80" s="133" t="n">
        <f aca="false">I81</f>
        <v>250</v>
      </c>
    </row>
    <row r="81" s="217" customFormat="true" ht="15" hidden="false" customHeight="true" outlineLevel="0" collapsed="false">
      <c r="A81" s="215"/>
      <c r="B81" s="131" t="s">
        <v>253</v>
      </c>
      <c r="C81" s="96" t="n">
        <v>851</v>
      </c>
      <c r="D81" s="134" t="s">
        <v>174</v>
      </c>
      <c r="E81" s="134" t="s">
        <v>237</v>
      </c>
      <c r="F81" s="135"/>
      <c r="G81" s="136"/>
      <c r="H81" s="133" t="n">
        <f aca="false">H82</f>
        <v>250</v>
      </c>
      <c r="I81" s="133" t="n">
        <f aca="false">I82</f>
        <v>250</v>
      </c>
    </row>
    <row r="82" s="217" customFormat="true" ht="12" hidden="false" customHeight="false" outlineLevel="0" collapsed="false">
      <c r="A82" s="215"/>
      <c r="B82" s="137" t="s">
        <v>212</v>
      </c>
      <c r="C82" s="104" t="n">
        <v>851</v>
      </c>
      <c r="D82" s="138" t="s">
        <v>174</v>
      </c>
      <c r="E82" s="138" t="s">
        <v>237</v>
      </c>
      <c r="F82" s="99" t="s">
        <v>213</v>
      </c>
      <c r="G82" s="139"/>
      <c r="H82" s="140" t="n">
        <f aca="false">H83</f>
        <v>250</v>
      </c>
      <c r="I82" s="140" t="n">
        <f aca="false">I83</f>
        <v>250</v>
      </c>
    </row>
    <row r="83" s="217" customFormat="true" ht="48" hidden="false" customHeight="false" outlineLevel="0" collapsed="false">
      <c r="A83" s="215"/>
      <c r="B83" s="127" t="s">
        <v>254</v>
      </c>
      <c r="C83" s="114" t="n">
        <v>851</v>
      </c>
      <c r="D83" s="141" t="s">
        <v>174</v>
      </c>
      <c r="E83" s="141" t="s">
        <v>237</v>
      </c>
      <c r="F83" s="123" t="s">
        <v>255</v>
      </c>
      <c r="G83" s="139"/>
      <c r="H83" s="142" t="n">
        <f aca="false">H84</f>
        <v>250</v>
      </c>
      <c r="I83" s="142" t="n">
        <f aca="false">I84</f>
        <v>250</v>
      </c>
    </row>
    <row r="84" s="217" customFormat="true" ht="12" hidden="false" customHeight="false" outlineLevel="0" collapsed="false">
      <c r="A84" s="215"/>
      <c r="B84" s="98" t="s">
        <v>256</v>
      </c>
      <c r="C84" s="104" t="n">
        <v>851</v>
      </c>
      <c r="D84" s="138" t="s">
        <v>174</v>
      </c>
      <c r="E84" s="138" t="s">
        <v>237</v>
      </c>
      <c r="F84" s="99" t="s">
        <v>255</v>
      </c>
      <c r="G84" s="100" t="s">
        <v>257</v>
      </c>
      <c r="H84" s="140" t="n">
        <v>250</v>
      </c>
      <c r="I84" s="140" t="n">
        <v>250</v>
      </c>
    </row>
    <row r="85" s="206" customFormat="true" ht="17.25" hidden="false" customHeight="true" outlineLevel="0" collapsed="false">
      <c r="A85" s="128"/>
      <c r="B85" s="218" t="s">
        <v>258</v>
      </c>
      <c r="C85" s="113" t="s">
        <v>442</v>
      </c>
      <c r="D85" s="134" t="s">
        <v>259</v>
      </c>
      <c r="E85" s="134"/>
      <c r="F85" s="134"/>
      <c r="G85" s="134"/>
      <c r="H85" s="133" t="n">
        <f aca="false">H86</f>
        <v>60</v>
      </c>
      <c r="I85" s="133" t="n">
        <f aca="false">I86</f>
        <v>60</v>
      </c>
    </row>
    <row r="86" s="102" customFormat="true" ht="24" hidden="false" customHeight="false" outlineLevel="0" collapsed="false">
      <c r="A86" s="222"/>
      <c r="B86" s="223" t="s">
        <v>280</v>
      </c>
      <c r="C86" s="113" t="s">
        <v>442</v>
      </c>
      <c r="D86" s="97" t="s">
        <v>259</v>
      </c>
      <c r="E86" s="97" t="s">
        <v>237</v>
      </c>
      <c r="F86" s="94"/>
      <c r="G86" s="94"/>
      <c r="H86" s="133" t="n">
        <f aca="false">H87</f>
        <v>60</v>
      </c>
      <c r="I86" s="133" t="n">
        <f aca="false">I87</f>
        <v>60</v>
      </c>
    </row>
    <row r="87" s="78" customFormat="true" ht="24" hidden="false" customHeight="false" outlineLevel="0" collapsed="false">
      <c r="A87" s="222"/>
      <c r="B87" s="121" t="s">
        <v>281</v>
      </c>
      <c r="C87" s="130" t="s">
        <v>442</v>
      </c>
      <c r="D87" s="107" t="s">
        <v>259</v>
      </c>
      <c r="E87" s="107" t="s">
        <v>237</v>
      </c>
      <c r="F87" s="99" t="s">
        <v>282</v>
      </c>
      <c r="G87" s="99"/>
      <c r="H87" s="140" t="n">
        <f aca="false">H88</f>
        <v>60</v>
      </c>
      <c r="I87" s="140" t="n">
        <f aca="false">I88</f>
        <v>60</v>
      </c>
    </row>
    <row r="88" s="78" customFormat="true" ht="17.25" hidden="false" customHeight="true" outlineLevel="0" collapsed="false">
      <c r="A88" s="222"/>
      <c r="B88" s="98" t="s">
        <v>160</v>
      </c>
      <c r="C88" s="130" t="s">
        <v>442</v>
      </c>
      <c r="D88" s="107" t="s">
        <v>259</v>
      </c>
      <c r="E88" s="107" t="s">
        <v>237</v>
      </c>
      <c r="F88" s="99" t="s">
        <v>282</v>
      </c>
      <c r="G88" s="99" t="s">
        <v>161</v>
      </c>
      <c r="H88" s="140" t="n">
        <v>60</v>
      </c>
      <c r="I88" s="140" t="n">
        <v>60</v>
      </c>
    </row>
    <row r="89" s="220" customFormat="true" ht="15.75" hidden="false" customHeight="true" outlineLevel="0" collapsed="false">
      <c r="A89" s="128"/>
      <c r="B89" s="218" t="s">
        <v>375</v>
      </c>
      <c r="C89" s="96" t="n">
        <v>851</v>
      </c>
      <c r="D89" s="134" t="s">
        <v>362</v>
      </c>
      <c r="E89" s="159"/>
      <c r="F89" s="159"/>
      <c r="G89" s="139"/>
      <c r="H89" s="133" t="n">
        <f aca="false">H90+H94</f>
        <v>6468.1</v>
      </c>
      <c r="I89" s="133" t="n">
        <f aca="false">I90+I94</f>
        <v>6573.3</v>
      </c>
    </row>
    <row r="90" s="220" customFormat="true" ht="15.75" hidden="false" customHeight="true" outlineLevel="0" collapsed="false">
      <c r="A90" s="128"/>
      <c r="B90" s="131" t="s">
        <v>376</v>
      </c>
      <c r="C90" s="96" t="n">
        <v>851</v>
      </c>
      <c r="D90" s="134" t="s">
        <v>362</v>
      </c>
      <c r="E90" s="134" t="s">
        <v>152</v>
      </c>
      <c r="F90" s="132"/>
      <c r="G90" s="170"/>
      <c r="H90" s="133" t="n">
        <f aca="false">H91</f>
        <v>5888.9</v>
      </c>
      <c r="I90" s="133" t="n">
        <f aca="false">I91</f>
        <v>6493.3</v>
      </c>
    </row>
    <row r="91" s="220" customFormat="true" ht="24" hidden="false" customHeight="false" outlineLevel="0" collapsed="false">
      <c r="A91" s="128"/>
      <c r="B91" s="224" t="s">
        <v>377</v>
      </c>
      <c r="C91" s="104" t="n">
        <v>851</v>
      </c>
      <c r="D91" s="214" t="s">
        <v>362</v>
      </c>
      <c r="E91" s="214" t="s">
        <v>152</v>
      </c>
      <c r="F91" s="214" t="s">
        <v>378</v>
      </c>
      <c r="G91" s="170"/>
      <c r="H91" s="140" t="n">
        <f aca="false">H92</f>
        <v>5888.9</v>
      </c>
      <c r="I91" s="140" t="n">
        <f aca="false">I92</f>
        <v>6493.3</v>
      </c>
    </row>
    <row r="92" s="220" customFormat="true" ht="36" hidden="false" customHeight="false" outlineLevel="0" collapsed="false">
      <c r="A92" s="128"/>
      <c r="B92" s="98" t="s">
        <v>379</v>
      </c>
      <c r="C92" s="104" t="n">
        <v>851</v>
      </c>
      <c r="D92" s="214" t="s">
        <v>362</v>
      </c>
      <c r="E92" s="214" t="s">
        <v>152</v>
      </c>
      <c r="F92" s="214" t="s">
        <v>380</v>
      </c>
      <c r="G92" s="100"/>
      <c r="H92" s="140" t="n">
        <f aca="false">H93</f>
        <v>5888.9</v>
      </c>
      <c r="I92" s="140" t="n">
        <f aca="false">I93</f>
        <v>6493.3</v>
      </c>
    </row>
    <row r="93" s="220" customFormat="true" ht="12" hidden="false" customHeight="false" outlineLevel="0" collapsed="false">
      <c r="A93" s="128"/>
      <c r="B93" s="98" t="s">
        <v>381</v>
      </c>
      <c r="C93" s="104" t="n">
        <v>851</v>
      </c>
      <c r="D93" s="214" t="s">
        <v>362</v>
      </c>
      <c r="E93" s="214" t="s">
        <v>152</v>
      </c>
      <c r="F93" s="214" t="s">
        <v>380</v>
      </c>
      <c r="G93" s="100" t="s">
        <v>382</v>
      </c>
      <c r="H93" s="140" t="n">
        <f aca="false">5901-12.1</f>
        <v>5888.9</v>
      </c>
      <c r="I93" s="140" t="n">
        <f aca="false">6493.3</f>
        <v>6493.3</v>
      </c>
    </row>
    <row r="94" s="220" customFormat="true" ht="16.5" hidden="false" customHeight="true" outlineLevel="0" collapsed="false">
      <c r="A94" s="128"/>
      <c r="B94" s="218" t="s">
        <v>383</v>
      </c>
      <c r="C94" s="113" t="s">
        <v>442</v>
      </c>
      <c r="D94" s="132" t="s">
        <v>362</v>
      </c>
      <c r="E94" s="132" t="s">
        <v>163</v>
      </c>
      <c r="F94" s="132"/>
      <c r="G94" s="132"/>
      <c r="H94" s="133" t="n">
        <f aca="false">H95+H98</f>
        <v>579.2</v>
      </c>
      <c r="I94" s="133" t="n">
        <f aca="false">I95+I98</f>
        <v>80</v>
      </c>
    </row>
    <row r="95" s="220" customFormat="true" ht="15" hidden="false" customHeight="true" outlineLevel="0" collapsed="false">
      <c r="A95" s="128"/>
      <c r="B95" s="213" t="s">
        <v>384</v>
      </c>
      <c r="C95" s="130" t="s">
        <v>442</v>
      </c>
      <c r="D95" s="214" t="s">
        <v>362</v>
      </c>
      <c r="E95" s="214" t="s">
        <v>163</v>
      </c>
      <c r="F95" s="99" t="s">
        <v>385</v>
      </c>
      <c r="G95" s="99"/>
      <c r="H95" s="140" t="n">
        <f aca="false">H96</f>
        <v>79.2</v>
      </c>
      <c r="I95" s="140" t="n">
        <f aca="false">I96</f>
        <v>80</v>
      </c>
    </row>
    <row r="96" s="220" customFormat="true" ht="15" hidden="false" customHeight="true" outlineLevel="0" collapsed="false">
      <c r="A96" s="128"/>
      <c r="B96" s="213" t="s">
        <v>386</v>
      </c>
      <c r="C96" s="130" t="s">
        <v>442</v>
      </c>
      <c r="D96" s="214" t="s">
        <v>362</v>
      </c>
      <c r="E96" s="214" t="s">
        <v>163</v>
      </c>
      <c r="F96" s="99" t="s">
        <v>387</v>
      </c>
      <c r="G96" s="99"/>
      <c r="H96" s="140" t="n">
        <f aca="false">H97</f>
        <v>79.2</v>
      </c>
      <c r="I96" s="140" t="n">
        <f aca="false">I97</f>
        <v>80</v>
      </c>
    </row>
    <row r="97" s="220" customFormat="true" ht="15" hidden="false" customHeight="true" outlineLevel="0" collapsed="false">
      <c r="A97" s="128"/>
      <c r="B97" s="98" t="s">
        <v>381</v>
      </c>
      <c r="C97" s="130" t="s">
        <v>442</v>
      </c>
      <c r="D97" s="214" t="s">
        <v>362</v>
      </c>
      <c r="E97" s="214" t="s">
        <v>163</v>
      </c>
      <c r="F97" s="99" t="s">
        <v>387</v>
      </c>
      <c r="G97" s="99" t="s">
        <v>382</v>
      </c>
      <c r="H97" s="140" t="n">
        <v>79.2</v>
      </c>
      <c r="I97" s="140" t="n">
        <v>80</v>
      </c>
    </row>
    <row r="98" s="220" customFormat="true" ht="13.5" hidden="false" customHeight="true" outlineLevel="0" collapsed="false">
      <c r="A98" s="128"/>
      <c r="B98" s="137" t="s">
        <v>212</v>
      </c>
      <c r="C98" s="130" t="s">
        <v>442</v>
      </c>
      <c r="D98" s="138" t="s">
        <v>362</v>
      </c>
      <c r="E98" s="138" t="s">
        <v>163</v>
      </c>
      <c r="F98" s="214" t="s">
        <v>213</v>
      </c>
      <c r="G98" s="214"/>
      <c r="H98" s="140" t="n">
        <f aca="false">H99</f>
        <v>500</v>
      </c>
      <c r="I98" s="140" t="n">
        <f aca="false">I99</f>
        <v>0</v>
      </c>
    </row>
    <row r="99" s="220" customFormat="true" ht="36" hidden="false" customHeight="false" outlineLevel="0" collapsed="false">
      <c r="A99" s="128"/>
      <c r="B99" s="171" t="s">
        <v>443</v>
      </c>
      <c r="C99" s="130" t="s">
        <v>442</v>
      </c>
      <c r="D99" s="138" t="s">
        <v>362</v>
      </c>
      <c r="E99" s="138" t="s">
        <v>163</v>
      </c>
      <c r="F99" s="214" t="s">
        <v>389</v>
      </c>
      <c r="G99" s="214"/>
      <c r="H99" s="140" t="n">
        <f aca="false">H100</f>
        <v>500</v>
      </c>
      <c r="I99" s="140" t="n">
        <f aca="false">I100</f>
        <v>0</v>
      </c>
    </row>
    <row r="100" s="220" customFormat="true" ht="12" hidden="false" customHeight="false" outlineLevel="0" collapsed="false">
      <c r="A100" s="128"/>
      <c r="B100" s="98" t="s">
        <v>381</v>
      </c>
      <c r="C100" s="130" t="s">
        <v>442</v>
      </c>
      <c r="D100" s="138" t="s">
        <v>362</v>
      </c>
      <c r="E100" s="138" t="s">
        <v>163</v>
      </c>
      <c r="F100" s="214" t="s">
        <v>389</v>
      </c>
      <c r="G100" s="100" t="s">
        <v>382</v>
      </c>
      <c r="H100" s="140" t="n">
        <v>500</v>
      </c>
      <c r="I100" s="140"/>
    </row>
    <row r="101" s="206" customFormat="true" ht="24" hidden="false" customHeight="false" outlineLevel="0" collapsed="false">
      <c r="A101" s="128" t="n">
        <v>2</v>
      </c>
      <c r="B101" s="128" t="s">
        <v>444</v>
      </c>
      <c r="C101" s="113"/>
      <c r="D101" s="205"/>
      <c r="E101" s="205"/>
      <c r="F101" s="205"/>
      <c r="G101" s="205"/>
      <c r="H101" s="133" t="n">
        <f aca="false">H102+H113</f>
        <v>6574.5</v>
      </c>
      <c r="I101" s="133" t="n">
        <f aca="false">I102+I113</f>
        <v>6745.1</v>
      </c>
    </row>
    <row r="102" s="102" customFormat="true" ht="18.75" hidden="false" customHeight="true" outlineLevel="0" collapsed="false">
      <c r="A102" s="207"/>
      <c r="B102" s="96" t="s">
        <v>151</v>
      </c>
      <c r="C102" s="96" t="n">
        <v>855</v>
      </c>
      <c r="D102" s="96" t="s">
        <v>152</v>
      </c>
      <c r="E102" s="96" t="s">
        <v>439</v>
      </c>
      <c r="F102" s="103" t="s">
        <v>164</v>
      </c>
      <c r="G102" s="103" t="s">
        <v>157</v>
      </c>
      <c r="H102" s="133" t="n">
        <f aca="false">H103+H107</f>
        <v>6574.5</v>
      </c>
      <c r="I102" s="133" t="n">
        <f aca="false">I103+I107</f>
        <v>6745.1</v>
      </c>
    </row>
    <row r="103" s="102" customFormat="true" ht="36" hidden="false" customHeight="false" outlineLevel="0" collapsed="false">
      <c r="A103" s="207"/>
      <c r="B103" s="96" t="s">
        <v>153</v>
      </c>
      <c r="C103" s="96" t="n">
        <v>855</v>
      </c>
      <c r="D103" s="96" t="s">
        <v>152</v>
      </c>
      <c r="E103" s="96" t="s">
        <v>154</v>
      </c>
      <c r="F103" s="103" t="s">
        <v>164</v>
      </c>
      <c r="G103" s="103" t="s">
        <v>157</v>
      </c>
      <c r="H103" s="133" t="n">
        <f aca="false">H104</f>
        <v>956.5</v>
      </c>
      <c r="I103" s="133" t="n">
        <f aca="false">I104</f>
        <v>1052.1</v>
      </c>
    </row>
    <row r="104" s="78" customFormat="true" ht="48" hidden="false" customHeight="false" outlineLevel="0" collapsed="false">
      <c r="A104" s="207"/>
      <c r="B104" s="208" t="s">
        <v>155</v>
      </c>
      <c r="C104" s="104" t="n">
        <v>855</v>
      </c>
      <c r="D104" s="104" t="s">
        <v>152</v>
      </c>
      <c r="E104" s="104" t="s">
        <v>154</v>
      </c>
      <c r="F104" s="100" t="s">
        <v>156</v>
      </c>
      <c r="G104" s="100" t="s">
        <v>157</v>
      </c>
      <c r="H104" s="140" t="n">
        <f aca="false">H105</f>
        <v>956.5</v>
      </c>
      <c r="I104" s="140" t="n">
        <f aca="false">I105</f>
        <v>1052.1</v>
      </c>
    </row>
    <row r="105" s="78" customFormat="true" ht="12" hidden="false" customHeight="false" outlineLevel="0" collapsed="false">
      <c r="A105" s="207"/>
      <c r="B105" s="98" t="s">
        <v>158</v>
      </c>
      <c r="C105" s="104" t="n">
        <v>855</v>
      </c>
      <c r="D105" s="104" t="s">
        <v>152</v>
      </c>
      <c r="E105" s="104" t="s">
        <v>154</v>
      </c>
      <c r="F105" s="100" t="s">
        <v>159</v>
      </c>
      <c r="G105" s="100" t="s">
        <v>157</v>
      </c>
      <c r="H105" s="140" t="n">
        <f aca="false">H106</f>
        <v>956.5</v>
      </c>
      <c r="I105" s="140" t="n">
        <f aca="false">I106</f>
        <v>1052.1</v>
      </c>
    </row>
    <row r="106" s="78" customFormat="true" ht="12.75" hidden="false" customHeight="true" outlineLevel="0" collapsed="false">
      <c r="A106" s="207"/>
      <c r="B106" s="98" t="s">
        <v>160</v>
      </c>
      <c r="C106" s="104" t="n">
        <v>855</v>
      </c>
      <c r="D106" s="104" t="s">
        <v>152</v>
      </c>
      <c r="E106" s="104" t="s">
        <v>154</v>
      </c>
      <c r="F106" s="100" t="s">
        <v>159</v>
      </c>
      <c r="G106" s="100" t="s">
        <v>161</v>
      </c>
      <c r="H106" s="140" t="n">
        <v>956.5</v>
      </c>
      <c r="I106" s="140" t="n">
        <v>1052.1</v>
      </c>
    </row>
    <row r="107" s="102" customFormat="true" ht="48" hidden="false" customHeight="false" outlineLevel="0" collapsed="false">
      <c r="A107" s="207"/>
      <c r="B107" s="96" t="s">
        <v>162</v>
      </c>
      <c r="C107" s="96" t="n">
        <v>855</v>
      </c>
      <c r="D107" s="96" t="s">
        <v>152</v>
      </c>
      <c r="E107" s="96" t="s">
        <v>163</v>
      </c>
      <c r="F107" s="103" t="s">
        <v>164</v>
      </c>
      <c r="G107" s="103" t="s">
        <v>157</v>
      </c>
      <c r="H107" s="133" t="n">
        <f aca="false">H108</f>
        <v>5618</v>
      </c>
      <c r="I107" s="133" t="n">
        <f aca="false">I108</f>
        <v>5693</v>
      </c>
    </row>
    <row r="108" s="78" customFormat="true" ht="48" hidden="false" customHeight="false" outlineLevel="0" collapsed="false">
      <c r="A108" s="207"/>
      <c r="B108" s="208" t="s">
        <v>155</v>
      </c>
      <c r="C108" s="104" t="n">
        <v>855</v>
      </c>
      <c r="D108" s="104" t="s">
        <v>152</v>
      </c>
      <c r="E108" s="104" t="s">
        <v>163</v>
      </c>
      <c r="F108" s="100" t="s">
        <v>156</v>
      </c>
      <c r="G108" s="100" t="s">
        <v>157</v>
      </c>
      <c r="H108" s="140" t="n">
        <f aca="false">H109+H111</f>
        <v>5618</v>
      </c>
      <c r="I108" s="140" t="n">
        <f aca="false">I109+I111</f>
        <v>5693</v>
      </c>
    </row>
    <row r="109" s="78" customFormat="true" ht="12" hidden="false" customHeight="false" outlineLevel="0" collapsed="false">
      <c r="A109" s="207"/>
      <c r="B109" s="98" t="s">
        <v>165</v>
      </c>
      <c r="C109" s="104" t="n">
        <v>855</v>
      </c>
      <c r="D109" s="104" t="s">
        <v>152</v>
      </c>
      <c r="E109" s="104" t="s">
        <v>163</v>
      </c>
      <c r="F109" s="100" t="s">
        <v>166</v>
      </c>
      <c r="G109" s="100" t="s">
        <v>157</v>
      </c>
      <c r="H109" s="140" t="n">
        <f aca="false">H110</f>
        <v>3800</v>
      </c>
      <c r="I109" s="140" t="n">
        <f aca="false">I110</f>
        <v>3813.2</v>
      </c>
    </row>
    <row r="110" s="78" customFormat="true" ht="12.75" hidden="false" customHeight="true" outlineLevel="0" collapsed="false">
      <c r="A110" s="207"/>
      <c r="B110" s="98" t="s">
        <v>160</v>
      </c>
      <c r="C110" s="104" t="n">
        <v>855</v>
      </c>
      <c r="D110" s="104" t="s">
        <v>152</v>
      </c>
      <c r="E110" s="104" t="s">
        <v>163</v>
      </c>
      <c r="F110" s="100" t="s">
        <v>166</v>
      </c>
      <c r="G110" s="100" t="s">
        <v>161</v>
      </c>
      <c r="H110" s="140" t="n">
        <f aca="false">3630+170</f>
        <v>3800</v>
      </c>
      <c r="I110" s="140" t="n">
        <f aca="false">3763.2+50</f>
        <v>3813.2</v>
      </c>
    </row>
    <row r="111" s="78" customFormat="true" ht="24" hidden="false" customHeight="false" outlineLevel="0" collapsed="false">
      <c r="A111" s="207"/>
      <c r="B111" s="98" t="s">
        <v>167</v>
      </c>
      <c r="C111" s="104" t="n">
        <v>855</v>
      </c>
      <c r="D111" s="104" t="s">
        <v>152</v>
      </c>
      <c r="E111" s="104" t="s">
        <v>163</v>
      </c>
      <c r="F111" s="100" t="s">
        <v>168</v>
      </c>
      <c r="G111" s="100" t="s">
        <v>157</v>
      </c>
      <c r="H111" s="140" t="n">
        <f aca="false">H112</f>
        <v>1818</v>
      </c>
      <c r="I111" s="140" t="n">
        <f aca="false">I112</f>
        <v>1879.8</v>
      </c>
    </row>
    <row r="112" s="78" customFormat="true" ht="14.25" hidden="false" customHeight="true" outlineLevel="0" collapsed="false">
      <c r="A112" s="207"/>
      <c r="B112" s="98" t="s">
        <v>160</v>
      </c>
      <c r="C112" s="104" t="n">
        <v>855</v>
      </c>
      <c r="D112" s="104" t="s">
        <v>152</v>
      </c>
      <c r="E112" s="104" t="s">
        <v>163</v>
      </c>
      <c r="F112" s="100" t="s">
        <v>168</v>
      </c>
      <c r="G112" s="100" t="s">
        <v>161</v>
      </c>
      <c r="H112" s="140" t="n">
        <v>1818</v>
      </c>
      <c r="I112" s="140" t="n">
        <v>1879.8</v>
      </c>
    </row>
    <row r="113" s="206" customFormat="true" ht="17.25" hidden="true" customHeight="true" outlineLevel="0" collapsed="false">
      <c r="A113" s="128"/>
      <c r="B113" s="218" t="s">
        <v>258</v>
      </c>
      <c r="C113" s="113" t="s">
        <v>445</v>
      </c>
      <c r="D113" s="134" t="s">
        <v>259</v>
      </c>
      <c r="E113" s="134"/>
      <c r="F113" s="134"/>
      <c r="G113" s="134"/>
      <c r="H113" s="133" t="n">
        <f aca="false">H114</f>
        <v>0</v>
      </c>
      <c r="I113" s="133" t="n">
        <f aca="false">I114</f>
        <v>0</v>
      </c>
    </row>
    <row r="114" s="102" customFormat="true" ht="24" hidden="true" customHeight="false" outlineLevel="0" collapsed="false">
      <c r="A114" s="222"/>
      <c r="B114" s="223" t="s">
        <v>280</v>
      </c>
      <c r="C114" s="113" t="s">
        <v>445</v>
      </c>
      <c r="D114" s="97" t="s">
        <v>259</v>
      </c>
      <c r="E114" s="97" t="s">
        <v>237</v>
      </c>
      <c r="F114" s="94"/>
      <c r="G114" s="94"/>
      <c r="H114" s="133" t="n">
        <f aca="false">H115</f>
        <v>0</v>
      </c>
      <c r="I114" s="133" t="n">
        <f aca="false">I115</f>
        <v>0</v>
      </c>
    </row>
    <row r="115" s="78" customFormat="true" ht="24" hidden="true" customHeight="false" outlineLevel="0" collapsed="false">
      <c r="A115" s="222"/>
      <c r="B115" s="121" t="s">
        <v>281</v>
      </c>
      <c r="C115" s="130" t="s">
        <v>445</v>
      </c>
      <c r="D115" s="107" t="s">
        <v>259</v>
      </c>
      <c r="E115" s="107" t="s">
        <v>237</v>
      </c>
      <c r="F115" s="99" t="s">
        <v>282</v>
      </c>
      <c r="G115" s="99"/>
      <c r="H115" s="140" t="n">
        <f aca="false">H116</f>
        <v>0</v>
      </c>
      <c r="I115" s="140" t="n">
        <f aca="false">I116</f>
        <v>0</v>
      </c>
    </row>
    <row r="116" s="78" customFormat="true" ht="17.25" hidden="true" customHeight="true" outlineLevel="0" collapsed="false">
      <c r="A116" s="222"/>
      <c r="B116" s="98" t="s">
        <v>160</v>
      </c>
      <c r="C116" s="130" t="s">
        <v>445</v>
      </c>
      <c r="D116" s="107" t="s">
        <v>259</v>
      </c>
      <c r="E116" s="107" t="s">
        <v>237</v>
      </c>
      <c r="F116" s="99" t="s">
        <v>282</v>
      </c>
      <c r="G116" s="99" t="s">
        <v>161</v>
      </c>
      <c r="H116" s="140"/>
      <c r="I116" s="140"/>
    </row>
    <row r="117" s="206" customFormat="true" ht="24" hidden="false" customHeight="false" outlineLevel="0" collapsed="false">
      <c r="A117" s="128" t="n">
        <v>3</v>
      </c>
      <c r="B117" s="128" t="s">
        <v>446</v>
      </c>
      <c r="C117" s="113"/>
      <c r="D117" s="205"/>
      <c r="E117" s="205"/>
      <c r="F117" s="205"/>
      <c r="G117" s="205"/>
      <c r="H117" s="133" t="n">
        <f aca="false">H118+H123</f>
        <v>1415.4</v>
      </c>
      <c r="I117" s="133" t="n">
        <f aca="false">I118+I123</f>
        <v>1546.1</v>
      </c>
    </row>
    <row r="118" s="102" customFormat="true" ht="18.75" hidden="false" customHeight="true" outlineLevel="0" collapsed="false">
      <c r="A118" s="207"/>
      <c r="B118" s="96" t="s">
        <v>151</v>
      </c>
      <c r="C118" s="96" t="n">
        <v>856</v>
      </c>
      <c r="D118" s="96" t="s">
        <v>152</v>
      </c>
      <c r="E118" s="96" t="s">
        <v>439</v>
      </c>
      <c r="F118" s="103" t="s">
        <v>164</v>
      </c>
      <c r="G118" s="103" t="s">
        <v>157</v>
      </c>
      <c r="H118" s="133" t="n">
        <f aca="false">H119</f>
        <v>1415.4</v>
      </c>
      <c r="I118" s="133" t="n">
        <f aca="false">I119</f>
        <v>1546.1</v>
      </c>
    </row>
    <row r="119" s="206" customFormat="true" ht="39.75" hidden="false" customHeight="true" outlineLevel="0" collapsed="false">
      <c r="A119" s="128"/>
      <c r="B119" s="131" t="s">
        <v>173</v>
      </c>
      <c r="C119" s="96" t="n">
        <v>856</v>
      </c>
      <c r="D119" s="97" t="s">
        <v>152</v>
      </c>
      <c r="E119" s="97" t="s">
        <v>174</v>
      </c>
      <c r="F119" s="97"/>
      <c r="G119" s="97"/>
      <c r="H119" s="133" t="n">
        <f aca="false">H120</f>
        <v>1415.4</v>
      </c>
      <c r="I119" s="133" t="n">
        <f aca="false">I120</f>
        <v>1546.1</v>
      </c>
    </row>
    <row r="120" s="220" customFormat="true" ht="48" hidden="false" customHeight="false" outlineLevel="0" collapsed="false">
      <c r="A120" s="128"/>
      <c r="B120" s="208" t="s">
        <v>155</v>
      </c>
      <c r="C120" s="104" t="n">
        <v>856</v>
      </c>
      <c r="D120" s="138" t="s">
        <v>152</v>
      </c>
      <c r="E120" s="138" t="s">
        <v>174</v>
      </c>
      <c r="F120" s="100" t="s">
        <v>156</v>
      </c>
      <c r="G120" s="100" t="s">
        <v>157</v>
      </c>
      <c r="H120" s="140" t="n">
        <f aca="false">H121</f>
        <v>1415.4</v>
      </c>
      <c r="I120" s="140" t="n">
        <f aca="false">I121</f>
        <v>1546.1</v>
      </c>
    </row>
    <row r="121" s="220" customFormat="true" ht="12" hidden="false" customHeight="false" outlineLevel="0" collapsed="false">
      <c r="A121" s="128"/>
      <c r="B121" s="98" t="s">
        <v>165</v>
      </c>
      <c r="C121" s="104" t="n">
        <v>856</v>
      </c>
      <c r="D121" s="138" t="s">
        <v>152</v>
      </c>
      <c r="E121" s="138" t="s">
        <v>174</v>
      </c>
      <c r="F121" s="100" t="s">
        <v>166</v>
      </c>
      <c r="G121" s="100" t="s">
        <v>157</v>
      </c>
      <c r="H121" s="140" t="n">
        <f aca="false">H122</f>
        <v>1415.4</v>
      </c>
      <c r="I121" s="140" t="n">
        <f aca="false">I122</f>
        <v>1546.1</v>
      </c>
    </row>
    <row r="122" s="220" customFormat="true" ht="16.5" hidden="false" customHeight="true" outlineLevel="0" collapsed="false">
      <c r="A122" s="128"/>
      <c r="B122" s="98" t="s">
        <v>160</v>
      </c>
      <c r="C122" s="104" t="n">
        <v>856</v>
      </c>
      <c r="D122" s="138" t="s">
        <v>152</v>
      </c>
      <c r="E122" s="138" t="s">
        <v>174</v>
      </c>
      <c r="F122" s="100" t="s">
        <v>166</v>
      </c>
      <c r="G122" s="100" t="s">
        <v>161</v>
      </c>
      <c r="H122" s="140" t="n">
        <v>1415.4</v>
      </c>
      <c r="I122" s="140" t="n">
        <v>1546.1</v>
      </c>
    </row>
    <row r="123" s="206" customFormat="true" ht="17.25" hidden="true" customHeight="true" outlineLevel="0" collapsed="false">
      <c r="A123" s="128"/>
      <c r="B123" s="218" t="s">
        <v>258</v>
      </c>
      <c r="C123" s="113" t="s">
        <v>497</v>
      </c>
      <c r="D123" s="134" t="s">
        <v>259</v>
      </c>
      <c r="E123" s="134"/>
      <c r="F123" s="134"/>
      <c r="G123" s="134"/>
      <c r="H123" s="133" t="n">
        <f aca="false">H124</f>
        <v>0</v>
      </c>
      <c r="I123" s="133" t="n">
        <f aca="false">I124</f>
        <v>0</v>
      </c>
    </row>
    <row r="124" s="102" customFormat="true" ht="24" hidden="true" customHeight="false" outlineLevel="0" collapsed="false">
      <c r="A124" s="222"/>
      <c r="B124" s="223" t="s">
        <v>280</v>
      </c>
      <c r="C124" s="113" t="s">
        <v>497</v>
      </c>
      <c r="D124" s="97" t="s">
        <v>259</v>
      </c>
      <c r="E124" s="97" t="s">
        <v>237</v>
      </c>
      <c r="F124" s="94"/>
      <c r="G124" s="94"/>
      <c r="H124" s="133" t="n">
        <f aca="false">H125</f>
        <v>0</v>
      </c>
      <c r="I124" s="133" t="n">
        <f aca="false">I125</f>
        <v>0</v>
      </c>
    </row>
    <row r="125" s="78" customFormat="true" ht="24" hidden="true" customHeight="false" outlineLevel="0" collapsed="false">
      <c r="A125" s="222"/>
      <c r="B125" s="121" t="s">
        <v>281</v>
      </c>
      <c r="C125" s="130" t="s">
        <v>497</v>
      </c>
      <c r="D125" s="107" t="s">
        <v>259</v>
      </c>
      <c r="E125" s="107" t="s">
        <v>237</v>
      </c>
      <c r="F125" s="99" t="s">
        <v>282</v>
      </c>
      <c r="G125" s="99"/>
      <c r="H125" s="140" t="n">
        <f aca="false">H126</f>
        <v>0</v>
      </c>
      <c r="I125" s="140" t="n">
        <f aca="false">I126</f>
        <v>0</v>
      </c>
    </row>
    <row r="126" s="78" customFormat="true" ht="17.25" hidden="true" customHeight="true" outlineLevel="0" collapsed="false">
      <c r="A126" s="222"/>
      <c r="B126" s="98" t="s">
        <v>160</v>
      </c>
      <c r="C126" s="130" t="s">
        <v>497</v>
      </c>
      <c r="D126" s="107" t="s">
        <v>259</v>
      </c>
      <c r="E126" s="107" t="s">
        <v>237</v>
      </c>
      <c r="F126" s="99" t="s">
        <v>282</v>
      </c>
      <c r="G126" s="99" t="s">
        <v>161</v>
      </c>
      <c r="H126" s="140"/>
      <c r="I126" s="140"/>
    </row>
    <row r="127" s="78" customFormat="true" ht="24" hidden="false" customHeight="false" outlineLevel="0" collapsed="false">
      <c r="A127" s="219" t="n">
        <v>4</v>
      </c>
      <c r="B127" s="128" t="s">
        <v>63</v>
      </c>
      <c r="C127" s="225"/>
      <c r="D127" s="225"/>
      <c r="E127" s="226"/>
      <c r="F127" s="227"/>
      <c r="G127" s="130"/>
      <c r="H127" s="133" t="n">
        <f aca="false">H128+H138+H161</f>
        <v>107142</v>
      </c>
      <c r="I127" s="133" t="n">
        <f aca="false">I128+I138+I161</f>
        <v>138889.2</v>
      </c>
    </row>
    <row r="128" s="102" customFormat="true" ht="14.25" hidden="false" customHeight="true" outlineLevel="0" collapsed="false">
      <c r="A128" s="207"/>
      <c r="B128" s="96" t="s">
        <v>151</v>
      </c>
      <c r="C128" s="96" t="n">
        <v>850</v>
      </c>
      <c r="D128" s="96" t="s">
        <v>152</v>
      </c>
      <c r="E128" s="96" t="s">
        <v>439</v>
      </c>
      <c r="F128" s="103" t="s">
        <v>164</v>
      </c>
      <c r="G128" s="103" t="s">
        <v>157</v>
      </c>
      <c r="H128" s="133" t="n">
        <f aca="false">H129+H134</f>
        <v>12938.6</v>
      </c>
      <c r="I128" s="133" t="n">
        <f aca="false">I129+I134</f>
        <v>14281.7</v>
      </c>
    </row>
    <row r="129" s="228" customFormat="true" ht="36" hidden="false" customHeight="false" outlineLevel="0" collapsed="false">
      <c r="A129" s="128"/>
      <c r="B129" s="131" t="s">
        <v>173</v>
      </c>
      <c r="C129" s="113" t="s">
        <v>15</v>
      </c>
      <c r="D129" s="97" t="s">
        <v>152</v>
      </c>
      <c r="E129" s="97" t="s">
        <v>174</v>
      </c>
      <c r="F129" s="97"/>
      <c r="G129" s="97"/>
      <c r="H129" s="133" t="n">
        <f aca="false">H130</f>
        <v>10438.6</v>
      </c>
      <c r="I129" s="133" t="n">
        <f aca="false">I130</f>
        <v>11481.7</v>
      </c>
    </row>
    <row r="130" s="220" customFormat="true" ht="48" hidden="false" customHeight="false" outlineLevel="0" collapsed="false">
      <c r="A130" s="128"/>
      <c r="B130" s="208" t="s">
        <v>155</v>
      </c>
      <c r="C130" s="130" t="s">
        <v>15</v>
      </c>
      <c r="D130" s="138" t="s">
        <v>152</v>
      </c>
      <c r="E130" s="138" t="s">
        <v>174</v>
      </c>
      <c r="F130" s="100" t="s">
        <v>156</v>
      </c>
      <c r="G130" s="100" t="s">
        <v>157</v>
      </c>
      <c r="H130" s="140" t="n">
        <f aca="false">H131</f>
        <v>10438.6</v>
      </c>
      <c r="I130" s="140" t="n">
        <f aca="false">I131</f>
        <v>11481.7</v>
      </c>
    </row>
    <row r="131" s="220" customFormat="true" ht="12" hidden="false" customHeight="false" outlineLevel="0" collapsed="false">
      <c r="A131" s="128"/>
      <c r="B131" s="98" t="s">
        <v>165</v>
      </c>
      <c r="C131" s="130" t="s">
        <v>15</v>
      </c>
      <c r="D131" s="138" t="s">
        <v>152</v>
      </c>
      <c r="E131" s="138" t="s">
        <v>174</v>
      </c>
      <c r="F131" s="100" t="s">
        <v>166</v>
      </c>
      <c r="G131" s="100" t="s">
        <v>157</v>
      </c>
      <c r="H131" s="140" t="n">
        <f aca="false">H132+H133</f>
        <v>10438.6</v>
      </c>
      <c r="I131" s="140" t="n">
        <f aca="false">I132+I133</f>
        <v>11481.7</v>
      </c>
    </row>
    <row r="132" s="220" customFormat="true" ht="16.5" hidden="false" customHeight="true" outlineLevel="0" collapsed="false">
      <c r="A132" s="128"/>
      <c r="B132" s="98" t="s">
        <v>160</v>
      </c>
      <c r="C132" s="130" t="s">
        <v>15</v>
      </c>
      <c r="D132" s="138" t="s">
        <v>152</v>
      </c>
      <c r="E132" s="138" t="s">
        <v>174</v>
      </c>
      <c r="F132" s="100" t="s">
        <v>166</v>
      </c>
      <c r="G132" s="100" t="s">
        <v>161</v>
      </c>
      <c r="H132" s="140" t="n">
        <v>10430.7</v>
      </c>
      <c r="I132" s="140" t="n">
        <v>11473.8</v>
      </c>
    </row>
    <row r="133" s="230" customFormat="true" ht="36" hidden="false" customHeight="false" outlineLevel="0" collapsed="false">
      <c r="A133" s="215"/>
      <c r="B133" s="229" t="s">
        <v>175</v>
      </c>
      <c r="C133" s="170" t="s">
        <v>15</v>
      </c>
      <c r="D133" s="159" t="s">
        <v>152</v>
      </c>
      <c r="E133" s="159" t="s">
        <v>174</v>
      </c>
      <c r="F133" s="115" t="s">
        <v>166</v>
      </c>
      <c r="G133" s="115" t="s">
        <v>161</v>
      </c>
      <c r="H133" s="142" t="n">
        <v>7.9</v>
      </c>
      <c r="I133" s="142" t="n">
        <v>7.9</v>
      </c>
    </row>
    <row r="134" s="206" customFormat="true" ht="24" hidden="false" customHeight="false" outlineLevel="0" collapsed="false">
      <c r="A134" s="128"/>
      <c r="B134" s="210" t="s">
        <v>176</v>
      </c>
      <c r="C134" s="113" t="s">
        <v>15</v>
      </c>
      <c r="D134" s="113" t="s">
        <v>152</v>
      </c>
      <c r="E134" s="113" t="s">
        <v>177</v>
      </c>
      <c r="F134" s="113"/>
      <c r="G134" s="113"/>
      <c r="H134" s="133" t="n">
        <f aca="false">H135</f>
        <v>2500</v>
      </c>
      <c r="I134" s="133" t="n">
        <f aca="false">I135</f>
        <v>2800</v>
      </c>
    </row>
    <row r="135" s="217" customFormat="true" ht="14.25" hidden="false" customHeight="true" outlineLevel="0" collapsed="false">
      <c r="A135" s="215"/>
      <c r="B135" s="98" t="s">
        <v>178</v>
      </c>
      <c r="C135" s="104" t="n">
        <v>850</v>
      </c>
      <c r="D135" s="104" t="s">
        <v>152</v>
      </c>
      <c r="E135" s="104" t="s">
        <v>177</v>
      </c>
      <c r="F135" s="104" t="s">
        <v>179</v>
      </c>
      <c r="G135" s="100" t="s">
        <v>157</v>
      </c>
      <c r="H135" s="140" t="n">
        <f aca="false">H136</f>
        <v>2500</v>
      </c>
      <c r="I135" s="140" t="n">
        <f aca="false">I136</f>
        <v>2800</v>
      </c>
    </row>
    <row r="136" s="217" customFormat="true" ht="14.25" hidden="false" customHeight="true" outlineLevel="0" collapsed="false">
      <c r="A136" s="215"/>
      <c r="B136" s="98" t="s">
        <v>180</v>
      </c>
      <c r="C136" s="104" t="n">
        <v>850</v>
      </c>
      <c r="D136" s="104" t="s">
        <v>152</v>
      </c>
      <c r="E136" s="104" t="s">
        <v>177</v>
      </c>
      <c r="F136" s="104" t="s">
        <v>181</v>
      </c>
      <c r="G136" s="100" t="s">
        <v>157</v>
      </c>
      <c r="H136" s="140" t="n">
        <f aca="false">H137</f>
        <v>2500</v>
      </c>
      <c r="I136" s="140" t="n">
        <f aca="false">I137</f>
        <v>2800</v>
      </c>
    </row>
    <row r="137" s="206" customFormat="true" ht="14.25" hidden="false" customHeight="true" outlineLevel="0" collapsed="false">
      <c r="A137" s="128"/>
      <c r="B137" s="98" t="s">
        <v>182</v>
      </c>
      <c r="C137" s="104" t="n">
        <v>850</v>
      </c>
      <c r="D137" s="104" t="s">
        <v>152</v>
      </c>
      <c r="E137" s="104" t="s">
        <v>177</v>
      </c>
      <c r="F137" s="104" t="s">
        <v>181</v>
      </c>
      <c r="G137" s="100" t="s">
        <v>183</v>
      </c>
      <c r="H137" s="140" t="n">
        <v>2500</v>
      </c>
      <c r="I137" s="140" t="n">
        <v>2800</v>
      </c>
    </row>
    <row r="138" s="228" customFormat="true" ht="14.25" hidden="false" customHeight="true" outlineLevel="0" collapsed="false">
      <c r="A138" s="128"/>
      <c r="B138" s="128" t="s">
        <v>394</v>
      </c>
      <c r="C138" s="96" t="n">
        <v>850</v>
      </c>
      <c r="D138" s="113" t="s">
        <v>177</v>
      </c>
      <c r="E138" s="134"/>
      <c r="F138" s="132"/>
      <c r="G138" s="132"/>
      <c r="H138" s="133" t="n">
        <f aca="false">H139+H146+H151</f>
        <v>67543.6</v>
      </c>
      <c r="I138" s="133" t="n">
        <f aca="false">I139+I146+I151</f>
        <v>66533.2</v>
      </c>
    </row>
    <row r="139" s="228" customFormat="true" ht="24" hidden="false" customHeight="false" outlineLevel="0" collapsed="false">
      <c r="A139" s="128"/>
      <c r="B139" s="128" t="s">
        <v>395</v>
      </c>
      <c r="C139" s="96" t="n">
        <v>850</v>
      </c>
      <c r="D139" s="113" t="s">
        <v>177</v>
      </c>
      <c r="E139" s="134" t="s">
        <v>152</v>
      </c>
      <c r="F139" s="132"/>
      <c r="G139" s="132"/>
      <c r="H139" s="133" t="n">
        <f aca="false">H140</f>
        <v>62344.6</v>
      </c>
      <c r="I139" s="133" t="n">
        <f aca="false">I140</f>
        <v>61716.7</v>
      </c>
    </row>
    <row r="140" s="220" customFormat="true" ht="12" hidden="false" customHeight="false" outlineLevel="0" collapsed="false">
      <c r="A140" s="128"/>
      <c r="B140" s="144" t="s">
        <v>396</v>
      </c>
      <c r="C140" s="104" t="n">
        <v>850</v>
      </c>
      <c r="D140" s="138" t="s">
        <v>177</v>
      </c>
      <c r="E140" s="138" t="s">
        <v>152</v>
      </c>
      <c r="F140" s="99" t="s">
        <v>397</v>
      </c>
      <c r="G140" s="99"/>
      <c r="H140" s="140" t="n">
        <f aca="false">H141</f>
        <v>62344.6</v>
      </c>
      <c r="I140" s="140" t="n">
        <f aca="false">I141</f>
        <v>61716.7</v>
      </c>
    </row>
    <row r="141" s="220" customFormat="true" ht="24" hidden="false" customHeight="false" outlineLevel="0" collapsed="false">
      <c r="A141" s="128"/>
      <c r="B141" s="144" t="s">
        <v>398</v>
      </c>
      <c r="C141" s="104" t="n">
        <v>850</v>
      </c>
      <c r="D141" s="138" t="s">
        <v>177</v>
      </c>
      <c r="E141" s="138" t="s">
        <v>152</v>
      </c>
      <c r="F141" s="99" t="s">
        <v>399</v>
      </c>
      <c r="G141" s="99"/>
      <c r="H141" s="140" t="n">
        <f aca="false">H142</f>
        <v>62344.6</v>
      </c>
      <c r="I141" s="140" t="n">
        <f aca="false">I142</f>
        <v>61716.7</v>
      </c>
    </row>
    <row r="142" s="220" customFormat="true" ht="12" hidden="false" customHeight="false" outlineLevel="0" collapsed="false">
      <c r="A142" s="128"/>
      <c r="B142" s="144" t="s">
        <v>400</v>
      </c>
      <c r="C142" s="104" t="n">
        <v>850</v>
      </c>
      <c r="D142" s="138" t="s">
        <v>177</v>
      </c>
      <c r="E142" s="138" t="s">
        <v>152</v>
      </c>
      <c r="F142" s="99" t="s">
        <v>399</v>
      </c>
      <c r="G142" s="99" t="s">
        <v>401</v>
      </c>
      <c r="H142" s="140" t="n">
        <f aca="false">SUM(H143:H145)</f>
        <v>62344.6</v>
      </c>
      <c r="I142" s="140" t="n">
        <f aca="false">SUM(I143:I145)</f>
        <v>61716.7</v>
      </c>
    </row>
    <row r="143" s="220" customFormat="true" ht="48" hidden="false" customHeight="false" outlineLevel="0" collapsed="false">
      <c r="A143" s="128"/>
      <c r="B143" s="146" t="s">
        <v>402</v>
      </c>
      <c r="C143" s="114" t="n">
        <v>850</v>
      </c>
      <c r="D143" s="159" t="s">
        <v>177</v>
      </c>
      <c r="E143" s="159" t="s">
        <v>152</v>
      </c>
      <c r="F143" s="123" t="s">
        <v>399</v>
      </c>
      <c r="G143" s="123" t="s">
        <v>401</v>
      </c>
      <c r="H143" s="142" t="n">
        <v>27262.8</v>
      </c>
      <c r="I143" s="142" t="n">
        <v>26634.9</v>
      </c>
    </row>
    <row r="144" s="220" customFormat="true" ht="36" hidden="false" customHeight="false" outlineLevel="0" collapsed="false">
      <c r="A144" s="128"/>
      <c r="B144" s="172" t="s">
        <v>403</v>
      </c>
      <c r="C144" s="114" t="n">
        <v>850</v>
      </c>
      <c r="D144" s="159" t="s">
        <v>177</v>
      </c>
      <c r="E144" s="159" t="s">
        <v>152</v>
      </c>
      <c r="F144" s="123" t="s">
        <v>399</v>
      </c>
      <c r="G144" s="123" t="s">
        <v>401</v>
      </c>
      <c r="H144" s="142" t="n">
        <v>34881.8</v>
      </c>
      <c r="I144" s="142" t="n">
        <v>34881.8</v>
      </c>
    </row>
    <row r="145" s="231" customFormat="true" ht="36" hidden="false" customHeight="false" outlineLevel="0" collapsed="false">
      <c r="A145" s="215"/>
      <c r="B145" s="146" t="s">
        <v>404</v>
      </c>
      <c r="C145" s="114" t="n">
        <v>850</v>
      </c>
      <c r="D145" s="159" t="s">
        <v>177</v>
      </c>
      <c r="E145" s="159" t="s">
        <v>152</v>
      </c>
      <c r="F145" s="123" t="s">
        <v>399</v>
      </c>
      <c r="G145" s="123" t="s">
        <v>401</v>
      </c>
      <c r="H145" s="142" t="n">
        <v>200</v>
      </c>
      <c r="I145" s="142" t="n">
        <v>200</v>
      </c>
    </row>
    <row r="146" s="231" customFormat="true" ht="36" hidden="false" customHeight="false" outlineLevel="0" collapsed="false">
      <c r="A146" s="215"/>
      <c r="B146" s="128" t="s">
        <v>405</v>
      </c>
      <c r="C146" s="96" t="n">
        <v>850</v>
      </c>
      <c r="D146" s="134" t="s">
        <v>177</v>
      </c>
      <c r="E146" s="134" t="s">
        <v>154</v>
      </c>
      <c r="F146" s="94"/>
      <c r="G146" s="94"/>
      <c r="H146" s="133" t="n">
        <f aca="false">H147</f>
        <v>730</v>
      </c>
      <c r="I146" s="133" t="n">
        <f aca="false">I147</f>
        <v>0</v>
      </c>
    </row>
    <row r="147" s="231" customFormat="true" ht="12" hidden="false" customHeight="false" outlineLevel="0" collapsed="false">
      <c r="A147" s="215"/>
      <c r="B147" s="151" t="s">
        <v>301</v>
      </c>
      <c r="C147" s="104" t="n">
        <v>850</v>
      </c>
      <c r="D147" s="138" t="s">
        <v>177</v>
      </c>
      <c r="E147" s="138" t="s">
        <v>154</v>
      </c>
      <c r="F147" s="99" t="s">
        <v>302</v>
      </c>
      <c r="G147" s="99"/>
      <c r="H147" s="140" t="n">
        <f aca="false">H148</f>
        <v>730</v>
      </c>
      <c r="I147" s="140" t="n">
        <f aca="false">I148</f>
        <v>0</v>
      </c>
    </row>
    <row r="148" s="231" customFormat="true" ht="12" hidden="false" customHeight="false" outlineLevel="0" collapsed="false">
      <c r="A148" s="215"/>
      <c r="B148" s="151" t="s">
        <v>337</v>
      </c>
      <c r="C148" s="104" t="n">
        <v>850</v>
      </c>
      <c r="D148" s="138" t="s">
        <v>177</v>
      </c>
      <c r="E148" s="138" t="s">
        <v>406</v>
      </c>
      <c r="F148" s="99" t="s">
        <v>302</v>
      </c>
      <c r="G148" s="99" t="s">
        <v>338</v>
      </c>
      <c r="H148" s="140" t="n">
        <f aca="false">SUM(H149:H150)</f>
        <v>730</v>
      </c>
      <c r="I148" s="140" t="n">
        <f aca="false">SUM(I149:I150)</f>
        <v>0</v>
      </c>
    </row>
    <row r="149" s="231" customFormat="true" ht="36" hidden="false" customHeight="false" outlineLevel="0" collapsed="false">
      <c r="A149" s="215"/>
      <c r="B149" s="161" t="s">
        <v>339</v>
      </c>
      <c r="C149" s="114" t="n">
        <v>850</v>
      </c>
      <c r="D149" s="159" t="s">
        <v>177</v>
      </c>
      <c r="E149" s="159" t="s">
        <v>154</v>
      </c>
      <c r="F149" s="123" t="s">
        <v>340</v>
      </c>
      <c r="G149" s="123" t="s">
        <v>338</v>
      </c>
      <c r="H149" s="142" t="n">
        <v>730</v>
      </c>
      <c r="I149" s="142"/>
    </row>
    <row r="150" s="155" customFormat="true" ht="36" hidden="false" customHeight="false" outlineLevel="0" collapsed="false">
      <c r="A150" s="232"/>
      <c r="B150" s="146" t="s">
        <v>303</v>
      </c>
      <c r="C150" s="114" t="n">
        <v>850</v>
      </c>
      <c r="D150" s="159" t="s">
        <v>177</v>
      </c>
      <c r="E150" s="159" t="s">
        <v>154</v>
      </c>
      <c r="F150" s="123" t="s">
        <v>304</v>
      </c>
      <c r="G150" s="123" t="s">
        <v>338</v>
      </c>
      <c r="H150" s="142"/>
      <c r="I150" s="142"/>
    </row>
    <row r="151" s="228" customFormat="true" ht="24" hidden="false" customHeight="false" outlineLevel="0" collapsed="false">
      <c r="A151" s="128"/>
      <c r="B151" s="128" t="s">
        <v>407</v>
      </c>
      <c r="C151" s="96" t="n">
        <v>850</v>
      </c>
      <c r="D151" s="113" t="s">
        <v>177</v>
      </c>
      <c r="E151" s="134" t="s">
        <v>163</v>
      </c>
      <c r="F151" s="94"/>
      <c r="G151" s="94"/>
      <c r="H151" s="133" t="n">
        <f aca="false">H152+H155</f>
        <v>4469</v>
      </c>
      <c r="I151" s="133" t="n">
        <f aca="false">I152+I155</f>
        <v>4816.5</v>
      </c>
    </row>
    <row r="152" s="220" customFormat="true" ht="24" hidden="false" customHeight="false" outlineLevel="0" collapsed="false">
      <c r="A152" s="128"/>
      <c r="B152" s="98" t="s">
        <v>408</v>
      </c>
      <c r="C152" s="104" t="n">
        <v>850</v>
      </c>
      <c r="D152" s="104" t="s">
        <v>177</v>
      </c>
      <c r="E152" s="104" t="s">
        <v>163</v>
      </c>
      <c r="F152" s="104" t="s">
        <v>409</v>
      </c>
      <c r="G152" s="104" t="s">
        <v>157</v>
      </c>
      <c r="H152" s="140" t="n">
        <f aca="false">H153</f>
        <v>1792.4</v>
      </c>
      <c r="I152" s="140" t="n">
        <f aca="false">I153</f>
        <v>1907.1</v>
      </c>
    </row>
    <row r="153" s="220" customFormat="true" ht="24" hidden="false" customHeight="false" outlineLevel="0" collapsed="false">
      <c r="A153" s="128"/>
      <c r="B153" s="98" t="s">
        <v>410</v>
      </c>
      <c r="C153" s="104" t="n">
        <v>850</v>
      </c>
      <c r="D153" s="104" t="s">
        <v>177</v>
      </c>
      <c r="E153" s="104" t="s">
        <v>163</v>
      </c>
      <c r="F153" s="104" t="s">
        <v>411</v>
      </c>
      <c r="G153" s="104" t="s">
        <v>157</v>
      </c>
      <c r="H153" s="140" t="n">
        <f aca="false">H154</f>
        <v>1792.4</v>
      </c>
      <c r="I153" s="140" t="n">
        <f aca="false">I154</f>
        <v>1907.1</v>
      </c>
    </row>
    <row r="154" s="220" customFormat="true" ht="15" hidden="false" customHeight="true" outlineLevel="0" collapsed="false">
      <c r="A154" s="128"/>
      <c r="B154" s="98" t="s">
        <v>412</v>
      </c>
      <c r="C154" s="104" t="n">
        <v>850</v>
      </c>
      <c r="D154" s="104" t="s">
        <v>177</v>
      </c>
      <c r="E154" s="104" t="s">
        <v>163</v>
      </c>
      <c r="F154" s="104" t="s">
        <v>411</v>
      </c>
      <c r="G154" s="104" t="s">
        <v>413</v>
      </c>
      <c r="H154" s="140" t="n">
        <v>1792.4</v>
      </c>
      <c r="I154" s="140" t="n">
        <v>1907.1</v>
      </c>
    </row>
    <row r="155" s="228" customFormat="true" ht="15" hidden="false" customHeight="true" outlineLevel="0" collapsed="false">
      <c r="A155" s="128"/>
      <c r="B155" s="98" t="s">
        <v>414</v>
      </c>
      <c r="C155" s="130" t="s">
        <v>15</v>
      </c>
      <c r="D155" s="130" t="s">
        <v>177</v>
      </c>
      <c r="E155" s="138" t="s">
        <v>163</v>
      </c>
      <c r="F155" s="100" t="s">
        <v>415</v>
      </c>
      <c r="G155" s="94"/>
      <c r="H155" s="140" t="n">
        <f aca="false">H156</f>
        <v>2676.6</v>
      </c>
      <c r="I155" s="140" t="n">
        <f aca="false">I156</f>
        <v>2909.4</v>
      </c>
    </row>
    <row r="156" s="220" customFormat="true" ht="84" hidden="false" customHeight="false" outlineLevel="0" collapsed="false">
      <c r="A156" s="128"/>
      <c r="B156" s="233" t="s">
        <v>416</v>
      </c>
      <c r="C156" s="130" t="s">
        <v>15</v>
      </c>
      <c r="D156" s="130" t="s">
        <v>177</v>
      </c>
      <c r="E156" s="138" t="s">
        <v>163</v>
      </c>
      <c r="F156" s="100" t="s">
        <v>417</v>
      </c>
      <c r="G156" s="99"/>
      <c r="H156" s="140" t="n">
        <f aca="false">H157</f>
        <v>2676.6</v>
      </c>
      <c r="I156" s="140" t="n">
        <f aca="false">I157</f>
        <v>2909.4</v>
      </c>
    </row>
    <row r="157" s="220" customFormat="true" ht="15" hidden="false" customHeight="true" outlineLevel="0" collapsed="false">
      <c r="A157" s="128"/>
      <c r="B157" s="173" t="s">
        <v>412</v>
      </c>
      <c r="C157" s="130" t="s">
        <v>15</v>
      </c>
      <c r="D157" s="130" t="s">
        <v>177</v>
      </c>
      <c r="E157" s="138" t="s">
        <v>163</v>
      </c>
      <c r="F157" s="100" t="s">
        <v>417</v>
      </c>
      <c r="G157" s="100" t="s">
        <v>413</v>
      </c>
      <c r="H157" s="140" t="n">
        <f aca="false">SUM(H158:H160)</f>
        <v>2676.6</v>
      </c>
      <c r="I157" s="140" t="n">
        <f aca="false">SUM(I158:I160)</f>
        <v>2909.4</v>
      </c>
    </row>
    <row r="158" s="220" customFormat="true" ht="12" hidden="false" customHeight="false" outlineLevel="0" collapsed="false">
      <c r="A158" s="128"/>
      <c r="B158" s="114" t="s">
        <v>274</v>
      </c>
      <c r="C158" s="170" t="s">
        <v>15</v>
      </c>
      <c r="D158" s="170" t="s">
        <v>177</v>
      </c>
      <c r="E158" s="159" t="s">
        <v>163</v>
      </c>
      <c r="F158" s="115" t="s">
        <v>417</v>
      </c>
      <c r="G158" s="115" t="s">
        <v>413</v>
      </c>
      <c r="H158" s="142" t="n">
        <v>1917.6</v>
      </c>
      <c r="I158" s="142" t="n">
        <v>2109.4</v>
      </c>
    </row>
    <row r="159" s="220" customFormat="true" ht="24" hidden="false" customHeight="false" outlineLevel="0" collapsed="false">
      <c r="A159" s="128"/>
      <c r="B159" s="114" t="s">
        <v>418</v>
      </c>
      <c r="C159" s="170" t="s">
        <v>15</v>
      </c>
      <c r="D159" s="170" t="s">
        <v>177</v>
      </c>
      <c r="E159" s="159" t="s">
        <v>163</v>
      </c>
      <c r="F159" s="115" t="s">
        <v>417</v>
      </c>
      <c r="G159" s="115" t="s">
        <v>413</v>
      </c>
      <c r="H159" s="142" t="n">
        <v>410.6</v>
      </c>
      <c r="I159" s="142" t="n">
        <v>451.6</v>
      </c>
    </row>
    <row r="160" s="220" customFormat="true" ht="36" hidden="false" customHeight="false" outlineLevel="0" collapsed="false">
      <c r="A160" s="128"/>
      <c r="B160" s="114" t="s">
        <v>268</v>
      </c>
      <c r="C160" s="170" t="s">
        <v>15</v>
      </c>
      <c r="D160" s="170" t="s">
        <v>177</v>
      </c>
      <c r="E160" s="159" t="s">
        <v>163</v>
      </c>
      <c r="F160" s="115" t="s">
        <v>417</v>
      </c>
      <c r="G160" s="115" t="s">
        <v>413</v>
      </c>
      <c r="H160" s="142" t="n">
        <v>348.4</v>
      </c>
      <c r="I160" s="142" t="n">
        <v>348.4</v>
      </c>
    </row>
    <row r="161" s="231" customFormat="true" ht="14.25" hidden="false" customHeight="true" outlineLevel="0" collapsed="false">
      <c r="A161" s="215"/>
      <c r="B161" s="96" t="s">
        <v>447</v>
      </c>
      <c r="C161" s="96" t="n">
        <v>850</v>
      </c>
      <c r="D161" s="113" t="s">
        <v>420</v>
      </c>
      <c r="E161" s="134"/>
      <c r="F161" s="103"/>
      <c r="G161" s="103"/>
      <c r="H161" s="133" t="n">
        <f aca="false">H162</f>
        <v>26659.8</v>
      </c>
      <c r="I161" s="133" t="n">
        <f aca="false">I162</f>
        <v>58074.3</v>
      </c>
    </row>
    <row r="162" s="231" customFormat="true" ht="14.25" hidden="false" customHeight="true" outlineLevel="0" collapsed="false">
      <c r="A162" s="215"/>
      <c r="B162" s="96" t="s">
        <v>419</v>
      </c>
      <c r="C162" s="96" t="n">
        <v>850</v>
      </c>
      <c r="D162" s="113" t="s">
        <v>420</v>
      </c>
      <c r="E162" s="134" t="s">
        <v>420</v>
      </c>
      <c r="F162" s="103"/>
      <c r="G162" s="103"/>
      <c r="H162" s="133" t="n">
        <f aca="false">H163</f>
        <v>26659.8</v>
      </c>
      <c r="I162" s="133" t="n">
        <f aca="false">I163</f>
        <v>58074.3</v>
      </c>
    </row>
    <row r="163" s="231" customFormat="true" ht="14.25" hidden="false" customHeight="true" outlineLevel="0" collapsed="false">
      <c r="A163" s="215"/>
      <c r="B163" s="98" t="s">
        <v>419</v>
      </c>
      <c r="C163" s="104" t="n">
        <v>850</v>
      </c>
      <c r="D163" s="130" t="s">
        <v>420</v>
      </c>
      <c r="E163" s="138" t="s">
        <v>420</v>
      </c>
      <c r="F163" s="100" t="s">
        <v>421</v>
      </c>
      <c r="G163" s="100"/>
      <c r="H163" s="140" t="n">
        <f aca="false">H164</f>
        <v>26659.8</v>
      </c>
      <c r="I163" s="140" t="n">
        <f aca="false">I164</f>
        <v>58074.3</v>
      </c>
    </row>
    <row r="164" s="231" customFormat="true" ht="14.25" hidden="false" customHeight="true" outlineLevel="0" collapsed="false">
      <c r="A164" s="215"/>
      <c r="B164" s="98" t="s">
        <v>419</v>
      </c>
      <c r="C164" s="104" t="n">
        <v>850</v>
      </c>
      <c r="D164" s="130" t="s">
        <v>420</v>
      </c>
      <c r="E164" s="138" t="s">
        <v>420</v>
      </c>
      <c r="F164" s="100" t="s">
        <v>421</v>
      </c>
      <c r="G164" s="100" t="s">
        <v>422</v>
      </c>
      <c r="H164" s="140" t="n">
        <v>26659.8</v>
      </c>
      <c r="I164" s="140" t="n">
        <v>58074.3</v>
      </c>
    </row>
    <row r="165" s="220" customFormat="true" ht="24" hidden="false" customHeight="false" outlineLevel="0" collapsed="false">
      <c r="A165" s="128" t="n">
        <v>5</v>
      </c>
      <c r="B165" s="234" t="s">
        <v>448</v>
      </c>
      <c r="C165" s="113" t="s">
        <v>449</v>
      </c>
      <c r="D165" s="130"/>
      <c r="E165" s="227"/>
      <c r="F165" s="227"/>
      <c r="G165" s="130"/>
      <c r="H165" s="133" t="n">
        <f aca="false">H166+H221</f>
        <v>600613.2</v>
      </c>
      <c r="I165" s="133" t="n">
        <f aca="false">I166+I221</f>
        <v>653818.4</v>
      </c>
    </row>
    <row r="166" s="220" customFormat="true" ht="14.25" hidden="false" customHeight="true" outlineLevel="0" collapsed="false">
      <c r="A166" s="215"/>
      <c r="B166" s="218" t="s">
        <v>258</v>
      </c>
      <c r="C166" s="113" t="s">
        <v>449</v>
      </c>
      <c r="D166" s="113" t="s">
        <v>259</v>
      </c>
      <c r="E166" s="129"/>
      <c r="F166" s="129"/>
      <c r="G166" s="113"/>
      <c r="H166" s="133" t="n">
        <f aca="false">H167+H173+H190+H197</f>
        <v>591858.3</v>
      </c>
      <c r="I166" s="133" t="n">
        <f aca="false">I167+I173+I190+I197</f>
        <v>645063.5</v>
      </c>
    </row>
    <row r="167" s="220" customFormat="true" ht="14.25" hidden="false" customHeight="true" outlineLevel="0" collapsed="false">
      <c r="A167" s="128"/>
      <c r="B167" s="131" t="s">
        <v>260</v>
      </c>
      <c r="C167" s="113" t="s">
        <v>449</v>
      </c>
      <c r="D167" s="134" t="s">
        <v>259</v>
      </c>
      <c r="E167" s="134" t="s">
        <v>152</v>
      </c>
      <c r="F167" s="132"/>
      <c r="G167" s="132"/>
      <c r="H167" s="133" t="n">
        <f aca="false">H168</f>
        <v>136864.1</v>
      </c>
      <c r="I167" s="133" t="n">
        <f aca="false">I168</f>
        <v>155033.9</v>
      </c>
    </row>
    <row r="168" s="220" customFormat="true" ht="14.25" hidden="false" customHeight="true" outlineLevel="0" collapsed="false">
      <c r="A168" s="128"/>
      <c r="B168" s="137" t="s">
        <v>261</v>
      </c>
      <c r="C168" s="130" t="s">
        <v>449</v>
      </c>
      <c r="D168" s="138" t="s">
        <v>259</v>
      </c>
      <c r="E168" s="138" t="s">
        <v>152</v>
      </c>
      <c r="F168" s="214" t="s">
        <v>262</v>
      </c>
      <c r="G168" s="214"/>
      <c r="H168" s="140" t="n">
        <f aca="false">H169</f>
        <v>136864.1</v>
      </c>
      <c r="I168" s="140" t="n">
        <f aca="false">I169</f>
        <v>155033.9</v>
      </c>
    </row>
    <row r="169" s="228" customFormat="true" ht="15.75" hidden="false" customHeight="true" outlineLevel="0" collapsed="false">
      <c r="A169" s="128"/>
      <c r="B169" s="137" t="s">
        <v>263</v>
      </c>
      <c r="C169" s="130" t="s">
        <v>449</v>
      </c>
      <c r="D169" s="138" t="s">
        <v>259</v>
      </c>
      <c r="E169" s="138" t="s">
        <v>152</v>
      </c>
      <c r="F169" s="214" t="s">
        <v>264</v>
      </c>
      <c r="G169" s="214"/>
      <c r="H169" s="140" t="n">
        <f aca="false">SUM(H170:H172)</f>
        <v>136864.1</v>
      </c>
      <c r="I169" s="140" t="n">
        <f aca="false">SUM(I170:I172)</f>
        <v>155033.9</v>
      </c>
    </row>
    <row r="170" s="228" customFormat="true" ht="12" hidden="false" customHeight="false" outlineLevel="0" collapsed="false">
      <c r="A170" s="128"/>
      <c r="B170" s="144" t="s">
        <v>265</v>
      </c>
      <c r="C170" s="130" t="s">
        <v>449</v>
      </c>
      <c r="D170" s="138" t="s">
        <v>259</v>
      </c>
      <c r="E170" s="138" t="s">
        <v>152</v>
      </c>
      <c r="F170" s="214" t="s">
        <v>264</v>
      </c>
      <c r="G170" s="214" t="s">
        <v>266</v>
      </c>
      <c r="H170" s="140" t="n">
        <f aca="false">129768.6-2000</f>
        <v>127768.6</v>
      </c>
      <c r="I170" s="140" t="n">
        <v>145202.9</v>
      </c>
    </row>
    <row r="171" s="228" customFormat="true" ht="12" hidden="false" customHeight="false" outlineLevel="0" collapsed="false">
      <c r="A171" s="222"/>
      <c r="B171" s="145" t="s">
        <v>267</v>
      </c>
      <c r="C171" s="170" t="s">
        <v>449</v>
      </c>
      <c r="D171" s="159" t="s">
        <v>259</v>
      </c>
      <c r="E171" s="159" t="s">
        <v>152</v>
      </c>
      <c r="F171" s="139" t="s">
        <v>264</v>
      </c>
      <c r="G171" s="139" t="s">
        <v>266</v>
      </c>
      <c r="H171" s="142" t="n">
        <v>7472.8</v>
      </c>
      <c r="I171" s="142" t="n">
        <v>8208.3</v>
      </c>
    </row>
    <row r="172" s="230" customFormat="true" ht="36" hidden="false" customHeight="false" outlineLevel="0" collapsed="false">
      <c r="A172" s="215"/>
      <c r="B172" s="146" t="s">
        <v>268</v>
      </c>
      <c r="C172" s="170" t="s">
        <v>449</v>
      </c>
      <c r="D172" s="159" t="s">
        <v>259</v>
      </c>
      <c r="E172" s="159" t="s">
        <v>152</v>
      </c>
      <c r="F172" s="139" t="s">
        <v>264</v>
      </c>
      <c r="G172" s="139" t="s">
        <v>266</v>
      </c>
      <c r="H172" s="142" t="n">
        <v>1622.7</v>
      </c>
      <c r="I172" s="142" t="n">
        <v>1622.7</v>
      </c>
    </row>
    <row r="173" s="220" customFormat="true" ht="16.5" hidden="false" customHeight="true" outlineLevel="0" collapsed="false">
      <c r="A173" s="128"/>
      <c r="B173" s="131" t="s">
        <v>269</v>
      </c>
      <c r="C173" s="113" t="s">
        <v>449</v>
      </c>
      <c r="D173" s="134" t="s">
        <v>259</v>
      </c>
      <c r="E173" s="134" t="s">
        <v>154</v>
      </c>
      <c r="F173" s="132"/>
      <c r="G173" s="132"/>
      <c r="H173" s="133" t="n">
        <f aca="false">H174+H181+H187</f>
        <v>400900.9</v>
      </c>
      <c r="I173" s="133" t="n">
        <f aca="false">I174+I181+I187</f>
        <v>448991.1</v>
      </c>
    </row>
    <row r="174" s="230" customFormat="true" ht="24" hidden="false" customHeight="false" outlineLevel="0" collapsed="false">
      <c r="A174" s="232"/>
      <c r="B174" s="119" t="s">
        <v>270</v>
      </c>
      <c r="C174" s="130" t="s">
        <v>449</v>
      </c>
      <c r="D174" s="107" t="s">
        <v>259</v>
      </c>
      <c r="E174" s="107" t="s">
        <v>154</v>
      </c>
      <c r="F174" s="99" t="s">
        <v>271</v>
      </c>
      <c r="G174" s="99"/>
      <c r="H174" s="140" t="n">
        <f aca="false">H175</f>
        <v>364797.7</v>
      </c>
      <c r="I174" s="140" t="n">
        <f aca="false">I175</f>
        <v>409944.8</v>
      </c>
    </row>
    <row r="175" s="220" customFormat="true" ht="16.5" hidden="false" customHeight="true" outlineLevel="0" collapsed="false">
      <c r="A175" s="222"/>
      <c r="B175" s="137" t="s">
        <v>263</v>
      </c>
      <c r="C175" s="130" t="s">
        <v>449</v>
      </c>
      <c r="D175" s="138" t="s">
        <v>259</v>
      </c>
      <c r="E175" s="138" t="s">
        <v>154</v>
      </c>
      <c r="F175" s="214" t="s">
        <v>272</v>
      </c>
      <c r="G175" s="214"/>
      <c r="H175" s="140" t="n">
        <f aca="false">SUM(H176:H180)</f>
        <v>364797.7</v>
      </c>
      <c r="I175" s="140" t="n">
        <f aca="false">SUM(I176:I180)</f>
        <v>409944.8</v>
      </c>
    </row>
    <row r="176" s="220" customFormat="true" ht="12" hidden="false" customHeight="false" outlineLevel="0" collapsed="false">
      <c r="A176" s="222"/>
      <c r="B176" s="144" t="s">
        <v>265</v>
      </c>
      <c r="C176" s="130" t="s">
        <v>449</v>
      </c>
      <c r="D176" s="138" t="s">
        <v>259</v>
      </c>
      <c r="E176" s="138" t="s">
        <v>154</v>
      </c>
      <c r="F176" s="214" t="s">
        <v>272</v>
      </c>
      <c r="G176" s="214" t="s">
        <v>266</v>
      </c>
      <c r="H176" s="140" t="n">
        <f aca="false">26401.7-2500</f>
        <v>23901.7</v>
      </c>
      <c r="I176" s="140" t="n">
        <v>35339.2</v>
      </c>
    </row>
    <row r="177" s="220" customFormat="true" ht="12" hidden="false" customHeight="false" outlineLevel="0" collapsed="false">
      <c r="A177" s="222"/>
      <c r="B177" s="145" t="s">
        <v>267</v>
      </c>
      <c r="C177" s="170" t="s">
        <v>449</v>
      </c>
      <c r="D177" s="159" t="s">
        <v>259</v>
      </c>
      <c r="E177" s="159" t="s">
        <v>154</v>
      </c>
      <c r="F177" s="139" t="s">
        <v>272</v>
      </c>
      <c r="G177" s="139" t="s">
        <v>266</v>
      </c>
      <c r="H177" s="142" t="n">
        <v>29793.8</v>
      </c>
      <c r="I177" s="142" t="n">
        <v>32642.2</v>
      </c>
    </row>
    <row r="178" s="230" customFormat="true" ht="36" hidden="false" customHeight="false" outlineLevel="0" collapsed="false">
      <c r="A178" s="215"/>
      <c r="B178" s="146" t="s">
        <v>268</v>
      </c>
      <c r="C178" s="170" t="s">
        <v>449</v>
      </c>
      <c r="D178" s="159" t="s">
        <v>259</v>
      </c>
      <c r="E178" s="159" t="s">
        <v>154</v>
      </c>
      <c r="F178" s="139" t="s">
        <v>272</v>
      </c>
      <c r="G178" s="139" t="s">
        <v>266</v>
      </c>
      <c r="H178" s="142" t="n">
        <v>2490.8</v>
      </c>
      <c r="I178" s="142" t="n">
        <v>2490.8</v>
      </c>
    </row>
    <row r="179" s="230" customFormat="true" ht="12" hidden="false" customHeight="false" outlineLevel="0" collapsed="false">
      <c r="A179" s="232"/>
      <c r="B179" s="147" t="s">
        <v>273</v>
      </c>
      <c r="C179" s="170" t="s">
        <v>449</v>
      </c>
      <c r="D179" s="159" t="s">
        <v>259</v>
      </c>
      <c r="E179" s="159" t="s">
        <v>154</v>
      </c>
      <c r="F179" s="139" t="s">
        <v>272</v>
      </c>
      <c r="G179" s="139" t="s">
        <v>266</v>
      </c>
      <c r="H179" s="235" t="n">
        <v>308513.8</v>
      </c>
      <c r="I179" s="235" t="n">
        <v>339365.2</v>
      </c>
    </row>
    <row r="180" s="230" customFormat="true" ht="12" hidden="false" customHeight="false" outlineLevel="0" collapsed="false">
      <c r="A180" s="232"/>
      <c r="B180" s="147" t="s">
        <v>274</v>
      </c>
      <c r="C180" s="170" t="s">
        <v>449</v>
      </c>
      <c r="D180" s="159" t="s">
        <v>259</v>
      </c>
      <c r="E180" s="159" t="s">
        <v>154</v>
      </c>
      <c r="F180" s="139" t="s">
        <v>272</v>
      </c>
      <c r="G180" s="139" t="s">
        <v>266</v>
      </c>
      <c r="H180" s="142" t="n">
        <v>97.6</v>
      </c>
      <c r="I180" s="142" t="n">
        <v>107.4</v>
      </c>
    </row>
    <row r="181" s="242" customFormat="true" ht="12" hidden="false" customHeight="false" outlineLevel="0" collapsed="false">
      <c r="A181" s="236"/>
      <c r="B181" s="237" t="s">
        <v>275</v>
      </c>
      <c r="C181" s="238" t="s">
        <v>449</v>
      </c>
      <c r="D181" s="239" t="s">
        <v>259</v>
      </c>
      <c r="E181" s="239" t="s">
        <v>154</v>
      </c>
      <c r="F181" s="240" t="s">
        <v>276</v>
      </c>
      <c r="G181" s="240"/>
      <c r="H181" s="241" t="n">
        <f aca="false">SUM(H183:H186)</f>
        <v>30153.2</v>
      </c>
      <c r="I181" s="241" t="n">
        <f aca="false">SUM(I183:I186)</f>
        <v>33096.3</v>
      </c>
    </row>
    <row r="182" s="242" customFormat="true" ht="15.75" hidden="false" customHeight="true" outlineLevel="0" collapsed="false">
      <c r="A182" s="236"/>
      <c r="B182" s="137" t="s">
        <v>263</v>
      </c>
      <c r="C182" s="130" t="s">
        <v>449</v>
      </c>
      <c r="D182" s="138" t="s">
        <v>259</v>
      </c>
      <c r="E182" s="138" t="s">
        <v>154</v>
      </c>
      <c r="F182" s="214" t="s">
        <v>277</v>
      </c>
      <c r="G182" s="240"/>
      <c r="H182" s="241" t="n">
        <f aca="false">SUM(H183:H186)</f>
        <v>30153.2</v>
      </c>
      <c r="I182" s="241" t="n">
        <f aca="false">SUM(I183:I186)</f>
        <v>33096.3</v>
      </c>
    </row>
    <row r="183" s="230" customFormat="true" ht="12" hidden="false" customHeight="false" outlineLevel="0" collapsed="false">
      <c r="A183" s="232"/>
      <c r="B183" s="144" t="s">
        <v>265</v>
      </c>
      <c r="C183" s="130" t="s">
        <v>449</v>
      </c>
      <c r="D183" s="138" t="s">
        <v>259</v>
      </c>
      <c r="E183" s="138" t="s">
        <v>154</v>
      </c>
      <c r="F183" s="214" t="s">
        <v>277</v>
      </c>
      <c r="G183" s="214" t="s">
        <v>266</v>
      </c>
      <c r="H183" s="140" t="n">
        <v>28249.4</v>
      </c>
      <c r="I183" s="140" t="n">
        <v>31039.6</v>
      </c>
    </row>
    <row r="184" s="220" customFormat="true" ht="12" hidden="false" customHeight="false" outlineLevel="0" collapsed="false">
      <c r="A184" s="222"/>
      <c r="B184" s="145" t="s">
        <v>267</v>
      </c>
      <c r="C184" s="170" t="s">
        <v>449</v>
      </c>
      <c r="D184" s="159" t="s">
        <v>259</v>
      </c>
      <c r="E184" s="159" t="s">
        <v>154</v>
      </c>
      <c r="F184" s="139" t="s">
        <v>277</v>
      </c>
      <c r="G184" s="139" t="s">
        <v>266</v>
      </c>
      <c r="H184" s="142" t="n">
        <v>1579.9</v>
      </c>
      <c r="I184" s="142" t="n">
        <v>1732.1</v>
      </c>
    </row>
    <row r="185" s="230" customFormat="true" ht="36" hidden="false" customHeight="false" outlineLevel="0" collapsed="false">
      <c r="A185" s="215"/>
      <c r="B185" s="146" t="s">
        <v>268</v>
      </c>
      <c r="C185" s="170" t="s">
        <v>449</v>
      </c>
      <c r="D185" s="159" t="s">
        <v>259</v>
      </c>
      <c r="E185" s="159" t="s">
        <v>154</v>
      </c>
      <c r="F185" s="139" t="s">
        <v>277</v>
      </c>
      <c r="G185" s="139" t="s">
        <v>266</v>
      </c>
      <c r="H185" s="142" t="n">
        <v>316.5</v>
      </c>
      <c r="I185" s="142" t="n">
        <v>316.5</v>
      </c>
    </row>
    <row r="186" s="230" customFormat="true" ht="12" hidden="false" customHeight="false" outlineLevel="0" collapsed="false">
      <c r="A186" s="232"/>
      <c r="B186" s="147" t="s">
        <v>274</v>
      </c>
      <c r="C186" s="170" t="s">
        <v>449</v>
      </c>
      <c r="D186" s="159" t="s">
        <v>259</v>
      </c>
      <c r="E186" s="159" t="s">
        <v>154</v>
      </c>
      <c r="F186" s="139" t="s">
        <v>277</v>
      </c>
      <c r="G186" s="139" t="s">
        <v>266</v>
      </c>
      <c r="H186" s="142" t="n">
        <v>7.4</v>
      </c>
      <c r="I186" s="142" t="n">
        <v>8.1</v>
      </c>
    </row>
    <row r="187" s="230" customFormat="true" ht="17.25" hidden="false" customHeight="true" outlineLevel="0" collapsed="false">
      <c r="A187" s="232"/>
      <c r="B187" s="98" t="s">
        <v>227</v>
      </c>
      <c r="C187" s="130" t="s">
        <v>449</v>
      </c>
      <c r="D187" s="138" t="s">
        <v>259</v>
      </c>
      <c r="E187" s="138" t="s">
        <v>154</v>
      </c>
      <c r="F187" s="214" t="s">
        <v>228</v>
      </c>
      <c r="G187" s="214"/>
      <c r="H187" s="140" t="n">
        <f aca="false">H188</f>
        <v>5950</v>
      </c>
      <c r="I187" s="140" t="n">
        <f aca="false">I188</f>
        <v>5950</v>
      </c>
    </row>
    <row r="188" s="220" customFormat="true" ht="24" hidden="false" customHeight="false" outlineLevel="0" collapsed="false">
      <c r="A188" s="128"/>
      <c r="B188" s="243" t="s">
        <v>278</v>
      </c>
      <c r="C188" s="130" t="s">
        <v>449</v>
      </c>
      <c r="D188" s="138" t="s">
        <v>259</v>
      </c>
      <c r="E188" s="138" t="s">
        <v>154</v>
      </c>
      <c r="F188" s="214" t="s">
        <v>279</v>
      </c>
      <c r="G188" s="214"/>
      <c r="H188" s="140" t="n">
        <f aca="false">H189</f>
        <v>5950</v>
      </c>
      <c r="I188" s="140" t="n">
        <f aca="false">I189</f>
        <v>5950</v>
      </c>
    </row>
    <row r="189" s="220" customFormat="true" ht="16.5" hidden="false" customHeight="true" outlineLevel="0" collapsed="false">
      <c r="A189" s="128"/>
      <c r="B189" s="144" t="s">
        <v>265</v>
      </c>
      <c r="C189" s="130" t="s">
        <v>449</v>
      </c>
      <c r="D189" s="138" t="s">
        <v>259</v>
      </c>
      <c r="E189" s="138" t="s">
        <v>154</v>
      </c>
      <c r="F189" s="214" t="s">
        <v>279</v>
      </c>
      <c r="G189" s="214" t="s">
        <v>266</v>
      </c>
      <c r="H189" s="140" t="n">
        <v>5950</v>
      </c>
      <c r="I189" s="140" t="n">
        <v>5950</v>
      </c>
    </row>
    <row r="190" s="231" customFormat="true" ht="15.75" hidden="false" customHeight="true" outlineLevel="0" collapsed="false">
      <c r="A190" s="232"/>
      <c r="B190" s="131" t="s">
        <v>283</v>
      </c>
      <c r="C190" s="134" t="s">
        <v>449</v>
      </c>
      <c r="D190" s="134" t="s">
        <v>259</v>
      </c>
      <c r="E190" s="134" t="s">
        <v>259</v>
      </c>
      <c r="F190" s="136"/>
      <c r="G190" s="136"/>
      <c r="H190" s="133" t="n">
        <f aca="false">H194+H191</f>
        <v>742</v>
      </c>
      <c r="I190" s="133" t="n">
        <f aca="false">I194+I191</f>
        <v>700</v>
      </c>
    </row>
    <row r="191" s="231" customFormat="true" ht="15.75" hidden="false" customHeight="true" outlineLevel="0" collapsed="false">
      <c r="A191" s="232"/>
      <c r="B191" s="149" t="s">
        <v>284</v>
      </c>
      <c r="C191" s="138" t="s">
        <v>450</v>
      </c>
      <c r="D191" s="138" t="s">
        <v>259</v>
      </c>
      <c r="E191" s="138" t="s">
        <v>259</v>
      </c>
      <c r="F191" s="214" t="s">
        <v>285</v>
      </c>
      <c r="G191" s="214"/>
      <c r="H191" s="140" t="n">
        <f aca="false">H192</f>
        <v>0</v>
      </c>
      <c r="I191" s="140" t="n">
        <f aca="false">I192</f>
        <v>700</v>
      </c>
    </row>
    <row r="192" s="231" customFormat="true" ht="15.75" hidden="false" customHeight="true" outlineLevel="0" collapsed="false">
      <c r="A192" s="232"/>
      <c r="B192" s="149" t="s">
        <v>286</v>
      </c>
      <c r="C192" s="138" t="s">
        <v>449</v>
      </c>
      <c r="D192" s="138" t="s">
        <v>259</v>
      </c>
      <c r="E192" s="138" t="s">
        <v>259</v>
      </c>
      <c r="F192" s="214" t="s">
        <v>287</v>
      </c>
      <c r="G192" s="214"/>
      <c r="H192" s="140" t="n">
        <f aca="false">H193</f>
        <v>0</v>
      </c>
      <c r="I192" s="140" t="n">
        <f aca="false">I193</f>
        <v>700</v>
      </c>
    </row>
    <row r="193" s="231" customFormat="true" ht="15.75" hidden="false" customHeight="true" outlineLevel="0" collapsed="false">
      <c r="A193" s="232"/>
      <c r="B193" s="149" t="s">
        <v>288</v>
      </c>
      <c r="C193" s="138" t="s">
        <v>449</v>
      </c>
      <c r="D193" s="138" t="s">
        <v>259</v>
      </c>
      <c r="E193" s="138" t="s">
        <v>259</v>
      </c>
      <c r="F193" s="214" t="s">
        <v>287</v>
      </c>
      <c r="G193" s="214" t="s">
        <v>161</v>
      </c>
      <c r="H193" s="140"/>
      <c r="I193" s="140" t="n">
        <v>700</v>
      </c>
    </row>
    <row r="194" s="211" customFormat="true" ht="15.75" hidden="false" customHeight="true" outlineLevel="0" collapsed="false">
      <c r="A194" s="128"/>
      <c r="B194" s="137" t="s">
        <v>212</v>
      </c>
      <c r="C194" s="130" t="s">
        <v>449</v>
      </c>
      <c r="D194" s="138" t="s">
        <v>259</v>
      </c>
      <c r="E194" s="138" t="s">
        <v>259</v>
      </c>
      <c r="F194" s="138" t="s">
        <v>213</v>
      </c>
      <c r="G194" s="214"/>
      <c r="H194" s="140" t="n">
        <f aca="false">H195</f>
        <v>742</v>
      </c>
      <c r="I194" s="140" t="n">
        <f aca="false">I195</f>
        <v>0</v>
      </c>
    </row>
    <row r="195" s="211" customFormat="true" ht="24" hidden="false" customHeight="false" outlineLevel="0" collapsed="false">
      <c r="A195" s="128"/>
      <c r="B195" s="146" t="s">
        <v>289</v>
      </c>
      <c r="C195" s="170" t="s">
        <v>449</v>
      </c>
      <c r="D195" s="159" t="s">
        <v>259</v>
      </c>
      <c r="E195" s="159" t="s">
        <v>259</v>
      </c>
      <c r="F195" s="159" t="s">
        <v>290</v>
      </c>
      <c r="G195" s="139"/>
      <c r="H195" s="142" t="n">
        <f aca="false">H196</f>
        <v>742</v>
      </c>
      <c r="I195" s="142" t="n">
        <f aca="false">I196</f>
        <v>0</v>
      </c>
    </row>
    <row r="196" s="211" customFormat="true" ht="24" hidden="false" customHeight="false" outlineLevel="0" collapsed="false">
      <c r="A196" s="128"/>
      <c r="B196" s="151" t="s">
        <v>291</v>
      </c>
      <c r="C196" s="130" t="s">
        <v>449</v>
      </c>
      <c r="D196" s="138" t="s">
        <v>259</v>
      </c>
      <c r="E196" s="138" t="s">
        <v>259</v>
      </c>
      <c r="F196" s="244" t="s">
        <v>290</v>
      </c>
      <c r="G196" s="214" t="s">
        <v>292</v>
      </c>
      <c r="H196" s="140" t="n">
        <v>742</v>
      </c>
      <c r="I196" s="140"/>
    </row>
    <row r="197" s="220" customFormat="true" ht="12" hidden="false" customHeight="false" outlineLevel="0" collapsed="false">
      <c r="A197" s="222"/>
      <c r="B197" s="131" t="s">
        <v>293</v>
      </c>
      <c r="C197" s="113" t="s">
        <v>449</v>
      </c>
      <c r="D197" s="134" t="s">
        <v>259</v>
      </c>
      <c r="E197" s="134" t="s">
        <v>217</v>
      </c>
      <c r="F197" s="132"/>
      <c r="G197" s="132"/>
      <c r="H197" s="245" t="n">
        <f aca="false">H198+H201+H204+H214+H209</f>
        <v>53351.3</v>
      </c>
      <c r="I197" s="245" t="n">
        <f aca="false">I198+I201+I204+I214+I209</f>
        <v>40338.5</v>
      </c>
    </row>
    <row r="198" s="228" customFormat="true" ht="48" hidden="false" customHeight="false" outlineLevel="0" collapsed="false">
      <c r="A198" s="222"/>
      <c r="B198" s="208" t="s">
        <v>155</v>
      </c>
      <c r="C198" s="130" t="s">
        <v>449</v>
      </c>
      <c r="D198" s="138" t="s">
        <v>259</v>
      </c>
      <c r="E198" s="138" t="s">
        <v>217</v>
      </c>
      <c r="F198" s="100" t="s">
        <v>156</v>
      </c>
      <c r="G198" s="100" t="s">
        <v>157</v>
      </c>
      <c r="H198" s="241" t="n">
        <f aca="false">H199</f>
        <v>3926.9</v>
      </c>
      <c r="I198" s="241" t="n">
        <f aca="false">I199</f>
        <v>4330.5</v>
      </c>
    </row>
    <row r="199" s="220" customFormat="true" ht="12" hidden="false" customHeight="false" outlineLevel="0" collapsed="false">
      <c r="A199" s="222"/>
      <c r="B199" s="137" t="s">
        <v>165</v>
      </c>
      <c r="C199" s="130" t="s">
        <v>449</v>
      </c>
      <c r="D199" s="138" t="s">
        <v>259</v>
      </c>
      <c r="E199" s="138" t="s">
        <v>217</v>
      </c>
      <c r="F199" s="100" t="s">
        <v>166</v>
      </c>
      <c r="G199" s="100" t="s">
        <v>157</v>
      </c>
      <c r="H199" s="140" t="n">
        <f aca="false">H200</f>
        <v>3926.9</v>
      </c>
      <c r="I199" s="140" t="n">
        <f aca="false">I200</f>
        <v>4330.5</v>
      </c>
    </row>
    <row r="200" s="220" customFormat="true" ht="19.5" hidden="false" customHeight="true" outlineLevel="0" collapsed="false">
      <c r="A200" s="222"/>
      <c r="B200" s="98" t="s">
        <v>160</v>
      </c>
      <c r="C200" s="130" t="s">
        <v>449</v>
      </c>
      <c r="D200" s="138" t="s">
        <v>259</v>
      </c>
      <c r="E200" s="138" t="s">
        <v>217</v>
      </c>
      <c r="F200" s="100" t="s">
        <v>166</v>
      </c>
      <c r="G200" s="100" t="s">
        <v>161</v>
      </c>
      <c r="H200" s="140" t="n">
        <v>3926.9</v>
      </c>
      <c r="I200" s="140" t="n">
        <v>4330.5</v>
      </c>
    </row>
    <row r="201" s="220" customFormat="true" ht="24" hidden="false" customHeight="false" outlineLevel="0" collapsed="false">
      <c r="A201" s="222"/>
      <c r="B201" s="137" t="s">
        <v>294</v>
      </c>
      <c r="C201" s="130" t="s">
        <v>449</v>
      </c>
      <c r="D201" s="138" t="s">
        <v>295</v>
      </c>
      <c r="E201" s="138" t="s">
        <v>217</v>
      </c>
      <c r="F201" s="214" t="s">
        <v>296</v>
      </c>
      <c r="G201" s="214"/>
      <c r="H201" s="140" t="n">
        <f aca="false">H202</f>
        <v>4327.4</v>
      </c>
      <c r="I201" s="140" t="n">
        <f aca="false">I202</f>
        <v>4759.9</v>
      </c>
    </row>
    <row r="202" s="230" customFormat="true" ht="17.25" hidden="false" customHeight="true" outlineLevel="0" collapsed="false">
      <c r="A202" s="232"/>
      <c r="B202" s="137" t="s">
        <v>263</v>
      </c>
      <c r="C202" s="130" t="s">
        <v>449</v>
      </c>
      <c r="D202" s="138" t="s">
        <v>295</v>
      </c>
      <c r="E202" s="138" t="s">
        <v>217</v>
      </c>
      <c r="F202" s="214" t="s">
        <v>297</v>
      </c>
      <c r="G202" s="214"/>
      <c r="H202" s="140" t="n">
        <f aca="false">SUM(H203:H203)</f>
        <v>4327.4</v>
      </c>
      <c r="I202" s="140" t="n">
        <f aca="false">SUM(I203:I203)</f>
        <v>4759.9</v>
      </c>
    </row>
    <row r="203" s="230" customFormat="true" ht="12" hidden="false" customHeight="false" outlineLevel="0" collapsed="false">
      <c r="A203" s="232"/>
      <c r="B203" s="144" t="s">
        <v>265</v>
      </c>
      <c r="C203" s="130" t="s">
        <v>449</v>
      </c>
      <c r="D203" s="138" t="s">
        <v>295</v>
      </c>
      <c r="E203" s="138" t="s">
        <v>217</v>
      </c>
      <c r="F203" s="214" t="s">
        <v>297</v>
      </c>
      <c r="G203" s="214" t="s">
        <v>266</v>
      </c>
      <c r="H203" s="140" t="n">
        <v>4327.4</v>
      </c>
      <c r="I203" s="140" t="n">
        <v>4759.9</v>
      </c>
    </row>
    <row r="204" s="230" customFormat="true" ht="48" hidden="false" customHeight="false" outlineLevel="0" collapsed="false">
      <c r="A204" s="232"/>
      <c r="B204" s="137" t="s">
        <v>298</v>
      </c>
      <c r="C204" s="130" t="s">
        <v>449</v>
      </c>
      <c r="D204" s="138" t="s">
        <v>259</v>
      </c>
      <c r="E204" s="138" t="s">
        <v>217</v>
      </c>
      <c r="F204" s="214" t="s">
        <v>299</v>
      </c>
      <c r="G204" s="214"/>
      <c r="H204" s="140" t="n">
        <f aca="false">H205</f>
        <v>28355.2</v>
      </c>
      <c r="I204" s="140" t="n">
        <f aca="false">I205</f>
        <v>31248.1</v>
      </c>
    </row>
    <row r="205" s="230" customFormat="true" ht="18" hidden="false" customHeight="true" outlineLevel="0" collapsed="false">
      <c r="A205" s="232"/>
      <c r="B205" s="137" t="s">
        <v>263</v>
      </c>
      <c r="C205" s="130" t="s">
        <v>449</v>
      </c>
      <c r="D205" s="138" t="s">
        <v>259</v>
      </c>
      <c r="E205" s="138" t="s">
        <v>217</v>
      </c>
      <c r="F205" s="214" t="s">
        <v>300</v>
      </c>
      <c r="G205" s="214"/>
      <c r="H205" s="140" t="n">
        <f aca="false">SUM(H206:H208)</f>
        <v>28355.2</v>
      </c>
      <c r="I205" s="140" t="n">
        <f aca="false">SUM(I206:I208)</f>
        <v>31248.1</v>
      </c>
    </row>
    <row r="206" s="230" customFormat="true" ht="12" hidden="false" customHeight="false" outlineLevel="0" collapsed="false">
      <c r="A206" s="232"/>
      <c r="B206" s="144" t="s">
        <v>265</v>
      </c>
      <c r="C206" s="130" t="s">
        <v>449</v>
      </c>
      <c r="D206" s="138" t="s">
        <v>259</v>
      </c>
      <c r="E206" s="138" t="s">
        <v>217</v>
      </c>
      <c r="F206" s="214" t="s">
        <v>300</v>
      </c>
      <c r="G206" s="214" t="s">
        <v>266</v>
      </c>
      <c r="H206" s="140" t="n">
        <v>27748.5</v>
      </c>
      <c r="I206" s="140" t="n">
        <v>30607.9</v>
      </c>
    </row>
    <row r="207" s="228" customFormat="true" ht="12" hidden="false" customHeight="false" outlineLevel="0" collapsed="false">
      <c r="A207" s="222"/>
      <c r="B207" s="145" t="s">
        <v>267</v>
      </c>
      <c r="C207" s="170" t="s">
        <v>449</v>
      </c>
      <c r="D207" s="159" t="s">
        <v>259</v>
      </c>
      <c r="E207" s="159" t="s">
        <v>217</v>
      </c>
      <c r="F207" s="139" t="s">
        <v>300</v>
      </c>
      <c r="G207" s="139" t="s">
        <v>266</v>
      </c>
      <c r="H207" s="142" t="n">
        <v>527.9</v>
      </c>
      <c r="I207" s="142" t="n">
        <v>561.4</v>
      </c>
    </row>
    <row r="208" s="231" customFormat="true" ht="36" hidden="false" customHeight="false" outlineLevel="0" collapsed="false">
      <c r="A208" s="215"/>
      <c r="B208" s="146" t="s">
        <v>268</v>
      </c>
      <c r="C208" s="170" t="s">
        <v>449</v>
      </c>
      <c r="D208" s="159" t="s">
        <v>259</v>
      </c>
      <c r="E208" s="159" t="s">
        <v>217</v>
      </c>
      <c r="F208" s="139" t="s">
        <v>300</v>
      </c>
      <c r="G208" s="139" t="s">
        <v>266</v>
      </c>
      <c r="H208" s="142" t="n">
        <v>78.8</v>
      </c>
      <c r="I208" s="142" t="n">
        <v>78.8</v>
      </c>
    </row>
    <row r="209" s="220" customFormat="true" ht="12" hidden="false" customHeight="false" outlineLevel="0" collapsed="false">
      <c r="A209" s="128"/>
      <c r="B209" s="213" t="s">
        <v>301</v>
      </c>
      <c r="C209" s="130" t="s">
        <v>449</v>
      </c>
      <c r="D209" s="138" t="s">
        <v>259</v>
      </c>
      <c r="E209" s="138" t="s">
        <v>217</v>
      </c>
      <c r="F209" s="214" t="s">
        <v>302</v>
      </c>
      <c r="G209" s="214"/>
      <c r="H209" s="140" t="n">
        <f aca="false">SUM(H210:H213)</f>
        <v>5160.6</v>
      </c>
      <c r="I209" s="140" t="n">
        <f aca="false">SUM(I210:I213)</f>
        <v>0</v>
      </c>
      <c r="J209" s="246"/>
      <c r="K209" s="246"/>
      <c r="L209" s="246"/>
    </row>
    <row r="210" s="155" customFormat="true" ht="36" hidden="false" customHeight="false" outlineLevel="0" collapsed="false">
      <c r="A210" s="232"/>
      <c r="B210" s="146" t="s">
        <v>303</v>
      </c>
      <c r="C210" s="170" t="s">
        <v>449</v>
      </c>
      <c r="D210" s="122" t="s">
        <v>259</v>
      </c>
      <c r="E210" s="122" t="s">
        <v>217</v>
      </c>
      <c r="F210" s="123" t="s">
        <v>304</v>
      </c>
      <c r="G210" s="123" t="s">
        <v>306</v>
      </c>
      <c r="H210" s="142" t="n">
        <v>3700</v>
      </c>
      <c r="I210" s="142"/>
    </row>
    <row r="211" s="155" customFormat="true" ht="36" hidden="false" customHeight="false" outlineLevel="0" collapsed="false">
      <c r="A211" s="232"/>
      <c r="B211" s="147" t="s">
        <v>451</v>
      </c>
      <c r="C211" s="170" t="s">
        <v>449</v>
      </c>
      <c r="D211" s="122" t="s">
        <v>259</v>
      </c>
      <c r="E211" s="122" t="s">
        <v>217</v>
      </c>
      <c r="F211" s="123" t="s">
        <v>308</v>
      </c>
      <c r="G211" s="123" t="s">
        <v>306</v>
      </c>
      <c r="H211" s="142" t="n">
        <f aca="false">137.2</f>
        <v>137.2</v>
      </c>
      <c r="I211" s="142"/>
    </row>
    <row r="212" s="155" customFormat="true" ht="36" hidden="false" customHeight="false" outlineLevel="0" collapsed="false">
      <c r="A212" s="215"/>
      <c r="B212" s="146" t="s">
        <v>309</v>
      </c>
      <c r="C212" s="114" t="n">
        <v>852</v>
      </c>
      <c r="D212" s="122" t="s">
        <v>259</v>
      </c>
      <c r="E212" s="122" t="s">
        <v>217</v>
      </c>
      <c r="F212" s="123" t="s">
        <v>452</v>
      </c>
      <c r="G212" s="123" t="s">
        <v>306</v>
      </c>
      <c r="H212" s="142" t="n">
        <f aca="false">1000+323.4</f>
        <v>1323.4</v>
      </c>
      <c r="I212" s="142"/>
    </row>
    <row r="213" s="248" customFormat="true" ht="36" hidden="false" customHeight="false" outlineLevel="0" collapsed="false">
      <c r="A213" s="215"/>
      <c r="B213" s="247" t="s">
        <v>453</v>
      </c>
      <c r="C213" s="170" t="s">
        <v>449</v>
      </c>
      <c r="D213" s="122" t="s">
        <v>259</v>
      </c>
      <c r="E213" s="122" t="s">
        <v>217</v>
      </c>
      <c r="F213" s="123" t="s">
        <v>312</v>
      </c>
      <c r="G213" s="123" t="s">
        <v>306</v>
      </c>
      <c r="H213" s="142"/>
      <c r="I213" s="142"/>
    </row>
    <row r="214" s="231" customFormat="true" ht="12" hidden="false" customHeight="false" outlineLevel="0" collapsed="false">
      <c r="A214" s="215"/>
      <c r="B214" s="137" t="s">
        <v>212</v>
      </c>
      <c r="C214" s="170" t="s">
        <v>449</v>
      </c>
      <c r="D214" s="159" t="s">
        <v>259</v>
      </c>
      <c r="E214" s="159" t="s">
        <v>217</v>
      </c>
      <c r="F214" s="214" t="s">
        <v>213</v>
      </c>
      <c r="G214" s="139"/>
      <c r="H214" s="140" t="n">
        <f aca="false">H215</f>
        <v>11581.2</v>
      </c>
      <c r="I214" s="140" t="n">
        <f aca="false">I215</f>
        <v>0</v>
      </c>
    </row>
    <row r="215" s="231" customFormat="true" ht="24" hidden="false" customHeight="false" outlineLevel="0" collapsed="false">
      <c r="A215" s="215"/>
      <c r="B215" s="158" t="s">
        <v>313</v>
      </c>
      <c r="C215" s="170" t="s">
        <v>449</v>
      </c>
      <c r="D215" s="159" t="s">
        <v>259</v>
      </c>
      <c r="E215" s="159" t="s">
        <v>217</v>
      </c>
      <c r="F215" s="214" t="s">
        <v>314</v>
      </c>
      <c r="G215" s="214" t="s">
        <v>306</v>
      </c>
      <c r="H215" s="140" t="n">
        <f aca="false">SUM(H216:H220)</f>
        <v>11581.2</v>
      </c>
      <c r="I215" s="140" t="n">
        <f aca="false">SUM(I216:I220)</f>
        <v>0</v>
      </c>
    </row>
    <row r="216" s="78" customFormat="true" ht="12" hidden="false" customHeight="false" outlineLevel="0" collapsed="false">
      <c r="A216" s="215"/>
      <c r="B216" s="146" t="s">
        <v>454</v>
      </c>
      <c r="C216" s="170" t="s">
        <v>449</v>
      </c>
      <c r="D216" s="159" t="s">
        <v>259</v>
      </c>
      <c r="E216" s="159" t="s">
        <v>217</v>
      </c>
      <c r="F216" s="139" t="s">
        <v>316</v>
      </c>
      <c r="G216" s="139" t="s">
        <v>306</v>
      </c>
      <c r="H216" s="142" t="n">
        <v>2175.7</v>
      </c>
      <c r="I216" s="142"/>
    </row>
    <row r="217" s="78" customFormat="true" ht="36" hidden="false" customHeight="false" outlineLevel="0" collapsed="false">
      <c r="A217" s="215"/>
      <c r="B217" s="146" t="s">
        <v>317</v>
      </c>
      <c r="C217" s="170" t="s">
        <v>449</v>
      </c>
      <c r="D217" s="159" t="s">
        <v>259</v>
      </c>
      <c r="E217" s="159" t="s">
        <v>217</v>
      </c>
      <c r="F217" s="139" t="s">
        <v>318</v>
      </c>
      <c r="G217" s="139" t="s">
        <v>306</v>
      </c>
      <c r="H217" s="142" t="n">
        <f aca="false">550+3872+183.7</f>
        <v>4605.7</v>
      </c>
      <c r="I217" s="142"/>
    </row>
    <row r="218" s="231" customFormat="true" ht="12" hidden="false" customHeight="false" outlineLevel="0" collapsed="false">
      <c r="A218" s="215"/>
      <c r="B218" s="146" t="s">
        <v>319</v>
      </c>
      <c r="C218" s="170" t="s">
        <v>449</v>
      </c>
      <c r="D218" s="159" t="s">
        <v>259</v>
      </c>
      <c r="E218" s="159" t="s">
        <v>217</v>
      </c>
      <c r="F218" s="139" t="s">
        <v>320</v>
      </c>
      <c r="G218" s="139" t="s">
        <v>306</v>
      </c>
      <c r="H218" s="142" t="n">
        <f aca="false">330</f>
        <v>330</v>
      </c>
      <c r="I218" s="142"/>
    </row>
    <row r="219" s="231" customFormat="true" ht="12" hidden="false" customHeight="false" outlineLevel="0" collapsed="false">
      <c r="A219" s="215"/>
      <c r="B219" s="146" t="s">
        <v>321</v>
      </c>
      <c r="C219" s="170" t="s">
        <v>449</v>
      </c>
      <c r="D219" s="159" t="s">
        <v>259</v>
      </c>
      <c r="E219" s="159" t="s">
        <v>217</v>
      </c>
      <c r="F219" s="139" t="s">
        <v>322</v>
      </c>
      <c r="G219" s="139" t="s">
        <v>306</v>
      </c>
      <c r="H219" s="142" t="n">
        <f aca="false">165</f>
        <v>165</v>
      </c>
      <c r="I219" s="142"/>
    </row>
    <row r="220" s="230" customFormat="true" ht="26.25" hidden="false" customHeight="true" outlineLevel="0" collapsed="false">
      <c r="A220" s="146"/>
      <c r="B220" s="146" t="s">
        <v>323</v>
      </c>
      <c r="C220" s="170" t="s">
        <v>449</v>
      </c>
      <c r="D220" s="159" t="s">
        <v>259</v>
      </c>
      <c r="E220" s="159" t="s">
        <v>217</v>
      </c>
      <c r="F220" s="139" t="s">
        <v>324</v>
      </c>
      <c r="G220" s="139" t="s">
        <v>306</v>
      </c>
      <c r="H220" s="142" t="n">
        <f aca="false">3000+904.8+400</f>
        <v>4304.8</v>
      </c>
      <c r="I220" s="142"/>
    </row>
    <row r="221" s="228" customFormat="true" ht="12" hidden="false" customHeight="false" outlineLevel="0" collapsed="false">
      <c r="A221" s="128"/>
      <c r="B221" s="131" t="s">
        <v>375</v>
      </c>
      <c r="C221" s="113" t="s">
        <v>449</v>
      </c>
      <c r="D221" s="134" t="s">
        <v>362</v>
      </c>
      <c r="E221" s="134"/>
      <c r="F221" s="132"/>
      <c r="G221" s="132"/>
      <c r="H221" s="133" t="n">
        <f aca="false">H222</f>
        <v>8754.9</v>
      </c>
      <c r="I221" s="133" t="n">
        <f aca="false">I222</f>
        <v>8754.9</v>
      </c>
    </row>
    <row r="222" s="228" customFormat="true" ht="12" hidden="false" customHeight="false" outlineLevel="0" collapsed="false">
      <c r="A222" s="128"/>
      <c r="B222" s="218" t="s">
        <v>391</v>
      </c>
      <c r="C222" s="113" t="s">
        <v>449</v>
      </c>
      <c r="D222" s="134" t="s">
        <v>362</v>
      </c>
      <c r="E222" s="134" t="s">
        <v>170</v>
      </c>
      <c r="F222" s="132"/>
      <c r="G222" s="132"/>
      <c r="H222" s="133" t="n">
        <f aca="false">H223</f>
        <v>8754.9</v>
      </c>
      <c r="I222" s="133" t="n">
        <f aca="false">I223</f>
        <v>8754.9</v>
      </c>
    </row>
    <row r="223" s="220" customFormat="true" ht="12" hidden="false" customHeight="false" outlineLevel="0" collapsed="false">
      <c r="A223" s="128"/>
      <c r="B223" s="249" t="s">
        <v>227</v>
      </c>
      <c r="C223" s="130" t="s">
        <v>449</v>
      </c>
      <c r="D223" s="138" t="s">
        <v>362</v>
      </c>
      <c r="E223" s="138" t="s">
        <v>170</v>
      </c>
      <c r="F223" s="214" t="s">
        <v>228</v>
      </c>
      <c r="G223" s="214"/>
      <c r="H223" s="140" t="n">
        <f aca="false">H224</f>
        <v>8754.9</v>
      </c>
      <c r="I223" s="140" t="n">
        <f aca="false">I224</f>
        <v>8754.9</v>
      </c>
    </row>
    <row r="224" s="220" customFormat="true" ht="60" hidden="false" customHeight="false" outlineLevel="0" collapsed="false">
      <c r="A224" s="128"/>
      <c r="B224" s="249" t="s">
        <v>392</v>
      </c>
      <c r="C224" s="130" t="s">
        <v>449</v>
      </c>
      <c r="D224" s="138" t="s">
        <v>362</v>
      </c>
      <c r="E224" s="138" t="s">
        <v>170</v>
      </c>
      <c r="F224" s="214" t="s">
        <v>393</v>
      </c>
      <c r="G224" s="214"/>
      <c r="H224" s="140" t="n">
        <f aca="false">H225</f>
        <v>8754.9</v>
      </c>
      <c r="I224" s="140" t="n">
        <f aca="false">I225</f>
        <v>8754.9</v>
      </c>
    </row>
    <row r="225" s="220" customFormat="true" ht="12" hidden="false" customHeight="false" outlineLevel="0" collapsed="false">
      <c r="A225" s="128"/>
      <c r="B225" s="98" t="s">
        <v>381</v>
      </c>
      <c r="C225" s="130" t="s">
        <v>449</v>
      </c>
      <c r="D225" s="138" t="s">
        <v>362</v>
      </c>
      <c r="E225" s="138" t="s">
        <v>170</v>
      </c>
      <c r="F225" s="214" t="s">
        <v>393</v>
      </c>
      <c r="G225" s="214" t="s">
        <v>382</v>
      </c>
      <c r="H225" s="140" t="n">
        <f aca="false">H226</f>
        <v>8754.9</v>
      </c>
      <c r="I225" s="140" t="n">
        <f aca="false">I226</f>
        <v>8754.9</v>
      </c>
    </row>
    <row r="226" s="220" customFormat="true" ht="12" hidden="false" customHeight="false" outlineLevel="0" collapsed="false">
      <c r="A226" s="128"/>
      <c r="B226" s="145" t="s">
        <v>267</v>
      </c>
      <c r="C226" s="170" t="s">
        <v>449</v>
      </c>
      <c r="D226" s="159" t="s">
        <v>362</v>
      </c>
      <c r="E226" s="159" t="s">
        <v>170</v>
      </c>
      <c r="F226" s="139" t="s">
        <v>393</v>
      </c>
      <c r="G226" s="139" t="s">
        <v>382</v>
      </c>
      <c r="H226" s="142" t="n">
        <v>8754.9</v>
      </c>
      <c r="I226" s="142" t="n">
        <v>8754.9</v>
      </c>
    </row>
    <row r="227" s="220" customFormat="true" ht="24" hidden="false" customHeight="false" outlineLevel="0" collapsed="false">
      <c r="A227" s="219" t="n">
        <v>6</v>
      </c>
      <c r="B227" s="250" t="s">
        <v>455</v>
      </c>
      <c r="C227" s="113" t="s">
        <v>456</v>
      </c>
      <c r="D227" s="113"/>
      <c r="E227" s="129"/>
      <c r="F227" s="129"/>
      <c r="G227" s="113"/>
      <c r="H227" s="133" t="n">
        <f aca="false">H228+H232</f>
        <v>257139.4</v>
      </c>
      <c r="I227" s="133" t="n">
        <f aca="false">I228+I232</f>
        <v>265048.1</v>
      </c>
    </row>
    <row r="228" s="220" customFormat="true" ht="15" hidden="false" customHeight="true" outlineLevel="0" collapsed="false">
      <c r="A228" s="215"/>
      <c r="B228" s="218" t="s">
        <v>258</v>
      </c>
      <c r="C228" s="113" t="s">
        <v>456</v>
      </c>
      <c r="D228" s="113" t="s">
        <v>259</v>
      </c>
      <c r="E228" s="129"/>
      <c r="F228" s="129"/>
      <c r="G228" s="113"/>
      <c r="H228" s="133" t="n">
        <f aca="false">H229</f>
        <v>50</v>
      </c>
      <c r="I228" s="133" t="n">
        <f aca="false">I229</f>
        <v>50</v>
      </c>
    </row>
    <row r="229" s="220" customFormat="true" ht="24" hidden="false" customHeight="false" outlineLevel="0" collapsed="false">
      <c r="A229" s="215"/>
      <c r="B229" s="218" t="s">
        <v>280</v>
      </c>
      <c r="C229" s="113" t="s">
        <v>456</v>
      </c>
      <c r="D229" s="113" t="s">
        <v>259</v>
      </c>
      <c r="E229" s="129" t="s">
        <v>237</v>
      </c>
      <c r="F229" s="129"/>
      <c r="G229" s="113"/>
      <c r="H229" s="133" t="n">
        <f aca="false">H230</f>
        <v>50</v>
      </c>
      <c r="I229" s="133" t="n">
        <f aca="false">I230</f>
        <v>50</v>
      </c>
    </row>
    <row r="230" s="220" customFormat="true" ht="24" hidden="false" customHeight="false" outlineLevel="0" collapsed="false">
      <c r="A230" s="146"/>
      <c r="B230" s="251" t="s">
        <v>457</v>
      </c>
      <c r="C230" s="130" t="s">
        <v>456</v>
      </c>
      <c r="D230" s="130" t="s">
        <v>259</v>
      </c>
      <c r="E230" s="227" t="s">
        <v>237</v>
      </c>
      <c r="F230" s="130" t="s">
        <v>282</v>
      </c>
      <c r="G230" s="130"/>
      <c r="H230" s="140" t="n">
        <f aca="false">H231</f>
        <v>50</v>
      </c>
      <c r="I230" s="140" t="n">
        <f aca="false">I231</f>
        <v>50</v>
      </c>
    </row>
    <row r="231" s="220" customFormat="true" ht="24" hidden="false" customHeight="false" outlineLevel="0" collapsed="false">
      <c r="A231" s="146"/>
      <c r="B231" s="251" t="s">
        <v>160</v>
      </c>
      <c r="C231" s="130" t="s">
        <v>456</v>
      </c>
      <c r="D231" s="130" t="s">
        <v>259</v>
      </c>
      <c r="E231" s="227" t="s">
        <v>237</v>
      </c>
      <c r="F231" s="130" t="s">
        <v>282</v>
      </c>
      <c r="G231" s="130" t="s">
        <v>161</v>
      </c>
      <c r="H231" s="140" t="n">
        <v>50</v>
      </c>
      <c r="I231" s="140" t="n">
        <v>50</v>
      </c>
    </row>
    <row r="232" s="220" customFormat="true" ht="24" hidden="false" customHeight="false" outlineLevel="0" collapsed="false">
      <c r="A232" s="219"/>
      <c r="B232" s="131" t="s">
        <v>341</v>
      </c>
      <c r="C232" s="113" t="s">
        <v>456</v>
      </c>
      <c r="D232" s="134" t="s">
        <v>217</v>
      </c>
      <c r="E232" s="134"/>
      <c r="F232" s="252"/>
      <c r="G232" s="134"/>
      <c r="H232" s="133" t="n">
        <f aca="false">H233+H239+H264+H278+H258</f>
        <v>257089.4</v>
      </c>
      <c r="I232" s="133" t="n">
        <f aca="false">I233+I239+I264+I278+I258</f>
        <v>264998.1</v>
      </c>
    </row>
    <row r="233" s="220" customFormat="true" ht="18" hidden="false" customHeight="true" outlineLevel="0" collapsed="false">
      <c r="A233" s="219"/>
      <c r="B233" s="131" t="s">
        <v>342</v>
      </c>
      <c r="C233" s="113" t="s">
        <v>456</v>
      </c>
      <c r="D233" s="134" t="s">
        <v>217</v>
      </c>
      <c r="E233" s="134" t="s">
        <v>152</v>
      </c>
      <c r="F233" s="252"/>
      <c r="G233" s="253"/>
      <c r="H233" s="133" t="n">
        <f aca="false">H234</f>
        <v>104670.6</v>
      </c>
      <c r="I233" s="133" t="n">
        <f aca="false">I234</f>
        <v>105914</v>
      </c>
    </row>
    <row r="234" s="220" customFormat="true" ht="12" hidden="false" customHeight="false" outlineLevel="0" collapsed="false">
      <c r="A234" s="219"/>
      <c r="B234" s="119" t="s">
        <v>343</v>
      </c>
      <c r="C234" s="130" t="s">
        <v>456</v>
      </c>
      <c r="D234" s="107" t="s">
        <v>217</v>
      </c>
      <c r="E234" s="107" t="s">
        <v>152</v>
      </c>
      <c r="F234" s="107" t="s">
        <v>344</v>
      </c>
      <c r="G234" s="164"/>
      <c r="H234" s="140" t="n">
        <f aca="false">H235</f>
        <v>104670.6</v>
      </c>
      <c r="I234" s="140" t="n">
        <f aca="false">I235</f>
        <v>105914</v>
      </c>
    </row>
    <row r="235" s="220" customFormat="true" ht="19.5" hidden="false" customHeight="true" outlineLevel="0" collapsed="false">
      <c r="A235" s="219"/>
      <c r="B235" s="137" t="s">
        <v>263</v>
      </c>
      <c r="C235" s="130" t="s">
        <v>456</v>
      </c>
      <c r="D235" s="138" t="s">
        <v>217</v>
      </c>
      <c r="E235" s="138" t="s">
        <v>152</v>
      </c>
      <c r="F235" s="138" t="s">
        <v>345</v>
      </c>
      <c r="G235" s="214"/>
      <c r="H235" s="140" t="n">
        <f aca="false">SUM(H236:H238)</f>
        <v>104670.6</v>
      </c>
      <c r="I235" s="140" t="n">
        <f aca="false">SUM(I236:I238)</f>
        <v>105914</v>
      </c>
    </row>
    <row r="236" s="220" customFormat="true" ht="12" hidden="false" customHeight="false" outlineLevel="0" collapsed="false">
      <c r="A236" s="128"/>
      <c r="B236" s="144" t="s">
        <v>265</v>
      </c>
      <c r="C236" s="130" t="s">
        <v>456</v>
      </c>
      <c r="D236" s="138" t="s">
        <v>217</v>
      </c>
      <c r="E236" s="138" t="s">
        <v>152</v>
      </c>
      <c r="F236" s="138" t="s">
        <v>345</v>
      </c>
      <c r="G236" s="214" t="s">
        <v>266</v>
      </c>
      <c r="H236" s="140" t="n">
        <f aca="false">94577.6+3500+1600</f>
        <v>99677.6</v>
      </c>
      <c r="I236" s="140" t="n">
        <f aca="false">98922.6+1600</f>
        <v>100522.6</v>
      </c>
    </row>
    <row r="237" s="220" customFormat="true" ht="24" hidden="false" customHeight="false" outlineLevel="0" collapsed="false">
      <c r="A237" s="219"/>
      <c r="B237" s="146" t="s">
        <v>346</v>
      </c>
      <c r="C237" s="170" t="s">
        <v>456</v>
      </c>
      <c r="D237" s="159" t="s">
        <v>217</v>
      </c>
      <c r="E237" s="159" t="s">
        <v>152</v>
      </c>
      <c r="F237" s="159" t="s">
        <v>345</v>
      </c>
      <c r="G237" s="139" t="s">
        <v>266</v>
      </c>
      <c r="H237" s="142" t="n">
        <v>3948.1</v>
      </c>
      <c r="I237" s="142" t="n">
        <v>4346.5</v>
      </c>
      <c r="K237" s="246"/>
      <c r="L237" s="246"/>
    </row>
    <row r="238" s="220" customFormat="true" ht="36" hidden="false" customHeight="false" outlineLevel="0" collapsed="false">
      <c r="A238" s="219"/>
      <c r="B238" s="254" t="s">
        <v>268</v>
      </c>
      <c r="C238" s="170" t="s">
        <v>456</v>
      </c>
      <c r="D238" s="159" t="s">
        <v>217</v>
      </c>
      <c r="E238" s="159" t="s">
        <v>152</v>
      </c>
      <c r="F238" s="159" t="s">
        <v>345</v>
      </c>
      <c r="G238" s="139" t="s">
        <v>266</v>
      </c>
      <c r="H238" s="142" t="n">
        <v>1044.9</v>
      </c>
      <c r="I238" s="142" t="n">
        <v>1044.9</v>
      </c>
    </row>
    <row r="239" s="228" customFormat="true" ht="17.25" hidden="false" customHeight="true" outlineLevel="0" collapsed="false">
      <c r="A239" s="219"/>
      <c r="B239" s="131" t="s">
        <v>347</v>
      </c>
      <c r="C239" s="113" t="s">
        <v>456</v>
      </c>
      <c r="D239" s="134" t="s">
        <v>217</v>
      </c>
      <c r="E239" s="134" t="s">
        <v>154</v>
      </c>
      <c r="F239" s="134"/>
      <c r="G239" s="253"/>
      <c r="H239" s="133" t="n">
        <f aca="false">H245+H255+H240+H250</f>
        <v>92187.5</v>
      </c>
      <c r="I239" s="133" t="n">
        <f aca="false">I245+I255+I240+I250</f>
        <v>95982.8</v>
      </c>
    </row>
    <row r="240" s="220" customFormat="true" ht="12" hidden="false" customHeight="false" outlineLevel="0" collapsed="false">
      <c r="A240" s="219"/>
      <c r="B240" s="119" t="s">
        <v>343</v>
      </c>
      <c r="C240" s="130" t="s">
        <v>456</v>
      </c>
      <c r="D240" s="138" t="s">
        <v>217</v>
      </c>
      <c r="E240" s="138" t="s">
        <v>154</v>
      </c>
      <c r="F240" s="138" t="s">
        <v>344</v>
      </c>
      <c r="G240" s="255"/>
      <c r="H240" s="140" t="n">
        <f aca="false">H241</f>
        <v>70194.1</v>
      </c>
      <c r="I240" s="140" t="n">
        <f aca="false">I241</f>
        <v>73164.8</v>
      </c>
    </row>
    <row r="241" s="220" customFormat="true" ht="24" hidden="false" customHeight="false" outlineLevel="0" collapsed="false">
      <c r="A241" s="219"/>
      <c r="B241" s="137" t="s">
        <v>263</v>
      </c>
      <c r="C241" s="130" t="s">
        <v>456</v>
      </c>
      <c r="D241" s="138" t="s">
        <v>217</v>
      </c>
      <c r="E241" s="138" t="s">
        <v>154</v>
      </c>
      <c r="F241" s="138" t="s">
        <v>345</v>
      </c>
      <c r="G241" s="255"/>
      <c r="H241" s="140" t="n">
        <f aca="false">H242+H243+H244</f>
        <v>70194.1</v>
      </c>
      <c r="I241" s="140" t="n">
        <f aca="false">I242+I243+I244</f>
        <v>73164.8</v>
      </c>
    </row>
    <row r="242" s="220" customFormat="true" ht="12" hidden="false" customHeight="false" outlineLevel="0" collapsed="false">
      <c r="A242" s="219"/>
      <c r="B242" s="144" t="s">
        <v>265</v>
      </c>
      <c r="C242" s="130" t="s">
        <v>456</v>
      </c>
      <c r="D242" s="138" t="s">
        <v>217</v>
      </c>
      <c r="E242" s="138" t="s">
        <v>154</v>
      </c>
      <c r="F242" s="138" t="s">
        <v>345</v>
      </c>
      <c r="G242" s="138" t="s">
        <v>266</v>
      </c>
      <c r="H242" s="140" t="n">
        <f aca="false">65774.9+1000-700-300+230</f>
        <v>66004.9</v>
      </c>
      <c r="I242" s="140" t="n">
        <f aca="false">70271.3-1600</f>
        <v>68671.3</v>
      </c>
    </row>
    <row r="243" s="220" customFormat="true" ht="24" hidden="false" customHeight="false" outlineLevel="0" collapsed="false">
      <c r="A243" s="219"/>
      <c r="B243" s="146" t="s">
        <v>346</v>
      </c>
      <c r="C243" s="170" t="s">
        <v>456</v>
      </c>
      <c r="D243" s="159" t="s">
        <v>217</v>
      </c>
      <c r="E243" s="159" t="s">
        <v>154</v>
      </c>
      <c r="F243" s="159" t="s">
        <v>345</v>
      </c>
      <c r="G243" s="139" t="s">
        <v>266</v>
      </c>
      <c r="H243" s="142" t="n">
        <v>3042.8</v>
      </c>
      <c r="I243" s="142" t="n">
        <v>3347.1</v>
      </c>
    </row>
    <row r="244" s="220" customFormat="true" ht="36" hidden="false" customHeight="false" outlineLevel="0" collapsed="false">
      <c r="A244" s="219"/>
      <c r="B244" s="254" t="s">
        <v>268</v>
      </c>
      <c r="C244" s="170" t="s">
        <v>456</v>
      </c>
      <c r="D244" s="159" t="s">
        <v>217</v>
      </c>
      <c r="E244" s="159" t="s">
        <v>154</v>
      </c>
      <c r="F244" s="159" t="s">
        <v>345</v>
      </c>
      <c r="G244" s="139" t="s">
        <v>266</v>
      </c>
      <c r="H244" s="142" t="n">
        <v>1146.4</v>
      </c>
      <c r="I244" s="142" t="n">
        <v>1146.4</v>
      </c>
    </row>
    <row r="245" s="220" customFormat="true" ht="15" hidden="false" customHeight="true" outlineLevel="0" collapsed="false">
      <c r="A245" s="219"/>
      <c r="B245" s="149" t="s">
        <v>348</v>
      </c>
      <c r="C245" s="130" t="s">
        <v>456</v>
      </c>
      <c r="D245" s="138" t="s">
        <v>217</v>
      </c>
      <c r="E245" s="138" t="s">
        <v>154</v>
      </c>
      <c r="F245" s="138" t="s">
        <v>349</v>
      </c>
      <c r="G245" s="138"/>
      <c r="H245" s="140" t="n">
        <f aca="false">H246</f>
        <v>19144.1</v>
      </c>
      <c r="I245" s="140" t="n">
        <f aca="false">I246</f>
        <v>19788.2</v>
      </c>
    </row>
    <row r="246" s="220" customFormat="true" ht="15" hidden="false" customHeight="true" outlineLevel="0" collapsed="false">
      <c r="A246" s="219"/>
      <c r="B246" s="137" t="s">
        <v>263</v>
      </c>
      <c r="C246" s="130" t="s">
        <v>456</v>
      </c>
      <c r="D246" s="138" t="s">
        <v>217</v>
      </c>
      <c r="E246" s="138" t="s">
        <v>154</v>
      </c>
      <c r="F246" s="138" t="s">
        <v>350</v>
      </c>
      <c r="G246" s="214"/>
      <c r="H246" s="140" t="n">
        <f aca="false">SUM(H247:H249)</f>
        <v>19144.1</v>
      </c>
      <c r="I246" s="140" t="n">
        <f aca="false">SUM(I247:I249)</f>
        <v>19788.2</v>
      </c>
    </row>
    <row r="247" s="220" customFormat="true" ht="12" hidden="false" customHeight="false" outlineLevel="0" collapsed="false">
      <c r="A247" s="128"/>
      <c r="B247" s="144" t="s">
        <v>265</v>
      </c>
      <c r="C247" s="130" t="s">
        <v>456</v>
      </c>
      <c r="D247" s="138" t="s">
        <v>217</v>
      </c>
      <c r="E247" s="138" t="s">
        <v>154</v>
      </c>
      <c r="F247" s="138" t="s">
        <v>350</v>
      </c>
      <c r="G247" s="214" t="s">
        <v>266</v>
      </c>
      <c r="H247" s="140" t="n">
        <v>18191.2</v>
      </c>
      <c r="I247" s="140" t="n">
        <v>18765.2</v>
      </c>
    </row>
    <row r="248" s="220" customFormat="true" ht="24" hidden="false" customHeight="false" outlineLevel="0" collapsed="false">
      <c r="A248" s="219"/>
      <c r="B248" s="146" t="s">
        <v>346</v>
      </c>
      <c r="C248" s="170" t="s">
        <v>456</v>
      </c>
      <c r="D248" s="159" t="s">
        <v>217</v>
      </c>
      <c r="E248" s="159" t="s">
        <v>154</v>
      </c>
      <c r="F248" s="159" t="s">
        <v>350</v>
      </c>
      <c r="G248" s="139" t="s">
        <v>266</v>
      </c>
      <c r="H248" s="142" t="n">
        <v>701.5</v>
      </c>
      <c r="I248" s="142" t="n">
        <v>771.6</v>
      </c>
    </row>
    <row r="249" s="220" customFormat="true" ht="36" hidden="false" customHeight="false" outlineLevel="0" collapsed="false">
      <c r="A249" s="219"/>
      <c r="B249" s="254" t="s">
        <v>268</v>
      </c>
      <c r="C249" s="170" t="s">
        <v>456</v>
      </c>
      <c r="D249" s="159" t="s">
        <v>217</v>
      </c>
      <c r="E249" s="159" t="s">
        <v>154</v>
      </c>
      <c r="F249" s="159" t="s">
        <v>350</v>
      </c>
      <c r="G249" s="139" t="s">
        <v>266</v>
      </c>
      <c r="H249" s="142" t="n">
        <v>251.4</v>
      </c>
      <c r="I249" s="142" t="n">
        <v>251.4</v>
      </c>
    </row>
    <row r="250" s="220" customFormat="true" ht="12" hidden="false" customHeight="false" outlineLevel="0" collapsed="false">
      <c r="A250" s="219"/>
      <c r="B250" s="256" t="s">
        <v>351</v>
      </c>
      <c r="C250" s="130" t="s">
        <v>456</v>
      </c>
      <c r="D250" s="138" t="s">
        <v>217</v>
      </c>
      <c r="E250" s="138" t="s">
        <v>154</v>
      </c>
      <c r="F250" s="138" t="s">
        <v>352</v>
      </c>
      <c r="G250" s="214"/>
      <c r="H250" s="140" t="n">
        <f aca="false">H251</f>
        <v>2080.4</v>
      </c>
      <c r="I250" s="140" t="n">
        <f aca="false">I251</f>
        <v>2260.9</v>
      </c>
    </row>
    <row r="251" s="220" customFormat="true" ht="24" hidden="false" customHeight="false" outlineLevel="0" collapsed="false">
      <c r="A251" s="219"/>
      <c r="B251" s="137" t="s">
        <v>263</v>
      </c>
      <c r="C251" s="130" t="s">
        <v>456</v>
      </c>
      <c r="D251" s="138" t="s">
        <v>217</v>
      </c>
      <c r="E251" s="138" t="s">
        <v>154</v>
      </c>
      <c r="F251" s="138" t="s">
        <v>353</v>
      </c>
      <c r="G251" s="214"/>
      <c r="H251" s="140" t="n">
        <f aca="false">H252+H253+H254</f>
        <v>2080.4</v>
      </c>
      <c r="I251" s="140" t="n">
        <f aca="false">I252+I253+I254</f>
        <v>2260.9</v>
      </c>
    </row>
    <row r="252" s="220" customFormat="true" ht="12" hidden="false" customHeight="false" outlineLevel="0" collapsed="false">
      <c r="A252" s="219"/>
      <c r="B252" s="144" t="s">
        <v>265</v>
      </c>
      <c r="C252" s="130" t="s">
        <v>456</v>
      </c>
      <c r="D252" s="138" t="s">
        <v>217</v>
      </c>
      <c r="E252" s="138" t="s">
        <v>154</v>
      </c>
      <c r="F252" s="138" t="s">
        <v>353</v>
      </c>
      <c r="G252" s="214" t="s">
        <v>266</v>
      </c>
      <c r="H252" s="140" t="n">
        <f aca="false">2058.1-110</f>
        <v>1948.1</v>
      </c>
      <c r="I252" s="140" t="n">
        <v>2118.7</v>
      </c>
    </row>
    <row r="253" s="220" customFormat="true" ht="24" hidden="false" customHeight="false" outlineLevel="0" collapsed="false">
      <c r="A253" s="219"/>
      <c r="B253" s="146" t="s">
        <v>346</v>
      </c>
      <c r="C253" s="170" t="s">
        <v>456</v>
      </c>
      <c r="D253" s="159" t="s">
        <v>217</v>
      </c>
      <c r="E253" s="159" t="s">
        <v>154</v>
      </c>
      <c r="F253" s="159" t="s">
        <v>353</v>
      </c>
      <c r="G253" s="139" t="s">
        <v>266</v>
      </c>
      <c r="H253" s="142" t="n">
        <v>99</v>
      </c>
      <c r="I253" s="142" t="n">
        <v>108.9</v>
      </c>
    </row>
    <row r="254" s="220" customFormat="true" ht="36" hidden="false" customHeight="false" outlineLevel="0" collapsed="false">
      <c r="A254" s="219"/>
      <c r="B254" s="254" t="s">
        <v>268</v>
      </c>
      <c r="C254" s="170" t="s">
        <v>456</v>
      </c>
      <c r="D254" s="159" t="s">
        <v>217</v>
      </c>
      <c r="E254" s="159" t="s">
        <v>154</v>
      </c>
      <c r="F254" s="159" t="s">
        <v>353</v>
      </c>
      <c r="G254" s="139" t="s">
        <v>266</v>
      </c>
      <c r="H254" s="142" t="n">
        <v>33.3</v>
      </c>
      <c r="I254" s="142" t="n">
        <v>33.3</v>
      </c>
    </row>
    <row r="255" s="220" customFormat="true" ht="12" hidden="false" customHeight="false" outlineLevel="0" collapsed="false">
      <c r="A255" s="128"/>
      <c r="B255" s="213" t="s">
        <v>227</v>
      </c>
      <c r="C255" s="130" t="s">
        <v>456</v>
      </c>
      <c r="D255" s="138" t="s">
        <v>217</v>
      </c>
      <c r="E255" s="138" t="s">
        <v>154</v>
      </c>
      <c r="F255" s="244" t="s">
        <v>228</v>
      </c>
      <c r="G255" s="244"/>
      <c r="H255" s="140" t="n">
        <f aca="false">H256</f>
        <v>768.9</v>
      </c>
      <c r="I255" s="140" t="n">
        <f aca="false">I256</f>
        <v>768.9</v>
      </c>
    </row>
    <row r="256" s="220" customFormat="true" ht="38.25" hidden="false" customHeight="true" outlineLevel="0" collapsed="false">
      <c r="A256" s="128"/>
      <c r="B256" s="213" t="s">
        <v>354</v>
      </c>
      <c r="C256" s="130" t="s">
        <v>456</v>
      </c>
      <c r="D256" s="138" t="s">
        <v>217</v>
      </c>
      <c r="E256" s="138" t="s">
        <v>154</v>
      </c>
      <c r="F256" s="244" t="s">
        <v>355</v>
      </c>
      <c r="G256" s="244"/>
      <c r="H256" s="140" t="n">
        <f aca="false">H257</f>
        <v>768.9</v>
      </c>
      <c r="I256" s="140" t="n">
        <f aca="false">I257</f>
        <v>768.9</v>
      </c>
    </row>
    <row r="257" s="220" customFormat="true" ht="12" hidden="false" customHeight="false" outlineLevel="0" collapsed="false">
      <c r="A257" s="128"/>
      <c r="B257" s="144" t="s">
        <v>265</v>
      </c>
      <c r="C257" s="130" t="s">
        <v>456</v>
      </c>
      <c r="D257" s="138" t="s">
        <v>217</v>
      </c>
      <c r="E257" s="138" t="s">
        <v>154</v>
      </c>
      <c r="F257" s="244" t="s">
        <v>355</v>
      </c>
      <c r="G257" s="244" t="s">
        <v>266</v>
      </c>
      <c r="H257" s="140" t="n">
        <v>768.9</v>
      </c>
      <c r="I257" s="140" t="n">
        <v>768.9</v>
      </c>
    </row>
    <row r="258" s="228" customFormat="true" ht="24" hidden="false" customHeight="false" outlineLevel="0" collapsed="false">
      <c r="A258" s="128"/>
      <c r="B258" s="128" t="s">
        <v>458</v>
      </c>
      <c r="C258" s="113" t="s">
        <v>456</v>
      </c>
      <c r="D258" s="134" t="s">
        <v>217</v>
      </c>
      <c r="E258" s="134" t="s">
        <v>163</v>
      </c>
      <c r="F258" s="212"/>
      <c r="G258" s="212"/>
      <c r="H258" s="133" t="n">
        <f aca="false">H259</f>
        <v>2778.3</v>
      </c>
      <c r="I258" s="133" t="n">
        <f aca="false">I259</f>
        <v>2869.1</v>
      </c>
    </row>
    <row r="259" s="220" customFormat="true" ht="12" hidden="false" customHeight="false" outlineLevel="0" collapsed="false">
      <c r="A259" s="128"/>
      <c r="B259" s="119" t="s">
        <v>343</v>
      </c>
      <c r="C259" s="130" t="s">
        <v>456</v>
      </c>
      <c r="D259" s="138" t="s">
        <v>217</v>
      </c>
      <c r="E259" s="138" t="s">
        <v>163</v>
      </c>
      <c r="F259" s="244" t="s">
        <v>344</v>
      </c>
      <c r="G259" s="244"/>
      <c r="H259" s="140" t="n">
        <f aca="false">H260</f>
        <v>2778.3</v>
      </c>
      <c r="I259" s="140" t="n">
        <f aca="false">I260</f>
        <v>2869.1</v>
      </c>
    </row>
    <row r="260" s="220" customFormat="true" ht="24" hidden="false" customHeight="false" outlineLevel="0" collapsed="false">
      <c r="A260" s="128"/>
      <c r="B260" s="137" t="s">
        <v>263</v>
      </c>
      <c r="C260" s="130" t="s">
        <v>456</v>
      </c>
      <c r="D260" s="138" t="s">
        <v>217</v>
      </c>
      <c r="E260" s="138" t="s">
        <v>163</v>
      </c>
      <c r="F260" s="244" t="s">
        <v>345</v>
      </c>
      <c r="G260" s="244"/>
      <c r="H260" s="140" t="n">
        <f aca="false">H261+H262+H263</f>
        <v>2778.3</v>
      </c>
      <c r="I260" s="140" t="n">
        <f aca="false">I261+I262+I263</f>
        <v>2869.1</v>
      </c>
    </row>
    <row r="261" s="220" customFormat="true" ht="12" hidden="false" customHeight="false" outlineLevel="0" collapsed="false">
      <c r="A261" s="128"/>
      <c r="B261" s="144" t="s">
        <v>265</v>
      </c>
      <c r="C261" s="130" t="s">
        <v>456</v>
      </c>
      <c r="D261" s="138" t="s">
        <v>217</v>
      </c>
      <c r="E261" s="138" t="s">
        <v>163</v>
      </c>
      <c r="F261" s="244" t="s">
        <v>345</v>
      </c>
      <c r="G261" s="244" t="s">
        <v>266</v>
      </c>
      <c r="H261" s="140" t="n">
        <v>2778.3</v>
      </c>
      <c r="I261" s="140" t="n">
        <v>2869.1</v>
      </c>
    </row>
    <row r="262" s="220" customFormat="true" ht="24" hidden="true" customHeight="false" outlineLevel="0" collapsed="false">
      <c r="A262" s="128"/>
      <c r="B262" s="146" t="s">
        <v>346</v>
      </c>
      <c r="C262" s="170" t="s">
        <v>456</v>
      </c>
      <c r="D262" s="159" t="s">
        <v>217</v>
      </c>
      <c r="E262" s="159" t="s">
        <v>163</v>
      </c>
      <c r="F262" s="141" t="s">
        <v>345</v>
      </c>
      <c r="G262" s="141" t="s">
        <v>266</v>
      </c>
      <c r="H262" s="142"/>
      <c r="I262" s="142"/>
    </row>
    <row r="263" s="220" customFormat="true" ht="36" hidden="true" customHeight="false" outlineLevel="0" collapsed="false">
      <c r="A263" s="128"/>
      <c r="B263" s="254" t="s">
        <v>268</v>
      </c>
      <c r="C263" s="170" t="s">
        <v>456</v>
      </c>
      <c r="D263" s="159" t="s">
        <v>217</v>
      </c>
      <c r="E263" s="159" t="s">
        <v>163</v>
      </c>
      <c r="F263" s="141" t="s">
        <v>345</v>
      </c>
      <c r="G263" s="141" t="s">
        <v>266</v>
      </c>
      <c r="H263" s="142"/>
      <c r="I263" s="142"/>
    </row>
    <row r="264" s="228" customFormat="true" ht="12" hidden="false" customHeight="false" outlineLevel="0" collapsed="false">
      <c r="A264" s="219"/>
      <c r="B264" s="128" t="s">
        <v>357</v>
      </c>
      <c r="C264" s="113" t="s">
        <v>456</v>
      </c>
      <c r="D264" s="97" t="s">
        <v>217</v>
      </c>
      <c r="E264" s="97" t="s">
        <v>170</v>
      </c>
      <c r="F264" s="97"/>
      <c r="G264" s="97"/>
      <c r="H264" s="133" t="n">
        <f aca="false">H270+H275+H265</f>
        <v>40108.2</v>
      </c>
      <c r="I264" s="133" t="n">
        <f aca="false">I270+I275+I265</f>
        <v>41660.6</v>
      </c>
    </row>
    <row r="265" s="220" customFormat="true" ht="12" hidden="false" customHeight="false" outlineLevel="0" collapsed="false">
      <c r="A265" s="128"/>
      <c r="B265" s="119" t="s">
        <v>343</v>
      </c>
      <c r="C265" s="130" t="s">
        <v>456</v>
      </c>
      <c r="D265" s="138" t="s">
        <v>217</v>
      </c>
      <c r="E265" s="138" t="s">
        <v>170</v>
      </c>
      <c r="F265" s="244" t="s">
        <v>344</v>
      </c>
      <c r="G265" s="244"/>
      <c r="H265" s="140" t="n">
        <f aca="false">H266</f>
        <v>3299.9</v>
      </c>
      <c r="I265" s="140" t="n">
        <f aca="false">I266</f>
        <v>3368.2</v>
      </c>
    </row>
    <row r="266" s="220" customFormat="true" ht="24" hidden="false" customHeight="false" outlineLevel="0" collapsed="false">
      <c r="A266" s="128"/>
      <c r="B266" s="137" t="s">
        <v>263</v>
      </c>
      <c r="C266" s="130" t="s">
        <v>456</v>
      </c>
      <c r="D266" s="138" t="s">
        <v>217</v>
      </c>
      <c r="E266" s="138" t="s">
        <v>170</v>
      </c>
      <c r="F266" s="244" t="s">
        <v>345</v>
      </c>
      <c r="G266" s="244"/>
      <c r="H266" s="140" t="n">
        <f aca="false">H267+H268+H269</f>
        <v>3299.9</v>
      </c>
      <c r="I266" s="140" t="n">
        <f aca="false">I267+I268+I269</f>
        <v>3368.2</v>
      </c>
    </row>
    <row r="267" s="220" customFormat="true" ht="12" hidden="false" customHeight="false" outlineLevel="0" collapsed="false">
      <c r="A267" s="128"/>
      <c r="B267" s="144" t="s">
        <v>265</v>
      </c>
      <c r="C267" s="130" t="s">
        <v>456</v>
      </c>
      <c r="D267" s="138" t="s">
        <v>217</v>
      </c>
      <c r="E267" s="138" t="s">
        <v>170</v>
      </c>
      <c r="F267" s="244" t="s">
        <v>345</v>
      </c>
      <c r="G267" s="244" t="s">
        <v>266</v>
      </c>
      <c r="H267" s="140" t="n">
        <v>3240</v>
      </c>
      <c r="I267" s="140" t="n">
        <v>3303.9</v>
      </c>
    </row>
    <row r="268" s="220" customFormat="true" ht="24" hidden="false" customHeight="false" outlineLevel="0" collapsed="false">
      <c r="A268" s="128"/>
      <c r="B268" s="146" t="s">
        <v>346</v>
      </c>
      <c r="C268" s="170" t="s">
        <v>456</v>
      </c>
      <c r="D268" s="159" t="s">
        <v>217</v>
      </c>
      <c r="E268" s="159" t="s">
        <v>170</v>
      </c>
      <c r="F268" s="141" t="s">
        <v>345</v>
      </c>
      <c r="G268" s="141" t="s">
        <v>266</v>
      </c>
      <c r="H268" s="142" t="n">
        <v>44.8</v>
      </c>
      <c r="I268" s="142" t="n">
        <v>49.2</v>
      </c>
    </row>
    <row r="269" s="220" customFormat="true" ht="36" hidden="false" customHeight="false" outlineLevel="0" collapsed="false">
      <c r="A269" s="128"/>
      <c r="B269" s="254" t="s">
        <v>268</v>
      </c>
      <c r="C269" s="170" t="s">
        <v>456</v>
      </c>
      <c r="D269" s="159" t="s">
        <v>217</v>
      </c>
      <c r="E269" s="159" t="s">
        <v>170</v>
      </c>
      <c r="F269" s="141" t="s">
        <v>345</v>
      </c>
      <c r="G269" s="141" t="s">
        <v>266</v>
      </c>
      <c r="H269" s="142" t="n">
        <v>15.1</v>
      </c>
      <c r="I269" s="142" t="n">
        <v>15.1</v>
      </c>
    </row>
    <row r="270" s="220" customFormat="true" ht="12" hidden="false" customHeight="false" outlineLevel="0" collapsed="false">
      <c r="A270" s="219"/>
      <c r="B270" s="144" t="s">
        <v>358</v>
      </c>
      <c r="C270" s="130" t="s">
        <v>456</v>
      </c>
      <c r="D270" s="138" t="s">
        <v>217</v>
      </c>
      <c r="E270" s="138" t="s">
        <v>170</v>
      </c>
      <c r="F270" s="138" t="s">
        <v>359</v>
      </c>
      <c r="G270" s="138"/>
      <c r="H270" s="140" t="n">
        <f aca="false">H271</f>
        <v>33202</v>
      </c>
      <c r="I270" s="140" t="n">
        <f aca="false">I271</f>
        <v>34686.1</v>
      </c>
    </row>
    <row r="271" s="220" customFormat="true" ht="24" hidden="false" customHeight="false" outlineLevel="0" collapsed="false">
      <c r="A271" s="219"/>
      <c r="B271" s="137" t="s">
        <v>263</v>
      </c>
      <c r="C271" s="130" t="s">
        <v>456</v>
      </c>
      <c r="D271" s="138" t="s">
        <v>217</v>
      </c>
      <c r="E271" s="138" t="s">
        <v>170</v>
      </c>
      <c r="F271" s="138" t="s">
        <v>360</v>
      </c>
      <c r="G271" s="138"/>
      <c r="H271" s="140" t="n">
        <f aca="false">SUM(H272:H274)</f>
        <v>33202</v>
      </c>
      <c r="I271" s="140" t="n">
        <f aca="false">SUM(I272:I274)</f>
        <v>34686.1</v>
      </c>
    </row>
    <row r="272" s="220" customFormat="true" ht="12" hidden="false" customHeight="false" outlineLevel="0" collapsed="false">
      <c r="A272" s="128"/>
      <c r="B272" s="144" t="s">
        <v>265</v>
      </c>
      <c r="C272" s="130" t="s">
        <v>456</v>
      </c>
      <c r="D272" s="138" t="s">
        <v>217</v>
      </c>
      <c r="E272" s="138" t="s">
        <v>170</v>
      </c>
      <c r="F272" s="138" t="s">
        <v>360</v>
      </c>
      <c r="G272" s="214" t="s">
        <v>266</v>
      </c>
      <c r="H272" s="140" t="n">
        <f aca="false">33299.2-900+300</f>
        <v>32699.2</v>
      </c>
      <c r="I272" s="140" t="n">
        <v>34148.3</v>
      </c>
    </row>
    <row r="273" s="220" customFormat="true" ht="24" hidden="false" customHeight="false" outlineLevel="0" collapsed="false">
      <c r="A273" s="219"/>
      <c r="B273" s="146" t="s">
        <v>346</v>
      </c>
      <c r="C273" s="170" t="s">
        <v>456</v>
      </c>
      <c r="D273" s="159" t="s">
        <v>217</v>
      </c>
      <c r="E273" s="159" t="s">
        <v>170</v>
      </c>
      <c r="F273" s="159" t="s">
        <v>360</v>
      </c>
      <c r="G273" s="139" t="s">
        <v>266</v>
      </c>
      <c r="H273" s="142" t="n">
        <v>349.8</v>
      </c>
      <c r="I273" s="142" t="n">
        <v>384.8</v>
      </c>
    </row>
    <row r="274" s="220" customFormat="true" ht="36" hidden="false" customHeight="false" outlineLevel="0" collapsed="false">
      <c r="A274" s="219"/>
      <c r="B274" s="254" t="s">
        <v>268</v>
      </c>
      <c r="C274" s="170" t="s">
        <v>456</v>
      </c>
      <c r="D274" s="159" t="s">
        <v>217</v>
      </c>
      <c r="E274" s="159" t="s">
        <v>170</v>
      </c>
      <c r="F274" s="159" t="s">
        <v>360</v>
      </c>
      <c r="G274" s="139" t="s">
        <v>266</v>
      </c>
      <c r="H274" s="142" t="n">
        <v>153</v>
      </c>
      <c r="I274" s="142" t="n">
        <v>153</v>
      </c>
    </row>
    <row r="275" s="220" customFormat="true" ht="12" hidden="false" customHeight="false" outlineLevel="0" collapsed="false">
      <c r="A275" s="128"/>
      <c r="B275" s="213" t="s">
        <v>227</v>
      </c>
      <c r="C275" s="130" t="s">
        <v>456</v>
      </c>
      <c r="D275" s="138" t="s">
        <v>217</v>
      </c>
      <c r="E275" s="138" t="s">
        <v>170</v>
      </c>
      <c r="F275" s="244" t="s">
        <v>228</v>
      </c>
      <c r="G275" s="244"/>
      <c r="H275" s="140" t="n">
        <f aca="false">H276</f>
        <v>3606.3</v>
      </c>
      <c r="I275" s="140" t="n">
        <f aca="false">I276</f>
        <v>3606.3</v>
      </c>
    </row>
    <row r="276" s="220" customFormat="true" ht="48" hidden="false" customHeight="false" outlineLevel="0" collapsed="false">
      <c r="A276" s="128"/>
      <c r="B276" s="213" t="s">
        <v>354</v>
      </c>
      <c r="C276" s="130" t="s">
        <v>456</v>
      </c>
      <c r="D276" s="138" t="s">
        <v>217</v>
      </c>
      <c r="E276" s="138" t="s">
        <v>170</v>
      </c>
      <c r="F276" s="244" t="s">
        <v>355</v>
      </c>
      <c r="G276" s="244"/>
      <c r="H276" s="140" t="n">
        <f aca="false">H277</f>
        <v>3606.3</v>
      </c>
      <c r="I276" s="140" t="n">
        <f aca="false">I277</f>
        <v>3606.3</v>
      </c>
    </row>
    <row r="277" s="220" customFormat="true" ht="12" hidden="false" customHeight="false" outlineLevel="0" collapsed="false">
      <c r="A277" s="128"/>
      <c r="B277" s="144" t="s">
        <v>265</v>
      </c>
      <c r="C277" s="130" t="s">
        <v>456</v>
      </c>
      <c r="D277" s="138" t="s">
        <v>217</v>
      </c>
      <c r="E277" s="138" t="s">
        <v>170</v>
      </c>
      <c r="F277" s="244" t="s">
        <v>355</v>
      </c>
      <c r="G277" s="244" t="s">
        <v>266</v>
      </c>
      <c r="H277" s="140" t="n">
        <v>3606.3</v>
      </c>
      <c r="I277" s="140" t="n">
        <v>3606.3</v>
      </c>
    </row>
    <row r="278" s="220" customFormat="true" ht="24" hidden="false" customHeight="false" outlineLevel="0" collapsed="false">
      <c r="A278" s="128"/>
      <c r="B278" s="131" t="s">
        <v>361</v>
      </c>
      <c r="C278" s="113" t="s">
        <v>456</v>
      </c>
      <c r="D278" s="134" t="s">
        <v>217</v>
      </c>
      <c r="E278" s="134" t="s">
        <v>362</v>
      </c>
      <c r="F278" s="132"/>
      <c r="G278" s="132"/>
      <c r="H278" s="133" t="n">
        <f aca="false">H279+H282+H285+H292+H289</f>
        <v>17344.8</v>
      </c>
      <c r="I278" s="133" t="n">
        <f aca="false">I279+I282+I285+I292+I289</f>
        <v>18571.6</v>
      </c>
    </row>
    <row r="279" s="220" customFormat="true" ht="48" hidden="false" customHeight="false" outlineLevel="0" collapsed="false">
      <c r="A279" s="128"/>
      <c r="B279" s="208" t="s">
        <v>155</v>
      </c>
      <c r="C279" s="130" t="s">
        <v>456</v>
      </c>
      <c r="D279" s="138" t="s">
        <v>217</v>
      </c>
      <c r="E279" s="138" t="s">
        <v>362</v>
      </c>
      <c r="F279" s="100" t="s">
        <v>156</v>
      </c>
      <c r="G279" s="100" t="s">
        <v>157</v>
      </c>
      <c r="H279" s="140" t="n">
        <f aca="false">H280</f>
        <v>3286.5</v>
      </c>
      <c r="I279" s="140" t="n">
        <f aca="false">I280</f>
        <v>3565.4</v>
      </c>
    </row>
    <row r="280" s="220" customFormat="true" ht="12" hidden="false" customHeight="false" outlineLevel="0" collapsed="false">
      <c r="A280" s="128"/>
      <c r="B280" s="98" t="s">
        <v>165</v>
      </c>
      <c r="C280" s="130" t="s">
        <v>456</v>
      </c>
      <c r="D280" s="138" t="s">
        <v>217</v>
      </c>
      <c r="E280" s="138" t="s">
        <v>362</v>
      </c>
      <c r="F280" s="100" t="s">
        <v>166</v>
      </c>
      <c r="G280" s="100" t="s">
        <v>157</v>
      </c>
      <c r="H280" s="140" t="n">
        <f aca="false">H281</f>
        <v>3286.5</v>
      </c>
      <c r="I280" s="140" t="n">
        <f aca="false">I281</f>
        <v>3565.4</v>
      </c>
    </row>
    <row r="281" s="220" customFormat="true" ht="15.75" hidden="false" customHeight="true" outlineLevel="0" collapsed="false">
      <c r="A281" s="128"/>
      <c r="B281" s="98" t="s">
        <v>160</v>
      </c>
      <c r="C281" s="130" t="s">
        <v>456</v>
      </c>
      <c r="D281" s="138" t="s">
        <v>217</v>
      </c>
      <c r="E281" s="138" t="s">
        <v>362</v>
      </c>
      <c r="F281" s="100" t="s">
        <v>166</v>
      </c>
      <c r="G281" s="100" t="s">
        <v>161</v>
      </c>
      <c r="H281" s="140" t="n">
        <v>3286.5</v>
      </c>
      <c r="I281" s="140" t="n">
        <v>3565.4</v>
      </c>
    </row>
    <row r="282" s="220" customFormat="true" ht="48" hidden="false" customHeight="false" outlineLevel="0" collapsed="false">
      <c r="A282" s="219"/>
      <c r="B282" s="137" t="s">
        <v>363</v>
      </c>
      <c r="C282" s="130" t="s">
        <v>456</v>
      </c>
      <c r="D282" s="138" t="s">
        <v>217</v>
      </c>
      <c r="E282" s="138" t="s">
        <v>362</v>
      </c>
      <c r="F282" s="214" t="s">
        <v>299</v>
      </c>
      <c r="G282" s="214"/>
      <c r="H282" s="140" t="n">
        <f aca="false">H283</f>
        <v>13470.8</v>
      </c>
      <c r="I282" s="140" t="n">
        <f aca="false">I283</f>
        <v>14890.4</v>
      </c>
    </row>
    <row r="283" s="220" customFormat="true" ht="14.25" hidden="false" customHeight="true" outlineLevel="0" collapsed="false">
      <c r="A283" s="219"/>
      <c r="B283" s="137" t="s">
        <v>263</v>
      </c>
      <c r="C283" s="130" t="s">
        <v>456</v>
      </c>
      <c r="D283" s="138" t="s">
        <v>217</v>
      </c>
      <c r="E283" s="244" t="s">
        <v>362</v>
      </c>
      <c r="F283" s="214" t="s">
        <v>300</v>
      </c>
      <c r="G283" s="214"/>
      <c r="H283" s="140" t="n">
        <f aca="false">H284</f>
        <v>13470.8</v>
      </c>
      <c r="I283" s="140" t="n">
        <f aca="false">I284</f>
        <v>14890.4</v>
      </c>
    </row>
    <row r="284" s="220" customFormat="true" ht="12" hidden="false" customHeight="false" outlineLevel="0" collapsed="false">
      <c r="A284" s="219"/>
      <c r="B284" s="144" t="s">
        <v>265</v>
      </c>
      <c r="C284" s="130" t="s">
        <v>456</v>
      </c>
      <c r="D284" s="138" t="s">
        <v>217</v>
      </c>
      <c r="E284" s="244" t="s">
        <v>362</v>
      </c>
      <c r="F284" s="214" t="s">
        <v>300</v>
      </c>
      <c r="G284" s="214" t="s">
        <v>266</v>
      </c>
      <c r="H284" s="140" t="n">
        <f aca="false">13590.8-120</f>
        <v>13470.8</v>
      </c>
      <c r="I284" s="140" t="n">
        <v>14890.4</v>
      </c>
    </row>
    <row r="285" s="78" customFormat="true" ht="24" hidden="false" customHeight="false" outlineLevel="0" collapsed="false">
      <c r="A285" s="219"/>
      <c r="B285" s="144" t="s">
        <v>364</v>
      </c>
      <c r="C285" s="130" t="s">
        <v>456</v>
      </c>
      <c r="D285" s="107" t="s">
        <v>217</v>
      </c>
      <c r="E285" s="152" t="s">
        <v>362</v>
      </c>
      <c r="F285" s="99" t="s">
        <v>365</v>
      </c>
      <c r="G285" s="99"/>
      <c r="H285" s="140" t="n">
        <f aca="false">H286</f>
        <v>105.3</v>
      </c>
      <c r="I285" s="140" t="n">
        <f aca="false">I286</f>
        <v>115.8</v>
      </c>
    </row>
    <row r="286" s="78" customFormat="true" ht="24" hidden="false" customHeight="false" outlineLevel="0" collapsed="false">
      <c r="A286" s="219"/>
      <c r="B286" s="144" t="s">
        <v>366</v>
      </c>
      <c r="C286" s="130" t="s">
        <v>456</v>
      </c>
      <c r="D286" s="107" t="s">
        <v>217</v>
      </c>
      <c r="E286" s="152" t="s">
        <v>362</v>
      </c>
      <c r="F286" s="99" t="s">
        <v>367</v>
      </c>
      <c r="G286" s="99"/>
      <c r="H286" s="140" t="n">
        <f aca="false">H287</f>
        <v>105.3</v>
      </c>
      <c r="I286" s="140" t="n">
        <f aca="false">I287</f>
        <v>115.8</v>
      </c>
    </row>
    <row r="287" s="78" customFormat="true" ht="12" hidden="false" customHeight="false" outlineLevel="0" collapsed="false">
      <c r="A287" s="219"/>
      <c r="B287" s="144" t="s">
        <v>182</v>
      </c>
      <c r="C287" s="130" t="s">
        <v>456</v>
      </c>
      <c r="D287" s="107" t="s">
        <v>217</v>
      </c>
      <c r="E287" s="152" t="s">
        <v>362</v>
      </c>
      <c r="F287" s="99" t="s">
        <v>367</v>
      </c>
      <c r="G287" s="99" t="s">
        <v>183</v>
      </c>
      <c r="H287" s="140" t="n">
        <f aca="false">H288</f>
        <v>105.3</v>
      </c>
      <c r="I287" s="140" t="n">
        <f aca="false">I288</f>
        <v>115.8</v>
      </c>
    </row>
    <row r="288" s="155" customFormat="true" ht="24" hidden="false" customHeight="false" outlineLevel="0" collapsed="false">
      <c r="A288" s="257"/>
      <c r="B288" s="146" t="s">
        <v>346</v>
      </c>
      <c r="C288" s="170" t="s">
        <v>456</v>
      </c>
      <c r="D288" s="122" t="s">
        <v>217</v>
      </c>
      <c r="E288" s="150" t="s">
        <v>362</v>
      </c>
      <c r="F288" s="123" t="s">
        <v>367</v>
      </c>
      <c r="G288" s="123" t="s">
        <v>183</v>
      </c>
      <c r="H288" s="142" t="n">
        <v>105.3</v>
      </c>
      <c r="I288" s="142" t="n">
        <v>115.8</v>
      </c>
    </row>
    <row r="289" s="220" customFormat="true" ht="12" hidden="false" customHeight="false" outlineLevel="0" collapsed="false">
      <c r="A289" s="219"/>
      <c r="B289" s="151" t="s">
        <v>301</v>
      </c>
      <c r="C289" s="130" t="s">
        <v>456</v>
      </c>
      <c r="D289" s="138" t="s">
        <v>217</v>
      </c>
      <c r="E289" s="244" t="s">
        <v>362</v>
      </c>
      <c r="F289" s="214" t="s">
        <v>302</v>
      </c>
      <c r="G289" s="214"/>
      <c r="H289" s="140" t="n">
        <f aca="false">H290</f>
        <v>23.7</v>
      </c>
      <c r="I289" s="140" t="n">
        <f aca="false">I290</f>
        <v>0</v>
      </c>
      <c r="J289" s="246"/>
    </row>
    <row r="290" s="230" customFormat="true" ht="36" hidden="false" customHeight="false" outlineLevel="0" collapsed="false">
      <c r="A290" s="257"/>
      <c r="B290" s="146" t="s">
        <v>451</v>
      </c>
      <c r="C290" s="170" t="s">
        <v>456</v>
      </c>
      <c r="D290" s="159" t="s">
        <v>217</v>
      </c>
      <c r="E290" s="141" t="s">
        <v>362</v>
      </c>
      <c r="F290" s="139" t="s">
        <v>308</v>
      </c>
      <c r="G290" s="139"/>
      <c r="H290" s="142" t="n">
        <f aca="false">H291</f>
        <v>23.7</v>
      </c>
      <c r="I290" s="142" t="n">
        <f aca="false">I291</f>
        <v>0</v>
      </c>
    </row>
    <row r="291" s="230" customFormat="true" ht="24" hidden="false" customHeight="false" outlineLevel="0" collapsed="false">
      <c r="A291" s="257"/>
      <c r="B291" s="151" t="s">
        <v>366</v>
      </c>
      <c r="C291" s="130" t="s">
        <v>456</v>
      </c>
      <c r="D291" s="138" t="s">
        <v>217</v>
      </c>
      <c r="E291" s="244" t="s">
        <v>362</v>
      </c>
      <c r="F291" s="214" t="s">
        <v>308</v>
      </c>
      <c r="G291" s="214" t="s">
        <v>368</v>
      </c>
      <c r="H291" s="140" t="n">
        <v>23.7</v>
      </c>
      <c r="I291" s="140"/>
    </row>
    <row r="292" s="220" customFormat="true" ht="12" hidden="false" customHeight="false" outlineLevel="0" collapsed="false">
      <c r="A292" s="128"/>
      <c r="B292" s="137" t="s">
        <v>212</v>
      </c>
      <c r="C292" s="130" t="s">
        <v>456</v>
      </c>
      <c r="D292" s="138" t="s">
        <v>217</v>
      </c>
      <c r="E292" s="138" t="s">
        <v>362</v>
      </c>
      <c r="F292" s="214" t="s">
        <v>213</v>
      </c>
      <c r="G292" s="141"/>
      <c r="H292" s="140" t="n">
        <f aca="false">H293+H295</f>
        <v>458.5</v>
      </c>
      <c r="I292" s="140" t="n">
        <f aca="false">I293+I295</f>
        <v>0</v>
      </c>
    </row>
    <row r="293" s="220" customFormat="true" ht="48" hidden="false" customHeight="false" outlineLevel="0" collapsed="false">
      <c r="A293" s="128"/>
      <c r="B293" s="127" t="s">
        <v>373</v>
      </c>
      <c r="C293" s="170" t="s">
        <v>456</v>
      </c>
      <c r="D293" s="159" t="s">
        <v>217</v>
      </c>
      <c r="E293" s="159" t="s">
        <v>362</v>
      </c>
      <c r="F293" s="139" t="s">
        <v>374</v>
      </c>
      <c r="G293" s="139"/>
      <c r="H293" s="142" t="n">
        <f aca="false">H294</f>
        <v>458.5</v>
      </c>
      <c r="I293" s="142" t="n">
        <f aca="false">I294</f>
        <v>0</v>
      </c>
    </row>
    <row r="294" s="220" customFormat="true" ht="24" hidden="false" customHeight="false" outlineLevel="0" collapsed="false">
      <c r="A294" s="128"/>
      <c r="B294" s="151" t="s">
        <v>366</v>
      </c>
      <c r="C294" s="130" t="s">
        <v>456</v>
      </c>
      <c r="D294" s="138" t="s">
        <v>217</v>
      </c>
      <c r="E294" s="138" t="s">
        <v>362</v>
      </c>
      <c r="F294" s="214" t="s">
        <v>374</v>
      </c>
      <c r="G294" s="214" t="s">
        <v>368</v>
      </c>
      <c r="H294" s="140" t="n">
        <v>458.5</v>
      </c>
      <c r="I294" s="140"/>
    </row>
    <row r="295" s="220" customFormat="true" ht="24" hidden="true" customHeight="false" outlineLevel="0" collapsed="false">
      <c r="A295" s="128"/>
      <c r="B295" s="158" t="s">
        <v>369</v>
      </c>
      <c r="C295" s="130" t="s">
        <v>456</v>
      </c>
      <c r="D295" s="138" t="s">
        <v>217</v>
      </c>
      <c r="E295" s="138" t="s">
        <v>362</v>
      </c>
      <c r="F295" s="138" t="s">
        <v>370</v>
      </c>
      <c r="G295" s="214"/>
      <c r="H295" s="140" t="n">
        <f aca="false">H296</f>
        <v>0</v>
      </c>
      <c r="I295" s="140" t="n">
        <f aca="false">I296</f>
        <v>0</v>
      </c>
    </row>
    <row r="296" s="220" customFormat="true" ht="36" hidden="true" customHeight="false" outlineLevel="0" collapsed="false">
      <c r="A296" s="128"/>
      <c r="B296" s="127" t="s">
        <v>371</v>
      </c>
      <c r="C296" s="170" t="s">
        <v>456</v>
      </c>
      <c r="D296" s="159" t="s">
        <v>217</v>
      </c>
      <c r="E296" s="159" t="s">
        <v>362</v>
      </c>
      <c r="F296" s="159" t="s">
        <v>372</v>
      </c>
      <c r="G296" s="139"/>
      <c r="H296" s="142" t="n">
        <f aca="false">H297</f>
        <v>0</v>
      </c>
      <c r="I296" s="142" t="n">
        <f aca="false">I297</f>
        <v>0</v>
      </c>
    </row>
    <row r="297" s="220" customFormat="true" ht="24" hidden="true" customHeight="false" outlineLevel="0" collapsed="false">
      <c r="A297" s="128"/>
      <c r="B297" s="151" t="s">
        <v>366</v>
      </c>
      <c r="C297" s="130" t="s">
        <v>456</v>
      </c>
      <c r="D297" s="138" t="s">
        <v>217</v>
      </c>
      <c r="E297" s="138" t="s">
        <v>362</v>
      </c>
      <c r="F297" s="99" t="s">
        <v>372</v>
      </c>
      <c r="G297" s="214" t="s">
        <v>368</v>
      </c>
      <c r="H297" s="140"/>
      <c r="I297" s="140"/>
    </row>
    <row r="298" s="220" customFormat="true" ht="24" hidden="false" customHeight="false" outlineLevel="0" collapsed="false">
      <c r="A298" s="128" t="n">
        <v>7</v>
      </c>
      <c r="B298" s="128" t="s">
        <v>459</v>
      </c>
      <c r="C298" s="113" t="s">
        <v>460</v>
      </c>
      <c r="D298" s="205"/>
      <c r="E298" s="205"/>
      <c r="F298" s="205"/>
      <c r="G298" s="205"/>
      <c r="H298" s="133" t="n">
        <f aca="false">H299+H307</f>
        <v>33819.5</v>
      </c>
      <c r="I298" s="133" t="n">
        <f aca="false">I299+I307</f>
        <v>37046.3</v>
      </c>
    </row>
    <row r="299" s="228" customFormat="true" ht="12" hidden="false" customHeight="false" outlineLevel="0" collapsed="false">
      <c r="A299" s="128"/>
      <c r="B299" s="218" t="s">
        <v>258</v>
      </c>
      <c r="C299" s="94" t="s">
        <v>460</v>
      </c>
      <c r="D299" s="94" t="s">
        <v>259</v>
      </c>
      <c r="E299" s="94"/>
      <c r="F299" s="94"/>
      <c r="G299" s="94"/>
      <c r="H299" s="133" t="n">
        <f aca="false">H300</f>
        <v>26374.5</v>
      </c>
      <c r="I299" s="133" t="n">
        <f aca="false">I300</f>
        <v>28934.6</v>
      </c>
    </row>
    <row r="300" s="228" customFormat="true" ht="12" hidden="false" customHeight="false" outlineLevel="0" collapsed="false">
      <c r="A300" s="128"/>
      <c r="B300" s="131" t="s">
        <v>269</v>
      </c>
      <c r="C300" s="94" t="s">
        <v>460</v>
      </c>
      <c r="D300" s="94" t="s">
        <v>259</v>
      </c>
      <c r="E300" s="94" t="s">
        <v>154</v>
      </c>
      <c r="F300" s="94"/>
      <c r="G300" s="94"/>
      <c r="H300" s="133" t="n">
        <f aca="false">H301</f>
        <v>26374.5</v>
      </c>
      <c r="I300" s="133" t="n">
        <f aca="false">I301</f>
        <v>28934.6</v>
      </c>
    </row>
    <row r="301" s="220" customFormat="true" ht="12" hidden="false" customHeight="false" outlineLevel="0" collapsed="false">
      <c r="A301" s="128"/>
      <c r="B301" s="137" t="s">
        <v>275</v>
      </c>
      <c r="C301" s="99" t="s">
        <v>460</v>
      </c>
      <c r="D301" s="138" t="s">
        <v>259</v>
      </c>
      <c r="E301" s="138" t="s">
        <v>154</v>
      </c>
      <c r="F301" s="214" t="s">
        <v>276</v>
      </c>
      <c r="G301" s="214"/>
      <c r="H301" s="140" t="n">
        <f aca="false">H302</f>
        <v>26374.5</v>
      </c>
      <c r="I301" s="140" t="n">
        <f aca="false">I302</f>
        <v>28934.6</v>
      </c>
    </row>
    <row r="302" s="220" customFormat="true" ht="18.75" hidden="false" customHeight="true" outlineLevel="0" collapsed="false">
      <c r="A302" s="215"/>
      <c r="B302" s="137" t="s">
        <v>263</v>
      </c>
      <c r="C302" s="99" t="s">
        <v>460</v>
      </c>
      <c r="D302" s="138" t="s">
        <v>259</v>
      </c>
      <c r="E302" s="138" t="s">
        <v>154</v>
      </c>
      <c r="F302" s="214" t="s">
        <v>277</v>
      </c>
      <c r="G302" s="214"/>
      <c r="H302" s="140" t="n">
        <f aca="false">SUM(H303:H306)</f>
        <v>26374.5</v>
      </c>
      <c r="I302" s="140" t="n">
        <f aca="false">SUM(I303:I306)</f>
        <v>28934.6</v>
      </c>
    </row>
    <row r="303" s="220" customFormat="true" ht="12" hidden="false" customHeight="false" outlineLevel="0" collapsed="false">
      <c r="A303" s="215"/>
      <c r="B303" s="144" t="s">
        <v>265</v>
      </c>
      <c r="C303" s="99" t="s">
        <v>460</v>
      </c>
      <c r="D303" s="138" t="s">
        <v>259</v>
      </c>
      <c r="E303" s="138" t="s">
        <v>154</v>
      </c>
      <c r="F303" s="214" t="s">
        <v>277</v>
      </c>
      <c r="G303" s="214" t="s">
        <v>266</v>
      </c>
      <c r="H303" s="140" t="n">
        <v>24786</v>
      </c>
      <c r="I303" s="140" t="n">
        <v>27208.9</v>
      </c>
    </row>
    <row r="304" s="220" customFormat="true" ht="12" hidden="false" customHeight="false" outlineLevel="0" collapsed="false">
      <c r="A304" s="222"/>
      <c r="B304" s="145" t="s">
        <v>267</v>
      </c>
      <c r="C304" s="170" t="s">
        <v>460</v>
      </c>
      <c r="D304" s="159" t="s">
        <v>259</v>
      </c>
      <c r="E304" s="159" t="s">
        <v>154</v>
      </c>
      <c r="F304" s="139" t="s">
        <v>277</v>
      </c>
      <c r="G304" s="139" t="s">
        <v>266</v>
      </c>
      <c r="H304" s="142" t="n">
        <v>1361.6</v>
      </c>
      <c r="I304" s="142" t="n">
        <v>1497.9</v>
      </c>
    </row>
    <row r="305" s="230" customFormat="true" ht="36" hidden="false" customHeight="false" outlineLevel="0" collapsed="false">
      <c r="A305" s="215"/>
      <c r="B305" s="146" t="s">
        <v>268</v>
      </c>
      <c r="C305" s="170" t="s">
        <v>460</v>
      </c>
      <c r="D305" s="159" t="s">
        <v>259</v>
      </c>
      <c r="E305" s="159" t="s">
        <v>154</v>
      </c>
      <c r="F305" s="139" t="s">
        <v>277</v>
      </c>
      <c r="G305" s="139" t="s">
        <v>266</v>
      </c>
      <c r="H305" s="142" t="n">
        <v>218.1</v>
      </c>
      <c r="I305" s="142" t="n">
        <v>218.1</v>
      </c>
    </row>
    <row r="306" s="230" customFormat="true" ht="12" hidden="false" customHeight="false" outlineLevel="0" collapsed="false">
      <c r="A306" s="232"/>
      <c r="B306" s="147" t="s">
        <v>274</v>
      </c>
      <c r="C306" s="170" t="s">
        <v>460</v>
      </c>
      <c r="D306" s="159" t="s">
        <v>259</v>
      </c>
      <c r="E306" s="159" t="s">
        <v>154</v>
      </c>
      <c r="F306" s="139" t="s">
        <v>277</v>
      </c>
      <c r="G306" s="139" t="s">
        <v>266</v>
      </c>
      <c r="H306" s="142" t="n">
        <v>8.8</v>
      </c>
      <c r="I306" s="142" t="n">
        <v>9.7</v>
      </c>
    </row>
    <row r="307" s="220" customFormat="true" ht="24" hidden="false" customHeight="false" outlineLevel="0" collapsed="false">
      <c r="A307" s="222"/>
      <c r="B307" s="131" t="s">
        <v>461</v>
      </c>
      <c r="C307" s="113" t="s">
        <v>460</v>
      </c>
      <c r="D307" s="132" t="s">
        <v>326</v>
      </c>
      <c r="E307" s="132"/>
      <c r="F307" s="132"/>
      <c r="G307" s="132"/>
      <c r="H307" s="133" t="n">
        <f aca="false">H308+H317</f>
        <v>7445</v>
      </c>
      <c r="I307" s="133" t="n">
        <f aca="false">I308+I317</f>
        <v>8111.7</v>
      </c>
    </row>
    <row r="308" s="220" customFormat="true" ht="17.25" hidden="false" customHeight="true" outlineLevel="0" collapsed="false">
      <c r="A308" s="222"/>
      <c r="B308" s="218" t="s">
        <v>327</v>
      </c>
      <c r="C308" s="113" t="s">
        <v>460</v>
      </c>
      <c r="D308" s="132" t="s">
        <v>326</v>
      </c>
      <c r="E308" s="132" t="s">
        <v>152</v>
      </c>
      <c r="F308" s="132"/>
      <c r="G308" s="132"/>
      <c r="H308" s="133" t="n">
        <f aca="false">H309+H314</f>
        <v>3643.2</v>
      </c>
      <c r="I308" s="133" t="n">
        <f aca="false">I309+I314</f>
        <v>4017</v>
      </c>
    </row>
    <row r="309" s="220" customFormat="true" ht="12" hidden="false" customHeight="false" outlineLevel="0" collapsed="false">
      <c r="A309" s="222"/>
      <c r="B309" s="224" t="s">
        <v>328</v>
      </c>
      <c r="C309" s="130" t="s">
        <v>460</v>
      </c>
      <c r="D309" s="214" t="s">
        <v>326</v>
      </c>
      <c r="E309" s="214" t="s">
        <v>152</v>
      </c>
      <c r="F309" s="214" t="s">
        <v>329</v>
      </c>
      <c r="G309" s="214"/>
      <c r="H309" s="140" t="n">
        <f aca="false">H310</f>
        <v>3503.2</v>
      </c>
      <c r="I309" s="140" t="n">
        <f aca="false">I310</f>
        <v>3853.4</v>
      </c>
    </row>
    <row r="310" s="220" customFormat="true" ht="17.25" hidden="false" customHeight="true" outlineLevel="0" collapsed="false">
      <c r="A310" s="222"/>
      <c r="B310" s="137" t="s">
        <v>263</v>
      </c>
      <c r="C310" s="130" t="s">
        <v>460</v>
      </c>
      <c r="D310" s="214" t="s">
        <v>330</v>
      </c>
      <c r="E310" s="214" t="s">
        <v>152</v>
      </c>
      <c r="F310" s="214" t="s">
        <v>331</v>
      </c>
      <c r="G310" s="214"/>
      <c r="H310" s="140" t="n">
        <f aca="false">H311+H312+H313</f>
        <v>3503.2</v>
      </c>
      <c r="I310" s="140" t="n">
        <f aca="false">I311+I312+I313</f>
        <v>3853.4</v>
      </c>
    </row>
    <row r="311" s="220" customFormat="true" ht="12" hidden="false" customHeight="false" outlineLevel="0" collapsed="false">
      <c r="A311" s="222"/>
      <c r="B311" s="144" t="s">
        <v>265</v>
      </c>
      <c r="C311" s="130" t="s">
        <v>460</v>
      </c>
      <c r="D311" s="214" t="s">
        <v>330</v>
      </c>
      <c r="E311" s="214" t="s">
        <v>152</v>
      </c>
      <c r="F311" s="214" t="s">
        <v>331</v>
      </c>
      <c r="G311" s="214" t="s">
        <v>266</v>
      </c>
      <c r="H311" s="140" t="n">
        <v>2204.3</v>
      </c>
      <c r="I311" s="140" t="n">
        <v>2429.5</v>
      </c>
    </row>
    <row r="312" s="220" customFormat="true" ht="36" hidden="false" customHeight="false" outlineLevel="0" collapsed="false">
      <c r="A312" s="222"/>
      <c r="B312" s="146" t="s">
        <v>268</v>
      </c>
      <c r="C312" s="170" t="s">
        <v>460</v>
      </c>
      <c r="D312" s="159" t="s">
        <v>326</v>
      </c>
      <c r="E312" s="159" t="s">
        <v>152</v>
      </c>
      <c r="F312" s="139" t="s">
        <v>331</v>
      </c>
      <c r="G312" s="139" t="s">
        <v>266</v>
      </c>
      <c r="H312" s="142" t="n">
        <v>48.5</v>
      </c>
      <c r="I312" s="142" t="n">
        <v>48.5</v>
      </c>
    </row>
    <row r="313" s="220" customFormat="true" ht="12" hidden="false" customHeight="false" outlineLevel="0" collapsed="false">
      <c r="A313" s="222"/>
      <c r="B313" s="147" t="s">
        <v>274</v>
      </c>
      <c r="C313" s="170" t="s">
        <v>460</v>
      </c>
      <c r="D313" s="159" t="s">
        <v>326</v>
      </c>
      <c r="E313" s="159" t="s">
        <v>152</v>
      </c>
      <c r="F313" s="139" t="s">
        <v>331</v>
      </c>
      <c r="G313" s="139" t="s">
        <v>266</v>
      </c>
      <c r="H313" s="142" t="n">
        <v>1250.4</v>
      </c>
      <c r="I313" s="142" t="n">
        <v>1375.4</v>
      </c>
    </row>
    <row r="314" s="220" customFormat="true" ht="24" hidden="false" customHeight="false" outlineLevel="0" collapsed="false">
      <c r="A314" s="128"/>
      <c r="B314" s="121" t="s">
        <v>332</v>
      </c>
      <c r="C314" s="130" t="s">
        <v>460</v>
      </c>
      <c r="D314" s="99" t="s">
        <v>326</v>
      </c>
      <c r="E314" s="99" t="s">
        <v>152</v>
      </c>
      <c r="F314" s="99" t="s">
        <v>333</v>
      </c>
      <c r="G314" s="123"/>
      <c r="H314" s="140" t="n">
        <f aca="false">H315</f>
        <v>140</v>
      </c>
      <c r="I314" s="140" t="n">
        <f aca="false">I315</f>
        <v>163.6</v>
      </c>
    </row>
    <row r="315" s="220" customFormat="true" ht="36" hidden="false" customHeight="false" outlineLevel="0" collapsed="false">
      <c r="A315" s="128"/>
      <c r="B315" s="121" t="s">
        <v>334</v>
      </c>
      <c r="C315" s="130" t="s">
        <v>460</v>
      </c>
      <c r="D315" s="99" t="s">
        <v>326</v>
      </c>
      <c r="E315" s="99" t="s">
        <v>152</v>
      </c>
      <c r="F315" s="99" t="s">
        <v>335</v>
      </c>
      <c r="G315" s="99"/>
      <c r="H315" s="140" t="n">
        <f aca="false">H316</f>
        <v>140</v>
      </c>
      <c r="I315" s="140" t="n">
        <f aca="false">I316</f>
        <v>163.6</v>
      </c>
    </row>
    <row r="316" s="220" customFormat="true" ht="18" hidden="false" customHeight="true" outlineLevel="0" collapsed="false">
      <c r="A316" s="128"/>
      <c r="B316" s="98" t="s">
        <v>160</v>
      </c>
      <c r="C316" s="130" t="s">
        <v>460</v>
      </c>
      <c r="D316" s="99" t="s">
        <v>326</v>
      </c>
      <c r="E316" s="99" t="s">
        <v>152</v>
      </c>
      <c r="F316" s="99" t="s">
        <v>335</v>
      </c>
      <c r="G316" s="99" t="s">
        <v>161</v>
      </c>
      <c r="H316" s="140" t="n">
        <v>140</v>
      </c>
      <c r="I316" s="140" t="n">
        <v>163.6</v>
      </c>
    </row>
    <row r="317" s="220" customFormat="true" ht="24" hidden="false" customHeight="false" outlineLevel="0" collapsed="false">
      <c r="A317" s="222"/>
      <c r="B317" s="218" t="s">
        <v>336</v>
      </c>
      <c r="C317" s="113" t="s">
        <v>460</v>
      </c>
      <c r="D317" s="132" t="s">
        <v>326</v>
      </c>
      <c r="E317" s="132" t="s">
        <v>174</v>
      </c>
      <c r="F317" s="132"/>
      <c r="G317" s="132"/>
      <c r="H317" s="133" t="n">
        <f aca="false">H318+H321+H324</f>
        <v>3801.8</v>
      </c>
      <c r="I317" s="133" t="n">
        <f aca="false">I318+I321+I324</f>
        <v>4094.7</v>
      </c>
    </row>
    <row r="318" s="228" customFormat="true" ht="48" hidden="false" customHeight="false" outlineLevel="0" collapsed="false">
      <c r="A318" s="222"/>
      <c r="B318" s="208" t="s">
        <v>155</v>
      </c>
      <c r="C318" s="130" t="s">
        <v>460</v>
      </c>
      <c r="D318" s="214" t="s">
        <v>326</v>
      </c>
      <c r="E318" s="214" t="s">
        <v>174</v>
      </c>
      <c r="F318" s="100" t="s">
        <v>156</v>
      </c>
      <c r="G318" s="100" t="s">
        <v>157</v>
      </c>
      <c r="H318" s="140" t="n">
        <f aca="false">H319</f>
        <v>2370.4</v>
      </c>
      <c r="I318" s="140" t="n">
        <f aca="false">I319</f>
        <v>2486</v>
      </c>
    </row>
    <row r="319" s="220" customFormat="true" ht="12" hidden="false" customHeight="false" outlineLevel="0" collapsed="false">
      <c r="A319" s="222"/>
      <c r="B319" s="137" t="s">
        <v>165</v>
      </c>
      <c r="C319" s="130" t="s">
        <v>460</v>
      </c>
      <c r="D319" s="214" t="s">
        <v>326</v>
      </c>
      <c r="E319" s="214" t="s">
        <v>174</v>
      </c>
      <c r="F319" s="100" t="s">
        <v>166</v>
      </c>
      <c r="G319" s="100" t="s">
        <v>157</v>
      </c>
      <c r="H319" s="140" t="n">
        <f aca="false">H320</f>
        <v>2370.4</v>
      </c>
      <c r="I319" s="140" t="n">
        <f aca="false">I320</f>
        <v>2486</v>
      </c>
    </row>
    <row r="320" s="220" customFormat="true" ht="15" hidden="false" customHeight="true" outlineLevel="0" collapsed="false">
      <c r="A320" s="222"/>
      <c r="B320" s="98" t="s">
        <v>160</v>
      </c>
      <c r="C320" s="130" t="s">
        <v>460</v>
      </c>
      <c r="D320" s="214" t="s">
        <v>326</v>
      </c>
      <c r="E320" s="214" t="s">
        <v>174</v>
      </c>
      <c r="F320" s="100" t="s">
        <v>166</v>
      </c>
      <c r="G320" s="100" t="s">
        <v>161</v>
      </c>
      <c r="H320" s="140" t="n">
        <v>2370.4</v>
      </c>
      <c r="I320" s="140" t="n">
        <v>2486</v>
      </c>
    </row>
    <row r="321" s="220" customFormat="true" ht="48" hidden="false" customHeight="false" outlineLevel="0" collapsed="false">
      <c r="A321" s="222"/>
      <c r="B321" s="137" t="s">
        <v>298</v>
      </c>
      <c r="C321" s="130" t="s">
        <v>460</v>
      </c>
      <c r="D321" s="214" t="s">
        <v>326</v>
      </c>
      <c r="E321" s="214" t="s">
        <v>174</v>
      </c>
      <c r="F321" s="214" t="s">
        <v>299</v>
      </c>
      <c r="G321" s="214"/>
      <c r="H321" s="140" t="n">
        <f aca="false">H322</f>
        <v>1431.4</v>
      </c>
      <c r="I321" s="140" t="n">
        <f aca="false">I322</f>
        <v>1608.7</v>
      </c>
    </row>
    <row r="322" s="220" customFormat="true" ht="16.5" hidden="false" customHeight="true" outlineLevel="0" collapsed="false">
      <c r="A322" s="222"/>
      <c r="B322" s="137" t="s">
        <v>263</v>
      </c>
      <c r="C322" s="130" t="s">
        <v>460</v>
      </c>
      <c r="D322" s="214" t="s">
        <v>326</v>
      </c>
      <c r="E322" s="214" t="s">
        <v>174</v>
      </c>
      <c r="F322" s="214" t="s">
        <v>300</v>
      </c>
      <c r="G322" s="214"/>
      <c r="H322" s="140" t="n">
        <f aca="false">H323</f>
        <v>1431.4</v>
      </c>
      <c r="I322" s="140" t="n">
        <f aca="false">I323</f>
        <v>1608.7</v>
      </c>
    </row>
    <row r="323" s="220" customFormat="true" ht="12" hidden="false" customHeight="false" outlineLevel="0" collapsed="false">
      <c r="A323" s="222"/>
      <c r="B323" s="144" t="s">
        <v>265</v>
      </c>
      <c r="C323" s="130" t="s">
        <v>460</v>
      </c>
      <c r="D323" s="214" t="s">
        <v>326</v>
      </c>
      <c r="E323" s="214" t="s">
        <v>174</v>
      </c>
      <c r="F323" s="214" t="s">
        <v>300</v>
      </c>
      <c r="G323" s="214" t="s">
        <v>266</v>
      </c>
      <c r="H323" s="140" t="n">
        <v>1431.4</v>
      </c>
      <c r="I323" s="140" t="n">
        <v>1608.7</v>
      </c>
    </row>
    <row r="324" s="231" customFormat="true" ht="12" hidden="false" customHeight="false" outlineLevel="0" collapsed="false">
      <c r="A324" s="215"/>
      <c r="B324" s="151" t="s">
        <v>301</v>
      </c>
      <c r="C324" s="104" t="n">
        <v>854</v>
      </c>
      <c r="D324" s="138" t="s">
        <v>326</v>
      </c>
      <c r="E324" s="138" t="s">
        <v>174</v>
      </c>
      <c r="F324" s="99" t="s">
        <v>302</v>
      </c>
      <c r="G324" s="99"/>
      <c r="H324" s="140" t="n">
        <f aca="false">H325</f>
        <v>0</v>
      </c>
      <c r="I324" s="140" t="n">
        <f aca="false">I325</f>
        <v>0</v>
      </c>
    </row>
    <row r="325" s="231" customFormat="true" ht="12" hidden="false" customHeight="false" outlineLevel="0" collapsed="false">
      <c r="A325" s="215"/>
      <c r="B325" s="151" t="s">
        <v>337</v>
      </c>
      <c r="C325" s="104" t="n">
        <v>854</v>
      </c>
      <c r="D325" s="138" t="s">
        <v>326</v>
      </c>
      <c r="E325" s="138" t="s">
        <v>174</v>
      </c>
      <c r="F325" s="99" t="s">
        <v>302</v>
      </c>
      <c r="G325" s="99" t="s">
        <v>338</v>
      </c>
      <c r="H325" s="140" t="n">
        <f aca="false">H326</f>
        <v>0</v>
      </c>
      <c r="I325" s="140" t="n">
        <f aca="false">I326</f>
        <v>0</v>
      </c>
    </row>
    <row r="326" s="231" customFormat="true" ht="36" hidden="false" customHeight="false" outlineLevel="0" collapsed="false">
      <c r="A326" s="215"/>
      <c r="B326" s="161" t="s">
        <v>339</v>
      </c>
      <c r="C326" s="114" t="n">
        <v>854</v>
      </c>
      <c r="D326" s="159" t="s">
        <v>326</v>
      </c>
      <c r="E326" s="159" t="s">
        <v>174</v>
      </c>
      <c r="F326" s="123" t="s">
        <v>340</v>
      </c>
      <c r="G326" s="123" t="s">
        <v>338</v>
      </c>
      <c r="H326" s="142"/>
      <c r="I326" s="142"/>
    </row>
    <row r="327" s="228" customFormat="true" ht="12" hidden="false" customHeight="false" outlineLevel="0" collapsed="false">
      <c r="A327" s="128"/>
      <c r="B327" s="131" t="s">
        <v>462</v>
      </c>
      <c r="C327" s="134"/>
      <c r="D327" s="134"/>
      <c r="E327" s="134"/>
      <c r="F327" s="132"/>
      <c r="G327" s="132"/>
      <c r="H327" s="133" t="n">
        <f aca="false">H12+H127+H165+H227+H298+H101+H117</f>
        <v>1066391.4</v>
      </c>
      <c r="I327" s="133" t="n">
        <f aca="false">I12+I127+I165+I227+I298+I101+I117</f>
        <v>1161486.1</v>
      </c>
      <c r="L327" s="441"/>
      <c r="M327" s="441"/>
    </row>
    <row r="328" s="263" customFormat="true" ht="12.75" hidden="false" customHeight="false" outlineLevel="0" collapsed="false">
      <c r="A328" s="258"/>
      <c r="B328" s="259"/>
      <c r="C328" s="260"/>
      <c r="D328" s="260"/>
      <c r="E328" s="260"/>
      <c r="F328" s="261"/>
      <c r="G328" s="261"/>
      <c r="H328" s="262"/>
      <c r="I328" s="262"/>
    </row>
    <row r="329" s="263" customFormat="true" ht="12.75" hidden="false" customHeight="false" outlineLevel="0" collapsed="false">
      <c r="A329" s="258"/>
      <c r="B329" s="259"/>
      <c r="C329" s="260"/>
      <c r="D329" s="260"/>
      <c r="E329" s="260"/>
      <c r="F329" s="261"/>
      <c r="G329" s="261"/>
      <c r="H329" s="262"/>
      <c r="I329" s="262"/>
    </row>
    <row r="330" s="269" customFormat="true" ht="15" hidden="false" customHeight="false" outlineLevel="0" collapsed="false">
      <c r="A330" s="264"/>
      <c r="B330" s="265"/>
      <c r="C330" s="266"/>
      <c r="D330" s="266"/>
      <c r="E330" s="266"/>
      <c r="F330" s="267"/>
      <c r="G330" s="267"/>
      <c r="H330" s="268"/>
      <c r="I330" s="268"/>
    </row>
    <row r="331" s="269" customFormat="true" ht="15" hidden="false" customHeight="false" outlineLevel="0" collapsed="false">
      <c r="A331" s="264"/>
      <c r="B331" s="265"/>
      <c r="C331" s="266"/>
      <c r="D331" s="266"/>
      <c r="E331" s="266"/>
      <c r="F331" s="267"/>
      <c r="G331" s="267"/>
      <c r="H331" s="268"/>
      <c r="I331" s="268"/>
    </row>
    <row r="332" s="263" customFormat="true" ht="12.75" hidden="false" customHeight="false" outlineLevel="0" collapsed="false">
      <c r="A332" s="258"/>
      <c r="B332" s="259"/>
      <c r="C332" s="260"/>
      <c r="D332" s="260"/>
      <c r="E332" s="260"/>
      <c r="F332" s="261"/>
      <c r="G332" s="261"/>
      <c r="H332" s="262"/>
      <c r="I332" s="262"/>
    </row>
    <row r="333" s="263" customFormat="true" ht="12.75" hidden="false" customHeight="false" outlineLevel="0" collapsed="false">
      <c r="A333" s="258"/>
      <c r="B333" s="259"/>
      <c r="C333" s="260"/>
      <c r="D333" s="260"/>
      <c r="E333" s="260"/>
      <c r="F333" s="261"/>
      <c r="G333" s="261"/>
      <c r="H333" s="262"/>
      <c r="I333" s="262"/>
    </row>
    <row r="334" s="263" customFormat="true" ht="106.5" hidden="false" customHeight="true" outlineLevel="0" collapsed="false">
      <c r="A334" s="258"/>
      <c r="B334" s="259"/>
      <c r="C334" s="260"/>
      <c r="D334" s="260"/>
      <c r="E334" s="260"/>
      <c r="F334" s="261"/>
      <c r="G334" s="261"/>
      <c r="H334" s="262"/>
      <c r="I334" s="262"/>
    </row>
    <row r="335" s="274" customFormat="true" ht="11.25" hidden="false" customHeight="false" outlineLevel="0" collapsed="false">
      <c r="A335" s="258"/>
      <c r="B335" s="270"/>
      <c r="C335" s="271"/>
      <c r="D335" s="271"/>
      <c r="E335" s="271"/>
      <c r="F335" s="272"/>
      <c r="G335" s="272"/>
      <c r="H335" s="273"/>
      <c r="I335" s="273"/>
    </row>
    <row r="336" s="274" customFormat="true" ht="11.25" hidden="false" customHeight="false" outlineLevel="0" collapsed="false">
      <c r="A336" s="258"/>
      <c r="B336" s="270"/>
      <c r="C336" s="271"/>
      <c r="D336" s="271"/>
      <c r="E336" s="271"/>
      <c r="F336" s="272"/>
      <c r="G336" s="272"/>
      <c r="H336" s="273"/>
      <c r="I336" s="273"/>
    </row>
    <row r="337" s="445" customFormat="true" ht="12" hidden="false" customHeight="false" outlineLevel="0" collapsed="false">
      <c r="A337" s="442"/>
      <c r="B337" s="443"/>
      <c r="C337" s="444"/>
      <c r="D337" s="278"/>
      <c r="E337" s="278"/>
      <c r="F337" s="279"/>
      <c r="G337" s="279" t="s">
        <v>463</v>
      </c>
      <c r="H337" s="280" t="n">
        <f aca="false">H13+H118+H102+H128</f>
        <v>66083.1</v>
      </c>
      <c r="I337" s="280" t="n">
        <f aca="false">I13+I118+I102+I128</f>
        <v>71822.5</v>
      </c>
    </row>
    <row r="338" s="446" customFormat="true" ht="12.75" hidden="false" customHeight="false" outlineLevel="0" collapsed="false">
      <c r="A338" s="445"/>
      <c r="D338" s="130" t="s">
        <v>152</v>
      </c>
      <c r="E338" s="130" t="s">
        <v>154</v>
      </c>
      <c r="F338" s="282" t="s">
        <v>159</v>
      </c>
      <c r="G338" s="282" t="s">
        <v>161</v>
      </c>
      <c r="H338" s="283" t="n">
        <f aca="false">H106</f>
        <v>956.5</v>
      </c>
      <c r="I338" s="283" t="n">
        <f aca="false">I106</f>
        <v>1052.1</v>
      </c>
    </row>
    <row r="339" s="446" customFormat="true" ht="12" hidden="false" customHeight="false" outlineLevel="0" collapsed="false">
      <c r="A339" s="445"/>
      <c r="D339" s="113" t="s">
        <v>152</v>
      </c>
      <c r="E339" s="113" t="s">
        <v>163</v>
      </c>
      <c r="F339" s="130"/>
      <c r="G339" s="130"/>
      <c r="H339" s="284" t="n">
        <f aca="false">SUM(H340:H341)</f>
        <v>5618</v>
      </c>
      <c r="I339" s="284" t="n">
        <f aca="false">SUM(I340:I341)</f>
        <v>5693</v>
      </c>
    </row>
    <row r="340" s="446" customFormat="true" ht="12" hidden="false" customHeight="false" outlineLevel="0" collapsed="false">
      <c r="A340" s="445"/>
      <c r="D340" s="170" t="s">
        <v>152</v>
      </c>
      <c r="E340" s="170" t="s">
        <v>163</v>
      </c>
      <c r="F340" s="115" t="s">
        <v>166</v>
      </c>
      <c r="G340" s="115" t="s">
        <v>161</v>
      </c>
      <c r="H340" s="285" t="n">
        <f aca="false">H110</f>
        <v>3800</v>
      </c>
      <c r="I340" s="285" t="n">
        <f aca="false">I110</f>
        <v>3813.2</v>
      </c>
    </row>
    <row r="341" s="446" customFormat="true" ht="12" hidden="false" customHeight="false" outlineLevel="0" collapsed="false">
      <c r="A341" s="445"/>
      <c r="D341" s="170" t="s">
        <v>152</v>
      </c>
      <c r="E341" s="170" t="s">
        <v>163</v>
      </c>
      <c r="F341" s="115" t="s">
        <v>168</v>
      </c>
      <c r="G341" s="115" t="s">
        <v>161</v>
      </c>
      <c r="H341" s="285" t="n">
        <f aca="false">H112</f>
        <v>1818</v>
      </c>
      <c r="I341" s="285" t="n">
        <f aca="false">I112</f>
        <v>1879.8</v>
      </c>
    </row>
    <row r="342" s="446" customFormat="true" ht="12" hidden="false" customHeight="false" outlineLevel="0" collapsed="false">
      <c r="A342" s="445"/>
      <c r="D342" s="113" t="s">
        <v>152</v>
      </c>
      <c r="E342" s="113" t="s">
        <v>170</v>
      </c>
      <c r="F342" s="130"/>
      <c r="G342" s="130"/>
      <c r="H342" s="284" t="n">
        <f aca="false">SUM(H343:H344)</f>
        <v>39580.7</v>
      </c>
      <c r="I342" s="284" t="n">
        <f aca="false">SUM(I343:I344)</f>
        <v>43327.7</v>
      </c>
    </row>
    <row r="343" s="446" customFormat="true" ht="12" hidden="false" customHeight="false" outlineLevel="0" collapsed="false">
      <c r="A343" s="445"/>
      <c r="D343" s="170" t="s">
        <v>152</v>
      </c>
      <c r="E343" s="170" t="s">
        <v>170</v>
      </c>
      <c r="F343" s="115" t="s">
        <v>166</v>
      </c>
      <c r="G343" s="115" t="s">
        <v>161</v>
      </c>
      <c r="H343" s="285" t="n">
        <f aca="false">H17</f>
        <v>38642.4</v>
      </c>
      <c r="I343" s="285" t="n">
        <f aca="false">I17</f>
        <v>42295.5</v>
      </c>
    </row>
    <row r="344" s="446" customFormat="true" ht="12" hidden="false" customHeight="false" outlineLevel="0" collapsed="false">
      <c r="A344" s="445"/>
      <c r="D344" s="170" t="s">
        <v>152</v>
      </c>
      <c r="E344" s="170" t="s">
        <v>170</v>
      </c>
      <c r="F344" s="115" t="s">
        <v>172</v>
      </c>
      <c r="G344" s="115" t="s">
        <v>161</v>
      </c>
      <c r="H344" s="285" t="n">
        <f aca="false">H19</f>
        <v>938.3</v>
      </c>
      <c r="I344" s="285" t="n">
        <f aca="false">I19</f>
        <v>1032.2</v>
      </c>
    </row>
    <row r="345" s="447" customFormat="true" ht="12" hidden="false" customHeight="false" outlineLevel="0" collapsed="false">
      <c r="A345" s="445"/>
      <c r="D345" s="113" t="s">
        <v>152</v>
      </c>
      <c r="E345" s="113" t="s">
        <v>174</v>
      </c>
      <c r="F345" s="103" t="s">
        <v>166</v>
      </c>
      <c r="G345" s="103" t="s">
        <v>161</v>
      </c>
      <c r="H345" s="284" t="n">
        <f aca="false">H129+H119</f>
        <v>11854</v>
      </c>
      <c r="I345" s="284" t="n">
        <f aca="false">I129+I119</f>
        <v>13027.8</v>
      </c>
    </row>
    <row r="346" s="446" customFormat="true" ht="12.75" hidden="false" customHeight="false" outlineLevel="0" collapsed="false">
      <c r="A346" s="445"/>
      <c r="D346" s="130" t="s">
        <v>152</v>
      </c>
      <c r="E346" s="130" t="s">
        <v>177</v>
      </c>
      <c r="F346" s="287" t="s">
        <v>181</v>
      </c>
      <c r="G346" s="282" t="s">
        <v>183</v>
      </c>
      <c r="H346" s="283" t="n">
        <f aca="false">H137</f>
        <v>2500</v>
      </c>
      <c r="I346" s="283" t="n">
        <f aca="false">I137</f>
        <v>2800</v>
      </c>
    </row>
    <row r="347" s="446" customFormat="true" ht="12.75" hidden="false" customHeight="false" outlineLevel="0" collapsed="false">
      <c r="A347" s="445"/>
      <c r="D347" s="130" t="s">
        <v>152</v>
      </c>
      <c r="E347" s="130" t="s">
        <v>185</v>
      </c>
      <c r="F347" s="287" t="s">
        <v>188</v>
      </c>
      <c r="G347" s="282" t="s">
        <v>183</v>
      </c>
      <c r="H347" s="283" t="n">
        <f aca="false">H23</f>
        <v>600</v>
      </c>
      <c r="I347" s="283" t="n">
        <f aca="false">I23</f>
        <v>600</v>
      </c>
    </row>
    <row r="348" s="446" customFormat="true" ht="12" hidden="false" customHeight="false" outlineLevel="0" collapsed="false">
      <c r="A348" s="445"/>
      <c r="D348" s="113" t="s">
        <v>152</v>
      </c>
      <c r="E348" s="113" t="s">
        <v>190</v>
      </c>
      <c r="F348" s="113"/>
      <c r="G348" s="130"/>
      <c r="H348" s="284" t="n">
        <f aca="false">SUM(H349:H352)</f>
        <v>4973.9</v>
      </c>
      <c r="I348" s="284" t="n">
        <f aca="false">SUM(I349:I352)</f>
        <v>5321.9</v>
      </c>
    </row>
    <row r="349" s="446" customFormat="true" ht="12" hidden="false" customHeight="false" outlineLevel="0" collapsed="false">
      <c r="A349" s="445"/>
      <c r="D349" s="170" t="s">
        <v>152</v>
      </c>
      <c r="E349" s="170" t="s">
        <v>190</v>
      </c>
      <c r="F349" s="115" t="s">
        <v>192</v>
      </c>
      <c r="G349" s="115" t="s">
        <v>161</v>
      </c>
      <c r="H349" s="285" t="n">
        <f aca="false">H27</f>
        <v>3085</v>
      </c>
      <c r="I349" s="285" t="n">
        <f aca="false">I27</f>
        <v>3294</v>
      </c>
    </row>
    <row r="350" s="446" customFormat="true" ht="12" hidden="false" customHeight="false" outlineLevel="0" collapsed="false">
      <c r="A350" s="445"/>
      <c r="D350" s="170" t="s">
        <v>152</v>
      </c>
      <c r="E350" s="170" t="s">
        <v>190</v>
      </c>
      <c r="F350" s="115" t="s">
        <v>166</v>
      </c>
      <c r="G350" s="115" t="s">
        <v>161</v>
      </c>
      <c r="H350" s="285" t="n">
        <f aca="false">H30</f>
        <v>1388.9</v>
      </c>
      <c r="I350" s="285" t="n">
        <f aca="false">I30</f>
        <v>1527.9</v>
      </c>
    </row>
    <row r="351" s="446" customFormat="true" ht="12" hidden="false" customHeight="false" outlineLevel="0" collapsed="false">
      <c r="A351" s="445"/>
      <c r="D351" s="170" t="s">
        <v>152</v>
      </c>
      <c r="E351" s="170" t="s">
        <v>190</v>
      </c>
      <c r="F351" s="115" t="s">
        <v>199</v>
      </c>
      <c r="G351" s="115" t="s">
        <v>161</v>
      </c>
      <c r="H351" s="285" t="n">
        <f aca="false">H35</f>
        <v>300</v>
      </c>
      <c r="I351" s="285" t="n">
        <f aca="false">I35</f>
        <v>300</v>
      </c>
    </row>
    <row r="352" s="446" customFormat="true" ht="12" hidden="false" customHeight="false" outlineLevel="0" collapsed="false">
      <c r="A352" s="445"/>
      <c r="D352" s="114" t="s">
        <v>152</v>
      </c>
      <c r="E352" s="114" t="s">
        <v>190</v>
      </c>
      <c r="F352" s="115" t="s">
        <v>203</v>
      </c>
      <c r="G352" s="123" t="s">
        <v>161</v>
      </c>
      <c r="H352" s="285" t="n">
        <f aca="false">H36</f>
        <v>200</v>
      </c>
      <c r="I352" s="285" t="n">
        <f aca="false">I36</f>
        <v>200</v>
      </c>
    </row>
    <row r="353" s="447" customFormat="true" ht="12" hidden="false" customHeight="false" outlineLevel="0" collapsed="false">
      <c r="A353" s="445"/>
      <c r="D353" s="288"/>
      <c r="E353" s="289"/>
      <c r="F353" s="289" t="s">
        <v>464</v>
      </c>
      <c r="G353" s="289"/>
      <c r="H353" s="290" t="n">
        <f aca="false">H338+H339+H342+H345+H346+H347+H348</f>
        <v>66083.1</v>
      </c>
      <c r="I353" s="290" t="n">
        <f aca="false">I338+I339+I342+I345+I346+I347+I348</f>
        <v>71822.5</v>
      </c>
      <c r="J353" s="448" t="n">
        <f aca="false">H353-H337</f>
        <v>0</v>
      </c>
      <c r="K353" s="448" t="n">
        <f aca="false">I353-I337</f>
        <v>0</v>
      </c>
    </row>
    <row r="354" s="447" customFormat="true" ht="12" hidden="false" customHeight="false" outlineLevel="0" collapsed="false">
      <c r="A354" s="445"/>
      <c r="D354" s="292" t="s">
        <v>154</v>
      </c>
      <c r="E354" s="279" t="s">
        <v>170</v>
      </c>
      <c r="F354" s="293" t="s">
        <v>209</v>
      </c>
      <c r="G354" s="294" t="s">
        <v>161</v>
      </c>
      <c r="H354" s="280" t="n">
        <f aca="false">H43</f>
        <v>50</v>
      </c>
      <c r="I354" s="280" t="n">
        <f aca="false">I43</f>
        <v>50</v>
      </c>
    </row>
    <row r="355" s="446" customFormat="true" ht="12" hidden="false" customHeight="false" outlineLevel="0" collapsed="false">
      <c r="A355" s="445"/>
      <c r="D355" s="278"/>
      <c r="E355" s="278"/>
      <c r="F355" s="279"/>
      <c r="G355" s="279" t="s">
        <v>465</v>
      </c>
      <c r="H355" s="280" t="n">
        <f aca="false">H44</f>
        <v>220</v>
      </c>
      <c r="I355" s="280" t="n">
        <f aca="false">I44</f>
        <v>100</v>
      </c>
    </row>
    <row r="356" s="447" customFormat="true" ht="12" hidden="false" customHeight="false" outlineLevel="0" collapsed="false">
      <c r="A356" s="445"/>
      <c r="D356" s="134" t="s">
        <v>163</v>
      </c>
      <c r="E356" s="134" t="s">
        <v>154</v>
      </c>
      <c r="F356" s="132" t="s">
        <v>466</v>
      </c>
      <c r="G356" s="103" t="s">
        <v>161</v>
      </c>
      <c r="H356" s="284" t="n">
        <f aca="false">H47</f>
        <v>120</v>
      </c>
      <c r="I356" s="284" t="n">
        <f aca="false">I47</f>
        <v>0</v>
      </c>
    </row>
    <row r="357" s="447" customFormat="true" ht="12" hidden="false" customHeight="false" outlineLevel="0" collapsed="false">
      <c r="A357" s="445"/>
      <c r="D357" s="97" t="s">
        <v>163</v>
      </c>
      <c r="E357" s="97" t="s">
        <v>217</v>
      </c>
      <c r="F357" s="94"/>
      <c r="G357" s="94"/>
      <c r="H357" s="284" t="n">
        <f aca="false">SUM(H358:H359)</f>
        <v>100</v>
      </c>
      <c r="I357" s="284" t="n">
        <f aca="false">SUM(I358:I359)</f>
        <v>100</v>
      </c>
    </row>
    <row r="358" s="446" customFormat="true" ht="12.75" hidden="false" customHeight="false" outlineLevel="0" collapsed="false">
      <c r="A358" s="445"/>
      <c r="D358" s="295" t="s">
        <v>163</v>
      </c>
      <c r="E358" s="295" t="s">
        <v>217</v>
      </c>
      <c r="F358" s="287" t="s">
        <v>221</v>
      </c>
      <c r="G358" s="282" t="s">
        <v>161</v>
      </c>
      <c r="H358" s="296" t="n">
        <f aca="false">H52</f>
        <v>100</v>
      </c>
      <c r="I358" s="296" t="n">
        <f aca="false">I52</f>
        <v>100</v>
      </c>
    </row>
    <row r="359" s="446" customFormat="true" ht="12.75" hidden="false" customHeight="false" outlineLevel="0" collapsed="false">
      <c r="A359" s="445"/>
      <c r="D359" s="295" t="s">
        <v>163</v>
      </c>
      <c r="E359" s="295" t="s">
        <v>217</v>
      </c>
      <c r="F359" s="287" t="s">
        <v>224</v>
      </c>
      <c r="G359" s="282" t="s">
        <v>161</v>
      </c>
      <c r="H359" s="296" t="n">
        <f aca="false">H54</f>
        <v>0</v>
      </c>
      <c r="I359" s="296" t="n">
        <f aca="false">I54</f>
        <v>0</v>
      </c>
    </row>
    <row r="360" s="447" customFormat="true" ht="12" hidden="false" customHeight="false" outlineLevel="0" collapsed="false">
      <c r="A360" s="445"/>
      <c r="D360" s="289"/>
      <c r="E360" s="289"/>
      <c r="F360" s="289" t="s">
        <v>467</v>
      </c>
      <c r="G360" s="289"/>
      <c r="H360" s="290" t="n">
        <f aca="false">H356+H357</f>
        <v>220</v>
      </c>
      <c r="I360" s="290" t="n">
        <f aca="false">I356+I357</f>
        <v>100</v>
      </c>
    </row>
    <row r="361" s="446" customFormat="true" ht="12" hidden="false" customHeight="false" outlineLevel="0" collapsed="false">
      <c r="A361" s="445"/>
      <c r="D361" s="278"/>
      <c r="E361" s="278"/>
      <c r="F361" s="279"/>
      <c r="G361" s="279" t="s">
        <v>468</v>
      </c>
      <c r="H361" s="280" t="n">
        <f aca="false">H55</f>
        <v>300</v>
      </c>
      <c r="I361" s="280" t="n">
        <f aca="false">I55</f>
        <v>300</v>
      </c>
    </row>
    <row r="362" s="447" customFormat="true" ht="12" hidden="false" customHeight="false" outlineLevel="0" collapsed="false">
      <c r="A362" s="445"/>
      <c r="D362" s="107" t="s">
        <v>170</v>
      </c>
      <c r="E362" s="107" t="s">
        <v>154</v>
      </c>
      <c r="F362" s="104" t="s">
        <v>230</v>
      </c>
      <c r="G362" s="100" t="s">
        <v>161</v>
      </c>
      <c r="H362" s="283" t="n">
        <f aca="false">H58</f>
        <v>0</v>
      </c>
      <c r="I362" s="283" t="n">
        <f aca="false">I58</f>
        <v>0</v>
      </c>
    </row>
    <row r="363" s="447" customFormat="true" ht="12" hidden="false" customHeight="false" outlineLevel="0" collapsed="false">
      <c r="A363" s="445"/>
      <c r="D363" s="107" t="s">
        <v>170</v>
      </c>
      <c r="E363" s="107" t="s">
        <v>185</v>
      </c>
      <c r="F363" s="104" t="s">
        <v>233</v>
      </c>
      <c r="G363" s="100" t="s">
        <v>161</v>
      </c>
      <c r="H363" s="283" t="n">
        <f aca="false">H61</f>
        <v>300</v>
      </c>
      <c r="I363" s="283" t="n">
        <f aca="false">I61</f>
        <v>300</v>
      </c>
    </row>
    <row r="364" s="446" customFormat="true" ht="12.75" hidden="false" customHeight="false" outlineLevel="0" collapsed="false">
      <c r="A364" s="445"/>
      <c r="D364" s="107" t="s">
        <v>170</v>
      </c>
      <c r="E364" s="107" t="s">
        <v>185</v>
      </c>
      <c r="F364" s="38" t="s">
        <v>235</v>
      </c>
      <c r="G364" s="282" t="s">
        <v>161</v>
      </c>
      <c r="H364" s="283" t="n">
        <f aca="false">H65</f>
        <v>0</v>
      </c>
      <c r="I364" s="283" t="n">
        <f aca="false">I65</f>
        <v>0</v>
      </c>
    </row>
    <row r="365" s="447" customFormat="true" ht="12" hidden="false" customHeight="false" outlineLevel="0" collapsed="false">
      <c r="A365" s="445"/>
      <c r="D365" s="288"/>
      <c r="E365" s="289"/>
      <c r="F365" s="289" t="s">
        <v>469</v>
      </c>
      <c r="G365" s="289"/>
      <c r="H365" s="290" t="n">
        <f aca="false">H362+H364+H363</f>
        <v>300</v>
      </c>
      <c r="I365" s="290" t="n">
        <f aca="false">I362+I364+I363</f>
        <v>300</v>
      </c>
    </row>
    <row r="366" s="446" customFormat="true" ht="12" hidden="false" customHeight="false" outlineLevel="0" collapsed="false">
      <c r="A366" s="445"/>
      <c r="B366" s="449"/>
      <c r="D366" s="278"/>
      <c r="E366" s="278"/>
      <c r="F366" s="279"/>
      <c r="G366" s="279" t="s">
        <v>470</v>
      </c>
      <c r="H366" s="280" t="n">
        <f aca="false">H66</f>
        <v>7184.7</v>
      </c>
      <c r="I366" s="280" t="n">
        <f aca="false">I66</f>
        <v>1810</v>
      </c>
      <c r="J366" s="450"/>
      <c r="K366" s="451"/>
    </row>
    <row r="367" s="446" customFormat="true" ht="12" hidden="false" customHeight="false" outlineLevel="0" collapsed="false">
      <c r="A367" s="445"/>
      <c r="B367" s="449"/>
      <c r="D367" s="94" t="s">
        <v>237</v>
      </c>
      <c r="E367" s="94" t="s">
        <v>152</v>
      </c>
      <c r="F367" s="94"/>
      <c r="G367" s="94"/>
      <c r="H367" s="284" t="n">
        <f aca="false">SUM(H368:H368)</f>
        <v>1412.7</v>
      </c>
      <c r="I367" s="284" t="n">
        <f aca="false">SUM(I368:I368)</f>
        <v>0</v>
      </c>
      <c r="J367" s="450"/>
      <c r="K367" s="451"/>
    </row>
    <row r="368" s="446" customFormat="true" ht="12.75" hidden="false" customHeight="false" outlineLevel="0" collapsed="false">
      <c r="A368" s="445"/>
      <c r="B368" s="449"/>
      <c r="D368" s="295" t="s">
        <v>237</v>
      </c>
      <c r="E368" s="295" t="s">
        <v>152</v>
      </c>
      <c r="F368" s="38" t="s">
        <v>240</v>
      </c>
      <c r="G368" s="300" t="s">
        <v>242</v>
      </c>
      <c r="H368" s="283" t="n">
        <f aca="false">H70</f>
        <v>1412.7</v>
      </c>
      <c r="I368" s="283" t="n">
        <f aca="false">I70</f>
        <v>0</v>
      </c>
    </row>
    <row r="369" s="447" customFormat="true" ht="12" hidden="false" customHeight="false" outlineLevel="0" collapsed="false">
      <c r="A369" s="445"/>
      <c r="D369" s="94" t="s">
        <v>237</v>
      </c>
      <c r="E369" s="94" t="s">
        <v>154</v>
      </c>
      <c r="F369" s="94"/>
      <c r="G369" s="94"/>
      <c r="H369" s="284" t="n">
        <f aca="false">SUM(H370:H372)</f>
        <v>5772</v>
      </c>
      <c r="I369" s="284" t="n">
        <f aca="false">SUM(I370:I372)</f>
        <v>1810</v>
      </c>
      <c r="K369" s="452"/>
    </row>
    <row r="370" s="446" customFormat="true" ht="12.75" hidden="false" customHeight="false" outlineLevel="0" collapsed="false">
      <c r="A370" s="445"/>
      <c r="D370" s="99" t="s">
        <v>237</v>
      </c>
      <c r="E370" s="99" t="s">
        <v>154</v>
      </c>
      <c r="F370" s="300" t="s">
        <v>247</v>
      </c>
      <c r="G370" s="300" t="s">
        <v>242</v>
      </c>
      <c r="H370" s="283" t="n">
        <f aca="false">H74</f>
        <v>1650</v>
      </c>
      <c r="I370" s="283" t="n">
        <f aca="false">I74</f>
        <v>1810</v>
      </c>
    </row>
    <row r="371" s="454" customFormat="true" ht="12.75" hidden="false" customHeight="false" outlineLevel="0" collapsed="false">
      <c r="A371" s="453"/>
      <c r="D371" s="107" t="s">
        <v>237</v>
      </c>
      <c r="E371" s="107" t="s">
        <v>154</v>
      </c>
      <c r="F371" s="38" t="s">
        <v>249</v>
      </c>
      <c r="G371" s="300" t="s">
        <v>242</v>
      </c>
      <c r="H371" s="283" t="n">
        <f aca="false">H77</f>
        <v>2322</v>
      </c>
      <c r="I371" s="283" t="n">
        <f aca="false">I77</f>
        <v>0</v>
      </c>
    </row>
    <row r="372" s="446" customFormat="true" ht="12.75" hidden="false" customHeight="false" outlineLevel="0" collapsed="false">
      <c r="A372" s="445"/>
      <c r="D372" s="38" t="s">
        <v>237</v>
      </c>
      <c r="E372" s="38" t="s">
        <v>154</v>
      </c>
      <c r="F372" s="38" t="s">
        <v>251</v>
      </c>
      <c r="G372" s="300" t="s">
        <v>242</v>
      </c>
      <c r="H372" s="283" t="n">
        <f aca="false">H79</f>
        <v>1800</v>
      </c>
      <c r="I372" s="283" t="n">
        <f aca="false">I79</f>
        <v>0</v>
      </c>
    </row>
    <row r="373" s="447" customFormat="true" ht="12" hidden="false" customHeight="false" outlineLevel="0" collapsed="false">
      <c r="A373" s="445"/>
      <c r="D373" s="289"/>
      <c r="E373" s="289"/>
      <c r="F373" s="289" t="s">
        <v>471</v>
      </c>
      <c r="G373" s="289"/>
      <c r="H373" s="290" t="n">
        <f aca="false">H367+H369</f>
        <v>7184.7</v>
      </c>
      <c r="I373" s="290" t="n">
        <f aca="false">I367+I369</f>
        <v>1810</v>
      </c>
    </row>
    <row r="374" s="446" customFormat="true" ht="12" hidden="false" customHeight="false" outlineLevel="0" collapsed="false">
      <c r="A374" s="445"/>
      <c r="D374" s="293" t="s">
        <v>174</v>
      </c>
      <c r="E374" s="293" t="s">
        <v>237</v>
      </c>
      <c r="F374" s="279" t="s">
        <v>255</v>
      </c>
      <c r="G374" s="294" t="s">
        <v>257</v>
      </c>
      <c r="H374" s="280" t="n">
        <f aca="false">H84</f>
        <v>250</v>
      </c>
      <c r="I374" s="280" t="n">
        <f aca="false">I84</f>
        <v>250</v>
      </c>
    </row>
    <row r="375" s="446" customFormat="true" ht="12" hidden="false" customHeight="false" outlineLevel="0" collapsed="false">
      <c r="A375" s="445"/>
      <c r="D375" s="278"/>
      <c r="E375" s="278"/>
      <c r="F375" s="279"/>
      <c r="G375" s="279" t="s">
        <v>472</v>
      </c>
      <c r="H375" s="280" t="n">
        <f aca="false">H85+H166+H228+H299+H123+H113</f>
        <v>618342.8</v>
      </c>
      <c r="I375" s="280" t="n">
        <f aca="false">I85+I166+I228+I299+I123+I113</f>
        <v>674108.1</v>
      </c>
    </row>
    <row r="376" s="446" customFormat="true" ht="12" hidden="false" customHeight="false" outlineLevel="0" collapsed="false">
      <c r="A376" s="445"/>
      <c r="D376" s="94" t="s">
        <v>259</v>
      </c>
      <c r="E376" s="94" t="s">
        <v>152</v>
      </c>
      <c r="F376" s="94"/>
      <c r="G376" s="94"/>
      <c r="H376" s="284" t="n">
        <f aca="false">H377</f>
        <v>136864.1</v>
      </c>
      <c r="I376" s="284" t="n">
        <f aca="false">I377</f>
        <v>155033.9</v>
      </c>
    </row>
    <row r="377" s="446" customFormat="true" ht="12" hidden="false" customHeight="false" outlineLevel="0" collapsed="false">
      <c r="A377" s="445"/>
      <c r="D377" s="123" t="s">
        <v>259</v>
      </c>
      <c r="E377" s="123" t="s">
        <v>152</v>
      </c>
      <c r="F377" s="139" t="s">
        <v>264</v>
      </c>
      <c r="G377" s="139" t="s">
        <v>266</v>
      </c>
      <c r="H377" s="285" t="n">
        <f aca="false">H168</f>
        <v>136864.1</v>
      </c>
      <c r="I377" s="285" t="n">
        <f aca="false">I168</f>
        <v>155033.9</v>
      </c>
    </row>
    <row r="378" s="446" customFormat="true" ht="12" hidden="false" customHeight="false" outlineLevel="0" collapsed="false">
      <c r="A378" s="445"/>
      <c r="D378" s="94" t="s">
        <v>259</v>
      </c>
      <c r="E378" s="94" t="s">
        <v>154</v>
      </c>
      <c r="F378" s="94"/>
      <c r="G378" s="94"/>
      <c r="H378" s="284" t="n">
        <f aca="false">SUM(H379:H381)</f>
        <v>427275.4</v>
      </c>
      <c r="I378" s="284" t="n">
        <f aca="false">SUM(I379:I381)</f>
        <v>477925.7</v>
      </c>
    </row>
    <row r="379" s="446" customFormat="true" ht="12" hidden="false" customHeight="false" outlineLevel="0" collapsed="false">
      <c r="A379" s="445"/>
      <c r="D379" s="123" t="s">
        <v>259</v>
      </c>
      <c r="E379" s="123" t="s">
        <v>154</v>
      </c>
      <c r="F379" s="139" t="s">
        <v>272</v>
      </c>
      <c r="G379" s="139" t="s">
        <v>266</v>
      </c>
      <c r="H379" s="285" t="n">
        <f aca="false">H174</f>
        <v>364797.7</v>
      </c>
      <c r="I379" s="285" t="n">
        <f aca="false">I174</f>
        <v>409944.8</v>
      </c>
    </row>
    <row r="380" s="446" customFormat="true" ht="12" hidden="false" customHeight="false" outlineLevel="0" collapsed="false">
      <c r="A380" s="445"/>
      <c r="D380" s="123" t="s">
        <v>259</v>
      </c>
      <c r="E380" s="123" t="s">
        <v>154</v>
      </c>
      <c r="F380" s="139" t="s">
        <v>277</v>
      </c>
      <c r="G380" s="139" t="s">
        <v>266</v>
      </c>
      <c r="H380" s="285" t="n">
        <f aca="false">H181+H301</f>
        <v>56527.7</v>
      </c>
      <c r="I380" s="285" t="n">
        <f aca="false">I181+I301</f>
        <v>62030.9</v>
      </c>
    </row>
    <row r="381" s="446" customFormat="true" ht="12" hidden="false" customHeight="false" outlineLevel="0" collapsed="false">
      <c r="A381" s="445"/>
      <c r="D381" s="123" t="s">
        <v>259</v>
      </c>
      <c r="E381" s="123" t="s">
        <v>154</v>
      </c>
      <c r="F381" s="139" t="s">
        <v>279</v>
      </c>
      <c r="G381" s="139" t="s">
        <v>266</v>
      </c>
      <c r="H381" s="285" t="n">
        <f aca="false">H188</f>
        <v>5950</v>
      </c>
      <c r="I381" s="285" t="n">
        <f aca="false">I188</f>
        <v>5950</v>
      </c>
    </row>
    <row r="382" s="446" customFormat="true" ht="12" hidden="false" customHeight="false" outlineLevel="0" collapsed="false">
      <c r="A382" s="445"/>
      <c r="D382" s="94" t="s">
        <v>259</v>
      </c>
      <c r="E382" s="94" t="s">
        <v>237</v>
      </c>
      <c r="F382" s="94"/>
      <c r="G382" s="94"/>
      <c r="H382" s="284" t="n">
        <f aca="false">SUM(H383:H383)</f>
        <v>110</v>
      </c>
      <c r="I382" s="284" t="n">
        <f aca="false">SUM(I383:I383)</f>
        <v>110</v>
      </c>
    </row>
    <row r="383" s="446" customFormat="true" ht="12.75" hidden="false" customHeight="false" outlineLevel="0" collapsed="false">
      <c r="A383" s="445"/>
      <c r="D383" s="303" t="s">
        <v>259</v>
      </c>
      <c r="E383" s="303" t="s">
        <v>237</v>
      </c>
      <c r="F383" s="300" t="s">
        <v>282</v>
      </c>
      <c r="G383" s="300" t="s">
        <v>161</v>
      </c>
      <c r="H383" s="283" t="n">
        <f aca="false">H88+H116+H126+H231</f>
        <v>110</v>
      </c>
      <c r="I383" s="283" t="n">
        <f aca="false">I88+I116+I126+I231</f>
        <v>110</v>
      </c>
    </row>
    <row r="384" s="446" customFormat="true" ht="12" hidden="false" customHeight="false" outlineLevel="0" collapsed="false">
      <c r="A384" s="445"/>
      <c r="D384" s="94" t="s">
        <v>259</v>
      </c>
      <c r="E384" s="94" t="s">
        <v>259</v>
      </c>
      <c r="F384" s="134"/>
      <c r="G384" s="132"/>
      <c r="H384" s="284" t="n">
        <f aca="false">H190</f>
        <v>742</v>
      </c>
      <c r="I384" s="284" t="n">
        <f aca="false">I190</f>
        <v>700</v>
      </c>
    </row>
    <row r="385" s="446" customFormat="true" ht="12" hidden="false" customHeight="false" outlineLevel="0" collapsed="false">
      <c r="A385" s="445"/>
      <c r="D385" s="123" t="s">
        <v>259</v>
      </c>
      <c r="E385" s="123" t="s">
        <v>259</v>
      </c>
      <c r="F385" s="159" t="s">
        <v>290</v>
      </c>
      <c r="G385" s="139" t="s">
        <v>292</v>
      </c>
      <c r="H385" s="285" t="n">
        <f aca="false">H196</f>
        <v>742</v>
      </c>
      <c r="I385" s="285" t="n">
        <f aca="false">I196</f>
        <v>0</v>
      </c>
    </row>
    <row r="386" s="446" customFormat="true" ht="12" hidden="false" customHeight="false" outlineLevel="0" collapsed="false">
      <c r="A386" s="445"/>
      <c r="D386" s="94" t="s">
        <v>259</v>
      </c>
      <c r="E386" s="94" t="s">
        <v>217</v>
      </c>
      <c r="F386" s="94"/>
      <c r="G386" s="94"/>
      <c r="H386" s="284" t="n">
        <f aca="false">SUM(H387:H398)</f>
        <v>53351.3</v>
      </c>
      <c r="I386" s="284" t="n">
        <f aca="false">SUM(I387:I398)</f>
        <v>40338.5</v>
      </c>
    </row>
    <row r="387" s="446" customFormat="true" ht="12" hidden="false" customHeight="false" outlineLevel="0" collapsed="false">
      <c r="A387" s="445"/>
      <c r="D387" s="123" t="s">
        <v>259</v>
      </c>
      <c r="E387" s="123" t="s">
        <v>217</v>
      </c>
      <c r="F387" s="115" t="s">
        <v>166</v>
      </c>
      <c r="G387" s="115" t="s">
        <v>161</v>
      </c>
      <c r="H387" s="285" t="n">
        <f aca="false">H200</f>
        <v>3926.9</v>
      </c>
      <c r="I387" s="285" t="n">
        <f aca="false">I200</f>
        <v>4330.5</v>
      </c>
    </row>
    <row r="388" s="446" customFormat="true" ht="12" hidden="false" customHeight="false" outlineLevel="0" collapsed="false">
      <c r="A388" s="445"/>
      <c r="D388" s="123" t="s">
        <v>259</v>
      </c>
      <c r="E388" s="123" t="s">
        <v>217</v>
      </c>
      <c r="F388" s="139" t="s">
        <v>297</v>
      </c>
      <c r="G388" s="139" t="s">
        <v>266</v>
      </c>
      <c r="H388" s="285" t="n">
        <f aca="false">H202</f>
        <v>4327.4</v>
      </c>
      <c r="I388" s="285" t="n">
        <f aca="false">I202</f>
        <v>4759.9</v>
      </c>
    </row>
    <row r="389" s="446" customFormat="true" ht="12" hidden="false" customHeight="false" outlineLevel="0" collapsed="false">
      <c r="A389" s="445"/>
      <c r="D389" s="123" t="s">
        <v>259</v>
      </c>
      <c r="E389" s="123" t="s">
        <v>217</v>
      </c>
      <c r="F389" s="139" t="s">
        <v>300</v>
      </c>
      <c r="G389" s="139" t="s">
        <v>266</v>
      </c>
      <c r="H389" s="285" t="n">
        <f aca="false">H205</f>
        <v>28355.2</v>
      </c>
      <c r="I389" s="285" t="n">
        <f aca="false">I205</f>
        <v>31248.1</v>
      </c>
    </row>
    <row r="390" s="446" customFormat="true" ht="12.75" hidden="false" customHeight="false" outlineLevel="0" collapsed="false">
      <c r="A390" s="445"/>
      <c r="D390" s="304" t="s">
        <v>259</v>
      </c>
      <c r="E390" s="304" t="s">
        <v>217</v>
      </c>
      <c r="F390" s="123" t="s">
        <v>304</v>
      </c>
      <c r="G390" s="43" t="s">
        <v>306</v>
      </c>
      <c r="H390" s="285" t="n">
        <f aca="false">H210</f>
        <v>3700</v>
      </c>
      <c r="I390" s="285" t="n">
        <f aca="false">I210</f>
        <v>0</v>
      </c>
    </row>
    <row r="391" s="446" customFormat="true" ht="12.75" hidden="false" customHeight="false" outlineLevel="0" collapsed="false">
      <c r="A391" s="445"/>
      <c r="D391" s="304" t="s">
        <v>259</v>
      </c>
      <c r="E391" s="304" t="s">
        <v>217</v>
      </c>
      <c r="F391" s="123" t="s">
        <v>308</v>
      </c>
      <c r="G391" s="43" t="s">
        <v>306</v>
      </c>
      <c r="H391" s="285" t="n">
        <f aca="false">H211</f>
        <v>137.2</v>
      </c>
      <c r="I391" s="285" t="n">
        <f aca="false">I211</f>
        <v>0</v>
      </c>
    </row>
    <row r="392" s="446" customFormat="true" ht="12.75" hidden="false" customHeight="false" outlineLevel="0" collapsed="false">
      <c r="A392" s="445"/>
      <c r="D392" s="304" t="s">
        <v>259</v>
      </c>
      <c r="E392" s="304" t="s">
        <v>152</v>
      </c>
      <c r="F392" s="43" t="s">
        <v>452</v>
      </c>
      <c r="G392" s="43" t="s">
        <v>306</v>
      </c>
      <c r="H392" s="285" t="n">
        <f aca="false">H212</f>
        <v>1323.4</v>
      </c>
      <c r="I392" s="285" t="n">
        <f aca="false">I212</f>
        <v>0</v>
      </c>
    </row>
    <row r="393" s="446" customFormat="true" ht="12.75" hidden="false" customHeight="false" outlineLevel="0" collapsed="false">
      <c r="A393" s="445"/>
      <c r="D393" s="304" t="s">
        <v>259</v>
      </c>
      <c r="E393" s="304" t="s">
        <v>217</v>
      </c>
      <c r="F393" s="43" t="s">
        <v>312</v>
      </c>
      <c r="G393" s="43" t="s">
        <v>306</v>
      </c>
      <c r="H393" s="285" t="n">
        <f aca="false">H213</f>
        <v>0</v>
      </c>
      <c r="I393" s="285" t="n">
        <f aca="false">I213</f>
        <v>0</v>
      </c>
    </row>
    <row r="394" s="446" customFormat="true" ht="12.75" hidden="false" customHeight="false" outlineLevel="0" collapsed="false">
      <c r="A394" s="445"/>
      <c r="D394" s="305" t="s">
        <v>259</v>
      </c>
      <c r="E394" s="305" t="s">
        <v>217</v>
      </c>
      <c r="F394" s="306" t="s">
        <v>316</v>
      </c>
      <c r="G394" s="306" t="s">
        <v>306</v>
      </c>
      <c r="H394" s="285" t="n">
        <f aca="false">H216</f>
        <v>2175.7</v>
      </c>
      <c r="I394" s="285" t="n">
        <f aca="false">I216</f>
        <v>0</v>
      </c>
    </row>
    <row r="395" s="446" customFormat="true" ht="12.75" hidden="false" customHeight="false" outlineLevel="0" collapsed="false">
      <c r="A395" s="445"/>
      <c r="D395" s="305" t="s">
        <v>259</v>
      </c>
      <c r="E395" s="305" t="s">
        <v>217</v>
      </c>
      <c r="F395" s="306" t="s">
        <v>318</v>
      </c>
      <c r="G395" s="306" t="s">
        <v>306</v>
      </c>
      <c r="H395" s="285" t="n">
        <f aca="false">H217</f>
        <v>4605.7</v>
      </c>
      <c r="I395" s="285" t="n">
        <f aca="false">I217</f>
        <v>0</v>
      </c>
    </row>
    <row r="396" s="446" customFormat="true" ht="12.75" hidden="false" customHeight="false" outlineLevel="0" collapsed="false">
      <c r="A396" s="445"/>
      <c r="D396" s="305" t="s">
        <v>259</v>
      </c>
      <c r="E396" s="305" t="s">
        <v>217</v>
      </c>
      <c r="F396" s="306" t="s">
        <v>320</v>
      </c>
      <c r="G396" s="306" t="s">
        <v>306</v>
      </c>
      <c r="H396" s="285" t="n">
        <f aca="false">H218</f>
        <v>330</v>
      </c>
      <c r="I396" s="285" t="n">
        <f aca="false">I218</f>
        <v>0</v>
      </c>
    </row>
    <row r="397" s="446" customFormat="true" ht="12.75" hidden="false" customHeight="false" outlineLevel="0" collapsed="false">
      <c r="A397" s="445"/>
      <c r="D397" s="305" t="s">
        <v>259</v>
      </c>
      <c r="E397" s="305" t="s">
        <v>217</v>
      </c>
      <c r="F397" s="306" t="s">
        <v>322</v>
      </c>
      <c r="G397" s="306" t="s">
        <v>306</v>
      </c>
      <c r="H397" s="285" t="n">
        <f aca="false">H219</f>
        <v>165</v>
      </c>
      <c r="I397" s="285" t="n">
        <f aca="false">I219</f>
        <v>0</v>
      </c>
    </row>
    <row r="398" s="446" customFormat="true" ht="12.75" hidden="false" customHeight="false" outlineLevel="0" collapsed="false">
      <c r="A398" s="445"/>
      <c r="D398" s="305" t="s">
        <v>259</v>
      </c>
      <c r="E398" s="305" t="s">
        <v>217</v>
      </c>
      <c r="F398" s="306" t="s">
        <v>324</v>
      </c>
      <c r="G398" s="306" t="s">
        <v>306</v>
      </c>
      <c r="H398" s="307" t="n">
        <f aca="false">H220</f>
        <v>4304.8</v>
      </c>
      <c r="I398" s="307" t="n">
        <f aca="false">I220</f>
        <v>0</v>
      </c>
    </row>
    <row r="399" s="447" customFormat="true" ht="12" hidden="false" customHeight="false" outlineLevel="0" collapsed="false">
      <c r="A399" s="445"/>
      <c r="D399" s="308"/>
      <c r="E399" s="289"/>
      <c r="F399" s="289" t="s">
        <v>473</v>
      </c>
      <c r="G399" s="289"/>
      <c r="H399" s="290" t="n">
        <f aca="false">H376+H378+H382+H384+H386</f>
        <v>618342.8</v>
      </c>
      <c r="I399" s="290" t="n">
        <f aca="false">I376+I378+I382+I384+I386</f>
        <v>674108.1</v>
      </c>
      <c r="J399" s="448" t="n">
        <f aca="false">H399-H375</f>
        <v>0</v>
      </c>
      <c r="K399" s="448" t="n">
        <f aca="false">I399-I375</f>
        <v>0</v>
      </c>
    </row>
    <row r="400" s="446" customFormat="true" ht="12" hidden="false" customHeight="false" outlineLevel="0" collapsed="false">
      <c r="A400" s="445"/>
      <c r="D400" s="278"/>
      <c r="E400" s="309"/>
      <c r="F400" s="279"/>
      <c r="G400" s="279" t="s">
        <v>474</v>
      </c>
      <c r="H400" s="280" t="n">
        <f aca="false">H307</f>
        <v>7445</v>
      </c>
      <c r="I400" s="280" t="n">
        <f aca="false">I307</f>
        <v>8111.7</v>
      </c>
    </row>
    <row r="401" s="446" customFormat="true" ht="12" hidden="false" customHeight="false" outlineLevel="0" collapsed="false">
      <c r="A401" s="445"/>
      <c r="D401" s="94" t="s">
        <v>326</v>
      </c>
      <c r="E401" s="94" t="s">
        <v>152</v>
      </c>
      <c r="F401" s="94"/>
      <c r="G401" s="94"/>
      <c r="H401" s="284" t="n">
        <f aca="false">SUM(H402:H403)</f>
        <v>3643.2</v>
      </c>
      <c r="I401" s="284" t="n">
        <f aca="false">SUM(I402:I403)</f>
        <v>4017</v>
      </c>
    </row>
    <row r="402" s="454" customFormat="true" ht="12" hidden="false" customHeight="false" outlineLevel="0" collapsed="false">
      <c r="A402" s="453"/>
      <c r="D402" s="123" t="s">
        <v>326</v>
      </c>
      <c r="E402" s="123" t="s">
        <v>152</v>
      </c>
      <c r="F402" s="139" t="s">
        <v>331</v>
      </c>
      <c r="G402" s="139" t="s">
        <v>266</v>
      </c>
      <c r="H402" s="285" t="n">
        <f aca="false">H310</f>
        <v>3503.2</v>
      </c>
      <c r="I402" s="285" t="n">
        <f aca="false">I310</f>
        <v>3853.4</v>
      </c>
    </row>
    <row r="403" s="454" customFormat="true" ht="12" hidden="false" customHeight="false" outlineLevel="0" collapsed="false">
      <c r="A403" s="453"/>
      <c r="D403" s="123" t="s">
        <v>326</v>
      </c>
      <c r="E403" s="123" t="s">
        <v>152</v>
      </c>
      <c r="F403" s="123" t="s">
        <v>335</v>
      </c>
      <c r="G403" s="123" t="s">
        <v>161</v>
      </c>
      <c r="H403" s="285" t="n">
        <f aca="false">H316</f>
        <v>140</v>
      </c>
      <c r="I403" s="285" t="n">
        <f aca="false">I316</f>
        <v>163.6</v>
      </c>
    </row>
    <row r="404" s="456" customFormat="true" ht="12" hidden="false" customHeight="false" outlineLevel="0" collapsed="false">
      <c r="A404" s="455"/>
      <c r="D404" s="312" t="s">
        <v>326</v>
      </c>
      <c r="E404" s="312" t="s">
        <v>174</v>
      </c>
      <c r="F404" s="312"/>
      <c r="G404" s="312"/>
      <c r="H404" s="313" t="n">
        <f aca="false">SUM(H405:H407)</f>
        <v>3801.8</v>
      </c>
      <c r="I404" s="313" t="n">
        <f aca="false">SUM(I405:I407)</f>
        <v>4094.7</v>
      </c>
    </row>
    <row r="405" s="456" customFormat="true" ht="12" hidden="false" customHeight="false" outlineLevel="0" collapsed="false">
      <c r="A405" s="455"/>
      <c r="D405" s="314" t="s">
        <v>326</v>
      </c>
      <c r="E405" s="314" t="s">
        <v>174</v>
      </c>
      <c r="F405" s="115" t="s">
        <v>166</v>
      </c>
      <c r="G405" s="115" t="s">
        <v>161</v>
      </c>
      <c r="H405" s="315" t="n">
        <f aca="false">H319</f>
        <v>2370.4</v>
      </c>
      <c r="I405" s="315" t="n">
        <f aca="false">I319</f>
        <v>2486</v>
      </c>
    </row>
    <row r="406" s="456" customFormat="true" ht="12.75" hidden="false" customHeight="false" outlineLevel="0" collapsed="false">
      <c r="A406" s="455"/>
      <c r="D406" s="316" t="s">
        <v>326</v>
      </c>
      <c r="E406" s="316" t="s">
        <v>174</v>
      </c>
      <c r="F406" s="317" t="s">
        <v>300</v>
      </c>
      <c r="G406" s="317" t="s">
        <v>266</v>
      </c>
      <c r="H406" s="318" t="n">
        <f aca="false">H322</f>
        <v>1431.4</v>
      </c>
      <c r="I406" s="318" t="n">
        <f aca="false">I322</f>
        <v>1608.7</v>
      </c>
    </row>
    <row r="407" s="457" customFormat="true" ht="12" hidden="false" customHeight="false" outlineLevel="0" collapsed="false">
      <c r="A407" s="455"/>
      <c r="D407" s="319" t="s">
        <v>326</v>
      </c>
      <c r="E407" s="319" t="s">
        <v>174</v>
      </c>
      <c r="F407" s="320" t="s">
        <v>340</v>
      </c>
      <c r="G407" s="320" t="s">
        <v>338</v>
      </c>
      <c r="H407" s="321" t="n">
        <f aca="false">H326</f>
        <v>0</v>
      </c>
      <c r="I407" s="321" t="n">
        <f aca="false">I326</f>
        <v>0</v>
      </c>
    </row>
    <row r="408" s="456" customFormat="true" ht="12" hidden="false" customHeight="false" outlineLevel="0" collapsed="false">
      <c r="A408" s="455"/>
      <c r="D408" s="308"/>
      <c r="E408" s="289"/>
      <c r="F408" s="289" t="s">
        <v>475</v>
      </c>
      <c r="G408" s="289"/>
      <c r="H408" s="290" t="n">
        <f aca="false">H401+H404</f>
        <v>7445</v>
      </c>
      <c r="I408" s="290" t="n">
        <f aca="false">I401+I404</f>
        <v>8111.7</v>
      </c>
    </row>
    <row r="409" s="456" customFormat="true" ht="12" hidden="false" customHeight="false" outlineLevel="0" collapsed="false">
      <c r="A409" s="455"/>
      <c r="D409" s="278"/>
      <c r="E409" s="278"/>
      <c r="F409" s="279"/>
      <c r="G409" s="279" t="s">
        <v>476</v>
      </c>
      <c r="H409" s="280" t="n">
        <f aca="false">H232</f>
        <v>257089.4</v>
      </c>
      <c r="I409" s="280" t="n">
        <f aca="false">I232</f>
        <v>264998.1</v>
      </c>
    </row>
    <row r="410" s="456" customFormat="true" ht="12" hidden="false" customHeight="false" outlineLevel="0" collapsed="false">
      <c r="A410" s="455"/>
      <c r="D410" s="312" t="s">
        <v>217</v>
      </c>
      <c r="E410" s="312" t="s">
        <v>152</v>
      </c>
      <c r="F410" s="312"/>
      <c r="G410" s="312"/>
      <c r="H410" s="313" t="n">
        <f aca="false">SUM(H411:H411)</f>
        <v>104670.6</v>
      </c>
      <c r="I410" s="313" t="n">
        <f aca="false">SUM(I411:I411)</f>
        <v>105914</v>
      </c>
    </row>
    <row r="411" s="456" customFormat="true" ht="12" hidden="false" customHeight="false" outlineLevel="0" collapsed="false">
      <c r="A411" s="455"/>
      <c r="D411" s="314" t="s">
        <v>217</v>
      </c>
      <c r="E411" s="314" t="s">
        <v>152</v>
      </c>
      <c r="F411" s="159" t="s">
        <v>345</v>
      </c>
      <c r="G411" s="139" t="s">
        <v>266</v>
      </c>
      <c r="H411" s="315" t="n">
        <f aca="false">H235</f>
        <v>104670.6</v>
      </c>
      <c r="I411" s="315" t="n">
        <f aca="false">I235</f>
        <v>105914</v>
      </c>
    </row>
    <row r="412" s="459" customFormat="true" ht="12" hidden="false" customHeight="false" outlineLevel="0" collapsed="false">
      <c r="A412" s="458"/>
      <c r="D412" s="312" t="s">
        <v>217</v>
      </c>
      <c r="E412" s="312" t="s">
        <v>154</v>
      </c>
      <c r="F412" s="312"/>
      <c r="G412" s="312"/>
      <c r="H412" s="313" t="n">
        <f aca="false">SUM(H413:H416)</f>
        <v>92187.5</v>
      </c>
      <c r="I412" s="313" t="n">
        <f aca="false">SUM(I413:I416)</f>
        <v>95982.8</v>
      </c>
    </row>
    <row r="413" s="456" customFormat="true" ht="12" hidden="false" customHeight="false" outlineLevel="0" collapsed="false">
      <c r="A413" s="455"/>
      <c r="D413" s="325" t="s">
        <v>217</v>
      </c>
      <c r="E413" s="325" t="s">
        <v>154</v>
      </c>
      <c r="F413" s="325" t="s">
        <v>345</v>
      </c>
      <c r="G413" s="325" t="s">
        <v>266</v>
      </c>
      <c r="H413" s="326" t="n">
        <f aca="false">H241</f>
        <v>70194.1</v>
      </c>
      <c r="I413" s="326" t="n">
        <f aca="false">I241</f>
        <v>73164.8</v>
      </c>
    </row>
    <row r="414" s="456" customFormat="true" ht="12" hidden="false" customHeight="false" outlineLevel="0" collapsed="false">
      <c r="A414" s="455"/>
      <c r="D414" s="314" t="s">
        <v>217</v>
      </c>
      <c r="E414" s="314" t="s">
        <v>154</v>
      </c>
      <c r="F414" s="159" t="s">
        <v>350</v>
      </c>
      <c r="G414" s="139" t="s">
        <v>266</v>
      </c>
      <c r="H414" s="315" t="n">
        <f aca="false">H246</f>
        <v>19144.1</v>
      </c>
      <c r="I414" s="315" t="n">
        <f aca="false">I246</f>
        <v>19788.2</v>
      </c>
    </row>
    <row r="415" s="456" customFormat="true" ht="12" hidden="false" customHeight="false" outlineLevel="0" collapsed="false">
      <c r="A415" s="455"/>
      <c r="D415" s="314" t="s">
        <v>217</v>
      </c>
      <c r="E415" s="314" t="s">
        <v>154</v>
      </c>
      <c r="F415" s="159" t="s">
        <v>353</v>
      </c>
      <c r="G415" s="139" t="s">
        <v>266</v>
      </c>
      <c r="H415" s="315" t="n">
        <f aca="false">H251</f>
        <v>2080.4</v>
      </c>
      <c r="I415" s="315" t="n">
        <f aca="false">I251</f>
        <v>2260.9</v>
      </c>
    </row>
    <row r="416" s="457" customFormat="true" ht="12" hidden="false" customHeight="false" outlineLevel="0" collapsed="false">
      <c r="A416" s="455"/>
      <c r="D416" s="327" t="s">
        <v>217</v>
      </c>
      <c r="E416" s="327" t="s">
        <v>154</v>
      </c>
      <c r="F416" s="141" t="s">
        <v>355</v>
      </c>
      <c r="G416" s="141" t="s">
        <v>266</v>
      </c>
      <c r="H416" s="315" t="n">
        <f aca="false">H256</f>
        <v>768.9</v>
      </c>
      <c r="I416" s="315" t="n">
        <f aca="false">I256</f>
        <v>768.9</v>
      </c>
    </row>
    <row r="417" s="456" customFormat="true" ht="12" hidden="false" customHeight="false" outlineLevel="0" collapsed="false">
      <c r="A417" s="455"/>
      <c r="D417" s="328" t="s">
        <v>217</v>
      </c>
      <c r="E417" s="328" t="s">
        <v>163</v>
      </c>
      <c r="F417" s="328"/>
      <c r="G417" s="328"/>
      <c r="H417" s="313" t="n">
        <f aca="false">H418</f>
        <v>2778.3</v>
      </c>
      <c r="I417" s="313" t="n">
        <f aca="false">I418</f>
        <v>2869.1</v>
      </c>
    </row>
    <row r="418" s="456" customFormat="true" ht="12" hidden="false" customHeight="false" outlineLevel="0" collapsed="false">
      <c r="A418" s="455"/>
      <c r="D418" s="327" t="s">
        <v>217</v>
      </c>
      <c r="E418" s="327" t="s">
        <v>163</v>
      </c>
      <c r="F418" s="327" t="s">
        <v>345</v>
      </c>
      <c r="G418" s="327" t="s">
        <v>266</v>
      </c>
      <c r="H418" s="315" t="n">
        <f aca="false">H260</f>
        <v>2778.3</v>
      </c>
      <c r="I418" s="315" t="n">
        <f aca="false">I260</f>
        <v>2869.1</v>
      </c>
    </row>
    <row r="419" s="460" customFormat="true" ht="12" hidden="false" customHeight="false" outlineLevel="0" collapsed="false">
      <c r="A419" s="458"/>
      <c r="D419" s="312" t="s">
        <v>217</v>
      </c>
      <c r="E419" s="312" t="s">
        <v>170</v>
      </c>
      <c r="F419" s="312"/>
      <c r="G419" s="312"/>
      <c r="H419" s="313" t="n">
        <f aca="false">SUM(H420:H422)</f>
        <v>40108.2</v>
      </c>
      <c r="I419" s="313" t="n">
        <f aca="false">SUM(I420:I422)</f>
        <v>41660.6</v>
      </c>
    </row>
    <row r="420" s="456" customFormat="true" ht="12" hidden="false" customHeight="false" outlineLevel="0" collapsed="false">
      <c r="A420" s="455"/>
      <c r="D420" s="325" t="s">
        <v>217</v>
      </c>
      <c r="E420" s="325" t="s">
        <v>170</v>
      </c>
      <c r="F420" s="325" t="s">
        <v>345</v>
      </c>
      <c r="G420" s="325" t="s">
        <v>266</v>
      </c>
      <c r="H420" s="326" t="n">
        <f aca="false">H266</f>
        <v>3299.9</v>
      </c>
      <c r="I420" s="326" t="n">
        <f aca="false">I266</f>
        <v>3368.2</v>
      </c>
    </row>
    <row r="421" s="456" customFormat="true" ht="12" hidden="false" customHeight="false" outlineLevel="0" collapsed="false">
      <c r="A421" s="455"/>
      <c r="D421" s="314" t="s">
        <v>217</v>
      </c>
      <c r="E421" s="314" t="s">
        <v>170</v>
      </c>
      <c r="F421" s="159" t="s">
        <v>360</v>
      </c>
      <c r="G421" s="139" t="s">
        <v>266</v>
      </c>
      <c r="H421" s="315" t="n">
        <f aca="false">H271</f>
        <v>33202</v>
      </c>
      <c r="I421" s="315" t="n">
        <f aca="false">I271</f>
        <v>34686.1</v>
      </c>
    </row>
    <row r="422" s="456" customFormat="true" ht="12" hidden="false" customHeight="false" outlineLevel="0" collapsed="false">
      <c r="A422" s="455"/>
      <c r="D422" s="330" t="s">
        <v>217</v>
      </c>
      <c r="E422" s="330" t="s">
        <v>170</v>
      </c>
      <c r="F422" s="331" t="s">
        <v>355</v>
      </c>
      <c r="G422" s="331" t="s">
        <v>266</v>
      </c>
      <c r="H422" s="332" t="n">
        <f aca="false">H277</f>
        <v>3606.3</v>
      </c>
      <c r="I422" s="332" t="n">
        <f aca="false">I277</f>
        <v>3606.3</v>
      </c>
    </row>
    <row r="423" s="456" customFormat="true" ht="12" hidden="false" customHeight="false" outlineLevel="0" collapsed="false">
      <c r="A423" s="455"/>
      <c r="D423" s="328" t="s">
        <v>217</v>
      </c>
      <c r="E423" s="328" t="s">
        <v>362</v>
      </c>
      <c r="F423" s="312"/>
      <c r="G423" s="312"/>
      <c r="H423" s="313" t="n">
        <f aca="false">SUM(H424:H429)</f>
        <v>17344.8</v>
      </c>
      <c r="I423" s="313" t="n">
        <f aca="false">SUM(I424:I429)</f>
        <v>18571.6</v>
      </c>
    </row>
    <row r="424" s="456" customFormat="true" ht="12" hidden="false" customHeight="false" outlineLevel="0" collapsed="false">
      <c r="A424" s="455"/>
      <c r="D424" s="159" t="s">
        <v>217</v>
      </c>
      <c r="E424" s="159" t="s">
        <v>362</v>
      </c>
      <c r="F424" s="115" t="s">
        <v>166</v>
      </c>
      <c r="G424" s="115" t="s">
        <v>161</v>
      </c>
      <c r="H424" s="315" t="n">
        <f aca="false">H281</f>
        <v>3286.5</v>
      </c>
      <c r="I424" s="315" t="n">
        <f aca="false">I281</f>
        <v>3565.4</v>
      </c>
    </row>
    <row r="425" s="456" customFormat="true" ht="12" hidden="false" customHeight="false" outlineLevel="0" collapsed="false">
      <c r="A425" s="455"/>
      <c r="D425" s="159" t="s">
        <v>217</v>
      </c>
      <c r="E425" s="141" t="s">
        <v>362</v>
      </c>
      <c r="F425" s="139" t="s">
        <v>300</v>
      </c>
      <c r="G425" s="139" t="s">
        <v>266</v>
      </c>
      <c r="H425" s="315" t="n">
        <f aca="false">H284</f>
        <v>13470.8</v>
      </c>
      <c r="I425" s="315" t="n">
        <f aca="false">I284</f>
        <v>14890.4</v>
      </c>
    </row>
    <row r="426" s="456" customFormat="true" ht="12" hidden="false" customHeight="false" outlineLevel="0" collapsed="false">
      <c r="A426" s="455"/>
      <c r="D426" s="159" t="s">
        <v>217</v>
      </c>
      <c r="E426" s="141" t="s">
        <v>362</v>
      </c>
      <c r="F426" s="139" t="s">
        <v>367</v>
      </c>
      <c r="G426" s="139" t="s">
        <v>183</v>
      </c>
      <c r="H426" s="315" t="n">
        <f aca="false">H288</f>
        <v>105.3</v>
      </c>
      <c r="I426" s="315" t="n">
        <f aca="false">I288</f>
        <v>115.8</v>
      </c>
    </row>
    <row r="427" s="456" customFormat="true" ht="12" hidden="false" customHeight="false" outlineLevel="0" collapsed="false">
      <c r="A427" s="455"/>
      <c r="D427" s="159" t="s">
        <v>217</v>
      </c>
      <c r="E427" s="141" t="s">
        <v>362</v>
      </c>
      <c r="F427" s="139" t="s">
        <v>308</v>
      </c>
      <c r="G427" s="139" t="s">
        <v>368</v>
      </c>
      <c r="H427" s="315" t="n">
        <f aca="false">H291</f>
        <v>23.7</v>
      </c>
      <c r="I427" s="315" t="n">
        <f aca="false">I291</f>
        <v>0</v>
      </c>
    </row>
    <row r="428" s="456" customFormat="true" ht="12" hidden="false" customHeight="false" outlineLevel="0" collapsed="false">
      <c r="A428" s="455"/>
      <c r="D428" s="159" t="s">
        <v>217</v>
      </c>
      <c r="E428" s="159" t="s">
        <v>362</v>
      </c>
      <c r="F428" s="123" t="s">
        <v>372</v>
      </c>
      <c r="G428" s="139" t="s">
        <v>306</v>
      </c>
      <c r="H428" s="315" t="n">
        <f aca="false">H297</f>
        <v>0</v>
      </c>
      <c r="I428" s="315" t="n">
        <f aca="false">I297</f>
        <v>0</v>
      </c>
    </row>
    <row r="429" s="457" customFormat="true" ht="12.75" hidden="false" customHeight="false" outlineLevel="0" collapsed="false">
      <c r="A429" s="455"/>
      <c r="D429" s="305" t="s">
        <v>217</v>
      </c>
      <c r="E429" s="305" t="s">
        <v>362</v>
      </c>
      <c r="F429" s="306" t="s">
        <v>374</v>
      </c>
      <c r="G429" s="306" t="s">
        <v>306</v>
      </c>
      <c r="H429" s="315" t="n">
        <f aca="false">H294</f>
        <v>458.5</v>
      </c>
      <c r="I429" s="315" t="n">
        <f aca="false">I294</f>
        <v>0</v>
      </c>
    </row>
    <row r="430" s="456" customFormat="true" ht="12" hidden="false" customHeight="false" outlineLevel="0" collapsed="false">
      <c r="A430" s="455"/>
      <c r="D430" s="333"/>
      <c r="E430" s="333"/>
      <c r="F430" s="334" t="s">
        <v>477</v>
      </c>
      <c r="G430" s="334"/>
      <c r="H430" s="335" t="n">
        <f aca="false">H410+H412+H417+H419+H423</f>
        <v>257089.4</v>
      </c>
      <c r="I430" s="335" t="n">
        <f aca="false">I410+I412+I417+I419+I423</f>
        <v>264998.1</v>
      </c>
    </row>
    <row r="431" s="456" customFormat="true" ht="12" hidden="false" customHeight="false" outlineLevel="0" collapsed="false">
      <c r="A431" s="455"/>
      <c r="D431" s="278"/>
      <c r="E431" s="278"/>
      <c r="F431" s="279"/>
      <c r="G431" s="279" t="s">
        <v>478</v>
      </c>
      <c r="H431" s="280" t="n">
        <f aca="false">H89+H221</f>
        <v>15223</v>
      </c>
      <c r="I431" s="280" t="n">
        <f aca="false">I89+I221</f>
        <v>15328.2</v>
      </c>
    </row>
    <row r="432" s="456" customFormat="true" ht="12" hidden="false" customHeight="false" outlineLevel="0" collapsed="false">
      <c r="A432" s="455"/>
      <c r="D432" s="312" t="s">
        <v>362</v>
      </c>
      <c r="E432" s="312" t="s">
        <v>152</v>
      </c>
      <c r="F432" s="132" t="s">
        <v>380</v>
      </c>
      <c r="G432" s="103" t="s">
        <v>382</v>
      </c>
      <c r="H432" s="313" t="n">
        <f aca="false">H93</f>
        <v>5888.9</v>
      </c>
      <c r="I432" s="313" t="n">
        <f aca="false">I93</f>
        <v>6493.3</v>
      </c>
    </row>
    <row r="433" s="459" customFormat="true" ht="12" hidden="false" customHeight="false" outlineLevel="0" collapsed="false">
      <c r="A433" s="458"/>
      <c r="D433" s="312" t="s">
        <v>362</v>
      </c>
      <c r="E433" s="312" t="s">
        <v>163</v>
      </c>
      <c r="F433" s="328"/>
      <c r="G433" s="328"/>
      <c r="H433" s="313" t="n">
        <f aca="false">SUM(H434:H435)</f>
        <v>579.2</v>
      </c>
      <c r="I433" s="313" t="n">
        <f aca="false">SUM(I434:I435)</f>
        <v>80</v>
      </c>
    </row>
    <row r="434" s="459" customFormat="true" ht="12.75" hidden="false" customHeight="false" outlineLevel="0" collapsed="false">
      <c r="A434" s="458"/>
      <c r="D434" s="306" t="s">
        <v>362</v>
      </c>
      <c r="E434" s="306" t="s">
        <v>163</v>
      </c>
      <c r="F434" s="43" t="s">
        <v>387</v>
      </c>
      <c r="G434" s="43" t="s">
        <v>382</v>
      </c>
      <c r="H434" s="315" t="n">
        <f aca="false">H97</f>
        <v>79.2</v>
      </c>
      <c r="I434" s="315" t="n">
        <f aca="false">I97</f>
        <v>80</v>
      </c>
    </row>
    <row r="435" s="457" customFormat="true" ht="25.5" hidden="false" customHeight="false" outlineLevel="0" collapsed="false">
      <c r="A435" s="455"/>
      <c r="D435" s="305" t="s">
        <v>362</v>
      </c>
      <c r="E435" s="305" t="s">
        <v>163</v>
      </c>
      <c r="F435" s="306" t="s">
        <v>389</v>
      </c>
      <c r="G435" s="336" t="s">
        <v>382</v>
      </c>
      <c r="H435" s="315" t="n">
        <f aca="false">H99</f>
        <v>500</v>
      </c>
      <c r="I435" s="315" t="n">
        <f aca="false">I99</f>
        <v>0</v>
      </c>
    </row>
    <row r="436" s="456" customFormat="true" ht="12" hidden="false" customHeight="false" outlineLevel="0" collapsed="false">
      <c r="A436" s="455"/>
      <c r="D436" s="312" t="s">
        <v>362</v>
      </c>
      <c r="E436" s="312" t="s">
        <v>170</v>
      </c>
      <c r="F436" s="312"/>
      <c r="G436" s="312"/>
      <c r="H436" s="313" t="n">
        <f aca="false">SUM(H437:H437)</f>
        <v>8754.9</v>
      </c>
      <c r="I436" s="313" t="n">
        <f aca="false">SUM(I437:I437)</f>
        <v>8754.9</v>
      </c>
    </row>
    <row r="437" s="457" customFormat="true" ht="12.75" hidden="false" customHeight="false" outlineLevel="0" collapsed="false">
      <c r="A437" s="455"/>
      <c r="D437" s="327" t="s">
        <v>362</v>
      </c>
      <c r="E437" s="327" t="s">
        <v>170</v>
      </c>
      <c r="F437" s="306" t="s">
        <v>393</v>
      </c>
      <c r="G437" s="306" t="s">
        <v>382</v>
      </c>
      <c r="H437" s="315" t="n">
        <f aca="false">H225</f>
        <v>8754.9</v>
      </c>
      <c r="I437" s="315" t="n">
        <f aca="false">I225</f>
        <v>8754.9</v>
      </c>
    </row>
    <row r="438" s="456" customFormat="true" ht="12" hidden="false" customHeight="false" outlineLevel="0" collapsed="false">
      <c r="A438" s="455"/>
      <c r="D438" s="337"/>
      <c r="E438" s="337"/>
      <c r="F438" s="338" t="s">
        <v>479</v>
      </c>
      <c r="G438" s="337"/>
      <c r="H438" s="335" t="n">
        <f aca="false">H432+H433+H436</f>
        <v>15223</v>
      </c>
      <c r="I438" s="335" t="n">
        <f aca="false">I432+I433+I436</f>
        <v>15328.2</v>
      </c>
    </row>
    <row r="439" s="456" customFormat="true" ht="12" hidden="false" customHeight="false" outlineLevel="0" collapsed="false">
      <c r="A439" s="455"/>
      <c r="D439" s="339"/>
      <c r="E439" s="339"/>
      <c r="F439" s="339"/>
      <c r="G439" s="292" t="s">
        <v>480</v>
      </c>
      <c r="H439" s="280" t="n">
        <f aca="false">H138</f>
        <v>67543.6</v>
      </c>
      <c r="I439" s="280" t="n">
        <f aca="false">I138</f>
        <v>66533.2</v>
      </c>
    </row>
    <row r="440" s="456" customFormat="true" ht="12" hidden="false" customHeight="false" outlineLevel="0" collapsed="false">
      <c r="A440" s="455"/>
      <c r="D440" s="328" t="s">
        <v>177</v>
      </c>
      <c r="E440" s="328" t="s">
        <v>152</v>
      </c>
      <c r="F440" s="340"/>
      <c r="G440" s="340"/>
      <c r="H440" s="313" t="n">
        <f aca="false">H441</f>
        <v>62344.6</v>
      </c>
      <c r="I440" s="313" t="n">
        <f aca="false">I441</f>
        <v>61716.7</v>
      </c>
    </row>
    <row r="441" s="457" customFormat="true" ht="12" hidden="false" customHeight="false" outlineLevel="0" collapsed="false">
      <c r="A441" s="455"/>
      <c r="D441" s="327" t="s">
        <v>177</v>
      </c>
      <c r="E441" s="327" t="s">
        <v>152</v>
      </c>
      <c r="F441" s="123" t="s">
        <v>399</v>
      </c>
      <c r="G441" s="123" t="s">
        <v>401</v>
      </c>
      <c r="H441" s="315" t="n">
        <f aca="false">H142</f>
        <v>62344.6</v>
      </c>
      <c r="I441" s="315" t="n">
        <f aca="false">I142</f>
        <v>61716.7</v>
      </c>
    </row>
    <row r="442" s="457" customFormat="true" ht="12" hidden="false" customHeight="false" outlineLevel="0" collapsed="false">
      <c r="A442" s="455"/>
      <c r="D442" s="328" t="s">
        <v>177</v>
      </c>
      <c r="E442" s="328" t="s">
        <v>154</v>
      </c>
      <c r="F442" s="94"/>
      <c r="G442" s="94"/>
      <c r="H442" s="313" t="n">
        <f aca="false">H443+H444</f>
        <v>730</v>
      </c>
      <c r="I442" s="313" t="n">
        <f aca="false">I443+I444</f>
        <v>0</v>
      </c>
    </row>
    <row r="443" s="457" customFormat="true" ht="12" hidden="false" customHeight="false" outlineLevel="0" collapsed="false">
      <c r="A443" s="455"/>
      <c r="D443" s="327" t="s">
        <v>177</v>
      </c>
      <c r="E443" s="327" t="s">
        <v>154</v>
      </c>
      <c r="F443" s="123" t="s">
        <v>304</v>
      </c>
      <c r="G443" s="123" t="s">
        <v>338</v>
      </c>
      <c r="H443" s="315" t="n">
        <f aca="false">H150</f>
        <v>0</v>
      </c>
      <c r="I443" s="315" t="n">
        <f aca="false">I150</f>
        <v>0</v>
      </c>
    </row>
    <row r="444" s="457" customFormat="true" ht="12" hidden="false" customHeight="false" outlineLevel="0" collapsed="false">
      <c r="A444" s="455"/>
      <c r="D444" s="327" t="s">
        <v>177</v>
      </c>
      <c r="E444" s="327" t="s">
        <v>154</v>
      </c>
      <c r="F444" s="123" t="s">
        <v>340</v>
      </c>
      <c r="G444" s="123" t="s">
        <v>338</v>
      </c>
      <c r="H444" s="315" t="n">
        <f aca="false">H149</f>
        <v>730</v>
      </c>
      <c r="I444" s="315" t="n">
        <f aca="false">I149</f>
        <v>0</v>
      </c>
    </row>
    <row r="445" s="456" customFormat="true" ht="12" hidden="false" customHeight="false" outlineLevel="0" collapsed="false">
      <c r="A445" s="455"/>
      <c r="D445" s="328" t="s">
        <v>177</v>
      </c>
      <c r="E445" s="328" t="s">
        <v>163</v>
      </c>
      <c r="F445" s="94"/>
      <c r="G445" s="94"/>
      <c r="H445" s="313" t="n">
        <f aca="false">SUM(H446:H447)</f>
        <v>4469</v>
      </c>
      <c r="I445" s="313" t="n">
        <f aca="false">SUM(I446:I447)</f>
        <v>4816.5</v>
      </c>
    </row>
    <row r="446" s="456" customFormat="true" ht="12" hidden="false" customHeight="false" outlineLevel="0" collapsed="false">
      <c r="A446" s="455"/>
      <c r="D446" s="114" t="s">
        <v>177</v>
      </c>
      <c r="E446" s="114" t="s">
        <v>163</v>
      </c>
      <c r="F446" s="114" t="s">
        <v>411</v>
      </c>
      <c r="G446" s="114" t="s">
        <v>413</v>
      </c>
      <c r="H446" s="315" t="n">
        <f aca="false">H154</f>
        <v>1792.4</v>
      </c>
      <c r="I446" s="315" t="n">
        <f aca="false">I154</f>
        <v>1907.1</v>
      </c>
    </row>
    <row r="447" s="457" customFormat="true" ht="12" hidden="false" customHeight="false" outlineLevel="0" collapsed="false">
      <c r="A447" s="455"/>
      <c r="D447" s="170" t="s">
        <v>177</v>
      </c>
      <c r="E447" s="159" t="s">
        <v>163</v>
      </c>
      <c r="F447" s="115" t="s">
        <v>417</v>
      </c>
      <c r="G447" s="115" t="s">
        <v>413</v>
      </c>
      <c r="H447" s="315" t="n">
        <f aca="false">H157</f>
        <v>2676.6</v>
      </c>
      <c r="I447" s="315" t="n">
        <f aca="false">I157</f>
        <v>2909.4</v>
      </c>
    </row>
    <row r="448" s="457" customFormat="true" ht="12" hidden="false" customHeight="false" outlineLevel="0" collapsed="false">
      <c r="A448" s="455"/>
      <c r="D448" s="341"/>
      <c r="E448" s="341"/>
      <c r="F448" s="342" t="s">
        <v>481</v>
      </c>
      <c r="G448" s="343"/>
      <c r="H448" s="344" t="n">
        <f aca="false">H440+H442+H445</f>
        <v>67543.6</v>
      </c>
      <c r="I448" s="344" t="n">
        <f aca="false">I440+I442+I445</f>
        <v>66533.2</v>
      </c>
    </row>
    <row r="449" s="457" customFormat="true" ht="12" hidden="false" customHeight="false" outlineLevel="0" collapsed="false">
      <c r="A449" s="455"/>
      <c r="D449" s="345" t="n">
        <v>99</v>
      </c>
      <c r="E449" s="346"/>
      <c r="F449" s="347"/>
      <c r="G449" s="348"/>
      <c r="H449" s="349" t="n">
        <f aca="false">H450</f>
        <v>26659.8</v>
      </c>
      <c r="I449" s="349" t="n">
        <f aca="false">I450</f>
        <v>58074.3</v>
      </c>
    </row>
    <row r="450" s="457" customFormat="true" ht="12.75" hidden="false" customHeight="true" outlineLevel="0" collapsed="false">
      <c r="A450" s="455"/>
      <c r="D450" s="350" t="n">
        <v>99</v>
      </c>
      <c r="E450" s="350" t="n">
        <v>99</v>
      </c>
      <c r="F450" s="351" t="s">
        <v>482</v>
      </c>
      <c r="G450" s="351" t="s">
        <v>420</v>
      </c>
      <c r="H450" s="352" t="n">
        <f aca="false">H164</f>
        <v>26659.8</v>
      </c>
      <c r="I450" s="352" t="n">
        <f aca="false">I164</f>
        <v>58074.3</v>
      </c>
    </row>
    <row r="451" s="461" customFormat="true" ht="12" hidden="false" customHeight="false" outlineLevel="0" collapsed="false">
      <c r="A451" s="445"/>
      <c r="B451" s="446"/>
      <c r="C451" s="446"/>
      <c r="D451" s="353" t="s">
        <v>483</v>
      </c>
      <c r="E451" s="353"/>
      <c r="F451" s="353"/>
      <c r="G451" s="353"/>
      <c r="H451" s="354" t="n">
        <f aca="false">H161</f>
        <v>26659.8</v>
      </c>
      <c r="I451" s="354" t="n">
        <f aca="false">I161</f>
        <v>58074.3</v>
      </c>
    </row>
    <row r="452" s="461" customFormat="true" ht="12" hidden="false" customHeight="false" outlineLevel="0" collapsed="false">
      <c r="A452" s="445"/>
      <c r="B452" s="446"/>
      <c r="C452" s="446"/>
      <c r="D452" s="257"/>
      <c r="E452" s="257"/>
      <c r="F452" s="94" t="s">
        <v>484</v>
      </c>
      <c r="G452" s="355"/>
      <c r="H452" s="356" t="n">
        <f aca="false">H337+H354+H355+H361+H366+H374+H375+H400+H409+H431+H439+H449</f>
        <v>1066391.4</v>
      </c>
      <c r="I452" s="356" t="n">
        <f aca="false">I337+I354+I355+I361+I366+I374+I375+I400+I409+I431+I439+I449</f>
        <v>1161486.1</v>
      </c>
    </row>
    <row r="453" s="391" customFormat="true" ht="11.25" hidden="false" customHeight="false" outlineLevel="0" collapsed="false">
      <c r="A453" s="385"/>
      <c r="B453" s="386"/>
      <c r="C453" s="386"/>
      <c r="D453" s="387"/>
      <c r="E453" s="386"/>
      <c r="F453" s="388"/>
      <c r="G453" s="389"/>
      <c r="H453" s="390"/>
    </row>
    <row r="454" s="366" customFormat="true" ht="12" hidden="false" customHeight="false" outlineLevel="0" collapsed="false">
      <c r="A454" s="361"/>
      <c r="B454" s="362" t="s">
        <v>485</v>
      </c>
      <c r="C454" s="362"/>
      <c r="D454" s="353"/>
      <c r="E454" s="362"/>
      <c r="F454" s="363"/>
      <c r="G454" s="364"/>
      <c r="H454" s="462" t="n">
        <f aca="false">H455+H456+H457+H458+H459+H460+H461+H462+H463+H469+H470</f>
        <v>19186.4</v>
      </c>
      <c r="I454" s="462" t="n">
        <f aca="false">I455+I456+I457+I458+I459+I460+I461+I462+I463+I469+I470</f>
        <v>250</v>
      </c>
    </row>
    <row r="455" s="370" customFormat="true" ht="51.75" hidden="false" customHeight="false" outlineLevel="0" collapsed="false">
      <c r="A455" s="367"/>
      <c r="B455" s="368" t="s">
        <v>214</v>
      </c>
      <c r="C455" s="368" t="n">
        <v>851</v>
      </c>
      <c r="D455" s="305" t="s">
        <v>163</v>
      </c>
      <c r="E455" s="305" t="s">
        <v>154</v>
      </c>
      <c r="F455" s="306" t="s">
        <v>215</v>
      </c>
      <c r="G455" s="336" t="s">
        <v>161</v>
      </c>
      <c r="H455" s="369" t="n">
        <f aca="false">H46</f>
        <v>120</v>
      </c>
      <c r="I455" s="369" t="n">
        <f aca="false">I46</f>
        <v>0</v>
      </c>
    </row>
    <row r="456" s="372" customFormat="true" ht="128.25" hidden="false" customHeight="false" outlineLevel="0" collapsed="false">
      <c r="A456" s="367"/>
      <c r="B456" s="371" t="s">
        <v>234</v>
      </c>
      <c r="C456" s="368" t="n">
        <v>851</v>
      </c>
      <c r="D456" s="304" t="s">
        <v>170</v>
      </c>
      <c r="E456" s="304" t="s">
        <v>185</v>
      </c>
      <c r="F456" s="306" t="s">
        <v>235</v>
      </c>
      <c r="G456" s="43"/>
      <c r="H456" s="369" t="n">
        <f aca="false">H64</f>
        <v>0</v>
      </c>
      <c r="I456" s="369" t="n">
        <f aca="false">I64</f>
        <v>0</v>
      </c>
    </row>
    <row r="457" s="375" customFormat="true" ht="51" hidden="false" customHeight="false" outlineLevel="0" collapsed="false">
      <c r="A457" s="40"/>
      <c r="B457" s="371" t="s">
        <v>239</v>
      </c>
      <c r="C457" s="373" t="s">
        <v>442</v>
      </c>
      <c r="D457" s="305" t="s">
        <v>237</v>
      </c>
      <c r="E457" s="305" t="s">
        <v>152</v>
      </c>
      <c r="F457" s="306" t="s">
        <v>240</v>
      </c>
      <c r="G457" s="35"/>
      <c r="H457" s="369" t="n">
        <f aca="false">H69</f>
        <v>1412.7</v>
      </c>
      <c r="I457" s="369" t="n">
        <f aca="false">I69</f>
        <v>0</v>
      </c>
    </row>
    <row r="458" s="377" customFormat="true" ht="51" hidden="false" customHeight="false" outlineLevel="0" collapsed="false">
      <c r="A458" s="40"/>
      <c r="B458" s="371" t="s">
        <v>486</v>
      </c>
      <c r="C458" s="287" t="n">
        <v>851</v>
      </c>
      <c r="D458" s="38" t="s">
        <v>237</v>
      </c>
      <c r="E458" s="38" t="s">
        <v>154</v>
      </c>
      <c r="F458" s="38" t="s">
        <v>249</v>
      </c>
      <c r="G458" s="306"/>
      <c r="H458" s="376" t="n">
        <f aca="false">H76</f>
        <v>2322</v>
      </c>
      <c r="I458" s="376" t="n">
        <f aca="false">I76</f>
        <v>0</v>
      </c>
    </row>
    <row r="459" s="377" customFormat="true" ht="38.25" hidden="false" customHeight="false" outlineLevel="0" collapsed="false">
      <c r="A459" s="40"/>
      <c r="B459" s="371" t="s">
        <v>250</v>
      </c>
      <c r="C459" s="287" t="n">
        <v>851</v>
      </c>
      <c r="D459" s="38" t="s">
        <v>237</v>
      </c>
      <c r="E459" s="38" t="s">
        <v>154</v>
      </c>
      <c r="F459" s="38" t="s">
        <v>251</v>
      </c>
      <c r="G459" s="300"/>
      <c r="H459" s="376" t="n">
        <f aca="false">H78</f>
        <v>1800</v>
      </c>
      <c r="I459" s="376" t="n">
        <f aca="false">I78</f>
        <v>0</v>
      </c>
    </row>
    <row r="460" s="372" customFormat="true" ht="51.75" hidden="false" customHeight="false" outlineLevel="0" collapsed="false">
      <c r="A460" s="367"/>
      <c r="B460" s="371" t="s">
        <v>487</v>
      </c>
      <c r="C460" s="368" t="n">
        <v>851</v>
      </c>
      <c r="D460" s="378" t="s">
        <v>174</v>
      </c>
      <c r="E460" s="378" t="s">
        <v>237</v>
      </c>
      <c r="F460" s="43" t="s">
        <v>255</v>
      </c>
      <c r="G460" s="306"/>
      <c r="H460" s="369" t="n">
        <f aca="false">H83</f>
        <v>250</v>
      </c>
      <c r="I460" s="369" t="n">
        <f aca="false">I83</f>
        <v>250</v>
      </c>
    </row>
    <row r="461" s="58" customFormat="true" ht="38.25" hidden="false" customHeight="false" outlineLevel="0" collapsed="false">
      <c r="A461" s="40"/>
      <c r="B461" s="379" t="s">
        <v>443</v>
      </c>
      <c r="C461" s="380" t="s">
        <v>442</v>
      </c>
      <c r="D461" s="295" t="s">
        <v>362</v>
      </c>
      <c r="E461" s="295" t="s">
        <v>163</v>
      </c>
      <c r="F461" s="38" t="s">
        <v>389</v>
      </c>
      <c r="G461" s="38"/>
      <c r="H461" s="376" t="n">
        <f aca="false">H100</f>
        <v>500</v>
      </c>
      <c r="I461" s="376" t="n">
        <f aca="false">I100</f>
        <v>0</v>
      </c>
    </row>
    <row r="462" s="377" customFormat="true" ht="25.5" hidden="false" customHeight="false" outlineLevel="0" collapsed="false">
      <c r="A462" s="40"/>
      <c r="B462" s="381" t="s">
        <v>289</v>
      </c>
      <c r="C462" s="373" t="s">
        <v>449</v>
      </c>
      <c r="D462" s="305" t="s">
        <v>259</v>
      </c>
      <c r="E462" s="305" t="s">
        <v>259</v>
      </c>
      <c r="F462" s="305" t="s">
        <v>290</v>
      </c>
      <c r="G462" s="306"/>
      <c r="H462" s="369" t="n">
        <f aca="false">H195</f>
        <v>742</v>
      </c>
      <c r="I462" s="369" t="n">
        <f aca="false">I195</f>
        <v>0</v>
      </c>
    </row>
    <row r="463" s="383" customFormat="true" ht="26.25" hidden="false" customHeight="false" outlineLevel="0" collapsed="false">
      <c r="A463" s="367"/>
      <c r="B463" s="382" t="s">
        <v>313</v>
      </c>
      <c r="C463" s="373" t="s">
        <v>449</v>
      </c>
      <c r="D463" s="305" t="s">
        <v>259</v>
      </c>
      <c r="E463" s="305" t="s">
        <v>217</v>
      </c>
      <c r="F463" s="38" t="s">
        <v>314</v>
      </c>
      <c r="G463" s="38" t="s">
        <v>306</v>
      </c>
      <c r="H463" s="376" t="n">
        <f aca="false">H464+H465+H466+H467+H468</f>
        <v>11581.2</v>
      </c>
      <c r="I463" s="376" t="n">
        <f aca="false">I464+I465+I466+I467+I468</f>
        <v>0</v>
      </c>
    </row>
    <row r="464" s="2" customFormat="true" ht="13.5" hidden="false" customHeight="false" outlineLevel="0" collapsed="false">
      <c r="A464" s="367"/>
      <c r="B464" s="381" t="s">
        <v>454</v>
      </c>
      <c r="C464" s="373" t="s">
        <v>449</v>
      </c>
      <c r="D464" s="305" t="s">
        <v>259</v>
      </c>
      <c r="E464" s="305" t="s">
        <v>217</v>
      </c>
      <c r="F464" s="306" t="s">
        <v>316</v>
      </c>
      <c r="G464" s="306" t="s">
        <v>306</v>
      </c>
      <c r="H464" s="369" t="n">
        <f aca="false">H216</f>
        <v>2175.7</v>
      </c>
      <c r="I464" s="369" t="n">
        <f aca="false">I216</f>
        <v>0</v>
      </c>
    </row>
    <row r="465" s="2" customFormat="true" ht="39" hidden="false" customHeight="false" outlineLevel="0" collapsed="false">
      <c r="A465" s="367"/>
      <c r="B465" s="381" t="s">
        <v>317</v>
      </c>
      <c r="C465" s="373" t="s">
        <v>449</v>
      </c>
      <c r="D465" s="305" t="s">
        <v>259</v>
      </c>
      <c r="E465" s="305" t="s">
        <v>217</v>
      </c>
      <c r="F465" s="306" t="s">
        <v>318</v>
      </c>
      <c r="G465" s="306" t="s">
        <v>306</v>
      </c>
      <c r="H465" s="369" t="n">
        <f aca="false">H217</f>
        <v>4605.7</v>
      </c>
      <c r="I465" s="369" t="n">
        <f aca="false">I217</f>
        <v>0</v>
      </c>
    </row>
    <row r="466" s="383" customFormat="true" ht="13.5" hidden="false" customHeight="false" outlineLevel="0" collapsed="false">
      <c r="A466" s="367"/>
      <c r="B466" s="381" t="s">
        <v>319</v>
      </c>
      <c r="C466" s="373" t="s">
        <v>449</v>
      </c>
      <c r="D466" s="305" t="s">
        <v>259</v>
      </c>
      <c r="E466" s="305" t="s">
        <v>217</v>
      </c>
      <c r="F466" s="306" t="s">
        <v>320</v>
      </c>
      <c r="G466" s="306" t="s">
        <v>306</v>
      </c>
      <c r="H466" s="369" t="n">
        <f aca="false">H218</f>
        <v>330</v>
      </c>
      <c r="I466" s="369" t="n">
        <f aca="false">I218</f>
        <v>0</v>
      </c>
    </row>
    <row r="467" s="383" customFormat="true" ht="13.5" hidden="false" customHeight="false" outlineLevel="0" collapsed="false">
      <c r="A467" s="367"/>
      <c r="B467" s="381" t="s">
        <v>321</v>
      </c>
      <c r="C467" s="373" t="s">
        <v>449</v>
      </c>
      <c r="D467" s="305" t="s">
        <v>259</v>
      </c>
      <c r="E467" s="305" t="s">
        <v>217</v>
      </c>
      <c r="F467" s="306" t="s">
        <v>322</v>
      </c>
      <c r="G467" s="306" t="s">
        <v>306</v>
      </c>
      <c r="H467" s="369" t="n">
        <f aca="false">H219</f>
        <v>165</v>
      </c>
      <c r="I467" s="369" t="n">
        <f aca="false">I219</f>
        <v>0</v>
      </c>
    </row>
    <row r="468" s="384" customFormat="true" ht="38.25" hidden="false" customHeight="false" outlineLevel="0" collapsed="false">
      <c r="A468" s="381"/>
      <c r="B468" s="381" t="s">
        <v>323</v>
      </c>
      <c r="C468" s="373" t="s">
        <v>449</v>
      </c>
      <c r="D468" s="305" t="s">
        <v>259</v>
      </c>
      <c r="E468" s="305" t="s">
        <v>217</v>
      </c>
      <c r="F468" s="306" t="s">
        <v>324</v>
      </c>
      <c r="G468" s="306" t="s">
        <v>306</v>
      </c>
      <c r="H468" s="369" t="n">
        <f aca="false">H220</f>
        <v>4304.8</v>
      </c>
      <c r="I468" s="369" t="n">
        <f aca="false">I220</f>
        <v>0</v>
      </c>
    </row>
    <row r="469" s="58" customFormat="true" ht="51" hidden="false" customHeight="false" outlineLevel="0" collapsed="false">
      <c r="A469" s="40"/>
      <c r="B469" s="371" t="s">
        <v>373</v>
      </c>
      <c r="C469" s="373" t="s">
        <v>456</v>
      </c>
      <c r="D469" s="305" t="s">
        <v>217</v>
      </c>
      <c r="E469" s="305" t="s">
        <v>362</v>
      </c>
      <c r="F469" s="306" t="s">
        <v>374</v>
      </c>
      <c r="G469" s="306"/>
      <c r="H469" s="369" t="n">
        <f aca="false">H293</f>
        <v>458.5</v>
      </c>
      <c r="I469" s="369" t="n">
        <f aca="false">I293</f>
        <v>0</v>
      </c>
    </row>
    <row r="470" s="58" customFormat="true" ht="51" hidden="false" customHeight="false" outlineLevel="0" collapsed="false">
      <c r="A470" s="40"/>
      <c r="B470" s="371" t="s">
        <v>371</v>
      </c>
      <c r="C470" s="373" t="s">
        <v>456</v>
      </c>
      <c r="D470" s="305" t="s">
        <v>217</v>
      </c>
      <c r="E470" s="305" t="s">
        <v>362</v>
      </c>
      <c r="F470" s="305" t="s">
        <v>372</v>
      </c>
      <c r="G470" s="306"/>
      <c r="H470" s="369" t="n">
        <f aca="false">H296</f>
        <v>0</v>
      </c>
      <c r="I470" s="369" t="n">
        <f aca="false">I296</f>
        <v>0</v>
      </c>
    </row>
    <row r="471" s="391" customFormat="true" ht="11.25" hidden="false" customHeight="false" outlineLevel="0" collapsed="false">
      <c r="A471" s="385"/>
      <c r="B471" s="386"/>
      <c r="C471" s="386"/>
      <c r="D471" s="387"/>
      <c r="E471" s="386"/>
      <c r="F471" s="388"/>
      <c r="G471" s="389"/>
      <c r="H471" s="390"/>
      <c r="I471" s="390"/>
    </row>
  </sheetData>
  <mergeCells count="9">
    <mergeCell ref="C1:H1"/>
    <mergeCell ref="C2:H2"/>
    <mergeCell ref="C3:H3"/>
    <mergeCell ref="C4:H4"/>
    <mergeCell ref="B5:H5"/>
    <mergeCell ref="A7:I7"/>
    <mergeCell ref="A8:I8"/>
    <mergeCell ref="A9:I9"/>
    <mergeCell ref="D451:G451"/>
  </mergeCells>
  <printOptions headings="false" gridLines="false" gridLinesSet="true" horizontalCentered="false" verticalCentered="false"/>
  <pageMargins left="0.984027777777778" right="0.39375" top="0.490277777777778" bottom="0.393055555555556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P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5" activeCellId="0" sqref="H5:N5"/>
    </sheetView>
  </sheetViews>
  <sheetFormatPr defaultColWidth="9.0546875" defaultRowHeight="15" zeroHeight="false" outlineLevelRow="0" outlineLevelCol="0"/>
  <cols>
    <col collapsed="false" customWidth="true" hidden="false" outlineLevel="0" max="1" min="1" style="63" width="2.99"/>
    <col collapsed="false" customWidth="true" hidden="false" outlineLevel="0" max="2" min="2" style="1" width="78.28"/>
    <col collapsed="false" customWidth="true" hidden="false" outlineLevel="0" max="3" min="3" style="187" width="3.99"/>
    <col collapsed="false" customWidth="true" hidden="false" outlineLevel="0" max="4" min="4" style="188" width="3.56"/>
    <col collapsed="false" customWidth="true" hidden="false" outlineLevel="0" max="5" min="5" style="187" width="3.7"/>
    <col collapsed="false" customWidth="true" hidden="false" outlineLevel="0" max="6" min="6" style="189" width="8.14"/>
    <col collapsed="false" customWidth="true" hidden="false" outlineLevel="0" max="7" min="7" style="181" width="4.56"/>
    <col collapsed="false" customWidth="true" hidden="false" outlineLevel="0" max="8" min="8" style="4" width="9.41"/>
    <col collapsed="false" customWidth="true" hidden="false" outlineLevel="0" max="9" min="9" style="4" width="9.56"/>
    <col collapsed="false" customWidth="true" hidden="false" outlineLevel="0" max="10" min="10" style="4" width="8.28"/>
    <col collapsed="false" customWidth="true" hidden="false" outlineLevel="0" max="11" min="11" style="1" width="27.14"/>
    <col collapsed="false" customWidth="true" hidden="false" outlineLevel="0" max="12" min="12" style="0" width="9.85"/>
  </cols>
  <sheetData>
    <row r="1" s="56" customFormat="true" ht="12.75" hidden="false" customHeight="false" outlineLevel="0" collapsed="false">
      <c r="A1" s="463"/>
      <c r="B1" s="463"/>
      <c r="C1" s="125"/>
      <c r="D1" s="125"/>
      <c r="E1" s="125"/>
      <c r="F1" s="359"/>
      <c r="G1" s="359"/>
      <c r="I1" s="54"/>
      <c r="J1" s="54" t="s">
        <v>498</v>
      </c>
    </row>
    <row r="2" s="56" customFormat="true" ht="12.75" hidden="false" customHeight="false" outlineLevel="0" collapsed="false">
      <c r="A2" s="463"/>
      <c r="B2" s="463"/>
      <c r="D2" s="125"/>
      <c r="E2" s="125"/>
      <c r="I2" s="429"/>
      <c r="J2" s="429" t="s">
        <v>3</v>
      </c>
    </row>
    <row r="3" s="56" customFormat="true" ht="12.75" hidden="false" customHeight="false" outlineLevel="0" collapsed="false">
      <c r="A3" s="463"/>
      <c r="B3" s="463"/>
      <c r="D3" s="125"/>
      <c r="E3" s="125"/>
      <c r="I3" s="429"/>
      <c r="J3" s="429" t="s">
        <v>492</v>
      </c>
    </row>
    <row r="4" s="56" customFormat="true" ht="12.75" hidden="false" customHeight="false" outlineLevel="0" collapsed="false">
      <c r="A4" s="463"/>
      <c r="B4" s="463"/>
      <c r="D4" s="125"/>
      <c r="E4" s="125"/>
      <c r="I4" s="429"/>
      <c r="J4" s="429" t="s">
        <v>137</v>
      </c>
    </row>
    <row r="5" s="56" customFormat="true" ht="12.75" hidden="false" customHeight="true" outlineLevel="0" collapsed="false">
      <c r="A5" s="463"/>
      <c r="B5" s="463"/>
      <c r="D5" s="125"/>
      <c r="E5" s="125"/>
      <c r="H5" s="193" t="s">
        <v>499</v>
      </c>
      <c r="I5" s="193"/>
      <c r="J5" s="193"/>
      <c r="K5" s="193"/>
      <c r="L5" s="193"/>
      <c r="M5" s="193"/>
      <c r="N5" s="193"/>
    </row>
    <row r="6" s="56" customFormat="true" ht="12.75" hidden="false" customHeight="false" outlineLevel="0" collapsed="false">
      <c r="A6" s="463"/>
      <c r="B6" s="463"/>
      <c r="C6" s="433"/>
      <c r="D6" s="434"/>
      <c r="E6" s="433"/>
      <c r="F6" s="435"/>
      <c r="G6" s="436"/>
      <c r="H6" s="54"/>
      <c r="I6" s="54"/>
      <c r="J6" s="54"/>
    </row>
    <row r="7" s="56" customFormat="true" ht="15" hidden="false" customHeight="false" outlineLevel="0" collapsed="false">
      <c r="A7" s="463"/>
      <c r="B7" s="463"/>
      <c r="C7" s="187"/>
      <c r="D7" s="188"/>
      <c r="E7" s="187"/>
      <c r="F7" s="189"/>
      <c r="G7" s="181"/>
      <c r="H7" s="54"/>
      <c r="I7" s="54"/>
      <c r="J7" s="54"/>
    </row>
    <row r="8" customFormat="false" ht="20.25" hidden="false" customHeight="true" outlineLevel="0" collapsed="false">
      <c r="A8" s="464" t="s">
        <v>500</v>
      </c>
      <c r="B8" s="464"/>
      <c r="C8" s="464"/>
      <c r="D8" s="464"/>
      <c r="E8" s="464"/>
      <c r="F8" s="464"/>
      <c r="G8" s="464"/>
      <c r="H8" s="464"/>
      <c r="I8" s="464"/>
      <c r="J8" s="464"/>
      <c r="K8" s="464"/>
    </row>
    <row r="9" customFormat="false" ht="20.25" hidden="false" customHeight="true" outlineLevel="0" collapsed="false">
      <c r="A9" s="464" t="s">
        <v>501</v>
      </c>
      <c r="B9" s="464"/>
      <c r="C9" s="464"/>
      <c r="D9" s="464"/>
      <c r="E9" s="464"/>
      <c r="F9" s="464"/>
      <c r="G9" s="464"/>
      <c r="H9" s="464"/>
      <c r="I9" s="464"/>
      <c r="J9" s="464"/>
      <c r="K9" s="464"/>
    </row>
    <row r="10" s="469" customFormat="true" ht="15" hidden="false" customHeight="false" outlineLevel="0" collapsed="false">
      <c r="A10" s="465"/>
      <c r="B10" s="466"/>
      <c r="C10" s="198"/>
      <c r="D10" s="198"/>
      <c r="E10" s="198"/>
      <c r="F10" s="199"/>
      <c r="G10" s="199"/>
      <c r="H10" s="467"/>
      <c r="I10" s="467"/>
      <c r="J10" s="468" t="s">
        <v>110</v>
      </c>
    </row>
    <row r="11" s="431" customFormat="true" ht="12" hidden="false" customHeight="true" outlineLevel="0" collapsed="false">
      <c r="A11" s="470" t="s">
        <v>502</v>
      </c>
      <c r="B11" s="470" t="s">
        <v>503</v>
      </c>
      <c r="C11" s="439" t="s">
        <v>433</v>
      </c>
      <c r="D11" s="439" t="s">
        <v>434</v>
      </c>
      <c r="E11" s="439" t="s">
        <v>435</v>
      </c>
      <c r="F11" s="440" t="s">
        <v>436</v>
      </c>
      <c r="G11" s="440" t="s">
        <v>437</v>
      </c>
      <c r="H11" s="92" t="s">
        <v>504</v>
      </c>
      <c r="I11" s="92" t="s">
        <v>505</v>
      </c>
      <c r="J11" s="92" t="s">
        <v>506</v>
      </c>
      <c r="K11" s="470" t="s">
        <v>507</v>
      </c>
    </row>
    <row r="12" s="431" customFormat="true" ht="40.5" hidden="false" customHeight="true" outlineLevel="0" collapsed="false">
      <c r="A12" s="470"/>
      <c r="B12" s="470"/>
      <c r="C12" s="439"/>
      <c r="D12" s="439"/>
      <c r="E12" s="439"/>
      <c r="F12" s="440"/>
      <c r="G12" s="440"/>
      <c r="H12" s="92"/>
      <c r="I12" s="92"/>
      <c r="J12" s="92"/>
      <c r="K12" s="470"/>
    </row>
    <row r="13" s="431" customFormat="true" ht="24" hidden="false" customHeight="false" outlineLevel="0" collapsed="false">
      <c r="A13" s="471" t="n">
        <v>1</v>
      </c>
      <c r="B13" s="472" t="s">
        <v>254</v>
      </c>
      <c r="C13" s="104" t="n">
        <v>851</v>
      </c>
      <c r="D13" s="138" t="s">
        <v>174</v>
      </c>
      <c r="E13" s="138" t="s">
        <v>237</v>
      </c>
      <c r="F13" s="99" t="s">
        <v>255</v>
      </c>
      <c r="G13" s="100" t="s">
        <v>257</v>
      </c>
      <c r="H13" s="473" t="n">
        <f aca="false">'прил 5'!H83</f>
        <v>800</v>
      </c>
      <c r="I13" s="473" t="n">
        <f aca="false">'прил 6'!H83</f>
        <v>250</v>
      </c>
      <c r="J13" s="473" t="n">
        <f aca="false">'прил 6'!I83</f>
        <v>250</v>
      </c>
      <c r="K13" s="474" t="s">
        <v>508</v>
      </c>
    </row>
    <row r="14" s="431" customFormat="true" ht="24" hidden="false" customHeight="false" outlineLevel="0" collapsed="false">
      <c r="A14" s="475" t="n">
        <v>2</v>
      </c>
      <c r="B14" s="476" t="s">
        <v>509</v>
      </c>
      <c r="C14" s="130" t="s">
        <v>442</v>
      </c>
      <c r="D14" s="138" t="s">
        <v>362</v>
      </c>
      <c r="E14" s="138" t="s">
        <v>163</v>
      </c>
      <c r="F14" s="214" t="s">
        <v>389</v>
      </c>
      <c r="G14" s="100" t="s">
        <v>382</v>
      </c>
      <c r="H14" s="477" t="n">
        <f aca="false">'прил 5'!H99</f>
        <v>500</v>
      </c>
      <c r="I14" s="477" t="n">
        <f aca="false">'прил 6'!H99</f>
        <v>500</v>
      </c>
      <c r="J14" s="477" t="n">
        <f aca="false">'прил 6'!I99</f>
        <v>0</v>
      </c>
      <c r="K14" s="474" t="s">
        <v>508</v>
      </c>
    </row>
    <row r="15" s="431" customFormat="true" ht="24" hidden="false" customHeight="false" outlineLevel="0" collapsed="false">
      <c r="A15" s="471" t="n">
        <v>3</v>
      </c>
      <c r="B15" s="472" t="s">
        <v>214</v>
      </c>
      <c r="C15" s="104" t="n">
        <v>851</v>
      </c>
      <c r="D15" s="138" t="s">
        <v>163</v>
      </c>
      <c r="E15" s="138" t="s">
        <v>154</v>
      </c>
      <c r="F15" s="214" t="s">
        <v>215</v>
      </c>
      <c r="G15" s="100" t="s">
        <v>161</v>
      </c>
      <c r="H15" s="473" t="n">
        <f aca="false">'прил 5'!H47</f>
        <v>120</v>
      </c>
      <c r="I15" s="473" t="n">
        <f aca="false">'прил 6'!H47</f>
        <v>120</v>
      </c>
      <c r="J15" s="473" t="n">
        <f aca="false">'прил 6'!I47</f>
        <v>0</v>
      </c>
      <c r="K15" s="474" t="s">
        <v>508</v>
      </c>
    </row>
    <row r="16" s="431" customFormat="true" ht="54" hidden="false" customHeight="true" outlineLevel="0" collapsed="false">
      <c r="A16" s="471" t="n">
        <v>4</v>
      </c>
      <c r="B16" s="472" t="s">
        <v>234</v>
      </c>
      <c r="C16" s="104" t="n">
        <v>851</v>
      </c>
      <c r="D16" s="107" t="s">
        <v>170</v>
      </c>
      <c r="E16" s="107" t="s">
        <v>185</v>
      </c>
      <c r="F16" s="99" t="s">
        <v>235</v>
      </c>
      <c r="G16" s="100" t="s">
        <v>161</v>
      </c>
      <c r="H16" s="473" t="n">
        <f aca="false">'прил 5'!H65</f>
        <v>4768.5</v>
      </c>
      <c r="I16" s="473" t="n">
        <f aca="false">'прил 6'!H63</f>
        <v>0</v>
      </c>
      <c r="J16" s="473" t="n">
        <f aca="false">'прил 6'!I63</f>
        <v>0</v>
      </c>
      <c r="K16" s="474" t="s">
        <v>508</v>
      </c>
    </row>
    <row r="17" s="431" customFormat="true" ht="29.25" hidden="false" customHeight="true" outlineLevel="0" collapsed="false">
      <c r="A17" s="471" t="n">
        <v>5</v>
      </c>
      <c r="B17" s="478" t="s">
        <v>313</v>
      </c>
      <c r="C17" s="104"/>
      <c r="D17" s="104"/>
      <c r="E17" s="104"/>
      <c r="F17" s="100"/>
      <c r="G17" s="100"/>
      <c r="H17" s="473" t="n">
        <f aca="false">SUM(H18:H22)</f>
        <v>8961.7</v>
      </c>
      <c r="I17" s="473" t="n">
        <f aca="false">SUM(I18:I22)</f>
        <v>11581.2</v>
      </c>
      <c r="J17" s="473" t="n">
        <f aca="false">SUM(J18:J22)</f>
        <v>0</v>
      </c>
      <c r="K17" s="479" t="s">
        <v>510</v>
      </c>
    </row>
    <row r="18" s="484" customFormat="true" ht="12" hidden="false" customHeight="false" outlineLevel="0" collapsed="false">
      <c r="A18" s="480"/>
      <c r="B18" s="481" t="s">
        <v>454</v>
      </c>
      <c r="C18" s="130" t="s">
        <v>449</v>
      </c>
      <c r="D18" s="138" t="s">
        <v>259</v>
      </c>
      <c r="E18" s="138" t="s">
        <v>217</v>
      </c>
      <c r="F18" s="214" t="s">
        <v>316</v>
      </c>
      <c r="G18" s="214" t="s">
        <v>306</v>
      </c>
      <c r="H18" s="482" t="n">
        <f aca="false">'прил 5'!H216</f>
        <v>3091.8</v>
      </c>
      <c r="I18" s="482" t="n">
        <f aca="false">'прил 6'!H216</f>
        <v>2175.7</v>
      </c>
      <c r="J18" s="482" t="n">
        <f aca="false">'прил 6'!I216</f>
        <v>0</v>
      </c>
      <c r="K18" s="483"/>
    </row>
    <row r="19" s="484" customFormat="true" ht="24" hidden="false" customHeight="false" outlineLevel="0" collapsed="false">
      <c r="A19" s="480"/>
      <c r="B19" s="481" t="s">
        <v>317</v>
      </c>
      <c r="C19" s="130" t="s">
        <v>449</v>
      </c>
      <c r="D19" s="138" t="s">
        <v>259</v>
      </c>
      <c r="E19" s="138" t="s">
        <v>217</v>
      </c>
      <c r="F19" s="214" t="s">
        <v>318</v>
      </c>
      <c r="G19" s="214" t="s">
        <v>306</v>
      </c>
      <c r="H19" s="482" t="n">
        <f aca="false">'прил 5'!H217</f>
        <v>4165.1</v>
      </c>
      <c r="I19" s="482" t="n">
        <f aca="false">'прил 6'!H217</f>
        <v>4605.7</v>
      </c>
      <c r="J19" s="482" t="n">
        <f aca="false">'прил 6'!I217</f>
        <v>0</v>
      </c>
      <c r="K19" s="485"/>
    </row>
    <row r="20" s="484" customFormat="true" ht="12" hidden="false" customHeight="false" outlineLevel="0" collapsed="false">
      <c r="A20" s="480"/>
      <c r="B20" s="481" t="s">
        <v>319</v>
      </c>
      <c r="C20" s="130" t="s">
        <v>449</v>
      </c>
      <c r="D20" s="138" t="s">
        <v>259</v>
      </c>
      <c r="E20" s="138" t="s">
        <v>217</v>
      </c>
      <c r="F20" s="214" t="s">
        <v>320</v>
      </c>
      <c r="G20" s="214" t="s">
        <v>306</v>
      </c>
      <c r="H20" s="482" t="n">
        <f aca="false">'прил 5'!H218</f>
        <v>300</v>
      </c>
      <c r="I20" s="482" t="n">
        <f aca="false">'прил 6'!H218</f>
        <v>330</v>
      </c>
      <c r="J20" s="482" t="n">
        <f aca="false">'прил 6'!I218</f>
        <v>0</v>
      </c>
      <c r="K20" s="485"/>
    </row>
    <row r="21" s="484" customFormat="true" ht="12" hidden="false" customHeight="false" outlineLevel="0" collapsed="false">
      <c r="A21" s="480"/>
      <c r="B21" s="481" t="s">
        <v>321</v>
      </c>
      <c r="C21" s="130" t="s">
        <v>449</v>
      </c>
      <c r="D21" s="138" t="s">
        <v>259</v>
      </c>
      <c r="E21" s="138" t="s">
        <v>217</v>
      </c>
      <c r="F21" s="214" t="s">
        <v>322</v>
      </c>
      <c r="G21" s="214" t="s">
        <v>306</v>
      </c>
      <c r="H21" s="482" t="n">
        <f aca="false">'прил 5'!H219</f>
        <v>300</v>
      </c>
      <c r="I21" s="482" t="n">
        <f aca="false">'прил 6'!H219</f>
        <v>165</v>
      </c>
      <c r="J21" s="482" t="n">
        <f aca="false">'прил 6'!I219</f>
        <v>0</v>
      </c>
      <c r="K21" s="485"/>
    </row>
    <row r="22" s="484" customFormat="true" ht="24" hidden="false" customHeight="false" outlineLevel="0" collapsed="false">
      <c r="A22" s="480"/>
      <c r="B22" s="481" t="s">
        <v>323</v>
      </c>
      <c r="C22" s="130" t="s">
        <v>449</v>
      </c>
      <c r="D22" s="138" t="s">
        <v>259</v>
      </c>
      <c r="E22" s="138" t="s">
        <v>217</v>
      </c>
      <c r="F22" s="214" t="s">
        <v>324</v>
      </c>
      <c r="G22" s="214" t="s">
        <v>306</v>
      </c>
      <c r="H22" s="482" t="n">
        <f aca="false">'прил 5'!H220</f>
        <v>1104.8</v>
      </c>
      <c r="I22" s="482" t="n">
        <f aca="false">'прил 6'!H220</f>
        <v>4304.8</v>
      </c>
      <c r="J22" s="482" t="n">
        <f aca="false">'прил 6'!I220</f>
        <v>0</v>
      </c>
      <c r="K22" s="485"/>
    </row>
    <row r="23" s="431" customFormat="true" ht="36" hidden="false" customHeight="false" outlineLevel="0" collapsed="false">
      <c r="A23" s="471" t="n">
        <v>6</v>
      </c>
      <c r="B23" s="472" t="s">
        <v>373</v>
      </c>
      <c r="C23" s="130" t="s">
        <v>456</v>
      </c>
      <c r="D23" s="107" t="s">
        <v>217</v>
      </c>
      <c r="E23" s="107" t="s">
        <v>362</v>
      </c>
      <c r="F23" s="214" t="s">
        <v>374</v>
      </c>
      <c r="G23" s="99" t="s">
        <v>368</v>
      </c>
      <c r="H23" s="473" t="n">
        <f aca="false">'прил 5'!H293</f>
        <v>458.5</v>
      </c>
      <c r="I23" s="473" t="n">
        <f aca="false">'прил 6'!H293</f>
        <v>458.5</v>
      </c>
      <c r="J23" s="473" t="n">
        <f aca="false">'прил 6'!I293</f>
        <v>0</v>
      </c>
      <c r="K23" s="486" t="s">
        <v>455</v>
      </c>
    </row>
    <row r="24" s="431" customFormat="true" ht="24" hidden="false" customHeight="false" outlineLevel="0" collapsed="false">
      <c r="A24" s="471" t="n">
        <v>7</v>
      </c>
      <c r="B24" s="472" t="s">
        <v>239</v>
      </c>
      <c r="C24" s="130" t="s">
        <v>442</v>
      </c>
      <c r="D24" s="138" t="s">
        <v>237</v>
      </c>
      <c r="E24" s="138" t="s">
        <v>152</v>
      </c>
      <c r="F24" s="214" t="s">
        <v>240</v>
      </c>
      <c r="G24" s="99" t="s">
        <v>242</v>
      </c>
      <c r="H24" s="473" t="n">
        <f aca="false">'прил 5'!H69</f>
        <v>1281.9</v>
      </c>
      <c r="I24" s="473" t="n">
        <f aca="false">'прил 6'!H69</f>
        <v>1412.7</v>
      </c>
      <c r="J24" s="473" t="n">
        <f aca="false">'прил 6'!I69</f>
        <v>0</v>
      </c>
      <c r="K24" s="474" t="s">
        <v>508</v>
      </c>
    </row>
    <row r="25" s="431" customFormat="true" ht="24" hidden="false" customHeight="false" outlineLevel="0" collapsed="false">
      <c r="A25" s="471" t="n">
        <v>8</v>
      </c>
      <c r="B25" s="472" t="s">
        <v>250</v>
      </c>
      <c r="C25" s="104" t="n">
        <v>851</v>
      </c>
      <c r="D25" s="214" t="s">
        <v>237</v>
      </c>
      <c r="E25" s="214" t="s">
        <v>154</v>
      </c>
      <c r="F25" s="214" t="s">
        <v>251</v>
      </c>
      <c r="G25" s="99" t="s">
        <v>242</v>
      </c>
      <c r="H25" s="473" t="n">
        <f aca="false">'прил 5'!H78</f>
        <v>2165</v>
      </c>
      <c r="I25" s="473" t="n">
        <f aca="false">'прил 6'!H78</f>
        <v>1800</v>
      </c>
      <c r="J25" s="473" t="n">
        <f aca="false">'прил 6'!I78</f>
        <v>0</v>
      </c>
      <c r="K25" s="474" t="s">
        <v>508</v>
      </c>
    </row>
    <row r="26" s="431" customFormat="true" ht="30" hidden="false" customHeight="true" outlineLevel="0" collapsed="false">
      <c r="A26" s="471" t="n">
        <v>9</v>
      </c>
      <c r="B26" s="151" t="s">
        <v>289</v>
      </c>
      <c r="C26" s="130" t="s">
        <v>449</v>
      </c>
      <c r="D26" s="138" t="s">
        <v>259</v>
      </c>
      <c r="E26" s="138" t="s">
        <v>259</v>
      </c>
      <c r="F26" s="244" t="s">
        <v>290</v>
      </c>
      <c r="G26" s="214" t="s">
        <v>292</v>
      </c>
      <c r="H26" s="473" t="n">
        <f aca="false">'прил 5'!H195</f>
        <v>500</v>
      </c>
      <c r="I26" s="473" t="n">
        <f aca="false">'прил 6'!H196</f>
        <v>742</v>
      </c>
      <c r="J26" s="473" t="n">
        <f aca="false">'прил 6'!I196</f>
        <v>0</v>
      </c>
      <c r="K26" s="479" t="s">
        <v>510</v>
      </c>
    </row>
    <row r="27" s="431" customFormat="true" ht="24" hidden="false" customHeight="false" outlineLevel="0" collapsed="false">
      <c r="A27" s="474" t="n">
        <v>10</v>
      </c>
      <c r="B27" s="472" t="s">
        <v>511</v>
      </c>
      <c r="C27" s="104" t="n">
        <v>851</v>
      </c>
      <c r="D27" s="214" t="s">
        <v>237</v>
      </c>
      <c r="E27" s="214" t="s">
        <v>154</v>
      </c>
      <c r="F27" s="214" t="s">
        <v>249</v>
      </c>
      <c r="G27" s="99" t="s">
        <v>242</v>
      </c>
      <c r="H27" s="477" t="n">
        <f aca="false">'прил 5'!H76</f>
        <v>2106.8</v>
      </c>
      <c r="I27" s="477" t="n">
        <f aca="false">'прил 6'!H76</f>
        <v>2322</v>
      </c>
      <c r="J27" s="477" t="n">
        <f aca="false">'прил 6'!I76</f>
        <v>0</v>
      </c>
      <c r="K27" s="474" t="s">
        <v>508</v>
      </c>
    </row>
    <row r="28" s="431" customFormat="true" ht="12" hidden="false" customHeight="true" outlineLevel="0" collapsed="false">
      <c r="A28" s="471"/>
      <c r="B28" s="487" t="s">
        <v>462</v>
      </c>
      <c r="C28" s="104"/>
      <c r="D28" s="138"/>
      <c r="E28" s="138"/>
      <c r="F28" s="100"/>
      <c r="G28" s="100"/>
      <c r="H28" s="488" t="n">
        <f aca="false">H27+H14+H15+H17+H23+H24+H25+H26+H13+H16</f>
        <v>21662.4</v>
      </c>
      <c r="I28" s="488" t="n">
        <f aca="false">I27+I14+I15+I17+I23+I24+I25+I26+I13+I16</f>
        <v>19186.4</v>
      </c>
      <c r="J28" s="488" t="n">
        <f aca="false">J27+J14+J15+J17+J23+J24+J25+J26+J13+J16</f>
        <v>250</v>
      </c>
      <c r="K28" s="489"/>
    </row>
    <row r="30" customFormat="false" ht="12.75" hidden="false" customHeight="false" outlineLevel="0" collapsed="false">
      <c r="C30" s="386"/>
      <c r="D30" s="387"/>
      <c r="E30" s="386"/>
      <c r="F30" s="388"/>
      <c r="G30" s="389"/>
    </row>
    <row r="31" s="491" customFormat="true" ht="15" hidden="false" customHeight="false" outlineLevel="0" collapsed="false">
      <c r="A31" s="490"/>
      <c r="B31" s="72"/>
      <c r="C31" s="187"/>
      <c r="D31" s="188"/>
      <c r="E31" s="187"/>
      <c r="F31" s="189"/>
      <c r="G31" s="181"/>
      <c r="H31" s="187"/>
      <c r="I31" s="187"/>
      <c r="J31" s="187"/>
      <c r="K31" s="72"/>
    </row>
    <row r="32" s="491" customFormat="true" ht="15" hidden="false" customHeight="false" outlineLevel="0" collapsed="false">
      <c r="A32" s="490"/>
      <c r="B32" s="72"/>
      <c r="C32" s="187"/>
      <c r="D32" s="188"/>
      <c r="E32" s="187"/>
      <c r="F32" s="189"/>
      <c r="G32" s="181"/>
      <c r="I32" s="187"/>
      <c r="J32" s="187"/>
      <c r="K32" s="72"/>
    </row>
    <row r="33" customFormat="false" ht="12.75" hidden="false" customHeight="false" outlineLevel="0" collapsed="false">
      <c r="C33" s="386"/>
      <c r="D33" s="387"/>
      <c r="E33" s="386"/>
      <c r="F33" s="388"/>
      <c r="G33" s="389"/>
    </row>
  </sheetData>
  <mergeCells count="14">
    <mergeCell ref="H5:N5"/>
    <mergeCell ref="A8:K8"/>
    <mergeCell ref="A9:K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</mergeCells>
  <printOptions headings="false" gridLines="false" gridLinesSet="true" horizontalCentered="false" verticalCentered="false"/>
  <pageMargins left="0.920138888888889" right="0.2" top="0.520138888888889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P&amp;R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56"/>
    <col collapsed="false" customWidth="true" hidden="false" outlineLevel="0" max="3" min="3" style="1" width="7.7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9.28"/>
    <col collapsed="false" customWidth="true" hidden="false" outlineLevel="0" max="9" min="9" style="1" width="10.41"/>
    <col collapsed="false" customWidth="true" hidden="false" outlineLevel="0" max="10" min="10" style="1" width="8.28"/>
    <col collapsed="false" customWidth="true" hidden="false" outlineLevel="0" max="11" min="11" style="1" width="7.7"/>
    <col collapsed="false" customWidth="true" hidden="false" outlineLevel="0" max="12" min="12" style="1" width="8.7"/>
    <col collapsed="false" customWidth="true" hidden="false" outlineLevel="0" max="13" min="13" style="1" width="8.99"/>
    <col collapsed="false" customWidth="true" hidden="false" outlineLevel="0" max="14" min="14" style="1" width="7.85"/>
    <col collapsed="false" customWidth="false" hidden="false" outlineLevel="0" max="257" min="15" style="1" width="9.14"/>
  </cols>
  <sheetData>
    <row r="1" s="494" customFormat="true" ht="12.75" hidden="false" customHeight="false" outlineLevel="0" collapsed="false">
      <c r="A1" s="492"/>
      <c r="B1" s="493"/>
      <c r="D1" s="493"/>
      <c r="E1" s="493"/>
      <c r="F1" s="495"/>
      <c r="G1" s="495"/>
      <c r="H1" s="496"/>
      <c r="I1" s="496"/>
      <c r="L1" s="387" t="s">
        <v>512</v>
      </c>
    </row>
    <row r="2" s="498" customFormat="true" ht="12.75" hidden="false" customHeight="false" outlineLevel="0" collapsed="false">
      <c r="A2" s="492"/>
      <c r="B2" s="497"/>
      <c r="D2" s="493"/>
      <c r="E2" s="493"/>
      <c r="F2" s="495"/>
      <c r="G2" s="495"/>
      <c r="H2" s="496"/>
      <c r="I2" s="496"/>
      <c r="L2" s="499" t="s">
        <v>3</v>
      </c>
    </row>
    <row r="3" s="500" customFormat="true" ht="12.75" hidden="false" customHeight="false" outlineLevel="0" collapsed="false">
      <c r="A3" s="492"/>
      <c r="B3" s="497"/>
      <c r="D3" s="493"/>
      <c r="E3" s="493"/>
      <c r="F3" s="495"/>
      <c r="G3" s="495"/>
      <c r="H3" s="496"/>
      <c r="I3" s="496"/>
      <c r="L3" s="499" t="s">
        <v>492</v>
      </c>
    </row>
    <row r="4" s="500" customFormat="true" ht="12.75" hidden="false" customHeight="false" outlineLevel="0" collapsed="false">
      <c r="A4" s="492"/>
      <c r="B4" s="497"/>
      <c r="D4" s="493"/>
      <c r="E4" s="493"/>
      <c r="F4" s="495"/>
      <c r="G4" s="495"/>
      <c r="H4" s="496"/>
      <c r="I4" s="496"/>
      <c r="L4" s="499" t="s">
        <v>137</v>
      </c>
    </row>
    <row r="5" s="500" customFormat="true" ht="12.75" hidden="false" customHeight="false" outlineLevel="0" collapsed="false">
      <c r="A5" s="501"/>
      <c r="B5" s="497"/>
      <c r="D5" s="493"/>
      <c r="E5" s="493"/>
      <c r="F5" s="495"/>
      <c r="G5" s="495"/>
      <c r="H5" s="496"/>
      <c r="I5" s="496"/>
      <c r="J5" s="3"/>
      <c r="N5" s="3" t="s">
        <v>7</v>
      </c>
    </row>
    <row r="6" customFormat="false" ht="32.25" hidden="false" customHeight="true" outlineLevel="0" collapsed="false">
      <c r="K6" s="3"/>
      <c r="L6" s="3"/>
      <c r="M6" s="3"/>
    </row>
    <row r="7" s="72" customFormat="true" ht="15" hidden="false" customHeight="false" outlineLevel="0" collapsed="false">
      <c r="K7" s="502"/>
      <c r="L7" s="502"/>
      <c r="M7" s="502"/>
    </row>
    <row r="8" customFormat="false" ht="7.5" hidden="false" customHeight="true" outlineLevel="0" collapsed="false"/>
    <row r="9" customFormat="false" ht="42" hidden="false" customHeight="true" outlineLevel="0" collapsed="false">
      <c r="A9" s="60" t="s">
        <v>513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</row>
    <row r="10" s="61" customFormat="true" ht="20.25" hidden="false" customHeight="false" outlineLevel="0" collapsed="false">
      <c r="A10" s="503"/>
      <c r="B10" s="503"/>
      <c r="C10" s="503"/>
      <c r="D10" s="503"/>
      <c r="E10" s="503"/>
      <c r="F10" s="503"/>
      <c r="G10" s="503"/>
      <c r="H10" s="503"/>
      <c r="I10" s="503"/>
      <c r="J10" s="503"/>
      <c r="K10" s="503"/>
      <c r="L10" s="503"/>
      <c r="M10" s="503"/>
      <c r="N10" s="503"/>
    </row>
    <row r="11" customFormat="false" ht="12.75" hidden="false" customHeight="false" outlineLevel="0" collapsed="false">
      <c r="F11" s="504"/>
      <c r="J11" s="504"/>
      <c r="N11" s="504" t="s">
        <v>141</v>
      </c>
    </row>
    <row r="12" s="461" customFormat="true" ht="17.25" hidden="false" customHeight="true" outlineLevel="0" collapsed="false">
      <c r="A12" s="505" t="s">
        <v>514</v>
      </c>
      <c r="B12" s="506" t="s">
        <v>111</v>
      </c>
      <c r="C12" s="507" t="s">
        <v>144</v>
      </c>
      <c r="D12" s="505" t="s">
        <v>515</v>
      </c>
      <c r="E12" s="505"/>
      <c r="F12" s="505"/>
      <c r="G12" s="507" t="s">
        <v>145</v>
      </c>
      <c r="H12" s="505" t="s">
        <v>515</v>
      </c>
      <c r="I12" s="505"/>
      <c r="J12" s="505"/>
      <c r="K12" s="507" t="s">
        <v>146</v>
      </c>
      <c r="L12" s="505" t="s">
        <v>515</v>
      </c>
      <c r="M12" s="505"/>
      <c r="N12" s="505"/>
    </row>
    <row r="13" s="461" customFormat="true" ht="82.5" hidden="false" customHeight="true" outlineLevel="0" collapsed="false">
      <c r="A13" s="505"/>
      <c r="B13" s="506"/>
      <c r="C13" s="507"/>
      <c r="D13" s="506" t="s">
        <v>516</v>
      </c>
      <c r="E13" s="506" t="s">
        <v>517</v>
      </c>
      <c r="F13" s="506" t="s">
        <v>518</v>
      </c>
      <c r="G13" s="507"/>
      <c r="H13" s="506" t="s">
        <v>516</v>
      </c>
      <c r="I13" s="506" t="s">
        <v>517</v>
      </c>
      <c r="J13" s="506" t="s">
        <v>518</v>
      </c>
      <c r="K13" s="507"/>
      <c r="L13" s="506" t="s">
        <v>516</v>
      </c>
      <c r="M13" s="506" t="s">
        <v>517</v>
      </c>
      <c r="N13" s="506" t="s">
        <v>518</v>
      </c>
    </row>
    <row r="14" s="461" customFormat="true" ht="15.75" hidden="false" customHeight="true" outlineLevel="0" collapsed="false">
      <c r="A14" s="508" t="n">
        <v>1</v>
      </c>
      <c r="B14" s="509" t="s">
        <v>124</v>
      </c>
      <c r="C14" s="510" t="n">
        <f aca="false">SUM(D14:F14)</f>
        <v>36424.7</v>
      </c>
      <c r="D14" s="510" t="n">
        <v>19108</v>
      </c>
      <c r="E14" s="511" t="n">
        <v>17187.2</v>
      </c>
      <c r="F14" s="511" t="n">
        <v>129.5</v>
      </c>
      <c r="G14" s="510" t="n">
        <f aca="false">SUM(H14:J14)</f>
        <v>34509.2</v>
      </c>
      <c r="H14" s="510" t="n">
        <v>19108</v>
      </c>
      <c r="I14" s="510" t="n">
        <v>15273.8</v>
      </c>
      <c r="J14" s="510" t="n">
        <v>127.4</v>
      </c>
      <c r="K14" s="510" t="n">
        <f aca="false">SUM(L14:N14)</f>
        <v>34072.5</v>
      </c>
      <c r="L14" s="510" t="n">
        <v>19108</v>
      </c>
      <c r="M14" s="510" t="n">
        <v>14837.7</v>
      </c>
      <c r="N14" s="510" t="n">
        <v>126.8</v>
      </c>
    </row>
    <row r="15" s="461" customFormat="true" ht="15.75" hidden="false" customHeight="true" outlineLevel="0" collapsed="false">
      <c r="A15" s="508" t="n">
        <v>2</v>
      </c>
      <c r="B15" s="509" t="s">
        <v>125</v>
      </c>
      <c r="C15" s="510" t="n">
        <f aca="false">SUM(D15:F15)</f>
        <v>3434.7</v>
      </c>
      <c r="D15" s="510" t="n">
        <v>2468.7</v>
      </c>
      <c r="E15" s="512" t="n">
        <v>949.4</v>
      </c>
      <c r="F15" s="512" t="n">
        <v>16.6</v>
      </c>
      <c r="G15" s="510" t="n">
        <f aca="false">SUM(H15:J15)</f>
        <v>3688.8</v>
      </c>
      <c r="H15" s="510" t="n">
        <v>2468.7</v>
      </c>
      <c r="I15" s="513" t="n">
        <v>1204</v>
      </c>
      <c r="J15" s="513" t="n">
        <v>16.1</v>
      </c>
      <c r="K15" s="510" t="n">
        <f aca="false">SUM(L15:N15)</f>
        <v>3581.2</v>
      </c>
      <c r="L15" s="510" t="n">
        <v>2468.7</v>
      </c>
      <c r="M15" s="513" t="n">
        <v>1096.8</v>
      </c>
      <c r="N15" s="513" t="n">
        <v>15.7</v>
      </c>
    </row>
    <row r="16" s="461" customFormat="true" ht="21" hidden="false" customHeight="false" outlineLevel="0" collapsed="false">
      <c r="A16" s="508" t="n">
        <v>3</v>
      </c>
      <c r="B16" s="514" t="s">
        <v>126</v>
      </c>
      <c r="C16" s="510" t="n">
        <f aca="false">SUM(D16:F16)</f>
        <v>3366.4</v>
      </c>
      <c r="D16" s="510" t="n">
        <v>3366.4</v>
      </c>
      <c r="E16" s="512"/>
      <c r="F16" s="512"/>
      <c r="G16" s="510" t="n">
        <f aca="false">SUM(H16:J16)</f>
        <v>3366.4</v>
      </c>
      <c r="H16" s="510" t="n">
        <v>3366.4</v>
      </c>
      <c r="I16" s="513"/>
      <c r="J16" s="513"/>
      <c r="K16" s="510" t="n">
        <f aca="false">SUM(L16:N16)</f>
        <v>3366.4</v>
      </c>
      <c r="L16" s="510" t="n">
        <v>3366.4</v>
      </c>
      <c r="M16" s="513"/>
      <c r="N16" s="513"/>
    </row>
    <row r="17" s="461" customFormat="true" ht="21" hidden="false" customHeight="false" outlineLevel="0" collapsed="false">
      <c r="A17" s="508" t="n">
        <v>4</v>
      </c>
      <c r="B17" s="514" t="s">
        <v>127</v>
      </c>
      <c r="C17" s="510" t="n">
        <f aca="false">SUM(D17:F17)</f>
        <v>3217</v>
      </c>
      <c r="D17" s="510" t="n">
        <v>929.8</v>
      </c>
      <c r="E17" s="512" t="n">
        <v>2279.6</v>
      </c>
      <c r="F17" s="512" t="n">
        <v>7.6</v>
      </c>
      <c r="G17" s="510" t="n">
        <f aca="false">SUM(H17:J17)</f>
        <v>3232.6</v>
      </c>
      <c r="H17" s="510" t="n">
        <v>929.8</v>
      </c>
      <c r="I17" s="513" t="n">
        <v>2294.3</v>
      </c>
      <c r="J17" s="513" t="n">
        <v>8.5</v>
      </c>
      <c r="K17" s="510" t="n">
        <f aca="false">SUM(L17:N17)</f>
        <v>3313.2</v>
      </c>
      <c r="L17" s="510" t="n">
        <v>929.8</v>
      </c>
      <c r="M17" s="513" t="n">
        <v>2374.4</v>
      </c>
      <c r="N17" s="513" t="n">
        <v>9</v>
      </c>
    </row>
    <row r="18" s="461" customFormat="true" ht="15.75" hidden="false" customHeight="true" outlineLevel="0" collapsed="false">
      <c r="A18" s="508" t="n">
        <v>5</v>
      </c>
      <c r="B18" s="509" t="s">
        <v>128</v>
      </c>
      <c r="C18" s="510" t="n">
        <f aca="false">SUM(D18:F18)</f>
        <v>2265.8</v>
      </c>
      <c r="D18" s="510" t="n">
        <v>1763.3</v>
      </c>
      <c r="E18" s="512" t="n">
        <v>501.7</v>
      </c>
      <c r="F18" s="512" t="n">
        <v>0.8</v>
      </c>
      <c r="G18" s="510" t="n">
        <f aca="false">SUM(H18:J18)</f>
        <v>2381.2</v>
      </c>
      <c r="H18" s="510" t="n">
        <v>1763.3</v>
      </c>
      <c r="I18" s="513" t="n">
        <v>617.1</v>
      </c>
      <c r="J18" s="513" t="n">
        <v>0.8</v>
      </c>
      <c r="K18" s="510" t="n">
        <f aca="false">SUM(L18:N18)</f>
        <v>2423.3</v>
      </c>
      <c r="L18" s="510" t="n">
        <v>1763.3</v>
      </c>
      <c r="M18" s="513" t="n">
        <v>659.2</v>
      </c>
      <c r="N18" s="513" t="n">
        <v>0.8</v>
      </c>
    </row>
    <row r="19" s="461" customFormat="true" ht="15.75" hidden="false" customHeight="true" outlineLevel="0" collapsed="false">
      <c r="A19" s="508" t="n">
        <v>6</v>
      </c>
      <c r="B19" s="509" t="s">
        <v>129</v>
      </c>
      <c r="C19" s="510" t="n">
        <f aca="false">SUM(D19:F19)</f>
        <v>2972.5</v>
      </c>
      <c r="D19" s="510" t="n">
        <v>1186.2</v>
      </c>
      <c r="E19" s="512" t="n">
        <v>1778.5</v>
      </c>
      <c r="F19" s="512" t="n">
        <v>7.8</v>
      </c>
      <c r="G19" s="510" t="n">
        <f aca="false">SUM(H19:J19)</f>
        <v>2631.4</v>
      </c>
      <c r="H19" s="510" t="n">
        <v>1186.2</v>
      </c>
      <c r="I19" s="513" t="n">
        <v>1437.3</v>
      </c>
      <c r="J19" s="513" t="n">
        <v>7.9</v>
      </c>
      <c r="K19" s="510" t="n">
        <f aca="false">SUM(L19:N19)</f>
        <v>2618.5</v>
      </c>
      <c r="L19" s="510" t="n">
        <v>1186.2</v>
      </c>
      <c r="M19" s="513" t="n">
        <v>1424.2</v>
      </c>
      <c r="N19" s="513" t="n">
        <v>8.1</v>
      </c>
    </row>
    <row r="20" s="461" customFormat="true" ht="15.75" hidden="false" customHeight="true" outlineLevel="0" collapsed="false">
      <c r="A20" s="508" t="n">
        <v>7</v>
      </c>
      <c r="B20" s="509" t="s">
        <v>130</v>
      </c>
      <c r="C20" s="511" t="n">
        <f aca="false">SUM(D20:F20)</f>
        <v>3210.2</v>
      </c>
      <c r="D20" s="510" t="n">
        <v>1635.1</v>
      </c>
      <c r="E20" s="512" t="n">
        <v>1564.9</v>
      </c>
      <c r="F20" s="512" t="n">
        <v>10.2</v>
      </c>
      <c r="G20" s="511" t="n">
        <f aca="false">SUM(H20:J20)</f>
        <v>3475.7</v>
      </c>
      <c r="H20" s="510" t="n">
        <v>1635.1</v>
      </c>
      <c r="I20" s="513" t="n">
        <v>1829.9</v>
      </c>
      <c r="J20" s="513" t="n">
        <v>10.7</v>
      </c>
      <c r="K20" s="511" t="n">
        <f aca="false">SUM(L20:N20)</f>
        <v>3371.1</v>
      </c>
      <c r="L20" s="510" t="n">
        <v>1635.1</v>
      </c>
      <c r="M20" s="513" t="n">
        <v>1725.3</v>
      </c>
      <c r="N20" s="513" t="n">
        <v>10.7</v>
      </c>
    </row>
    <row r="21" s="461" customFormat="true" ht="15.75" hidden="false" customHeight="true" outlineLevel="0" collapsed="false">
      <c r="A21" s="508" t="n">
        <v>8</v>
      </c>
      <c r="B21" s="509" t="s">
        <v>131</v>
      </c>
      <c r="C21" s="510" t="n">
        <f aca="false">SUM(D21:F21)</f>
        <v>4544.5</v>
      </c>
      <c r="D21" s="510" t="n">
        <v>2661</v>
      </c>
      <c r="E21" s="512" t="n">
        <v>1867.2</v>
      </c>
      <c r="F21" s="512" t="n">
        <v>16.3</v>
      </c>
      <c r="G21" s="510" t="n">
        <f aca="false">SUM(H21:J21)</f>
        <v>5762.2</v>
      </c>
      <c r="H21" s="510" t="n">
        <v>2661</v>
      </c>
      <c r="I21" s="513" t="n">
        <v>3083.6</v>
      </c>
      <c r="J21" s="513" t="n">
        <v>17.6</v>
      </c>
      <c r="K21" s="510" t="n">
        <f aca="false">SUM(L21:N21)</f>
        <v>5653.8</v>
      </c>
      <c r="L21" s="510" t="n">
        <v>2661</v>
      </c>
      <c r="M21" s="513" t="n">
        <v>2975</v>
      </c>
      <c r="N21" s="513" t="n">
        <v>17.8</v>
      </c>
    </row>
    <row r="22" s="461" customFormat="true" ht="15.75" hidden="false" customHeight="true" outlineLevel="0" collapsed="false">
      <c r="A22" s="508" t="n">
        <v>9</v>
      </c>
      <c r="B22" s="509" t="s">
        <v>132</v>
      </c>
      <c r="C22" s="510" t="n">
        <f aca="false">SUM(D22:F22)</f>
        <v>3658.8</v>
      </c>
      <c r="D22" s="510" t="n">
        <v>1763.3</v>
      </c>
      <c r="E22" s="512" t="n">
        <v>1884.3</v>
      </c>
      <c r="F22" s="512" t="n">
        <v>11.2</v>
      </c>
      <c r="G22" s="510" t="n">
        <f aca="false">SUM(H22:J22)</f>
        <v>3297.1</v>
      </c>
      <c r="H22" s="510" t="n">
        <v>1763.3</v>
      </c>
      <c r="I22" s="513" t="n">
        <v>1522.8</v>
      </c>
      <c r="J22" s="513" t="n">
        <v>11</v>
      </c>
      <c r="K22" s="510" t="n">
        <f aca="false">SUM(L22:N22)</f>
        <v>3316.7</v>
      </c>
      <c r="L22" s="510" t="n">
        <v>1763.3</v>
      </c>
      <c r="M22" s="513" t="n">
        <v>1542.3</v>
      </c>
      <c r="N22" s="513" t="n">
        <v>11.1</v>
      </c>
    </row>
    <row r="23" s="518" customFormat="true" ht="15.75" hidden="false" customHeight="true" outlineLevel="0" collapsed="false">
      <c r="A23" s="515"/>
      <c r="B23" s="516" t="s">
        <v>519</v>
      </c>
      <c r="C23" s="517" t="n">
        <f aca="false">SUM(C14:C22)</f>
        <v>63094.6</v>
      </c>
      <c r="D23" s="517" t="n">
        <f aca="false">SUM(D14:D22)</f>
        <v>34881.8</v>
      </c>
      <c r="E23" s="517" t="n">
        <f aca="false">SUM(E14:E22)</f>
        <v>28012.8</v>
      </c>
      <c r="F23" s="517" t="n">
        <f aca="false">SUM(F14:F22)</f>
        <v>200</v>
      </c>
      <c r="G23" s="517" t="n">
        <f aca="false">SUM(G14:G22)</f>
        <v>62344.6</v>
      </c>
      <c r="H23" s="517" t="n">
        <f aca="false">SUM(H14:H22)</f>
        <v>34881.8</v>
      </c>
      <c r="I23" s="517" t="n">
        <f aca="false">SUM(I14:I22)</f>
        <v>27262.8</v>
      </c>
      <c r="J23" s="517" t="n">
        <f aca="false">SUM(J14:J22)</f>
        <v>200</v>
      </c>
      <c r="K23" s="517" t="n">
        <f aca="false">SUM(K14:K22)</f>
        <v>61716.7</v>
      </c>
      <c r="L23" s="517" t="n">
        <f aca="false">SUM(L14:L22)</f>
        <v>34881.8</v>
      </c>
      <c r="M23" s="517" t="n">
        <f aca="false">SUM(M14:M22)</f>
        <v>26634.9</v>
      </c>
      <c r="N23" s="517" t="n">
        <f aca="false">SUM(N14:N22)</f>
        <v>200</v>
      </c>
    </row>
    <row r="24" customFormat="false" ht="12.75" hidden="false" customHeight="false" outlineLevel="0" collapsed="false">
      <c r="C24" s="519"/>
      <c r="D24" s="519"/>
      <c r="F24" s="519"/>
      <c r="G24" s="519"/>
      <c r="H24" s="519"/>
      <c r="J24" s="519"/>
      <c r="K24" s="519"/>
      <c r="L24" s="519"/>
      <c r="N24" s="519"/>
    </row>
    <row r="26" s="72" customFormat="true" ht="15" hidden="false" customHeight="false" outlineLevel="0" collapsed="false"/>
    <row r="27" s="72" customFormat="true" ht="15" hidden="false" customHeight="false" outlineLevel="0" collapsed="false"/>
  </sheetData>
  <mergeCells count="10">
    <mergeCell ref="K7:M7"/>
    <mergeCell ref="A9:N9"/>
    <mergeCell ref="A12:A13"/>
    <mergeCell ref="B12:B13"/>
    <mergeCell ref="C12:C13"/>
    <mergeCell ref="D12:F12"/>
    <mergeCell ref="G12:G13"/>
    <mergeCell ref="H12:J12"/>
    <mergeCell ref="K12:K13"/>
    <mergeCell ref="L12:N12"/>
  </mergeCells>
  <printOptions headings="false" gridLines="false" gridLinesSet="true" horizontalCentered="false" verticalCentered="false"/>
  <pageMargins left="0.984027777777778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P&amp;R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8.28"/>
    <col collapsed="false" customWidth="true" hidden="false" outlineLevel="0" max="3" min="3" style="1" width="11.85"/>
    <col collapsed="false" customWidth="true" hidden="false" outlineLevel="0" max="4" min="4" style="1" width="12.42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520"/>
      <c r="C1" s="502" t="s">
        <v>520</v>
      </c>
      <c r="D1" s="502"/>
    </row>
    <row r="2" customFormat="false" ht="12.75" hidden="false" customHeight="false" outlineLevel="0" collapsed="false">
      <c r="B2" s="520"/>
      <c r="C2" s="502" t="s">
        <v>521</v>
      </c>
      <c r="D2" s="502"/>
    </row>
    <row r="3" customFormat="false" ht="12.75" hidden="false" customHeight="false" outlineLevel="0" collapsed="false">
      <c r="B3" s="520"/>
      <c r="C3" s="502" t="s">
        <v>522</v>
      </c>
      <c r="D3" s="502"/>
    </row>
    <row r="4" customFormat="false" ht="12.75" hidden="false" customHeight="false" outlineLevel="0" collapsed="false">
      <c r="B4" s="520"/>
      <c r="C4" s="502" t="s">
        <v>523</v>
      </c>
      <c r="D4" s="502"/>
    </row>
    <row r="5" customFormat="false" ht="12.75" hidden="false" customHeight="false" outlineLevel="0" collapsed="false">
      <c r="B5" s="3"/>
      <c r="C5" s="3"/>
      <c r="D5" s="3" t="s">
        <v>7</v>
      </c>
      <c r="E5" s="79"/>
    </row>
    <row r="6" customFormat="false" ht="51" hidden="false" customHeight="true" outlineLevel="0" collapsed="false">
      <c r="D6" s="391"/>
    </row>
    <row r="7" customFormat="false" ht="15.95" hidden="false" customHeight="true" outlineLevel="0" collapsed="false">
      <c r="E7" s="63" t="s">
        <v>524</v>
      </c>
    </row>
    <row r="8" customFormat="false" ht="105.75" hidden="false" customHeight="true" outlineLevel="0" collapsed="false">
      <c r="A8" s="521" t="s">
        <v>525</v>
      </c>
      <c r="B8" s="521"/>
      <c r="C8" s="521"/>
      <c r="D8" s="521"/>
      <c r="E8" s="521"/>
    </row>
    <row r="9" customFormat="false" ht="15" hidden="false" customHeight="true" outlineLevel="0" collapsed="false"/>
    <row r="10" customFormat="false" ht="12.75" hidden="false" customHeight="false" outlineLevel="0" collapsed="false">
      <c r="E10" s="504" t="s">
        <v>141</v>
      </c>
    </row>
    <row r="11" customFormat="false" ht="37.5" hidden="false" customHeight="true" outlineLevel="0" collapsed="false">
      <c r="A11" s="522" t="s">
        <v>514</v>
      </c>
      <c r="B11" s="65" t="s">
        <v>111</v>
      </c>
      <c r="C11" s="65" t="s">
        <v>526</v>
      </c>
      <c r="D11" s="64" t="s">
        <v>527</v>
      </c>
      <c r="E11" s="64" t="s">
        <v>528</v>
      </c>
    </row>
    <row r="12" customFormat="false" ht="15.75" hidden="false" customHeight="true" outlineLevel="0" collapsed="false">
      <c r="A12" s="523" t="n">
        <v>1</v>
      </c>
      <c r="B12" s="18" t="s">
        <v>124</v>
      </c>
      <c r="C12" s="68" t="n">
        <v>118.8</v>
      </c>
      <c r="D12" s="68" t="n">
        <v>118.8</v>
      </c>
      <c r="E12" s="68" t="n">
        <v>118.8</v>
      </c>
    </row>
    <row r="13" customFormat="false" ht="15.75" hidden="false" customHeight="true" outlineLevel="0" collapsed="false">
      <c r="A13" s="523" t="n">
        <v>2</v>
      </c>
      <c r="B13" s="18" t="s">
        <v>125</v>
      </c>
      <c r="C13" s="67" t="n">
        <v>77.3</v>
      </c>
      <c r="D13" s="68" t="n">
        <v>77.3</v>
      </c>
      <c r="E13" s="68" t="n">
        <v>77.3</v>
      </c>
    </row>
    <row r="14" customFormat="false" ht="25.5" hidden="false" customHeight="false" outlineLevel="0" collapsed="false">
      <c r="A14" s="523" t="n">
        <v>3</v>
      </c>
      <c r="B14" s="22" t="s">
        <v>126</v>
      </c>
      <c r="C14" s="67" t="n">
        <v>7.6</v>
      </c>
      <c r="D14" s="68" t="n">
        <v>7.6</v>
      </c>
      <c r="E14" s="68" t="n">
        <v>7.6</v>
      </c>
    </row>
    <row r="15" customFormat="false" ht="12.75" hidden="false" customHeight="false" outlineLevel="0" collapsed="false">
      <c r="A15" s="523" t="n">
        <v>4</v>
      </c>
      <c r="B15" s="22" t="s">
        <v>127</v>
      </c>
      <c r="C15" s="67" t="n">
        <v>23.5</v>
      </c>
      <c r="D15" s="68" t="n">
        <v>23.5</v>
      </c>
      <c r="E15" s="68" t="n">
        <v>23.5</v>
      </c>
    </row>
    <row r="16" customFormat="false" ht="15.75" hidden="false" customHeight="true" outlineLevel="0" collapsed="false">
      <c r="A16" s="523" t="n">
        <v>5</v>
      </c>
      <c r="B16" s="18" t="s">
        <v>128</v>
      </c>
      <c r="C16" s="67" t="n">
        <v>9.1</v>
      </c>
      <c r="D16" s="68" t="n">
        <v>9.1</v>
      </c>
      <c r="E16" s="68" t="n">
        <v>9.1</v>
      </c>
    </row>
    <row r="17" customFormat="false" ht="15.75" hidden="false" customHeight="true" outlineLevel="0" collapsed="false">
      <c r="A17" s="523" t="n">
        <v>6</v>
      </c>
      <c r="B17" s="18" t="s">
        <v>129</v>
      </c>
      <c r="C17" s="67" t="n">
        <v>7.6</v>
      </c>
      <c r="D17" s="68" t="n">
        <v>7.6</v>
      </c>
      <c r="E17" s="68" t="n">
        <v>7.6</v>
      </c>
    </row>
    <row r="18" customFormat="false" ht="15.75" hidden="false" customHeight="true" outlineLevel="0" collapsed="false">
      <c r="A18" s="523" t="n">
        <v>7</v>
      </c>
      <c r="B18" s="18" t="s">
        <v>130</v>
      </c>
      <c r="C18" s="67" t="n">
        <v>42.4</v>
      </c>
      <c r="D18" s="68" t="n">
        <v>42.4</v>
      </c>
      <c r="E18" s="68" t="n">
        <v>42.4</v>
      </c>
    </row>
    <row r="19" customFormat="false" ht="15.75" hidden="false" customHeight="true" outlineLevel="0" collapsed="false">
      <c r="A19" s="523" t="n">
        <v>8</v>
      </c>
      <c r="B19" s="18" t="s">
        <v>131</v>
      </c>
      <c r="C19" s="67" t="n">
        <v>40.9</v>
      </c>
      <c r="D19" s="68" t="n">
        <v>40.9</v>
      </c>
      <c r="E19" s="68" t="n">
        <v>40.9</v>
      </c>
    </row>
    <row r="20" customFormat="false" ht="15.75" hidden="false" customHeight="true" outlineLevel="0" collapsed="false">
      <c r="A20" s="523" t="n">
        <v>9</v>
      </c>
      <c r="B20" s="18" t="s">
        <v>132</v>
      </c>
      <c r="C20" s="67" t="n">
        <v>21.2</v>
      </c>
      <c r="D20" s="68" t="n">
        <v>21.2</v>
      </c>
      <c r="E20" s="68" t="n">
        <v>21.2</v>
      </c>
    </row>
    <row r="21" s="71" customFormat="true" ht="21" hidden="false" customHeight="true" outlineLevel="0" collapsed="false">
      <c r="A21" s="12"/>
      <c r="B21" s="524" t="s">
        <v>519</v>
      </c>
      <c r="C21" s="70" t="n">
        <f aca="false">SUM(C12:C20)</f>
        <v>348.4</v>
      </c>
      <c r="D21" s="70" t="n">
        <f aca="false">SUM(D12:D20)</f>
        <v>348.4</v>
      </c>
      <c r="E21" s="70" t="n">
        <f aca="false">SUM(E12:E20)</f>
        <v>348.4</v>
      </c>
    </row>
    <row r="23" customFormat="false" ht="18" hidden="false" customHeight="true" outlineLevel="0" collapsed="false"/>
    <row r="24" s="72" customFormat="true" ht="15" hidden="false" customHeight="true" outlineLevel="0" collapsed="false"/>
    <row r="25" s="72" customFormat="true" ht="15" hidden="false" customHeight="false" outlineLevel="0" collapsed="false"/>
    <row r="26" s="72" customFormat="true" ht="15" hidden="false" customHeight="false" outlineLevel="0" collapsed="false">
      <c r="B26" s="525"/>
    </row>
    <row r="27" customFormat="false" ht="12.75" hidden="false" customHeight="false" outlineLevel="0" collapsed="false">
      <c r="B27" s="520"/>
    </row>
  </sheetData>
  <mergeCells count="5">
    <mergeCell ref="C1:D1"/>
    <mergeCell ref="C2:D2"/>
    <mergeCell ref="C3:D3"/>
    <mergeCell ref="C4:D4"/>
    <mergeCell ref="A8:E8"/>
  </mergeCells>
  <printOptions headings="false" gridLines="false" gridLinesSet="true" horizontalCentered="false" verticalCentered="false"/>
  <pageMargins left="0.98402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06:02:52Z</dcterms:created>
  <dc:creator>Финуправление</dc:creator>
  <dc:description/>
  <dc:language>en-US</dc:language>
  <cp:lastModifiedBy>XXX</cp:lastModifiedBy>
  <cp:lastPrinted>2008-12-30T10:20:11Z</cp:lastPrinted>
  <dcterms:modified xsi:type="dcterms:W3CDTF">2009-01-20T05:55:35Z</dcterms:modified>
  <cp:revision>0</cp:revision>
  <dc:subject/>
  <dc:title/>
</cp:coreProperties>
</file>