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4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  <sheet name="прил.7" sheetId="7" state="visible" r:id="rId8"/>
    <sheet name="прил.8 " sheetId="8" state="visible" r:id="rId9"/>
    <sheet name="прил.9" sheetId="9" state="visible" r:id="rId10"/>
    <sheet name="прил.10" sheetId="10" state="visible" r:id="rId11"/>
    <sheet name="прил.11" sheetId="11" state="visible" r:id="rId12"/>
    <sheet name="прил.12" sheetId="12" state="visible" r:id="rId13"/>
    <sheet name="прил.13" sheetId="13" state="visible" r:id="rId14"/>
    <sheet name="прил.14" sheetId="14" state="visible" r:id="rId15"/>
    <sheet name="прил.15" sheetId="15" state="visible" r:id="rId16"/>
  </sheets>
  <definedNames>
    <definedName function="false" hidden="false" localSheetId="0" name="_xlnm.Print_Titles" vbProcedure="false">'прил.1'!$21:$22</definedName>
    <definedName function="false" hidden="false" localSheetId="12" name="_xlnm.Print_Area" vbProcedure="false">'прил.13'!$A$1:$C$42</definedName>
    <definedName function="false" hidden="false" localSheetId="1" name="_xlnm.Print_Titles" vbProcedure="false">'прил.2'!$19:$21</definedName>
    <definedName function="false" hidden="false" localSheetId="2" name="_xlnm.Print_Titles" vbProcedure="false">'прил.3'!$19:$20</definedName>
    <definedName function="false" hidden="false" localSheetId="3" name="_xlnm.Print_Titles" vbProcedure="false">'прил.4'!$20:$21</definedName>
    <definedName function="false" hidden="false" localSheetId="4" name="_xlnm.Print_Titles" vbProcedure="false">'прил.5'!$19:$19</definedName>
    <definedName function="false" hidden="false" localSheetId="6" name="_xlnm.Print_Titles" vbProcedure="false">'прил.7'!$20:$21</definedName>
    <definedName function="false" hidden="false" localSheetId="7" name="_xlnm.Print_Titles" vbProcedure="false">'прил.8 '!$19:$19</definedName>
    <definedName function="false" hidden="false" localSheetId="8" name="_xlnm.Print_Titles" vbProcedure="false">'прил.9'!$17:$1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8" uniqueCount="1098">
  <si>
    <t xml:space="preserve">Приложение 1</t>
  </si>
  <si>
    <t xml:space="preserve">к решению Собрания представителей Щекинского района</t>
  </si>
  <si>
    <t xml:space="preserve">"О внесении изменений в решение Собрания представителей</t>
  </si>
  <si>
    <t xml:space="preserve">Щекинского района от 18.12.2007 г. №34/360  </t>
  </si>
  <si>
    <t xml:space="preserve">"О бюджете муниципального образования</t>
  </si>
  <si>
    <t xml:space="preserve">Щекинский район на 2008 год"</t>
  </si>
  <si>
    <t xml:space="preserve">от 30.12.2008 г. № 50/520  </t>
  </si>
  <si>
    <t xml:space="preserve">от 18.12.2007 г. №34/360 </t>
  </si>
  <si>
    <t xml:space="preserve">Бюджет </t>
  </si>
  <si>
    <t xml:space="preserve"> муниципального образования  Щекинский район</t>
  </si>
  <si>
    <t xml:space="preserve">на 2008 год</t>
  </si>
  <si>
    <t xml:space="preserve">тыс.руб.</t>
  </si>
  <si>
    <t xml:space="preserve">Код классификации</t>
  </si>
  <si>
    <t xml:space="preserve">Наименование показателей</t>
  </si>
  <si>
    <t xml:space="preserve">Сумма </t>
  </si>
  <si>
    <t xml:space="preserve">000 1 00 00000 00 0000 000</t>
  </si>
  <si>
    <t xml:space="preserve"> ДОХОД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 физических лиц с доходов, 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00 1 01 02020 01 0000 110</t>
  </si>
  <si>
    <t xml:space="preserve">Налог на доходы  физических лиц с доходов, облагаемых по налоговой ставке, установленной пунктом 1 статьи 224 Налогового кодекса Российской  Федерации</t>
  </si>
  <si>
    <t xml:space="preserve">000 1 01 02021 01 0000 110</t>
  </si>
  <si>
    <t xml:space="preserve">Налог на доходы  физических лиц с доходов, облагаемых по налоговой ставке, установленной пунктом 1 статьи 224 Налогового кодекса Российской 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 физических лиц с доходов, облагаемых по налоговой ставке, установленной пунктом 1 статьи 224 Налогового кодекса Российской  Федерации и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 в виде 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 процентах при получении заемных (кредитных) средств              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 взимаемый в связи с применением упрощенной системы налогообложения</t>
  </si>
  <si>
    <t xml:space="preserve">000 1 05 01010 01 0000 110</t>
  </si>
  <si>
    <t xml:space="preserve">Налог,  взимаемый  с налогоплательщиков, выбравших в качестве объекта налогообложения доходы</t>
  </si>
  <si>
    <t xml:space="preserve">000 1 05 01020 01 0000 110</t>
  </si>
  <si>
    <t xml:space="preserve">Налог,  взимаемый 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 деятельности</t>
  </si>
  <si>
    <t xml:space="preserve">000 1 05 03000 01 0000 110</t>
  </si>
  <si>
    <t xml:space="preserve">Единый  сельскохозяйственный налог </t>
  </si>
  <si>
    <t xml:space="preserve">000 1 06 00000 00 0000 000</t>
  </si>
  <si>
    <t xml:space="preserve">Налоги  на имущество</t>
  </si>
  <si>
    <t xml:space="preserve">000 1 06 02000 02 0000 110</t>
  </si>
  <si>
    <t xml:space="preserve">Налог на имущество  организаций</t>
  </si>
  <si>
    <t xml:space="preserve">000 1 06 02010 02 0000 110</t>
  </si>
  <si>
    <t xml:space="preserve">Налог на имущество 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 организаций по имуществу,  входящему в Единую систему газоснабжения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50 01 0000 110</t>
  </si>
  <si>
    <t xml:space="preserve">Государственная пошлина за 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 платы за земельные участки,  государственная собственность на которые не  разграничена и которые расположены в границах поселений,  а так же средства от  продажи права на заключение договоров аренды 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 </t>
  </si>
  <si>
    <t xml:space="preserve">Доходы от реализации  имущества,  находящегося в государственной и муниципальной собственности (за исключением имущества автономных учреждений, а так же имущества муниципальных унитарных предприятий, в том числе казенных)</t>
  </si>
  <si>
    <t xml:space="preserve">000 1 14 02030 05 0000 410 </t>
  </si>
  <si>
    <t xml:space="preserve">Доходы от реализации  имущества,  находящегося в  собственности муниципальных районов (за исключением имущества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 </t>
  </si>
  <si>
    <t xml:space="preserve">Доходы от реализации  иного имущества,  находящегося в  собственности муниципальных районов (за исключением имущества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000 1 14 06014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адательства о налогах и сборах</t>
  </si>
  <si>
    <t xml:space="preserve">000 1 16 03010 01 0000 140</t>
  </si>
  <si>
    <t xml:space="preserve">Денежные взыскания (штрафы) за нарушение законодательтсва о налогах и сборах, предусмотренные статьями 116, 117, 118, пунктами 1 и 2 статьи 120, статьями 125, 126, 128,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адательства о применении    контрольно-кассовой  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 о недрах</t>
  </si>
  <si>
    <t xml:space="preserve">1 1 16 25020 01 0000 140</t>
  </si>
  <si>
    <t xml:space="preserve">Денежные взыскания (штрафы) за нарушение законодательства  об особо охраняемых природных территориях</t>
  </si>
  <si>
    <t xml:space="preserve">000 1 16 2505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9 00000 00 0000 000</t>
  </si>
  <si>
    <t xml:space="preserve">Возврат остатков субсидий и субвенций прошлых лет</t>
  </si>
  <si>
    <t xml:space="preserve">000 1 19 05000 10 0000 000</t>
  </si>
  <si>
    <t xml:space="preserve">Возврат остатков субсидий и субвенций из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8 0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8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3 00 0000 151</t>
  </si>
  <si>
    <t xml:space="preserve">Субсидии бюджетам на реформирование муниципальных финансов</t>
  </si>
  <si>
    <t xml:space="preserve">000 2 02 02003 05 0000 151</t>
  </si>
  <si>
    <t xml:space="preserve">Субсидии бюджетам муниципальных районов на реформирование муниципальных финансов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внедрение инновационных образовательных программ</t>
  </si>
  <si>
    <t xml:space="preserve">000 2 02 02024 00 0000 151</t>
  </si>
  <si>
    <t xml:space="preserve">Субсидии бюджетам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ФЦП "Социальное развитие села (обеспечение жильем молодых семей, проживающих  и работающих в сельской местности)"</t>
  </si>
  <si>
    <t xml:space="preserve">ОЦП "Социальное развитие села (обеспечение жильем молодых семей, проживающих и работающих в сельской местности)"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Закон Тульской области от 17 декабря 2007 г. N 938-ЗТО "Об областной целевой программе "Социальное развитие села Тульской области до 2010 года" </t>
  </si>
  <si>
    <t xml:space="preserve">Закон Тульской области от 17 декабря 2007 г. N 937-ЗТО "Об областной целевой программе "Газификация населенных пунктов Тульской области на 2008 год" 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ФЦП "Социальное развитие села (обеспечение жильем граждан, проживающих в сельской местности)"</t>
  </si>
  <si>
    <t xml:space="preserve">ОЦП "Социальное развитие села (обеспечение жильем граждан, проживающих в сельской местности)"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Субсидии на реализацию мероприятий по подготовке объектов жилищно-коммунального хозяйства и социальной сферы к работе в зимних условиях 2008 - 2009 годов</t>
  </si>
  <si>
    <t xml:space="preserve">Субсидии из областного фонда софинансирования социальных расходов на формирование районных фондов финансовой поддержки поселений </t>
  </si>
  <si>
    <t xml:space="preserve">Закон Тульской области "О комплексной областной целевой программе "Культура Тульской области (2007 - 2010 годы)"</t>
  </si>
  <si>
    <t xml:space="preserve">Закон Тульской области "Об областной целевой программе "Развитие образования в Тульской области на 2007-2009 годы"</t>
  </si>
  <si>
    <t xml:space="preserve">Закон Тульской области "Об областной целевой программе "Развитие физической культуры и спорта в Тульской области на 2008-2010 годы"</t>
  </si>
  <si>
    <t xml:space="preserve">Закон Тульской области "Об областной целевой программе "Развитие дошкольного образования в Тульской области на 2008-2010 годы"</t>
  </si>
  <si>
    <t xml:space="preserve">Закон Тульской области "Об областной целевой программе по улучшению демографической ситуации в Тульской области на 2008 - 2010 годы"</t>
  </si>
  <si>
    <t xml:space="preserve">Субсидии на софинансирование работ по подготовке документов территориального планирования на 2008 год (в соответствии с постановлением администрации Тульской области от 11.08.2008 № 465)</t>
  </si>
  <si>
    <t xml:space="preserve">Резервный фонд бюджета Тульской области 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4 00 0000 151</t>
  </si>
  <si>
    <t xml:space="preserve">Субвенции бюджетам муниципальных образований на поощрение лучших учителей</t>
  </si>
  <si>
    <t xml:space="preserve">000 2 02 03014 05 0000 151</t>
  </si>
  <si>
    <t xml:space="preserve">Субвенции бюджетам муниципальных районов на поощрение лучших учителе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 "О комиссии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акон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На реализацию отдельных государственных полномочий органов государственной власти Тульской области по расчету и предоставлению дотаций бюджетам поселений за счет средств бюджета области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на осуществление отдельных государственных полномочий по расчету и предоставлению заменяющих по согласованию с представительными органами местного самоуправления  поселений дотаций поселениям дополнительных (дифференцированных) нормативов отчислений от федеральных и (или) региональных налогов и сборов, налогов, предусмотренных специальными налоговыми режимами, подлежащих в соответствии с Бюджетным кодексом Российской Федерации зачислению в бюджет Тульской области, в бюджеты  поселений, входящих в состав соответствующих муниципальных районов</t>
  </si>
  <si>
    <t xml:space="preserve">на обеспечение реализации отдельных государственных полномочий органов государственной власти Тульской области по расчету и предоставлению дотаций бюджетам поселений за счет средств бюджета области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.</t>
  </si>
  <si>
    <t xml:space="preserve">000 2 02 03030 05 0000 151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.</t>
  </si>
  <si>
    <t xml:space="preserve">000 2 02 03033 00 0000 151</t>
  </si>
  <si>
    <t xml:space="preserve">Субвенции бюджетам муниципальных образований на оздоровление детей</t>
  </si>
  <si>
    <t xml:space="preserve">000 2 02 03033 05 0000 151</t>
  </si>
  <si>
    <t xml:space="preserve">Субвенции бюджетам муниципальных районов на оздоровление детей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бюджетам муниципальных районов</t>
  </si>
  <si>
    <t xml:space="preserve">Закон Тульской области "Об образовании"</t>
  </si>
  <si>
    <t xml:space="preserve">Закон Российской Федерации "Об образовании" </t>
  </si>
  <si>
    <t xml:space="preserve">Закон Тульской области "О библиотечном деле"</t>
  </si>
  <si>
    <t xml:space="preserve">Закон Тульской области "О музеях и музейных ценностях Тульской области"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Закон Тульской области "О здравоохранении в Тульской области"</t>
  </si>
  <si>
    <t xml:space="preserve">На оплату доступа образовательных учреждений к ресурсам сети интернет с 01.09.2008 г.</t>
  </si>
  <si>
    <t xml:space="preserve">000 2 02 04000 00 0000 151</t>
  </si>
  <si>
    <t xml:space="preserve">Иные межбюджетные трансферты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ЗДРАВООХРАНЕНИЕ И СПОРТ</t>
  </si>
  <si>
    <t xml:space="preserve">1000</t>
  </si>
  <si>
    <t xml:space="preserve">СОЦИАЛЬНАЯ ПОЛИТИКА</t>
  </si>
  <si>
    <t xml:space="preserve">1100</t>
  </si>
  <si>
    <t xml:space="preserve">МЕЖБЮДЖЕТНЫЕ ТРАНСФЕРТЫ</t>
  </si>
  <si>
    <t xml:space="preserve">ВСЕГО РАСХОДОВ :</t>
  </si>
  <si>
    <t xml:space="preserve">Дефицит</t>
  </si>
  <si>
    <t xml:space="preserve">                                                                                     Приложение 2</t>
  </si>
  <si>
    <t xml:space="preserve">Приложение 2</t>
  </si>
  <si>
    <t xml:space="preserve">                                                                    к решению Собрания представителей </t>
  </si>
  <si>
    <t xml:space="preserve">                                                               "О бюджете муниципального образования </t>
  </si>
  <si>
    <t xml:space="preserve">" О бюджете муниципального образования</t>
  </si>
  <si>
    <t xml:space="preserve">                                                                от ____________________ № ______________  </t>
  </si>
  <si>
    <t xml:space="preserve"> от 18.12.2007 г. №34/360</t>
  </si>
  <si>
    <t xml:space="preserve">Перечень</t>
  </si>
  <si>
    <t xml:space="preserve">главных администраторов доходов бюджета муниципального образования Щекинский район на 2008 год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О Щекинский район</t>
  </si>
  <si>
    <t xml:space="preserve">главного админист-ратора доходов</t>
  </si>
  <si>
    <t xml:space="preserve">доходов местного бюджета</t>
  </si>
  <si>
    <t xml:space="preserve">Комитет по управлению муниципальной собственностью администрации муниципального образования Щекинский район</t>
  </si>
  <si>
    <t xml:space="preserve">ДОХОДЫ  ОТ ИСПОЛЬЗОВАНИЯ ИМУЩЕСТВА, НАХОДЯЩЕГОСЯ В ГОСУДАРСТВЕННОЙ И МУНИЦИПАЛЬНОЙ СОБСТВЕННОСТИ </t>
  </si>
  <si>
    <t xml:space="preserve"> 1 11 05000 00 0000 120</t>
  </si>
  <si>
    <t xml:space="preserve">Доходы , получаемые в виде арендной либо иной  платы за передачу в возмездное пользование государственного и муниципального имущества (за исключением  имущества автономных учреждений, а также имущества государственных  и  муниципальных унитарных предприятий, в том числе казенных)</t>
  </si>
  <si>
    <t xml:space="preserve"> 1 11 05010 00 0000 120</t>
  </si>
  <si>
    <t xml:space="preserve">Доходы , получаемые в виде арендной  платы за земельные участки,  государственная собственность на которые не  разграничена,  а также средства от  продажи права на заключение договоров аренды  указанных земельных участков</t>
  </si>
  <si>
    <t xml:space="preserve"> 1 11 05010 10 0000 120</t>
  </si>
  <si>
    <t xml:space="preserve">Доходы , получаемые в виде арендной  платы за земельные участки,  государственная собственность на которые не  разграничена и которые расположены в границах поселений,  а также средства от  продажи права на заключение договоров аренды  указанных земельных участков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 органов местного самоуправления,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находящегося в оперативном управлении органов  управления муниципальных районов и созданных ими учреждений (за исключением имущества муниципальных автономных учреждений)</t>
  </si>
  <si>
    <t xml:space="preserve"> 1 11 09040 00 0000 120</t>
  </si>
  <si>
    <t xml:space="preserve"> 1 11 09045 05 0000 120</t>
  </si>
  <si>
    <t xml:space="preserve">Прочие поступления от использования имущества, находящегося в  собственности муниципальных районов(за исключением имущества автономных учреждений, а также имущества  муниципальных унитарных предприятий, в том числе казенных)</t>
  </si>
  <si>
    <t xml:space="preserve">ДОХОДЫ ОТ ПРОДАЖИ МАТЕРИАЛЬНЫХ И НЕМАТЕРИАЛЬНЫХ АКТИВОВ</t>
  </si>
  <si>
    <t xml:space="preserve"> 1 14 01000 00 0000 410 </t>
  </si>
  <si>
    <t xml:space="preserve">Доходы  от продажи квартир</t>
  </si>
  <si>
    <t xml:space="preserve"> 1 14 01050 05 0000 410 </t>
  </si>
  <si>
    <t xml:space="preserve">Доходы  от продажи квартир находящихся в собственности  муниципальных районов</t>
  </si>
  <si>
    <t xml:space="preserve"> 1 14 02000 00 0000 000 </t>
  </si>
  <si>
    <t xml:space="preserve">Доходы от реализации  имущества,  находящегося в государственной и муниципальной собственности (за исключением имущества автономных учреждений а так же имущества муниципальных унитарных предприятий, в том числе казенных)</t>
  </si>
  <si>
    <t xml:space="preserve"> 1 14 02030 05 0000 410 </t>
  </si>
  <si>
    <t xml:space="preserve">Доходы от реализации  имущества,  находящегося в  собственности муниципальных районов (за исключением имущества муниципальных автономных учреждений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33 05 0000 410 </t>
  </si>
  <si>
    <t xml:space="preserve">Доходы от реализации  иного имущества,  находящегося в  собственности муниципальных районов (за исключением имущества муниципальных автономных учреждений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10 00 0000 430 </t>
  </si>
  <si>
    <t xml:space="preserve">Доходы от продажи земельных участков  государственная  собственность на которые не разграничена  </t>
  </si>
  <si>
    <t xml:space="preserve"> 1 14 06014 10 0000 430 </t>
  </si>
  <si>
    <t xml:space="preserve">Доходы от продажи земельных участков  государственная  собственность на которые не разграничена   и которые расположены в границах поселений</t>
  </si>
  <si>
    <t xml:space="preserve">850</t>
  </si>
  <si>
    <t xml:space="preserve">Финансовое управление администрации МО Щекинский район</t>
  </si>
  <si>
    <t xml:space="preserve"> 1 08 07150 01 0000 110</t>
  </si>
  <si>
    <t xml:space="preserve">1 11 03050 05 0000 120</t>
  </si>
  <si>
    <t xml:space="preserve">Проценты, полученные от предоставления бюджетных кредитов внутри страны за чсет средств бюджетов муниципальных районов</t>
  </si>
  <si>
    <t xml:space="preserve"> 1 16 90050 05 0000 140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1 17 05050 05 0000 180</t>
  </si>
  <si>
    <t xml:space="preserve">Прочие неналоговые доходы, зачисляемые в  бюджеты муниципальных районов</t>
  </si>
  <si>
    <t xml:space="preserve">1 19 05000 10 0000 000</t>
  </si>
  <si>
    <t xml:space="preserve">2 02 01001 05 0000 151</t>
  </si>
  <si>
    <t xml:space="preserve">2 02 01003 05 0000 151</t>
  </si>
  <si>
    <t xml:space="preserve">2 02 01008 05 0000 151</t>
  </si>
  <si>
    <t xml:space="preserve">2 02 02003 05 0000 151</t>
  </si>
  <si>
    <t xml:space="preserve">2 02 02008 05 0000 151</t>
  </si>
  <si>
    <t xml:space="preserve">2 02 02022 05 0000 151</t>
  </si>
  <si>
    <t xml:space="preserve">2 02 02024 05 0000 151</t>
  </si>
  <si>
    <t xml:space="preserve">2 02 02036 05 0000 151</t>
  </si>
  <si>
    <t xml:space="preserve">2 02 02051 05 0000 151</t>
  </si>
  <si>
    <t xml:space="preserve">2 02 02068 05 0000 151</t>
  </si>
  <si>
    <t xml:space="preserve">2 02 02077 05 0000 151</t>
  </si>
  <si>
    <t xml:space="preserve">2 02 02085 05 0000 151</t>
  </si>
  <si>
    <t xml:space="preserve">2 02 02088 05 0001 151</t>
  </si>
  <si>
    <t xml:space="preserve">2 02 02088 05 0002 151</t>
  </si>
  <si>
    <t xml:space="preserve">2 02 02089 05 0001 151</t>
  </si>
  <si>
    <t xml:space="preserve">2 02 02089 05 0002 151</t>
  </si>
  <si>
    <t xml:space="preserve">2 02 02999 05 0000 151</t>
  </si>
  <si>
    <t xml:space="preserve">2 02 03003 05 0000 151</t>
  </si>
  <si>
    <t xml:space="preserve">2 02 03007 05 0000 151</t>
  </si>
  <si>
    <t xml:space="preserve">2 02 03014 05 0000 151</t>
  </si>
  <si>
    <t xml:space="preserve">2 02 03015 05 0000 151</t>
  </si>
  <si>
    <t xml:space="preserve">2 02 03020 05 0000 151</t>
  </si>
  <si>
    <t xml:space="preserve">2 02 03021 05 0000 151</t>
  </si>
  <si>
    <t xml:space="preserve">2 02 03024 05 0000 151</t>
  </si>
  <si>
    <t xml:space="preserve">2 02 03027 05 0000 151</t>
  </si>
  <si>
    <t xml:space="preserve">2 02 03029 05 0000 151</t>
  </si>
  <si>
    <t xml:space="preserve">2 02 03030 05 0000 151</t>
  </si>
  <si>
    <t xml:space="preserve">2 02 03033 05 0000 151</t>
  </si>
  <si>
    <t xml:space="preserve">2 02 03999 05 0000 151</t>
  </si>
  <si>
    <t xml:space="preserve">2 02 04007 05 0000 151</t>
  </si>
  <si>
    <t xml:space="preserve">2 02 04014 05 0000 151</t>
  </si>
  <si>
    <t xml:space="preserve">2 02 04999 05 0000 151</t>
  </si>
  <si>
    <t xml:space="preserve">Приложение 3</t>
  </si>
  <si>
    <t xml:space="preserve">Щекинского района от 18.12. 2007 г. №34/360</t>
  </si>
  <si>
    <t xml:space="preserve">Приложение 5</t>
  </si>
  <si>
    <t xml:space="preserve">от 18.12.2007 г. №34/360  </t>
  </si>
  <si>
    <t xml:space="preserve">Доходы бюджета муниципального образования Щекинский район</t>
  </si>
  <si>
    <t xml:space="preserve">на 2008 год по группам, подгруппам, статьям и подстатьям</t>
  </si>
  <si>
    <t xml:space="preserve">классификации доходов бюджетов Российской Федерации</t>
  </si>
  <si>
    <t xml:space="preserve">Приложение  4</t>
  </si>
  <si>
    <t xml:space="preserve">                                                                                  к решению Собрания представителей Щекинского района</t>
  </si>
  <si>
    <t xml:space="preserve">                                                                                "О внесении изменений в решение Собрания представителей</t>
  </si>
  <si>
    <t xml:space="preserve">                                                                                               Щекинского района от 18.12.2007 г. №34/360</t>
  </si>
  <si>
    <t xml:space="preserve">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       Щекинский район на 2008 год"</t>
  </si>
  <si>
    <t xml:space="preserve">Приложение  6</t>
  </si>
  <si>
    <t xml:space="preserve">                                                                                                              от 18.12.2007 г. №34/360  </t>
  </si>
  <si>
    <t xml:space="preserve">Распределение </t>
  </si>
  <si>
    <t xml:space="preserve">бюджетных ассигнований бюджета муниципального образования Щекинский район на 2008 год по разделам,  подразделам, целевым статьям и видам расходов  классификации расходов бюджетов Российской Федерации</t>
  </si>
  <si>
    <t xml:space="preserve">Наименование показателя</t>
  </si>
  <si>
    <t xml:space="preserve">К О Д                                                  функциональной классификации</t>
  </si>
  <si>
    <t xml:space="preserve">Сумма                        </t>
  </si>
  <si>
    <t xml:space="preserve">раз-дел</t>
  </si>
  <si>
    <t xml:space="preserve">под-раз-дел</t>
  </si>
  <si>
    <t xml:space="preserve">целевая статья</t>
  </si>
  <si>
    <t xml:space="preserve">вид  рас-хода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   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 38 00</t>
  </si>
  <si>
    <t xml:space="preserve">Федеральный закон "Об актах гражданского состояния"</t>
  </si>
  <si>
    <t xml:space="preserve"> Закон Тульской области "Об административных комиссиях в Тульской области и о наделении органов местного самоуправления отдель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 "О комиссии по делам несовершеннолетних и защите их прав в Тульской области и о наделении органов самоуправления государственными полномочиями"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финансов</t>
  </si>
  <si>
    <t xml:space="preserve">518 02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О социальной поддержке общественных организаций, населения и отдельных категорий граждан на период 2007 - 2010 г.г"</t>
  </si>
  <si>
    <t xml:space="preserve">795 19 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Органы внутренних дел</t>
  </si>
  <si>
    <t xml:space="preserve">Комплексная программа профилактики преступлений и административных правонарушений в муниципальном образовании Щекинский район на 2006-2010 годы</t>
  </si>
  <si>
    <t xml:space="preserve">795 17 00</t>
  </si>
  <si>
    <t xml:space="preserve">Муниципальная программа "Повышение безопасности дорожного движения в МО Щекинский район на 2008-2012 годы"</t>
  </si>
  <si>
    <t xml:space="preserve">795 2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 00 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 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15</t>
  </si>
  <si>
    <t xml:space="preserve">340 03 00</t>
  </si>
  <si>
    <t xml:space="preserve">Подпрограмма "Осуществление комплекса научно-технических и производственных работ по обновлению и созданию цифровых топографических карт, генеральных планов, правил землепользования и застройки поселений МО Щекинский район и создание информационной системы обеспечения градостроительной деятельности на 2006-2009 годы" Федеральной целевой программы "Жилище" на 2006-2010 годы"</t>
  </si>
  <si>
    <t xml:space="preserve">795 11 00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 переселению граждан из аварийного жилищного фонд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1</t>
  </si>
  <si>
    <t xml:space="preserve">Муниципальная адресная программа по проведению капитального ремонта многоквартирных жилых домов на территории муниципального образования Щекинский район на 2008 год</t>
  </si>
  <si>
    <t xml:space="preserve">098 02 02</t>
  </si>
  <si>
    <t xml:space="preserve">Мероприятия по переселению граждан из аварийного жилищного фонда</t>
  </si>
  <si>
    <t xml:space="preserve">520 81 00</t>
  </si>
  <si>
    <t xml:space="preserve">Бюджетные инвестиции</t>
  </si>
  <si>
    <t xml:space="preserve">003</t>
  </si>
  <si>
    <t xml:space="preserve">Муниципальная целевая программа "Жилищное строительство на территории муниципального образования Щекинский район на 2007 - 2010 годы"</t>
  </si>
  <si>
    <t xml:space="preserve">795 15 00</t>
  </si>
  <si>
    <t xml:space="preserve">Коммуналь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0 года"</t>
  </si>
  <si>
    <t xml:space="preserve">100 11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Региональные целевые пограммы</t>
  </si>
  <si>
    <t xml:space="preserve">522 00 00</t>
  </si>
  <si>
    <t xml:space="preserve">Закон Тульской области "Об областной целевой программе "Газификация населенных пунктов Тульской области на 2008 год" </t>
  </si>
  <si>
    <t xml:space="preserve">522 02 00</t>
  </si>
  <si>
    <t xml:space="preserve">Закон Тульской области "Об областной целевой программе "Социальное развитие села Тульской области до 2010 года" </t>
  </si>
  <si>
    <t xml:space="preserve">522 20 00</t>
  </si>
  <si>
    <t xml:space="preserve">Подпрограмма "Модернизация объектов коммунальной инфраструктуры на 2006-2010 г.г." целевой программы "Жилище" МО Щекинский район на 206-2010 г.г</t>
  </si>
  <si>
    <t xml:space="preserve">795 12 00</t>
  </si>
  <si>
    <t xml:space="preserve">Целевая программа "Модернизация объектов электросетевого хозяйства муниципального образования Щекинский район на 2007-2010 годы"</t>
  </si>
  <si>
    <t xml:space="preserve">795 13 00</t>
  </si>
  <si>
    <t xml:space="preserve">Программа "Газификация сельских населенных пунктов муниципального образования Щекинский район на 2007 - 2010 г.г."</t>
  </si>
  <si>
    <t xml:space="preserve">795 18 00</t>
  </si>
  <si>
    <t xml:space="preserve">Благоустройство</t>
  </si>
  <si>
    <t xml:space="preserve">Целевая программа "Благоустройство территорий муниципального образования Щекинский район на 2006-2010 годы"</t>
  </si>
  <si>
    <t xml:space="preserve">795 14 00</t>
  </si>
  <si>
    <t xml:space="preserve">Другие вопросы в области охраны окружающей среды</t>
  </si>
  <si>
    <t xml:space="preserve">Программа "Оздоровление экологической обстановки и охраны здоровья населения на территории муниципального образования Щекинский район на 2007-2010 гг."</t>
  </si>
  <si>
    <t xml:space="preserve">795 22 00</t>
  </si>
  <si>
    <t xml:space="preserve">Природоохранные мероприятия</t>
  </si>
  <si>
    <t xml:space="preserve">443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Субсидии на реализацию мероприятий по подготовке объектов жилищно-коммунального хозяйства и объектов социальной сферы к работе в зимних условиях 2008-2009 годов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Закон Российской Федерации "Об образовании"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 00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Муниципальная целевая программа "Молодежь Щекинского района на 2008-2010 г.г"</t>
  </si>
  <si>
    <t xml:space="preserve">795 21 00</t>
  </si>
  <si>
    <t xml:space="preserve">Проведение оздоровительных и других мероприятий для детей и молодежи</t>
  </si>
  <si>
    <t xml:space="preserve">447</t>
  </si>
  <si>
    <t xml:space="preserve">Другие вопросы в области образования</t>
  </si>
  <si>
    <t xml:space="preserve">Учреждения, обеспечивающие предоставление услуг  в сфере образования</t>
  </si>
  <si>
    <t xml:space="preserve">07 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Внедрение инновационных образовательных программ </t>
  </si>
  <si>
    <t xml:space="preserve">436 02 00</t>
  </si>
  <si>
    <t xml:space="preserve">Методическое обеспечение и информационная поддержка</t>
  </si>
  <si>
    <t xml:space="preserve">436 10 00</t>
  </si>
  <si>
    <t xml:space="preserve">Субвенции на оплату доступа образовательных учреждений к ресурсам сети интернет с 01.09.2008 г.</t>
  </si>
  <si>
    <t xml:space="preserve">Учебно-методические кабинеты, централь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егиональные целевые программы</t>
  </si>
  <si>
    <t xml:space="preserve">522 04 00</t>
  </si>
  <si>
    <t xml:space="preserve">Мероприятия в сфере образования</t>
  </si>
  <si>
    <t xml:space="preserve">022</t>
  </si>
  <si>
    <t xml:space="preserve">522 18 00</t>
  </si>
  <si>
    <t xml:space="preserve">522 19 00</t>
  </si>
  <si>
    <t xml:space="preserve">522 28 00</t>
  </si>
  <si>
    <t xml:space="preserve">Программа развития муниципальной системы образования Щекинского района на 2006-2010 гг.</t>
  </si>
  <si>
    <t xml:space="preserve">795 40 00</t>
  </si>
  <si>
    <t xml:space="preserve">Подпрограмма "Пожарная безопасность"</t>
  </si>
  <si>
    <t xml:space="preserve">795 40 01</t>
  </si>
  <si>
    <t xml:space="preserve">Подпрограмма "Мероприятия по улучшению материально-технической базы образовательных учреждений на период с 2006 г. по 2010 г."</t>
  </si>
  <si>
    <t xml:space="preserve">795 40 02</t>
  </si>
  <si>
    <t xml:space="preserve">Подпрограмма "Энергосбережение"</t>
  </si>
  <si>
    <t xml:space="preserve">795 40 03</t>
  </si>
  <si>
    <t xml:space="preserve">Подпрограмма "Здоровье детей"</t>
  </si>
  <si>
    <t xml:space="preserve">795 40 04</t>
  </si>
  <si>
    <t xml:space="preserve">Подпрограмма "Муниципальная составляющая приоритетного национального проекта "Образование"</t>
  </si>
  <si>
    <t xml:space="preserve">795 40 05</t>
  </si>
  <si>
    <t xml:space="preserve">Комплексная муниципальная целевая программа по решению вопросов кадрового обеспечения муниципальных учреждений здравоохранения Щекинского района на 2007-2010 гг."</t>
  </si>
  <si>
    <t xml:space="preserve">795 97 30</t>
  </si>
  <si>
    <t xml:space="preserve">08</t>
  </si>
  <si>
    <t xml:space="preserve">Культура </t>
  </si>
  <si>
    <t xml:space="preserve">Библиотеки</t>
  </si>
  <si>
    <t xml:space="preserve">442 00 00</t>
  </si>
  <si>
    <t xml:space="preserve">08 </t>
  </si>
  <si>
    <t xml:space="preserve">442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Государственная поддержка в сфере культуры,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102 00 00 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079</t>
  </si>
  <si>
    <t xml:space="preserve">Целевая муниципальная программа "Здоровье" в Щекинском районе на 2006-2010 гг.</t>
  </si>
  <si>
    <t xml:space="preserve">795 97 10</t>
  </si>
  <si>
    <t xml:space="preserve">Подпрограмма "Мероприятия по укреплению и развитию материально-технической базы учреждений здравоохранения Щекинского района"</t>
  </si>
  <si>
    <t xml:space="preserve">795 97 16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Федеральная целевая программа "Жилище" на 2002 - 2010 годы (второй этап)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оциальная помощь</t>
  </si>
  <si>
    <t xml:space="preserve">505 00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казание других видов социальной помощи</t>
  </si>
  <si>
    <t xml:space="preserve">505 86 00</t>
  </si>
  <si>
    <t xml:space="preserve">ЗТО "Об областной целевой программе "Обеспечение жильем молодых семей в Тульской области на 2006 - 2010 гг."</t>
  </si>
  <si>
    <t xml:space="preserve">522 16 00</t>
  </si>
  <si>
    <t xml:space="preserve">Целевая программа "Обеспечение жильем молодых семей на территории Щекинского района на 2006-2010 г.г."</t>
  </si>
  <si>
    <t xml:space="preserve">795 16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Закон Тульской области "Об организации и осуществлении деятельности по опеке и попечительству в Тульской области и о наделении органов местного самоуправления отдельным государственным полномочием по организации и осуществлению деятельности по опеке и попечительству" </t>
  </si>
  <si>
    <t xml:space="preserve">Материальное обеспечение приемной семьи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Дотации из районного фонда финансовой поддержки поселений, образованного за счет субсидий из областного фонда софинансирования социальных расходов</t>
  </si>
  <si>
    <t xml:space="preserve">Дотации из районного фонда финансовой поддержки поселений, образованного за счет субвенций из областного фонда компенсаций</t>
  </si>
  <si>
    <t xml:space="preserve">Дотации из районного фонда финансовой поддержки поселений, образованного за счет собственных средств района</t>
  </si>
  <si>
    <t xml:space="preserve">Фонд софинансирования</t>
  </si>
  <si>
    <t xml:space="preserve">010</t>
  </si>
  <si>
    <t xml:space="preserve">Субсидии бюджетам муниципальных образований из резервного фонда бюджета субъекта</t>
  </si>
  <si>
    <t xml:space="preserve">520 80 00</t>
  </si>
  <si>
    <t xml:space="preserve">Иные субсидии</t>
  </si>
  <si>
    <t xml:space="preserve">018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522 25 00</t>
  </si>
  <si>
    <t xml:space="preserve">02 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Оздоровление детей 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017</t>
  </si>
  <si>
    <t xml:space="preserve">Иные межбюджетные трансферты бюджетам бюджетной системы</t>
  </si>
  <si>
    <t xml:space="preserve">521 03 00</t>
  </si>
  <si>
    <t xml:space="preserve">Итого</t>
  </si>
  <si>
    <t xml:space="preserve">Начальник финансового управления</t>
  </si>
  <si>
    <t xml:space="preserve">администрации Щекинского района</t>
  </si>
  <si>
    <t xml:space="preserve">Л.И.Холина</t>
  </si>
  <si>
    <t xml:space="preserve"> "О внесении изменений в решение Собрания представителей</t>
  </si>
  <si>
    <t xml:space="preserve">Щекинского района от 18.12.2007 г. №34/360</t>
  </si>
  <si>
    <t xml:space="preserve">"О бюджетет муниципального образования</t>
  </si>
  <si>
    <t xml:space="preserve">от 30.12.2008 г.№ 50/520</t>
  </si>
  <si>
    <t xml:space="preserve">Приложение 7</t>
  </si>
  <si>
    <t xml:space="preserve">от 18.12.2007 г. №34/360</t>
  </si>
  <si>
    <t xml:space="preserve">Муниципальный заказ по муниципальному образованию Щекинский район на 2008 год</t>
  </si>
  <si>
    <t xml:space="preserve">Наименование продукции</t>
  </si>
  <si>
    <t xml:space="preserve">Единица измерения</t>
  </si>
  <si>
    <t xml:space="preserve">Объем муниципаль-ного заказа ВСЕГО:</t>
  </si>
  <si>
    <t xml:space="preserve">в том числе по муниципальным заказчикам</t>
  </si>
  <si>
    <t xml:space="preserve">Комитет культуры</t>
  </si>
  <si>
    <t xml:space="preserve">Финансовое управление</t>
  </si>
  <si>
    <t xml:space="preserve">Комитет здравоохра-нения</t>
  </si>
  <si>
    <t xml:space="preserve">Комитет по образованию</t>
  </si>
  <si>
    <t xml:space="preserve">Админист-рация МО Щекинский район (в т.ч. ЗАГС, комиссия по делам несовершен-нолетних, администра-тивная комиссия)</t>
  </si>
  <si>
    <t xml:space="preserve">Собрание представи-телей, Контрольно-счетная комиссия</t>
  </si>
  <si>
    <t xml:space="preserve">Объем продукции, закупаемой для муниципальных нужд,  ВСЕГО</t>
  </si>
  <si>
    <t xml:space="preserve">тыс. руб.</t>
  </si>
  <si>
    <t xml:space="preserve">в том числе:</t>
  </si>
  <si>
    <t xml:space="preserve">ПРОДУКТЫ ПИТАНИЯ</t>
  </si>
  <si>
    <t xml:space="preserve">НЕПРОДОВОЛЬСТВЕННАЯ ПРОДУКЦИЯ,      ВСЕГО:</t>
  </si>
  <si>
    <t xml:space="preserve">из него:</t>
  </si>
  <si>
    <t xml:space="preserve">Электроэнергия, пар, вода, газ,        всего:</t>
  </si>
  <si>
    <t xml:space="preserve">тыс.руб</t>
  </si>
  <si>
    <t xml:space="preserve">электроэнергия</t>
  </si>
  <si>
    <t xml:space="preserve">теплоэнергия</t>
  </si>
  <si>
    <t xml:space="preserve">газ природный</t>
  </si>
  <si>
    <t xml:space="preserve">водопотребление (водоотведение)</t>
  </si>
  <si>
    <t xml:space="preserve">Продукция нефтеперерабатывающей, химической, угольной промышленности, всего:</t>
  </si>
  <si>
    <t xml:space="preserve">оплата ГСМ</t>
  </si>
  <si>
    <t xml:space="preserve">уголь</t>
  </si>
  <si>
    <t xml:space="preserve">краски и лаки</t>
  </si>
  <si>
    <t xml:space="preserve">Продукция машиностроения всего:</t>
  </si>
  <si>
    <t xml:space="preserve">автомобили грузовые</t>
  </si>
  <si>
    <t xml:space="preserve">автомобили легковые</t>
  </si>
  <si>
    <t xml:space="preserve">автобусы</t>
  </si>
  <si>
    <t xml:space="preserve">запчасти для автомобильной техники</t>
  </si>
  <si>
    <t xml:space="preserve">оборудование для пищеблоков</t>
  </si>
  <si>
    <t xml:space="preserve">медицинское оборудование</t>
  </si>
  <si>
    <t xml:space="preserve">Продукция медицинской промышленности, всего:</t>
  </si>
  <si>
    <t xml:space="preserve">лекарственные средства </t>
  </si>
  <si>
    <t xml:space="preserve">бесплатные медикаменты</t>
  </si>
  <si>
    <t xml:space="preserve">Потребительские товары, используемые для хозяйственных целей, всего:</t>
  </si>
  <si>
    <t xml:space="preserve">телевизоры</t>
  </si>
  <si>
    <t xml:space="preserve">видеосистемы</t>
  </si>
  <si>
    <t xml:space="preserve">компьютерное оборудование, офисная техника</t>
  </si>
  <si>
    <t xml:space="preserve">приобретение и сопровождение програмных, аппаратных, комплектующих и расходных средств к офисной технике</t>
  </si>
  <si>
    <t xml:space="preserve">мебель</t>
  </si>
  <si>
    <t xml:space="preserve">канцелярские товары и хозяйственные расходы</t>
  </si>
  <si>
    <t xml:space="preserve">холодильники и морозильники бытовые</t>
  </si>
  <si>
    <t xml:space="preserve">машины стиральные и центрифуги</t>
  </si>
  <si>
    <t xml:space="preserve">водонагрев. приборы, эл.товары,  эл.плиты, утюг</t>
  </si>
  <si>
    <t xml:space="preserve">бытовая техника, весы</t>
  </si>
  <si>
    <t xml:space="preserve">музыкальные инструменты и части к музыкальным инструментам</t>
  </si>
  <si>
    <t xml:space="preserve">трубы,фитинги,радиаторы</t>
  </si>
  <si>
    <t xml:space="preserve">строительные материалы</t>
  </si>
  <si>
    <t xml:space="preserve">наглядные пособия, оборудование</t>
  </si>
  <si>
    <t xml:space="preserve">прочее</t>
  </si>
  <si>
    <t xml:space="preserve">подписные издания и литература для библиотек</t>
  </si>
  <si>
    <t xml:space="preserve">Объем работ и оказанных услуг,  ВСЕГО:</t>
  </si>
  <si>
    <t xml:space="preserve">капитальный ремонт зданий, сооружений, помещений, машин, оборудования и инвентаря</t>
  </si>
  <si>
    <t xml:space="preserve">текущий ремонт зданий и сооружений</t>
  </si>
  <si>
    <t xml:space="preserve">содержание помещений, тех.обслуживание и ремонт машин, оборудования и инвентаря</t>
  </si>
  <si>
    <t xml:space="preserve">услуги по содержанию имущества</t>
  </si>
  <si>
    <t xml:space="preserve">услуги связи</t>
  </si>
  <si>
    <t xml:space="preserve">услуги аренды</t>
  </si>
  <si>
    <t xml:space="preserve">услуги в области полиграфии (печатание и издание)</t>
  </si>
  <si>
    <t xml:space="preserve">информационные услуги, програмное обеспечение</t>
  </si>
  <si>
    <t xml:space="preserve">транспортные услуги</t>
  </si>
  <si>
    <t xml:space="preserve">услуги по поставке продукции общественного питания</t>
  </si>
  <si>
    <t xml:space="preserve">услуги вневедомственной охраны</t>
  </si>
  <si>
    <t xml:space="preserve">услуги по обучению</t>
  </si>
  <si>
    <t xml:space="preserve">услуги по организации отдыха и развлечений</t>
  </si>
  <si>
    <t xml:space="preserve">установка противопожар сигнализ.</t>
  </si>
  <si>
    <t xml:space="preserve">установка приборов учета,поверка весов, осмотр холодильного и технологич оборудования, огнетушителей</t>
  </si>
  <si>
    <t xml:space="preserve">техосмотр, страховка, мед. освидет. водителей</t>
  </si>
  <si>
    <t xml:space="preserve">подписка на периодическую литературу</t>
  </si>
  <si>
    <t xml:space="preserve">услуги профессиональных организаций </t>
  </si>
  <si>
    <t xml:space="preserve">оценка недвижимости</t>
  </si>
  <si>
    <t xml:space="preserve">представительские расходы</t>
  </si>
  <si>
    <t xml:space="preserve">прочие услуги</t>
  </si>
  <si>
    <t xml:space="preserve">Федеральная целевая программа "Социальное развитие села до 2012 года"</t>
  </si>
  <si>
    <t xml:space="preserve">Закон Тульской области "Об областной целевой программе "Газификация населенных пунктов Тульской области на 2008 год"</t>
  </si>
  <si>
    <t xml:space="preserve">В.Н. Никитин</t>
  </si>
  <si>
    <t xml:space="preserve">за счет средств местного бюджета</t>
  </si>
  <si>
    <t xml:space="preserve">за счет субсибий бюджетов муниципальных районов на обеспечение мероприятий по капитальному ремонту многоквартирных домов и переселения граждан из аварийного жилищного фонда за счет средств поступивших от государственной корпорации Фонд содействия реформированию жилищно-коммунального хозяйства</t>
  </si>
  <si>
    <t xml:space="preserve">за счет субсидий бюджетам муниципальных районов на обеспечение мероприятий по запитальному ремонту многоквартирных домов и переселению граждан из аварийного жилищного фонда за счет средств поступивших из бюджета Тульской области</t>
  </si>
  <si>
    <t xml:space="preserve">Обеспечение мероприятий по переселению граждан из аварийного жилищного фонда</t>
  </si>
  <si>
    <t xml:space="preserve">Приложение 6</t>
  </si>
  <si>
    <t xml:space="preserve"> к решению Собрания представителей Щекинского района</t>
  </si>
  <si>
    <t xml:space="preserve">"О бюджете муниципального образования </t>
  </si>
  <si>
    <t xml:space="preserve">Приложение 8</t>
  </si>
  <si>
    <t xml:space="preserve">бюджетных ассигнований по разделам, подразделам классификации расходов бюджетов на осуществление бюджетных инвестиций в объекты капитального строительства, включаемые в мунципальные целевые программы, </t>
  </si>
  <si>
    <t xml:space="preserve">Наименование </t>
  </si>
  <si>
    <t xml:space="preserve">Раздел</t>
  </si>
  <si>
    <t xml:space="preserve">Подраздел</t>
  </si>
  <si>
    <t xml:space="preserve">Сумма                       </t>
  </si>
  <si>
    <t xml:space="preserve">Приложение  7</t>
  </si>
  <si>
    <t xml:space="preserve">                                                                                          от ______________________ № ______________  </t>
  </si>
  <si>
    <t xml:space="preserve">Приложение  9</t>
  </si>
  <si>
    <t xml:space="preserve">Распределение бюджетных ассигнований на реализацию законов Тульской области</t>
  </si>
  <si>
    <t xml:space="preserve">№/№   п/п</t>
  </si>
  <si>
    <t xml:space="preserve">Наименование  получателя  средств</t>
  </si>
  <si>
    <t xml:space="preserve">Целевая статья</t>
  </si>
  <si>
    <t xml:space="preserve">Вид расходов</t>
  </si>
  <si>
    <t xml:space="preserve">Сумм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Закон Тульской области "О комплексной областной целевой программе "Культура Тульской области (2007 - 2010 годы)</t>
  </si>
  <si>
    <t xml:space="preserve">Закон Тульской области "О некоторых особенностях межбюджетных отношений на территории Тульской области в 2007 - 2008 годах"</t>
  </si>
  <si>
    <t xml:space="preserve">  </t>
  </si>
  <si>
    <t xml:space="preserve">Закон Тульской области "Обеспечение жильем молодых семей в Тульской области на 2006-2010гг."</t>
  </si>
  <si>
    <t xml:space="preserve">Закон Тульской  области "Об областной целевой программе " Развитие физической культуры и спорта в Тульской области на 2008-2010 годы"</t>
  </si>
  <si>
    <t xml:space="preserve">17</t>
  </si>
  <si>
    <t xml:space="preserve">Приложение  8</t>
  </si>
  <si>
    <t xml:space="preserve">от 30.12.2008 г.№ 50/520  </t>
  </si>
  <si>
    <t xml:space="preserve">Приложение  10</t>
  </si>
  <si>
    <t xml:space="preserve">от 18.12.2007 г.№34/360  </t>
  </si>
  <si>
    <t xml:space="preserve">Ведомственная структура расходов бюджета муниципального образования Щекинский  район </t>
  </si>
  <si>
    <t xml:space="preserve">ГРБС</t>
  </si>
  <si>
    <t xml:space="preserve">Администрация муниципального образования Щекинский район</t>
  </si>
  <si>
    <t xml:space="preserve">Выполнение функций государственными органами </t>
  </si>
  <si>
    <t xml:space="preserve"> </t>
  </si>
  <si>
    <t xml:space="preserve">851</t>
  </si>
  <si>
    <t xml:space="preserve">Федеральные целевые пограммы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.</t>
  </si>
  <si>
    <t xml:space="preserve">Целевая программа "Обеспечение жильем молодых семей на территории Щекинского района на 2006 - 2010 г.г."</t>
  </si>
  <si>
    <t xml:space="preserve">Финансовое  управление  администрации Щекинского района</t>
  </si>
  <si>
    <t xml:space="preserve">Комитет  по образованию администрации Щекинского района</t>
  </si>
  <si>
    <t xml:space="preserve">852</t>
  </si>
  <si>
    <t xml:space="preserve">Субсидии на реализацию мероприятий по подготовке объектов жилищно-коммунального хозяйства и объектов социальной сферы к работе в зимних условиях 2008-2009 гг.</t>
  </si>
  <si>
    <t xml:space="preserve">Организационно - воспитательная работа с молодежью</t>
  </si>
  <si>
    <t xml:space="preserve">Закон Тульской области "Об областной целевой программе по улучшению демографической ситуации в Тульской области на 2008-2010 годы"</t>
  </si>
  <si>
    <t xml:space="preserve">522 19 00 </t>
  </si>
  <si>
    <t xml:space="preserve">Закон Тульской области "Об областной целевой программе "Развитие образования в Тульской области на 2007 - 2009 годы"</t>
  </si>
  <si>
    <t xml:space="preserve">Подпрограмма "Пожарная безопасность" </t>
  </si>
  <si>
    <t xml:space="preserve">Комитет здравоохранения администрации Щекинского района</t>
  </si>
  <si>
    <t xml:space="preserve">853</t>
  </si>
  <si>
    <t xml:space="preserve">Подпрограмма "Профилактика и лечение артериальной гипертонии в Щекинском районе на 2006-2009 гг."</t>
  </si>
  <si>
    <t xml:space="preserve">795 97 14</t>
  </si>
  <si>
    <t xml:space="preserve">Комплексная муниципальная целевая программа по предупреждению распространения в Щекинском районе заболевания, вызываемого вирусом иммунодефицита человека (ВИЧ-инфекции) на 2007 - 2009 гг. "Анти - ВИЧ/СПИД"</t>
  </si>
  <si>
    <t xml:space="preserve">795 97 20</t>
  </si>
  <si>
    <t xml:space="preserve">Медицинская помощь в дневных стационаров всех типов</t>
  </si>
  <si>
    <t xml:space="preserve">Комитет культуры администрации Щекинского района</t>
  </si>
  <si>
    <t xml:space="preserve">854</t>
  </si>
  <si>
    <t xml:space="preserve">Социальное обеспечение</t>
  </si>
  <si>
    <t xml:space="preserve">450 02 03</t>
  </si>
  <si>
    <t xml:space="preserve">453</t>
  </si>
  <si>
    <t xml:space="preserve">Пособия по социальной помощи населению</t>
  </si>
  <si>
    <t xml:space="preserve">КУЛЬТУРА, КИНЕМАТОГРАФИЯ, СРЕДСТВА МАССОВОЙ ИНФОРМАЦИИ</t>
  </si>
  <si>
    <t xml:space="preserve">Мероприятия в сфере культуры, кинематографии и средств массовой информации</t>
  </si>
  <si>
    <t xml:space="preserve">Итого:</t>
  </si>
  <si>
    <t xml:space="preserve">р.01</t>
  </si>
  <si>
    <t xml:space="preserve">020 00 00</t>
  </si>
  <si>
    <t xml:space="preserve">Итого по р.01:</t>
  </si>
  <si>
    <t xml:space="preserve">р.03</t>
  </si>
  <si>
    <t xml:space="preserve">Итого по р.03:</t>
  </si>
  <si>
    <t xml:space="preserve">р.04</t>
  </si>
  <si>
    <t xml:space="preserve">405</t>
  </si>
  <si>
    <t xml:space="preserve">Итого по р.04:</t>
  </si>
  <si>
    <t xml:space="preserve">р.05</t>
  </si>
  <si>
    <t xml:space="preserve">Итого по р.05:</t>
  </si>
  <si>
    <t xml:space="preserve">р.07</t>
  </si>
  <si>
    <t xml:space="preserve">Итого по р.07:</t>
  </si>
  <si>
    <t xml:space="preserve">р.08</t>
  </si>
  <si>
    <t xml:space="preserve">Итого по р.08:</t>
  </si>
  <si>
    <t xml:space="preserve">р.09</t>
  </si>
  <si>
    <t xml:space="preserve">Итого по р.09:</t>
  </si>
  <si>
    <t xml:space="preserve">р.10</t>
  </si>
  <si>
    <t xml:space="preserve">Итого по р.10:</t>
  </si>
  <si>
    <t xml:space="preserve">р.11</t>
  </si>
  <si>
    <t xml:space="preserve">Итого по р.11:</t>
  </si>
  <si>
    <t xml:space="preserve">Всего:</t>
  </si>
  <si>
    <t xml:space="preserve">  Приложение 9</t>
  </si>
  <si>
    <t xml:space="preserve">Щекинский район на 2008 год "</t>
  </si>
  <si>
    <t xml:space="preserve">  Приложение 11</t>
  </si>
  <si>
    <t xml:space="preserve">Целевые программы, предусмотренные к финансированию из бюджета муниципального образования Щекинский район в 2008 году</t>
  </si>
  <si>
    <t xml:space="preserve">№№</t>
  </si>
  <si>
    <t xml:space="preserve">Наименование программ</t>
  </si>
  <si>
    <t xml:space="preserve">Сумма на 2008 г.                      (тыс.руб)</t>
  </si>
  <si>
    <t xml:space="preserve">Исполнитель</t>
  </si>
  <si>
    <t xml:space="preserve">Подпрограмма "Модернизация объектов коммунальной инфраструктуры на 2006-2010 г.г." целевой программы "Жилище" МО Щекинский район на 2006-2010 г.г</t>
  </si>
  <si>
    <t xml:space="preserve">Администрация Щекинского района</t>
  </si>
  <si>
    <t xml:space="preserve">Целевая программа "Обеспечение жильем молодых семей на территории Щекинского района на 2006-2010 гг."</t>
  </si>
  <si>
    <t xml:space="preserve">Комитет по образованию администрации Щекинского района</t>
  </si>
  <si>
    <t xml:space="preserve">Целевая программа "Благоустройство территорий муниципального образования Щекинский район на 2006-2010 гг."</t>
  </si>
  <si>
    <t xml:space="preserve">Приложение 10</t>
  </si>
  <si>
    <t xml:space="preserve">к решению Собрания представителей Щекинского района </t>
  </si>
  <si>
    <t xml:space="preserve"> "О бюджете муниципального образования </t>
  </si>
  <si>
    <t xml:space="preserve">Приложение 13</t>
  </si>
  <si>
    <t xml:space="preserve">Распределение субвенций по поселениям Щекинского района </t>
  </si>
  <si>
    <t xml:space="preserve">№ п/п</t>
  </si>
  <si>
    <t xml:space="preserve">Наименование муниципальных образований</t>
  </si>
  <si>
    <t xml:space="preserve">Всего</t>
  </si>
  <si>
    <t xml:space="preserve">На реализацию Закона Тульской области "О музеях и музейных ценностях Тульской области"</t>
  </si>
  <si>
    <t xml:space="preserve">На реализацию Закона Тульской области "О библиотечном деле"</t>
  </si>
  <si>
    <t xml:space="preserve">На реализацию Закона Тульской области "Об установлении региональных надбавок работникам организаций бюджетной сферы Тульской области"</t>
  </si>
  <si>
    <t xml:space="preserve">На мероприятия по проведению оздорови-тельной кампании детей</t>
  </si>
  <si>
    <t xml:space="preserve">Муниципальное образование город Щекино</t>
  </si>
  <si>
    <t xml:space="preserve">Муниципальное образование город Советск</t>
  </si>
  <si>
    <t xml:space="preserve">Муниципальное образование рабочий поселок Первомайский</t>
  </si>
  <si>
    <t xml:space="preserve">Муниципальное образование рабочий поселок Огаревка</t>
  </si>
  <si>
    <t xml:space="preserve">Муниципальное образование Головеньковское</t>
  </si>
  <si>
    <t xml:space="preserve">Муниципальное образование Костомаровское</t>
  </si>
  <si>
    <t xml:space="preserve">Муниципальное образование Крапивенское</t>
  </si>
  <si>
    <t xml:space="preserve">Муниципальное образование Лазаревское</t>
  </si>
  <si>
    <t xml:space="preserve">Муниципальное образование Ломинцевское</t>
  </si>
  <si>
    <t xml:space="preserve">ИТОГО</t>
  </si>
  <si>
    <t xml:space="preserve">Приложение  11</t>
  </si>
  <si>
    <t xml:space="preserve">Приложение 1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на 2008 год</t>
  </si>
  <si>
    <t xml:space="preserve">Вопросы местного значения</t>
  </si>
  <si>
    <t xml:space="preserve">Итого расходов</t>
  </si>
  <si>
    <t xml:space="preserve">Формиро-вание, исполнение бюджета поселения </t>
  </si>
  <si>
    <t xml:space="preserve">Утверждение генеральных планов поселения </t>
  </si>
  <si>
    <t xml:space="preserve">Организация строительства                           </t>
  </si>
  <si>
    <t xml:space="preserve">Создание, содержание и организация деятельности аварийно-спасательных служб</t>
  </si>
  <si>
    <t xml:space="preserve"> Организация библиотечного обслуживания </t>
  </si>
  <si>
    <t xml:space="preserve">п.1 ст.14</t>
  </si>
  <si>
    <t xml:space="preserve">п.20 ст.14</t>
  </si>
  <si>
    <t xml:space="preserve">п.6 ст.14</t>
  </si>
  <si>
    <t xml:space="preserve">п.24 ст.14</t>
  </si>
  <si>
    <t xml:space="preserve">п.11 ст.14</t>
  </si>
  <si>
    <t xml:space="preserve">Итого расходов по району:</t>
  </si>
  <si>
    <t xml:space="preserve">Приложение 12</t>
  </si>
  <si>
    <t xml:space="preserve">Приложение 17</t>
  </si>
  <si>
    <t xml:space="preserve">Программа</t>
  </si>
  <si>
    <t xml:space="preserve"> муниципальных внутренних заимствований  муниципального образования Щекинский район</t>
  </si>
  <si>
    <t xml:space="preserve">на 2008 год </t>
  </si>
  <si>
    <t xml:space="preserve">Форма заимствований</t>
  </si>
  <si>
    <t xml:space="preserve">Объем привлечения муниципальных заимствований</t>
  </si>
  <si>
    <t xml:space="preserve">Объем средств, направляемых на погашение основной суммы долга</t>
  </si>
  <si>
    <t xml:space="preserve">Кредиты, привлекаемые от кредитных организаций</t>
  </si>
  <si>
    <t xml:space="preserve"> Щекинский район на 2008 год "</t>
  </si>
  <si>
    <t xml:space="preserve">Приложение 18</t>
  </si>
  <si>
    <t xml:space="preserve">Источники внутреннего финансирования дефицита бюджета муниципального образования Щекинский район         </t>
  </si>
  <si>
    <t xml:space="preserve">Наименование групп, подгрупп, статей, программ (подпрограмм), кодов экономической классификации источников внутреннего финансирования дефицитов бюджетов</t>
  </si>
  <si>
    <t xml:space="preserve">000 01 00 00 00 00 0000 000</t>
  </si>
  <si>
    <t xml:space="preserve">Источники внутреннего финансирования дефицитов бюджетов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средств бюджетов</t>
  </si>
  <si>
    <t xml:space="preserve">000 01 05 02 01 05 0000 610</t>
  </si>
  <si>
    <t xml:space="preserve">Уменьшение прочих остатков денежных средств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  источников  внутреннего  финансирования</t>
  </si>
  <si>
    <t xml:space="preserve">Приложение 14</t>
  </si>
  <si>
    <t xml:space="preserve">Приложение 19</t>
  </si>
  <si>
    <t xml:space="preserve"> от 18.12.2007 г. №34/360  </t>
  </si>
  <si>
    <t xml:space="preserve">Распределение субсидий по поселениям Щекинского района </t>
  </si>
  <si>
    <t xml:space="preserve">На реализацию Закона Тульской области "О комплексной областной целевой программе "Культура Тульской области (2007 - 2010 годы)"</t>
  </si>
  <si>
    <t xml:space="preserve">На реализацию мероприятий по подготовке объектов жилищно-коммунального хозяйства и объектов социальной сферы к работе в зимних условиях 2008-2009 годов</t>
  </si>
  <si>
    <t xml:space="preserve">На комплекто-вание книжных фондов библиотек муниципаль-ных образований</t>
  </si>
  <si>
    <t xml:space="preserve">На реализацию мероприятий за счет средств резервного фонда администра-ции Тульской области</t>
  </si>
  <si>
    <t xml:space="preserve">На капита-льный ремонт муниципа-льного жилищ-ного фонда</t>
  </si>
  <si>
    <t xml:space="preserve">Приложение 15</t>
  </si>
  <si>
    <t xml:space="preserve">Приложение 20</t>
  </si>
  <si>
    <t xml:space="preserve"> от 18.12.2007 г. №34/360 </t>
  </si>
  <si>
    <t xml:space="preserve">Распределение финансовой помощи из бюджета муниципального образования по поселениям в форме иных межбюджетных трансфертов на 2008 год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@"/>
    <numFmt numFmtId="170" formatCode="#,##0.0_р_.;[RED]\-#,##0.0_р_."/>
    <numFmt numFmtId="171" formatCode="_-* #,##0.0_р_._-;\-* #,##0.0_р_._-;_-* \-_р_._-;_-@_-"/>
    <numFmt numFmtId="172" formatCode="0"/>
    <numFmt numFmtId="173" formatCode="[$-409]#,##0_);[RED]\(#,##0\)"/>
    <numFmt numFmtId="174" formatCode="#,##0.00"/>
    <numFmt numFmtId="175" formatCode="0.0"/>
    <numFmt numFmtId="176" formatCode="#,##0.0_ ;[RED]\-#,##0.0\ "/>
    <numFmt numFmtId="177" formatCode="0.00"/>
    <numFmt numFmtId="178" formatCode="_-* #,##0.0_р_._-;\-* #,##0.0_р_._-;_-* \-?_р_._-;_-@_-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9.7"/>
      <name val="Times New Roman"/>
      <family val="1"/>
      <charset val="204"/>
    </font>
    <font>
      <sz val="9.7"/>
      <name val="Times New Roman Cyr"/>
      <family val="0"/>
      <charset val="204"/>
    </font>
    <font>
      <sz val="9.7"/>
      <name val="Arial Cyr"/>
      <family val="0"/>
      <charset val="204"/>
    </font>
    <font>
      <sz val="9.7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 Cyr"/>
      <family val="0"/>
      <charset val="204"/>
    </font>
    <font>
      <sz val="11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0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1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38" fillId="0" borderId="1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6" fontId="3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1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9" fontId="38" fillId="0" borderId="1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9" fontId="6" fillId="0" borderId="1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58.41"/>
    <col collapsed="false" customWidth="true" hidden="false" outlineLevel="0" max="3" min="3" style="2" width="13.28"/>
    <col collapsed="false" customWidth="true" hidden="false" outlineLevel="0" max="4" min="4" style="1" width="9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4" t="s">
        <v>1</v>
      </c>
      <c r="C2" s="4"/>
    </row>
    <row r="3" customFormat="false" ht="12.75" hidden="false" customHeight="true" outlineLevel="0" collapsed="false">
      <c r="A3" s="2"/>
      <c r="B3" s="5" t="s">
        <v>2</v>
      </c>
      <c r="C3" s="5"/>
    </row>
    <row r="4" customFormat="false" ht="12.75" hidden="false" customHeight="true" outlineLevel="0" collapsed="false">
      <c r="A4" s="2"/>
      <c r="B4" s="5" t="s">
        <v>3</v>
      </c>
      <c r="C4" s="5"/>
    </row>
    <row r="5" customFormat="false" ht="12.75" hidden="false" customHeight="false" outlineLevel="0" collapsed="false">
      <c r="A5" s="2"/>
      <c r="B5" s="4" t="s">
        <v>4</v>
      </c>
      <c r="C5" s="4"/>
    </row>
    <row r="6" customFormat="false" ht="12.75" hidden="false" customHeight="false" outlineLevel="0" collapsed="false">
      <c r="A6" s="2"/>
      <c r="B6" s="4" t="s">
        <v>5</v>
      </c>
      <c r="C6" s="4"/>
    </row>
    <row r="7" customFormat="false" ht="16.5" hidden="false" customHeight="true" outlineLevel="0" collapsed="false">
      <c r="A7" s="2"/>
      <c r="B7" s="3" t="s">
        <v>6</v>
      </c>
      <c r="C7" s="3"/>
    </row>
    <row r="8" customFormat="false" ht="15.95" hidden="false" customHeight="true" outlineLevel="0" collapsed="false">
      <c r="A8" s="2"/>
      <c r="B8" s="6"/>
      <c r="C8" s="6"/>
    </row>
    <row r="9" customFormat="false" ht="12.75" hidden="false" customHeight="false" outlineLevel="0" collapsed="false">
      <c r="A9" s="2"/>
      <c r="B9" s="3" t="s">
        <v>0</v>
      </c>
      <c r="C9" s="3"/>
    </row>
    <row r="10" customFormat="false" ht="12.75" hidden="false" customHeight="false" outlineLevel="0" collapsed="false">
      <c r="A10" s="2"/>
      <c r="B10" s="4" t="s">
        <v>1</v>
      </c>
      <c r="C10" s="4"/>
    </row>
    <row r="11" customFormat="false" ht="12.75" hidden="false" customHeight="false" outlineLevel="0" collapsed="false">
      <c r="A11" s="2"/>
      <c r="B11" s="4" t="s">
        <v>4</v>
      </c>
      <c r="C11" s="4"/>
    </row>
    <row r="12" customFormat="false" ht="12.75" hidden="false" customHeight="false" outlineLevel="0" collapsed="false">
      <c r="A12" s="2"/>
      <c r="B12" s="4" t="s">
        <v>5</v>
      </c>
      <c r="C12" s="4"/>
    </row>
    <row r="13" customFormat="false" ht="12.75" hidden="false" customHeight="false" outlineLevel="0" collapsed="false">
      <c r="A13" s="2"/>
      <c r="B13" s="3" t="s">
        <v>7</v>
      </c>
      <c r="C13" s="3"/>
    </row>
    <row r="14" customFormat="false" ht="15.95" hidden="false" customHeight="true" outlineLevel="0" collapsed="false">
      <c r="A14" s="2"/>
      <c r="B14" s="6"/>
      <c r="C14" s="6"/>
    </row>
    <row r="15" customFormat="false" ht="15.95" hidden="false" customHeight="true" outlineLevel="0" collapsed="false">
      <c r="A15" s="7"/>
      <c r="B15" s="7"/>
      <c r="C15" s="8"/>
    </row>
    <row r="16" customFormat="false" ht="20.25" hidden="false" customHeight="true" outlineLevel="0" collapsed="false">
      <c r="A16" s="9" t="s">
        <v>8</v>
      </c>
      <c r="B16" s="9"/>
      <c r="C16" s="9"/>
    </row>
    <row r="17" s="11" customFormat="true" ht="20.25" hidden="false" customHeight="false" outlineLevel="0" collapsed="false">
      <c r="A17" s="10" t="s">
        <v>9</v>
      </c>
      <c r="B17" s="10"/>
      <c r="C17" s="10"/>
    </row>
    <row r="18" s="11" customFormat="true" ht="20.25" hidden="false" customHeight="false" outlineLevel="0" collapsed="false">
      <c r="A18" s="10" t="s">
        <v>10</v>
      </c>
      <c r="B18" s="10"/>
      <c r="C18" s="10"/>
    </row>
    <row r="19" s="11" customFormat="true" ht="20.25" hidden="false" customHeight="false" outlineLevel="0" collapsed="false">
      <c r="A19" s="12"/>
      <c r="B19" s="12"/>
      <c r="C19" s="13"/>
    </row>
    <row r="20" customFormat="false" ht="12.75" hidden="false" customHeight="false" outlineLevel="0" collapsed="false">
      <c r="C20" s="14" t="s">
        <v>11</v>
      </c>
    </row>
    <row r="21" customFormat="false" ht="12.75" hidden="false" customHeight="true" outlineLevel="0" collapsed="false">
      <c r="A21" s="15" t="s">
        <v>12</v>
      </c>
      <c r="B21" s="15" t="s">
        <v>13</v>
      </c>
      <c r="C21" s="16" t="s">
        <v>14</v>
      </c>
    </row>
    <row r="22" customFormat="false" ht="41.25" hidden="false" customHeight="true" outlineLevel="0" collapsed="false">
      <c r="A22" s="15"/>
      <c r="B22" s="15"/>
      <c r="C22" s="16"/>
    </row>
    <row r="23" s="2" customFormat="true" ht="12.75" hidden="false" customHeight="false" outlineLevel="0" collapsed="false">
      <c r="A23" s="17" t="s">
        <v>15</v>
      </c>
      <c r="B23" s="18" t="s">
        <v>16</v>
      </c>
      <c r="C23" s="19" t="n">
        <f aca="false">C24+C32+C38+C42+C48+C59+C61+C70+C87+C89</f>
        <v>364213.1</v>
      </c>
      <c r="D23" s="20"/>
    </row>
    <row r="24" s="2" customFormat="true" ht="12.75" hidden="false" customHeight="false" outlineLevel="0" collapsed="false">
      <c r="A24" s="17" t="s">
        <v>17</v>
      </c>
      <c r="B24" s="18" t="s">
        <v>18</v>
      </c>
      <c r="C24" s="19" t="n">
        <f aca="false">C25</f>
        <v>174260.2</v>
      </c>
    </row>
    <row r="25" s="2" customFormat="true" ht="12.75" hidden="false" customHeight="false" outlineLevel="0" collapsed="false">
      <c r="A25" s="21" t="s">
        <v>19</v>
      </c>
      <c r="B25" s="22" t="s">
        <v>20</v>
      </c>
      <c r="C25" s="23" t="n">
        <f aca="false">SUM(C26+C27+C30+C31)</f>
        <v>174260.2</v>
      </c>
    </row>
    <row r="26" s="2" customFormat="true" ht="36" hidden="false" customHeight="false" outlineLevel="0" collapsed="false">
      <c r="A26" s="21" t="s">
        <v>21</v>
      </c>
      <c r="B26" s="22" t="s">
        <v>22</v>
      </c>
      <c r="C26" s="23" t="n">
        <v>547.5</v>
      </c>
    </row>
    <row r="27" s="2" customFormat="true" ht="23.25" hidden="false" customHeight="true" outlineLevel="0" collapsed="false">
      <c r="A27" s="21" t="s">
        <v>23</v>
      </c>
      <c r="B27" s="22" t="s">
        <v>24</v>
      </c>
      <c r="C27" s="23" t="n">
        <f aca="false">SUM(C28:C29)</f>
        <v>173349.3</v>
      </c>
    </row>
    <row r="28" s="2" customFormat="true" ht="61.5" hidden="false" customHeight="true" outlineLevel="0" collapsed="false">
      <c r="A28" s="24" t="s">
        <v>25</v>
      </c>
      <c r="B28" s="25" t="s">
        <v>26</v>
      </c>
      <c r="C28" s="26" t="n">
        <v>172617.9</v>
      </c>
    </row>
    <row r="29" s="2" customFormat="true" ht="60" hidden="false" customHeight="false" outlineLevel="0" collapsed="false">
      <c r="A29" s="27" t="s">
        <v>27</v>
      </c>
      <c r="B29" s="28" t="s">
        <v>28</v>
      </c>
      <c r="C29" s="29" t="n">
        <f aca="false">431.4+300</f>
        <v>731.4</v>
      </c>
    </row>
    <row r="30" s="2" customFormat="true" ht="24" hidden="false" customHeight="false" outlineLevel="0" collapsed="false">
      <c r="A30" s="21" t="s">
        <v>29</v>
      </c>
      <c r="B30" s="22" t="s">
        <v>30</v>
      </c>
      <c r="C30" s="23" t="n">
        <v>287.5</v>
      </c>
    </row>
    <row r="31" s="2" customFormat="true" ht="60" hidden="false" customHeight="false" outlineLevel="0" collapsed="false">
      <c r="A31" s="21" t="s">
        <v>31</v>
      </c>
      <c r="B31" s="22" t="s">
        <v>32</v>
      </c>
      <c r="C31" s="23" t="n">
        <v>75.9</v>
      </c>
    </row>
    <row r="32" s="2" customFormat="true" ht="12.75" hidden="false" customHeight="false" outlineLevel="0" collapsed="false">
      <c r="A32" s="17" t="s">
        <v>33</v>
      </c>
      <c r="B32" s="18" t="s">
        <v>34</v>
      </c>
      <c r="C32" s="19" t="n">
        <f aca="false">C33+C36+C37</f>
        <v>54329.5</v>
      </c>
    </row>
    <row r="33" s="2" customFormat="true" ht="12.75" hidden="false" customHeight="true" outlineLevel="0" collapsed="false">
      <c r="A33" s="21" t="s">
        <v>35</v>
      </c>
      <c r="B33" s="22" t="s">
        <v>36</v>
      </c>
      <c r="C33" s="23" t="n">
        <f aca="false">SUM(C34:C35)</f>
        <v>30169.4</v>
      </c>
    </row>
    <row r="34" s="31" customFormat="true" ht="24" hidden="false" customHeight="false" outlineLevel="0" collapsed="false">
      <c r="A34" s="30" t="s">
        <v>37</v>
      </c>
      <c r="B34" s="25" t="s">
        <v>38</v>
      </c>
      <c r="C34" s="26" t="n">
        <v>23690.2</v>
      </c>
    </row>
    <row r="35" s="31" customFormat="true" ht="23.25" hidden="false" customHeight="true" outlineLevel="0" collapsed="false">
      <c r="A35" s="32" t="s">
        <v>39</v>
      </c>
      <c r="B35" s="28" t="s">
        <v>40</v>
      </c>
      <c r="C35" s="29" t="n">
        <v>6479.2</v>
      </c>
    </row>
    <row r="36" s="2" customFormat="true" ht="13.5" hidden="false" customHeight="true" outlineLevel="0" collapsed="false">
      <c r="A36" s="21" t="s">
        <v>41</v>
      </c>
      <c r="B36" s="22" t="s">
        <v>42</v>
      </c>
      <c r="C36" s="23" t="n">
        <v>23964.8</v>
      </c>
    </row>
    <row r="37" s="31" customFormat="true" ht="12.75" hidden="false" customHeight="false" outlineLevel="0" collapsed="false">
      <c r="A37" s="21" t="s">
        <v>43</v>
      </c>
      <c r="B37" s="22" t="s">
        <v>44</v>
      </c>
      <c r="C37" s="23" t="n">
        <v>195.3</v>
      </c>
    </row>
    <row r="38" s="2" customFormat="true" ht="12.75" hidden="false" customHeight="false" outlineLevel="0" collapsed="false">
      <c r="A38" s="17" t="s">
        <v>45</v>
      </c>
      <c r="B38" s="18" t="s">
        <v>46</v>
      </c>
      <c r="C38" s="19" t="n">
        <f aca="false">C39</f>
        <v>37758.2</v>
      </c>
    </row>
    <row r="39" s="2" customFormat="true" ht="12.75" hidden="false" customHeight="false" outlineLevel="0" collapsed="false">
      <c r="A39" s="21" t="s">
        <v>47</v>
      </c>
      <c r="B39" s="22" t="s">
        <v>48</v>
      </c>
      <c r="C39" s="23" t="n">
        <f aca="false">SUM(C40:C41)</f>
        <v>37758.2</v>
      </c>
    </row>
    <row r="40" s="31" customFormat="true" ht="24" hidden="false" customHeight="false" outlineLevel="0" collapsed="false">
      <c r="A40" s="24" t="s">
        <v>49</v>
      </c>
      <c r="B40" s="25" t="s">
        <v>50</v>
      </c>
      <c r="C40" s="26" t="n">
        <v>37698.8</v>
      </c>
    </row>
    <row r="41" s="31" customFormat="true" ht="24" hidden="false" customHeight="false" outlineLevel="0" collapsed="false">
      <c r="A41" s="27" t="s">
        <v>51</v>
      </c>
      <c r="B41" s="28" t="s">
        <v>52</v>
      </c>
      <c r="C41" s="33" t="n">
        <v>59.4</v>
      </c>
    </row>
    <row r="42" s="2" customFormat="true" ht="15" hidden="false" customHeight="true" outlineLevel="0" collapsed="false">
      <c r="A42" s="17" t="s">
        <v>53</v>
      </c>
      <c r="B42" s="18" t="s">
        <v>54</v>
      </c>
      <c r="C42" s="19" t="n">
        <f aca="false">C43+C45</f>
        <v>9398.2</v>
      </c>
    </row>
    <row r="43" s="31" customFormat="true" ht="24" hidden="false" customHeight="false" outlineLevel="0" collapsed="false">
      <c r="A43" s="21" t="s">
        <v>55</v>
      </c>
      <c r="B43" s="22" t="s">
        <v>56</v>
      </c>
      <c r="C43" s="23" t="n">
        <f aca="false">SUM(C44)</f>
        <v>2762.7</v>
      </c>
    </row>
    <row r="44" s="31" customFormat="true" ht="36.75" hidden="false" customHeight="true" outlineLevel="0" collapsed="false">
      <c r="A44" s="34" t="s">
        <v>57</v>
      </c>
      <c r="B44" s="35" t="s">
        <v>58</v>
      </c>
      <c r="C44" s="36" t="n">
        <v>2762.7</v>
      </c>
    </row>
    <row r="45" s="2" customFormat="true" ht="24" hidden="false" customHeight="false" outlineLevel="0" collapsed="false">
      <c r="A45" s="21" t="s">
        <v>59</v>
      </c>
      <c r="B45" s="22" t="s">
        <v>60</v>
      </c>
      <c r="C45" s="23" t="n">
        <f aca="false">SUM(C46:C47)</f>
        <v>6635.5</v>
      </c>
    </row>
    <row r="46" s="2" customFormat="true" ht="60" hidden="false" customHeight="false" outlineLevel="0" collapsed="false">
      <c r="A46" s="24" t="s">
        <v>61</v>
      </c>
      <c r="B46" s="37" t="s">
        <v>62</v>
      </c>
      <c r="C46" s="26" t="n">
        <v>6589</v>
      </c>
    </row>
    <row r="47" s="2" customFormat="true" ht="24" hidden="false" customHeight="false" outlineLevel="0" collapsed="false">
      <c r="A47" s="27" t="s">
        <v>63</v>
      </c>
      <c r="B47" s="28" t="s">
        <v>64</v>
      </c>
      <c r="C47" s="29" t="n">
        <v>46.5</v>
      </c>
    </row>
    <row r="48" s="2" customFormat="true" ht="24" hidden="false" customHeight="false" outlineLevel="0" collapsed="false">
      <c r="A48" s="17" t="s">
        <v>65</v>
      </c>
      <c r="B48" s="18" t="s">
        <v>66</v>
      </c>
      <c r="C48" s="19" t="n">
        <f aca="false">C49+C51+C56</f>
        <v>26184.9</v>
      </c>
    </row>
    <row r="49" s="2" customFormat="true" ht="13.5" hidden="false" customHeight="true" outlineLevel="0" collapsed="false">
      <c r="A49" s="21" t="s">
        <v>67</v>
      </c>
      <c r="B49" s="38" t="s">
        <v>68</v>
      </c>
      <c r="C49" s="39" t="n">
        <f aca="false">C50</f>
        <v>53</v>
      </c>
    </row>
    <row r="50" s="2" customFormat="true" ht="24" hidden="false" customHeight="false" outlineLevel="0" collapsed="false">
      <c r="A50" s="34" t="s">
        <v>69</v>
      </c>
      <c r="B50" s="40" t="s">
        <v>70</v>
      </c>
      <c r="C50" s="41" t="n">
        <v>53</v>
      </c>
    </row>
    <row r="51" s="2" customFormat="true" ht="48" hidden="false" customHeight="true" outlineLevel="0" collapsed="false">
      <c r="A51" s="21" t="s">
        <v>71</v>
      </c>
      <c r="B51" s="22" t="s">
        <v>72</v>
      </c>
      <c r="C51" s="23" t="n">
        <f aca="false">C52+C54</f>
        <v>24131.9</v>
      </c>
    </row>
    <row r="52" s="2" customFormat="true" ht="36" hidden="false" customHeight="true" outlineLevel="0" collapsed="false">
      <c r="A52" s="21" t="s">
        <v>73</v>
      </c>
      <c r="B52" s="22" t="s">
        <v>74</v>
      </c>
      <c r="C52" s="23" t="n">
        <f aca="false">C53</f>
        <v>12961.9</v>
      </c>
    </row>
    <row r="53" s="31" customFormat="true" ht="48" hidden="false" customHeight="false" outlineLevel="0" collapsed="false">
      <c r="A53" s="34" t="s">
        <v>75</v>
      </c>
      <c r="B53" s="35" t="s">
        <v>76</v>
      </c>
      <c r="C53" s="36" t="n">
        <v>12961.9</v>
      </c>
    </row>
    <row r="54" s="2" customFormat="true" ht="48" hidden="false" customHeight="false" outlineLevel="0" collapsed="false">
      <c r="A54" s="21" t="s">
        <v>77</v>
      </c>
      <c r="B54" s="22" t="s">
        <v>78</v>
      </c>
      <c r="C54" s="42" t="n">
        <f aca="false">SUM(C55:C55)</f>
        <v>11170</v>
      </c>
    </row>
    <row r="55" s="44" customFormat="true" ht="36" hidden="false" customHeight="true" outlineLevel="0" collapsed="false">
      <c r="A55" s="34" t="s">
        <v>79</v>
      </c>
      <c r="B55" s="35" t="s">
        <v>80</v>
      </c>
      <c r="C55" s="43" t="n">
        <v>11170</v>
      </c>
    </row>
    <row r="56" s="31" customFormat="true" ht="48" hidden="false" customHeight="false" outlineLevel="0" collapsed="false">
      <c r="A56" s="21" t="s">
        <v>81</v>
      </c>
      <c r="B56" s="22" t="s">
        <v>82</v>
      </c>
      <c r="C56" s="39" t="n">
        <f aca="false">C57</f>
        <v>2000</v>
      </c>
    </row>
    <row r="57" s="31" customFormat="true" ht="48" hidden="false" customHeight="false" outlineLevel="0" collapsed="false">
      <c r="A57" s="21" t="s">
        <v>83</v>
      </c>
      <c r="B57" s="22" t="s">
        <v>84</v>
      </c>
      <c r="C57" s="39" t="n">
        <f aca="false">C58</f>
        <v>2000</v>
      </c>
    </row>
    <row r="58" s="31" customFormat="true" ht="48" hidden="false" customHeight="false" outlineLevel="0" collapsed="false">
      <c r="A58" s="34" t="s">
        <v>85</v>
      </c>
      <c r="B58" s="35" t="s">
        <v>86</v>
      </c>
      <c r="C58" s="36" t="n">
        <v>2000</v>
      </c>
    </row>
    <row r="59" s="45" customFormat="true" ht="15" hidden="false" customHeight="false" outlineLevel="0" collapsed="false">
      <c r="A59" s="17" t="s">
        <v>87</v>
      </c>
      <c r="B59" s="18" t="s">
        <v>88</v>
      </c>
      <c r="C59" s="19" t="n">
        <f aca="false">SUM(C60)</f>
        <v>4363.7</v>
      </c>
    </row>
    <row r="60" s="2" customFormat="true" ht="12.75" hidden="false" customHeight="false" outlineLevel="0" collapsed="false">
      <c r="A60" s="46" t="s">
        <v>89</v>
      </c>
      <c r="B60" s="47" t="s">
        <v>90</v>
      </c>
      <c r="C60" s="23" t="n">
        <v>4363.7</v>
      </c>
    </row>
    <row r="61" s="2" customFormat="true" ht="12.75" hidden="false" customHeight="false" outlineLevel="0" collapsed="false">
      <c r="A61" s="17" t="s">
        <v>91</v>
      </c>
      <c r="B61" s="18" t="s">
        <v>92</v>
      </c>
      <c r="C61" s="19" t="n">
        <f aca="false">C64+C62+C67</f>
        <v>51479.2</v>
      </c>
    </row>
    <row r="62" s="49" customFormat="true" ht="12.75" hidden="false" customHeight="false" outlineLevel="0" collapsed="false">
      <c r="A62" s="48" t="s">
        <v>93</v>
      </c>
      <c r="B62" s="38" t="s">
        <v>94</v>
      </c>
      <c r="C62" s="39" t="n">
        <f aca="false">C63</f>
        <v>219.2</v>
      </c>
    </row>
    <row r="63" s="44" customFormat="true" ht="24" hidden="false" customHeight="false" outlineLevel="0" collapsed="false">
      <c r="A63" s="50" t="s">
        <v>95</v>
      </c>
      <c r="B63" s="40" t="s">
        <v>96</v>
      </c>
      <c r="C63" s="41" t="n">
        <v>219.2</v>
      </c>
    </row>
    <row r="64" s="2" customFormat="true" ht="48" hidden="false" customHeight="false" outlineLevel="0" collapsed="false">
      <c r="A64" s="21" t="s">
        <v>97</v>
      </c>
      <c r="B64" s="22" t="s">
        <v>98</v>
      </c>
      <c r="C64" s="23" t="n">
        <f aca="false">C65</f>
        <v>41710</v>
      </c>
    </row>
    <row r="65" s="2" customFormat="true" ht="47.25" hidden="false" customHeight="true" outlineLevel="0" collapsed="false">
      <c r="A65" s="21" t="s">
        <v>99</v>
      </c>
      <c r="B65" s="22" t="s">
        <v>100</v>
      </c>
      <c r="C65" s="23" t="n">
        <f aca="false">SUM(C66:C66)</f>
        <v>41710</v>
      </c>
    </row>
    <row r="66" s="31" customFormat="true" ht="48.75" hidden="false" customHeight="true" outlineLevel="0" collapsed="false">
      <c r="A66" s="34" t="s">
        <v>101</v>
      </c>
      <c r="B66" s="35" t="s">
        <v>102</v>
      </c>
      <c r="C66" s="29" t="n">
        <v>41710</v>
      </c>
    </row>
    <row r="67" s="2" customFormat="true" ht="36" hidden="false" customHeight="false" outlineLevel="0" collapsed="false">
      <c r="A67" s="21" t="s">
        <v>103</v>
      </c>
      <c r="B67" s="22" t="s">
        <v>104</v>
      </c>
      <c r="C67" s="42" t="n">
        <f aca="false">C68</f>
        <v>9550</v>
      </c>
    </row>
    <row r="68" s="2" customFormat="true" ht="24" hidden="false" customHeight="false" outlineLevel="0" collapsed="false">
      <c r="A68" s="21" t="s">
        <v>105</v>
      </c>
      <c r="B68" s="22" t="s">
        <v>106</v>
      </c>
      <c r="C68" s="42" t="n">
        <f aca="false">C69</f>
        <v>9550</v>
      </c>
    </row>
    <row r="69" s="31" customFormat="true" ht="25.5" hidden="false" customHeight="true" outlineLevel="0" collapsed="false">
      <c r="A69" s="34" t="s">
        <v>107</v>
      </c>
      <c r="B69" s="35" t="s">
        <v>108</v>
      </c>
      <c r="C69" s="29" t="n">
        <v>9550</v>
      </c>
    </row>
    <row r="70" s="31" customFormat="true" ht="12.75" hidden="false" customHeight="false" outlineLevel="0" collapsed="false">
      <c r="A70" s="17" t="s">
        <v>109</v>
      </c>
      <c r="B70" s="18" t="s">
        <v>110</v>
      </c>
      <c r="C70" s="19" t="n">
        <f aca="false">C71+C74+C75+C76+C78+C83+C84+C85</f>
        <v>4732.2</v>
      </c>
    </row>
    <row r="71" s="2" customFormat="true" ht="12.75" hidden="false" customHeight="true" outlineLevel="0" collapsed="false">
      <c r="A71" s="21" t="s">
        <v>111</v>
      </c>
      <c r="B71" s="22" t="s">
        <v>112</v>
      </c>
      <c r="C71" s="23" t="n">
        <f aca="false">SUM(C72:C73)</f>
        <v>22.5</v>
      </c>
    </row>
    <row r="72" s="31" customFormat="true" ht="48" hidden="false" customHeight="false" outlineLevel="0" collapsed="false">
      <c r="A72" s="24" t="s">
        <v>113</v>
      </c>
      <c r="B72" s="25" t="s">
        <v>114</v>
      </c>
      <c r="C72" s="26" t="n">
        <v>13.3</v>
      </c>
    </row>
    <row r="73" s="31" customFormat="true" ht="36.75" hidden="false" customHeight="true" outlineLevel="0" collapsed="false">
      <c r="A73" s="27" t="s">
        <v>115</v>
      </c>
      <c r="B73" s="28" t="s">
        <v>116</v>
      </c>
      <c r="C73" s="29" t="n">
        <v>9.2</v>
      </c>
    </row>
    <row r="74" s="2" customFormat="true" ht="36.75" hidden="false" customHeight="true" outlineLevel="0" collapsed="false">
      <c r="A74" s="21" t="s">
        <v>117</v>
      </c>
      <c r="B74" s="22" t="s">
        <v>118</v>
      </c>
      <c r="C74" s="23" t="n">
        <v>261.4</v>
      </c>
    </row>
    <row r="75" s="2" customFormat="true" ht="35.25" hidden="false" customHeight="true" outlineLevel="0" collapsed="false">
      <c r="A75" s="21" t="s">
        <v>119</v>
      </c>
      <c r="B75" s="22" t="s">
        <v>120</v>
      </c>
      <c r="C75" s="23" t="n">
        <v>40.5</v>
      </c>
    </row>
    <row r="76" s="2" customFormat="true" ht="24" hidden="false" customHeight="true" outlineLevel="0" collapsed="false">
      <c r="A76" s="21" t="s">
        <v>121</v>
      </c>
      <c r="B76" s="22" t="s">
        <v>122</v>
      </c>
      <c r="C76" s="23" t="n">
        <f aca="false">C77</f>
        <v>518</v>
      </c>
    </row>
    <row r="77" s="31" customFormat="true" ht="35.25" hidden="false" customHeight="true" outlineLevel="0" collapsed="false">
      <c r="A77" s="34" t="s">
        <v>123</v>
      </c>
      <c r="B77" s="35" t="s">
        <v>124</v>
      </c>
      <c r="C77" s="36" t="n">
        <v>518</v>
      </c>
    </row>
    <row r="78" s="2" customFormat="true" ht="48" hidden="false" customHeight="true" outlineLevel="0" collapsed="false">
      <c r="A78" s="21" t="s">
        <v>125</v>
      </c>
      <c r="B78" s="22" t="s">
        <v>126</v>
      </c>
      <c r="C78" s="23" t="n">
        <f aca="false">SUM(C79:C82)</f>
        <v>337.1</v>
      </c>
    </row>
    <row r="79" s="2" customFormat="true" ht="12.75" hidden="false" customHeight="false" outlineLevel="0" collapsed="false">
      <c r="A79" s="51" t="s">
        <v>127</v>
      </c>
      <c r="B79" s="52" t="s">
        <v>128</v>
      </c>
      <c r="C79" s="53" t="n">
        <v>35</v>
      </c>
    </row>
    <row r="80" s="2" customFormat="true" ht="24" hidden="false" customHeight="false" outlineLevel="0" collapsed="false">
      <c r="A80" s="54" t="s">
        <v>129</v>
      </c>
      <c r="B80" s="55" t="s">
        <v>130</v>
      </c>
      <c r="C80" s="56" t="n">
        <v>1.5</v>
      </c>
    </row>
    <row r="81" s="31" customFormat="true" ht="24" hidden="false" customHeight="false" outlineLevel="0" collapsed="false">
      <c r="A81" s="57" t="s">
        <v>131</v>
      </c>
      <c r="B81" s="58" t="s">
        <v>132</v>
      </c>
      <c r="C81" s="59" t="n">
        <v>268</v>
      </c>
    </row>
    <row r="82" s="31" customFormat="true" ht="15" hidden="false" customHeight="true" outlineLevel="0" collapsed="false">
      <c r="A82" s="27" t="s">
        <v>133</v>
      </c>
      <c r="B82" s="28" t="s">
        <v>134</v>
      </c>
      <c r="C82" s="33" t="n">
        <v>32.6</v>
      </c>
    </row>
    <row r="83" s="49" customFormat="true" ht="36" hidden="false" customHeight="false" outlineLevel="0" collapsed="false">
      <c r="A83" s="21" t="s">
        <v>135</v>
      </c>
      <c r="B83" s="22" t="s">
        <v>136</v>
      </c>
      <c r="C83" s="39" t="n">
        <v>169.2</v>
      </c>
    </row>
    <row r="84" s="49" customFormat="true" ht="24" hidden="false" customHeight="false" outlineLevel="0" collapsed="false">
      <c r="A84" s="21" t="s">
        <v>137</v>
      </c>
      <c r="B84" s="22" t="s">
        <v>138</v>
      </c>
      <c r="C84" s="39" t="n">
        <v>1983.8</v>
      </c>
    </row>
    <row r="85" s="2" customFormat="true" ht="24" hidden="false" customHeight="false" outlineLevel="0" collapsed="false">
      <c r="A85" s="21" t="s">
        <v>139</v>
      </c>
      <c r="B85" s="22" t="s">
        <v>140</v>
      </c>
      <c r="C85" s="23" t="n">
        <f aca="false">C86</f>
        <v>1399.7</v>
      </c>
    </row>
    <row r="86" s="31" customFormat="true" ht="24" hidden="false" customHeight="false" outlineLevel="0" collapsed="false">
      <c r="A86" s="34" t="s">
        <v>141</v>
      </c>
      <c r="B86" s="35" t="s">
        <v>142</v>
      </c>
      <c r="C86" s="36" t="n">
        <v>1399.7</v>
      </c>
    </row>
    <row r="87" s="62" customFormat="true" ht="12.75" hidden="false" customHeight="false" outlineLevel="0" collapsed="false">
      <c r="A87" s="60" t="s">
        <v>143</v>
      </c>
      <c r="B87" s="61" t="s">
        <v>144</v>
      </c>
      <c r="C87" s="19" t="n">
        <f aca="false">C88</f>
        <v>1690</v>
      </c>
    </row>
    <row r="88" s="2" customFormat="true" ht="12.75" hidden="false" customHeight="false" outlineLevel="0" collapsed="false">
      <c r="A88" s="21" t="s">
        <v>145</v>
      </c>
      <c r="B88" s="22" t="s">
        <v>144</v>
      </c>
      <c r="C88" s="23" t="n">
        <v>1690</v>
      </c>
    </row>
    <row r="89" s="2" customFormat="true" ht="12.75" hidden="false" customHeight="false" outlineLevel="0" collapsed="false">
      <c r="A89" s="60" t="s">
        <v>146</v>
      </c>
      <c r="B89" s="61" t="s">
        <v>147</v>
      </c>
      <c r="C89" s="19" t="n">
        <f aca="false">C90</f>
        <v>17</v>
      </c>
    </row>
    <row r="90" s="2" customFormat="true" ht="12.75" hidden="false" customHeight="false" outlineLevel="0" collapsed="false">
      <c r="A90" s="21" t="s">
        <v>148</v>
      </c>
      <c r="B90" s="22" t="s">
        <v>149</v>
      </c>
      <c r="C90" s="23" t="n">
        <v>17</v>
      </c>
    </row>
    <row r="91" s="31" customFormat="true" ht="12.75" hidden="false" customHeight="false" outlineLevel="0" collapsed="false">
      <c r="A91" s="63" t="s">
        <v>150</v>
      </c>
      <c r="B91" s="64" t="s">
        <v>151</v>
      </c>
      <c r="C91" s="65" t="n">
        <f aca="false">C92</f>
        <v>864118.7</v>
      </c>
      <c r="D91" s="66"/>
    </row>
    <row r="92" s="2" customFormat="true" ht="24" hidden="false" customHeight="false" outlineLevel="0" collapsed="false">
      <c r="A92" s="67" t="s">
        <v>152</v>
      </c>
      <c r="B92" s="68" t="s">
        <v>153</v>
      </c>
      <c r="C92" s="69" t="n">
        <f aca="false">C93+C100+C144+C183</f>
        <v>864118.7</v>
      </c>
    </row>
    <row r="93" s="62" customFormat="true" ht="24" hidden="false" customHeight="false" outlineLevel="0" collapsed="false">
      <c r="A93" s="70" t="s">
        <v>154</v>
      </c>
      <c r="B93" s="71" t="s">
        <v>155</v>
      </c>
      <c r="C93" s="72" t="n">
        <f aca="false">C94+C96+C98</f>
        <v>198051.9</v>
      </c>
    </row>
    <row r="94" s="62" customFormat="true" ht="12.75" hidden="false" customHeight="false" outlineLevel="0" collapsed="false">
      <c r="A94" s="67" t="s">
        <v>156</v>
      </c>
      <c r="B94" s="73" t="s">
        <v>157</v>
      </c>
      <c r="C94" s="74" t="n">
        <f aca="false">C95</f>
        <v>134311</v>
      </c>
    </row>
    <row r="95" s="78" customFormat="true" ht="24.75" hidden="false" customHeight="false" outlineLevel="0" collapsed="false">
      <c r="A95" s="75" t="s">
        <v>158</v>
      </c>
      <c r="B95" s="76" t="s">
        <v>159</v>
      </c>
      <c r="C95" s="77" t="n">
        <v>134311</v>
      </c>
    </row>
    <row r="96" s="78" customFormat="true" ht="24.75" hidden="false" customHeight="false" outlineLevel="0" collapsed="false">
      <c r="A96" s="67" t="s">
        <v>160</v>
      </c>
      <c r="B96" s="73" t="s">
        <v>161</v>
      </c>
      <c r="C96" s="74" t="n">
        <f aca="false">C97</f>
        <v>57740.9</v>
      </c>
    </row>
    <row r="97" s="78" customFormat="true" ht="24.75" hidden="false" customHeight="false" outlineLevel="0" collapsed="false">
      <c r="A97" s="75" t="s">
        <v>162</v>
      </c>
      <c r="B97" s="76" t="s">
        <v>163</v>
      </c>
      <c r="C97" s="77" t="n">
        <v>57740.9</v>
      </c>
    </row>
    <row r="98" s="78" customFormat="true" ht="36.75" hidden="false" customHeight="false" outlineLevel="0" collapsed="false">
      <c r="A98" s="67" t="s">
        <v>164</v>
      </c>
      <c r="B98" s="73" t="s">
        <v>165</v>
      </c>
      <c r="C98" s="74" t="n">
        <f aca="false">C99</f>
        <v>6000</v>
      </c>
    </row>
    <row r="99" s="78" customFormat="true" ht="24.75" hidden="false" customHeight="false" outlineLevel="0" collapsed="false">
      <c r="A99" s="75" t="s">
        <v>166</v>
      </c>
      <c r="B99" s="76" t="s">
        <v>167</v>
      </c>
      <c r="C99" s="77" t="n">
        <v>6000</v>
      </c>
    </row>
    <row r="100" s="79" customFormat="true" ht="24" hidden="false" customHeight="false" outlineLevel="0" collapsed="false">
      <c r="A100" s="17" t="s">
        <v>168</v>
      </c>
      <c r="B100" s="71" t="s">
        <v>169</v>
      </c>
      <c r="C100" s="72" t="n">
        <f aca="false">C101+C103+C105+C107+C109+C113+C115+C117+C121+C133+C125+C129</f>
        <v>279080.4</v>
      </c>
      <c r="E100" s="80"/>
    </row>
    <row r="101" s="79" customFormat="true" ht="12.75" hidden="false" customHeight="false" outlineLevel="0" collapsed="false">
      <c r="A101" s="48" t="s">
        <v>170</v>
      </c>
      <c r="B101" s="81" t="s">
        <v>171</v>
      </c>
      <c r="C101" s="74" t="n">
        <f aca="false">C102</f>
        <v>1000</v>
      </c>
      <c r="E101" s="80"/>
    </row>
    <row r="102" s="79" customFormat="true" ht="24" hidden="false" customHeight="false" outlineLevel="0" collapsed="false">
      <c r="A102" s="50" t="s">
        <v>172</v>
      </c>
      <c r="B102" s="82" t="s">
        <v>173</v>
      </c>
      <c r="C102" s="77" t="n">
        <v>1000</v>
      </c>
      <c r="E102" s="80"/>
    </row>
    <row r="103" s="84" customFormat="true" ht="12.75" hidden="false" customHeight="false" outlineLevel="0" collapsed="false">
      <c r="A103" s="48" t="s">
        <v>174</v>
      </c>
      <c r="B103" s="83" t="s">
        <v>175</v>
      </c>
      <c r="C103" s="74" t="n">
        <f aca="false">C104</f>
        <v>17894.6</v>
      </c>
    </row>
    <row r="104" s="84" customFormat="true" ht="24" hidden="false" customHeight="false" outlineLevel="0" collapsed="false">
      <c r="A104" s="50" t="s">
        <v>176</v>
      </c>
      <c r="B104" s="85" t="s">
        <v>177</v>
      </c>
      <c r="C104" s="77" t="n">
        <v>17894.6</v>
      </c>
    </row>
    <row r="105" s="84" customFormat="true" ht="12" hidden="false" customHeight="true" outlineLevel="0" collapsed="false">
      <c r="A105" s="48" t="s">
        <v>178</v>
      </c>
      <c r="B105" s="83" t="s">
        <v>179</v>
      </c>
      <c r="C105" s="74" t="n">
        <f aca="false">C106</f>
        <v>4500</v>
      </c>
    </row>
    <row r="106" s="84" customFormat="true" ht="24" hidden="false" customHeight="false" outlineLevel="0" collapsed="false">
      <c r="A106" s="50" t="s">
        <v>180</v>
      </c>
      <c r="B106" s="85" t="s">
        <v>181</v>
      </c>
      <c r="C106" s="77" t="n">
        <v>4500</v>
      </c>
    </row>
    <row r="107" s="79" customFormat="true" ht="36" hidden="false" customHeight="false" outlineLevel="0" collapsed="false">
      <c r="A107" s="48" t="s">
        <v>182</v>
      </c>
      <c r="B107" s="83" t="s">
        <v>183</v>
      </c>
      <c r="C107" s="74" t="n">
        <f aca="false">C108</f>
        <v>3669.6</v>
      </c>
    </row>
    <row r="108" s="79" customFormat="true" ht="36" hidden="false" customHeight="false" outlineLevel="0" collapsed="false">
      <c r="A108" s="50" t="s">
        <v>184</v>
      </c>
      <c r="B108" s="86" t="s">
        <v>185</v>
      </c>
      <c r="C108" s="77" t="n">
        <v>3669.6</v>
      </c>
    </row>
    <row r="109" s="79" customFormat="true" ht="24" hidden="false" customHeight="false" outlineLevel="0" collapsed="false">
      <c r="A109" s="48" t="s">
        <v>186</v>
      </c>
      <c r="B109" s="87" t="s">
        <v>187</v>
      </c>
      <c r="C109" s="74" t="n">
        <f aca="false">C110</f>
        <v>3030.3</v>
      </c>
    </row>
    <row r="110" s="79" customFormat="true" ht="36" hidden="false" customHeight="false" outlineLevel="0" collapsed="false">
      <c r="A110" s="50" t="s">
        <v>188</v>
      </c>
      <c r="B110" s="86" t="s">
        <v>189</v>
      </c>
      <c r="C110" s="77" t="n">
        <f aca="false">SUM(C111:C112)</f>
        <v>3030.3</v>
      </c>
    </row>
    <row r="111" s="79" customFormat="true" ht="24" hidden="false" customHeight="false" outlineLevel="0" collapsed="false">
      <c r="A111" s="88"/>
      <c r="B111" s="89" t="s">
        <v>190</v>
      </c>
      <c r="C111" s="90" t="n">
        <v>1298.7</v>
      </c>
    </row>
    <row r="112" s="79" customFormat="true" ht="24" hidden="false" customHeight="false" outlineLevel="0" collapsed="false">
      <c r="A112" s="91"/>
      <c r="B112" s="92" t="s">
        <v>191</v>
      </c>
      <c r="C112" s="93" t="n">
        <v>1731.6</v>
      </c>
    </row>
    <row r="113" s="79" customFormat="true" ht="24" hidden="false" customHeight="false" outlineLevel="0" collapsed="false">
      <c r="A113" s="48" t="s">
        <v>192</v>
      </c>
      <c r="B113" s="87" t="s">
        <v>193</v>
      </c>
      <c r="C113" s="74" t="n">
        <f aca="false">C114</f>
        <v>2720</v>
      </c>
    </row>
    <row r="114" s="79" customFormat="true" ht="24" hidden="false" customHeight="false" outlineLevel="0" collapsed="false">
      <c r="A114" s="50" t="s">
        <v>194</v>
      </c>
      <c r="B114" s="86" t="s">
        <v>195</v>
      </c>
      <c r="C114" s="77" t="n">
        <v>2720</v>
      </c>
    </row>
    <row r="115" s="79" customFormat="true" ht="24" hidden="false" customHeight="false" outlineLevel="0" collapsed="false">
      <c r="A115" s="48" t="s">
        <v>196</v>
      </c>
      <c r="B115" s="87" t="s">
        <v>197</v>
      </c>
      <c r="C115" s="74" t="n">
        <f aca="false">C116</f>
        <v>204.6</v>
      </c>
    </row>
    <row r="116" s="79" customFormat="true" ht="24" hidden="false" customHeight="false" outlineLevel="0" collapsed="false">
      <c r="A116" s="50" t="s">
        <v>198</v>
      </c>
      <c r="B116" s="86" t="s">
        <v>199</v>
      </c>
      <c r="C116" s="77" t="n">
        <v>204.6</v>
      </c>
    </row>
    <row r="117" s="94" customFormat="true" ht="48" hidden="false" customHeight="false" outlineLevel="0" collapsed="false">
      <c r="A117" s="48" t="s">
        <v>200</v>
      </c>
      <c r="B117" s="83" t="s">
        <v>201</v>
      </c>
      <c r="C117" s="74" t="n">
        <f aca="false">C118</f>
        <v>19383</v>
      </c>
    </row>
    <row r="118" s="84" customFormat="true" ht="24" hidden="false" customHeight="true" outlineLevel="0" collapsed="false">
      <c r="A118" s="48" t="s">
        <v>202</v>
      </c>
      <c r="B118" s="83" t="s">
        <v>203</v>
      </c>
      <c r="C118" s="74" t="n">
        <f aca="false">SUM(C119:C120)</f>
        <v>19383</v>
      </c>
      <c r="E118" s="95"/>
    </row>
    <row r="119" s="94" customFormat="true" ht="24" hidden="false" customHeight="true" outlineLevel="0" collapsed="false">
      <c r="A119" s="88"/>
      <c r="B119" s="96" t="s">
        <v>204</v>
      </c>
      <c r="C119" s="90" t="n">
        <v>8435</v>
      </c>
    </row>
    <row r="120" s="94" customFormat="true" ht="24" hidden="false" customHeight="true" outlineLevel="0" collapsed="false">
      <c r="A120" s="97"/>
      <c r="B120" s="98" t="s">
        <v>205</v>
      </c>
      <c r="C120" s="99" t="n">
        <f aca="false">2100+8848</f>
        <v>10948</v>
      </c>
    </row>
    <row r="121" s="94" customFormat="true" ht="24" hidden="false" customHeight="true" outlineLevel="0" collapsed="false">
      <c r="A121" s="48" t="s">
        <v>206</v>
      </c>
      <c r="B121" s="73" t="s">
        <v>207</v>
      </c>
      <c r="C121" s="74" t="n">
        <f aca="false">C122</f>
        <v>2626.2</v>
      </c>
    </row>
    <row r="122" s="94" customFormat="true" ht="24" hidden="false" customHeight="true" outlineLevel="0" collapsed="false">
      <c r="A122" s="50" t="s">
        <v>208</v>
      </c>
      <c r="B122" s="86" t="s">
        <v>209</v>
      </c>
      <c r="C122" s="100" t="n">
        <f aca="false">SUM(C123:C124)</f>
        <v>2626.2</v>
      </c>
    </row>
    <row r="123" s="94" customFormat="true" ht="24" hidden="false" customHeight="true" outlineLevel="0" collapsed="false">
      <c r="A123" s="88"/>
      <c r="B123" s="89" t="s">
        <v>210</v>
      </c>
      <c r="C123" s="90" t="n">
        <v>1125.5</v>
      </c>
    </row>
    <row r="124" s="94" customFormat="true" ht="24" hidden="false" customHeight="true" outlineLevel="0" collapsed="false">
      <c r="A124" s="91"/>
      <c r="B124" s="92" t="s">
        <v>211</v>
      </c>
      <c r="C124" s="93" t="n">
        <v>1500.7</v>
      </c>
    </row>
    <row r="125" s="84" customFormat="true" ht="60" hidden="false" customHeight="false" outlineLevel="0" collapsed="false">
      <c r="A125" s="48" t="s">
        <v>212</v>
      </c>
      <c r="B125" s="83" t="s">
        <v>213</v>
      </c>
      <c r="C125" s="74" t="n">
        <f aca="false">C126</f>
        <v>121275.2</v>
      </c>
      <c r="E125" s="95"/>
    </row>
    <row r="126" s="84" customFormat="true" ht="60" hidden="false" customHeight="false" outlineLevel="0" collapsed="false">
      <c r="A126" s="50" t="s">
        <v>214</v>
      </c>
      <c r="B126" s="85" t="s">
        <v>215</v>
      </c>
      <c r="C126" s="77" t="n">
        <f aca="false">C127+C128</f>
        <v>121275.2</v>
      </c>
    </row>
    <row r="127" s="84" customFormat="true" ht="48" hidden="false" customHeight="false" outlineLevel="0" collapsed="false">
      <c r="A127" s="50" t="s">
        <v>216</v>
      </c>
      <c r="B127" s="85" t="s">
        <v>217</v>
      </c>
      <c r="C127" s="77" t="n">
        <f aca="false">ROUND((45070.1071+11350.137),1)</f>
        <v>56420.2</v>
      </c>
    </row>
    <row r="128" s="84" customFormat="true" ht="48" hidden="false" customHeight="false" outlineLevel="0" collapsed="false">
      <c r="A128" s="50" t="s">
        <v>218</v>
      </c>
      <c r="B128" s="85" t="s">
        <v>219</v>
      </c>
      <c r="C128" s="77" t="n">
        <v>64855</v>
      </c>
    </row>
    <row r="129" s="84" customFormat="true" ht="37.5" hidden="false" customHeight="true" outlineLevel="0" collapsed="false">
      <c r="A129" s="48" t="s">
        <v>220</v>
      </c>
      <c r="B129" s="83" t="s">
        <v>221</v>
      </c>
      <c r="C129" s="74" t="n">
        <f aca="false">C130</f>
        <v>33568.9</v>
      </c>
    </row>
    <row r="130" s="101" customFormat="true" ht="36" hidden="false" customHeight="false" outlineLevel="0" collapsed="false">
      <c r="A130" s="50" t="s">
        <v>222</v>
      </c>
      <c r="B130" s="85" t="s">
        <v>223</v>
      </c>
      <c r="C130" s="77" t="n">
        <f aca="false">C131+C132</f>
        <v>33568.9</v>
      </c>
    </row>
    <row r="131" s="101" customFormat="true" ht="27.75" hidden="false" customHeight="true" outlineLevel="0" collapsed="false">
      <c r="A131" s="50" t="s">
        <v>224</v>
      </c>
      <c r="B131" s="85" t="s">
        <v>225</v>
      </c>
      <c r="C131" s="77" t="n">
        <v>4999.8</v>
      </c>
    </row>
    <row r="132" s="101" customFormat="true" ht="36" hidden="false" customHeight="false" outlineLevel="0" collapsed="false">
      <c r="A132" s="50" t="s">
        <v>226</v>
      </c>
      <c r="B132" s="85" t="s">
        <v>227</v>
      </c>
      <c r="C132" s="77" t="n">
        <v>28569.1</v>
      </c>
    </row>
    <row r="133" customFormat="false" ht="12.75" hidden="false" customHeight="false" outlineLevel="0" collapsed="false">
      <c r="A133" s="46" t="s">
        <v>228</v>
      </c>
      <c r="B133" s="68" t="s">
        <v>229</v>
      </c>
      <c r="C133" s="69" t="n">
        <f aca="false">C134</f>
        <v>69208</v>
      </c>
      <c r="E133" s="102"/>
    </row>
    <row r="134" customFormat="false" ht="12.75" hidden="false" customHeight="false" outlineLevel="0" collapsed="false">
      <c r="A134" s="46" t="s">
        <v>230</v>
      </c>
      <c r="B134" s="68" t="s">
        <v>231</v>
      </c>
      <c r="C134" s="69" t="n">
        <f aca="false">SUM(C135:C143)</f>
        <v>69208</v>
      </c>
    </row>
    <row r="135" s="106" customFormat="true" ht="36" hidden="false" customHeight="false" outlineLevel="0" collapsed="false">
      <c r="A135" s="103"/>
      <c r="B135" s="104" t="s">
        <v>232</v>
      </c>
      <c r="C135" s="105" t="n">
        <v>10010</v>
      </c>
    </row>
    <row r="136" s="106" customFormat="true" ht="24" hidden="false" customHeight="true" outlineLevel="0" collapsed="false">
      <c r="A136" s="107"/>
      <c r="B136" s="108" t="s">
        <v>233</v>
      </c>
      <c r="C136" s="109" t="n">
        <v>33031.9</v>
      </c>
    </row>
    <row r="137" s="106" customFormat="true" ht="24" hidden="false" customHeight="false" outlineLevel="0" collapsed="false">
      <c r="A137" s="107"/>
      <c r="B137" s="108" t="s">
        <v>234</v>
      </c>
      <c r="C137" s="109" t="n">
        <v>2330</v>
      </c>
    </row>
    <row r="138" s="106" customFormat="true" ht="24" hidden="false" customHeight="false" outlineLevel="0" collapsed="false">
      <c r="A138" s="107"/>
      <c r="B138" s="108" t="s">
        <v>235</v>
      </c>
      <c r="C138" s="109" t="n">
        <v>1300</v>
      </c>
    </row>
    <row r="139" s="106" customFormat="true" ht="24" hidden="false" customHeight="false" outlineLevel="0" collapsed="false">
      <c r="A139" s="107"/>
      <c r="B139" s="108" t="s">
        <v>236</v>
      </c>
      <c r="C139" s="109" t="n">
        <v>1750</v>
      </c>
    </row>
    <row r="140" s="106" customFormat="true" ht="24" hidden="false" customHeight="false" outlineLevel="0" collapsed="false">
      <c r="A140" s="107"/>
      <c r="B140" s="108" t="s">
        <v>237</v>
      </c>
      <c r="C140" s="109" t="n">
        <v>2705</v>
      </c>
    </row>
    <row r="141" s="106" customFormat="true" ht="24" hidden="false" customHeight="false" outlineLevel="0" collapsed="false">
      <c r="A141" s="107"/>
      <c r="B141" s="108" t="s">
        <v>238</v>
      </c>
      <c r="C141" s="109" t="n">
        <v>286.4</v>
      </c>
    </row>
    <row r="142" s="106" customFormat="true" ht="36" hidden="false" customHeight="false" outlineLevel="0" collapsed="false">
      <c r="A142" s="107"/>
      <c r="B142" s="108" t="s">
        <v>239</v>
      </c>
      <c r="C142" s="109" t="n">
        <v>10205.9</v>
      </c>
    </row>
    <row r="143" s="106" customFormat="true" ht="13.5" hidden="false" customHeight="true" outlineLevel="0" collapsed="false">
      <c r="A143" s="110"/>
      <c r="B143" s="111" t="s">
        <v>240</v>
      </c>
      <c r="C143" s="112" t="n">
        <v>7588.8</v>
      </c>
    </row>
    <row r="144" s="79" customFormat="true" ht="24" hidden="false" customHeight="false" outlineLevel="0" collapsed="false">
      <c r="A144" s="70" t="s">
        <v>241</v>
      </c>
      <c r="B144" s="71" t="s">
        <v>242</v>
      </c>
      <c r="C144" s="72" t="n">
        <f aca="false">C145+C147+C149+C151+C153+C155+C157+C166+C168+C170+C172+C174</f>
        <v>335508.5</v>
      </c>
    </row>
    <row r="145" customFormat="false" ht="24" hidden="false" customHeight="false" outlineLevel="0" collapsed="false">
      <c r="A145" s="67" t="s">
        <v>243</v>
      </c>
      <c r="B145" s="68" t="s">
        <v>244</v>
      </c>
      <c r="C145" s="69" t="n">
        <f aca="false">C146</f>
        <v>2167</v>
      </c>
    </row>
    <row r="146" customFormat="false" ht="23.25" hidden="false" customHeight="true" outlineLevel="0" collapsed="false">
      <c r="A146" s="113" t="s">
        <v>245</v>
      </c>
      <c r="B146" s="114" t="s">
        <v>246</v>
      </c>
      <c r="C146" s="115" t="n">
        <v>2167</v>
      </c>
    </row>
    <row r="147" s="84" customFormat="true" ht="36" hidden="false" customHeight="true" outlineLevel="0" collapsed="false">
      <c r="A147" s="67" t="s">
        <v>247</v>
      </c>
      <c r="B147" s="73" t="s">
        <v>248</v>
      </c>
      <c r="C147" s="74" t="n">
        <f aca="false">C148</f>
        <v>66</v>
      </c>
    </row>
    <row r="148" s="101" customFormat="true" ht="36" hidden="false" customHeight="true" outlineLevel="0" collapsed="false">
      <c r="A148" s="75" t="s">
        <v>249</v>
      </c>
      <c r="B148" s="76" t="s">
        <v>250</v>
      </c>
      <c r="C148" s="77" t="n">
        <v>66</v>
      </c>
    </row>
    <row r="149" s="101" customFormat="true" ht="24" hidden="false" customHeight="false" outlineLevel="0" collapsed="false">
      <c r="A149" s="116" t="s">
        <v>251</v>
      </c>
      <c r="B149" s="117" t="s">
        <v>252</v>
      </c>
      <c r="C149" s="74" t="n">
        <f aca="false">C150</f>
        <v>700</v>
      </c>
    </row>
    <row r="150" s="101" customFormat="true" ht="12" hidden="false" customHeight="true" outlineLevel="0" collapsed="false">
      <c r="A150" s="118" t="s">
        <v>253</v>
      </c>
      <c r="B150" s="119" t="s">
        <v>254</v>
      </c>
      <c r="C150" s="77" t="n">
        <v>700</v>
      </c>
    </row>
    <row r="151" s="84" customFormat="true" ht="23.25" hidden="false" customHeight="true" outlineLevel="0" collapsed="false">
      <c r="A151" s="120" t="s">
        <v>255</v>
      </c>
      <c r="B151" s="73" t="s">
        <v>256</v>
      </c>
      <c r="C151" s="74" t="n">
        <f aca="false">C152</f>
        <v>1073.6</v>
      </c>
    </row>
    <row r="152" s="101" customFormat="true" ht="23.25" hidden="false" customHeight="true" outlineLevel="0" collapsed="false">
      <c r="A152" s="75" t="s">
        <v>257</v>
      </c>
      <c r="B152" s="76" t="s">
        <v>258</v>
      </c>
      <c r="C152" s="77" t="n">
        <v>1073.6</v>
      </c>
    </row>
    <row r="153" s="101" customFormat="true" ht="23.25" hidden="false" customHeight="true" outlineLevel="0" collapsed="false">
      <c r="A153" s="116" t="s">
        <v>259</v>
      </c>
      <c r="B153" s="81" t="s">
        <v>260</v>
      </c>
      <c r="C153" s="74" t="n">
        <f aca="false">C154</f>
        <v>40</v>
      </c>
    </row>
    <row r="154" s="101" customFormat="true" ht="23.25" hidden="false" customHeight="true" outlineLevel="0" collapsed="false">
      <c r="A154" s="118" t="s">
        <v>261</v>
      </c>
      <c r="B154" s="82" t="s">
        <v>262</v>
      </c>
      <c r="C154" s="77" t="n">
        <v>40</v>
      </c>
    </row>
    <row r="155" s="94" customFormat="true" ht="24" hidden="false" customHeight="false" outlineLevel="0" collapsed="false">
      <c r="A155" s="120" t="s">
        <v>263</v>
      </c>
      <c r="B155" s="83" t="s">
        <v>264</v>
      </c>
      <c r="C155" s="74" t="n">
        <f aca="false">C156</f>
        <v>5782.6</v>
      </c>
    </row>
    <row r="156" s="94" customFormat="true" ht="24" hidden="false" customHeight="false" outlineLevel="0" collapsed="false">
      <c r="A156" s="75" t="s">
        <v>265</v>
      </c>
      <c r="B156" s="121" t="s">
        <v>266</v>
      </c>
      <c r="C156" s="77" t="n">
        <v>5782.6</v>
      </c>
    </row>
    <row r="157" s="94" customFormat="true" ht="24" hidden="false" customHeight="false" outlineLevel="0" collapsed="false">
      <c r="A157" s="120" t="s">
        <v>267</v>
      </c>
      <c r="B157" s="73" t="s">
        <v>268</v>
      </c>
      <c r="C157" s="74" t="n">
        <f aca="false">C158</f>
        <v>35284.2</v>
      </c>
    </row>
    <row r="158" s="94" customFormat="true" ht="24" hidden="false" customHeight="false" outlineLevel="0" collapsed="false">
      <c r="A158" s="113" t="s">
        <v>269</v>
      </c>
      <c r="B158" s="76" t="s">
        <v>270</v>
      </c>
      <c r="C158" s="74" t="n">
        <f aca="false">SUM(C159:C163)</f>
        <v>35284.2</v>
      </c>
    </row>
    <row r="159" s="84" customFormat="true" ht="48" hidden="false" customHeight="true" outlineLevel="0" collapsed="false">
      <c r="A159" s="122"/>
      <c r="B159" s="123" t="s">
        <v>271</v>
      </c>
      <c r="C159" s="124" t="n">
        <v>278.5</v>
      </c>
    </row>
    <row r="160" s="84" customFormat="true" ht="48" hidden="false" customHeight="true" outlineLevel="0" collapsed="false">
      <c r="A160" s="125"/>
      <c r="B160" s="126" t="s">
        <v>272</v>
      </c>
      <c r="C160" s="127" t="n">
        <v>836</v>
      </c>
    </row>
    <row r="161" s="101" customFormat="true" ht="48" hidden="false" customHeight="true" outlineLevel="0" collapsed="false">
      <c r="A161" s="75"/>
      <c r="B161" s="128" t="s">
        <v>273</v>
      </c>
      <c r="C161" s="74" t="n">
        <v>1592</v>
      </c>
    </row>
    <row r="162" s="84" customFormat="true" ht="36.75" hidden="false" customHeight="true" outlineLevel="0" collapsed="false">
      <c r="A162" s="129"/>
      <c r="B162" s="130" t="s">
        <v>274</v>
      </c>
      <c r="C162" s="131" t="n">
        <v>32569.8</v>
      </c>
    </row>
    <row r="163" s="84" customFormat="true" ht="24.75" hidden="false" customHeight="true" outlineLevel="0" collapsed="false">
      <c r="A163" s="129"/>
      <c r="B163" s="132" t="s">
        <v>275</v>
      </c>
      <c r="C163" s="131" t="n">
        <f aca="false">SUM(C164:C165)</f>
        <v>7.9</v>
      </c>
    </row>
    <row r="164" customFormat="false" ht="95.25" hidden="false" customHeight="true" outlineLevel="0" collapsed="false">
      <c r="A164" s="133"/>
      <c r="B164" s="134" t="s">
        <v>276</v>
      </c>
      <c r="C164" s="135" t="n">
        <v>2.3</v>
      </c>
    </row>
    <row r="165" customFormat="false" ht="37.5" hidden="false" customHeight="true" outlineLevel="0" collapsed="false">
      <c r="A165" s="136"/>
      <c r="B165" s="137" t="s">
        <v>277</v>
      </c>
      <c r="C165" s="112" t="n">
        <v>5.6</v>
      </c>
    </row>
    <row r="166" customFormat="false" ht="37.5" hidden="false" customHeight="true" outlineLevel="0" collapsed="false">
      <c r="A166" s="116" t="s">
        <v>278</v>
      </c>
      <c r="B166" s="138" t="s">
        <v>279</v>
      </c>
      <c r="C166" s="139" t="n">
        <f aca="false">C167</f>
        <v>17789</v>
      </c>
    </row>
    <row r="167" customFormat="false" ht="25.5" hidden="false" customHeight="true" outlineLevel="0" collapsed="false">
      <c r="A167" s="140" t="s">
        <v>280</v>
      </c>
      <c r="B167" s="141" t="s">
        <v>281</v>
      </c>
      <c r="C167" s="142" t="n">
        <v>17789</v>
      </c>
    </row>
    <row r="168" s="84" customFormat="true" ht="48" hidden="false" customHeight="false" outlineLevel="0" collapsed="false">
      <c r="A168" s="120" t="s">
        <v>282</v>
      </c>
      <c r="B168" s="143" t="s">
        <v>283</v>
      </c>
      <c r="C168" s="74" t="n">
        <f aca="false">C169</f>
        <v>5884.2</v>
      </c>
    </row>
    <row r="169" s="84" customFormat="true" ht="47.25" hidden="false" customHeight="true" outlineLevel="0" collapsed="false">
      <c r="A169" s="144" t="s">
        <v>284</v>
      </c>
      <c r="B169" s="145" t="s">
        <v>285</v>
      </c>
      <c r="C169" s="146" t="n">
        <v>5884.2</v>
      </c>
    </row>
    <row r="170" s="84" customFormat="true" ht="96" hidden="false" customHeight="false" outlineLevel="0" collapsed="false">
      <c r="A170" s="120" t="s">
        <v>286</v>
      </c>
      <c r="B170" s="147" t="s">
        <v>287</v>
      </c>
      <c r="C170" s="74" t="n">
        <f aca="false">C171</f>
        <v>3117.2</v>
      </c>
    </row>
    <row r="171" s="84" customFormat="true" ht="108" hidden="false" customHeight="false" outlineLevel="0" collapsed="false">
      <c r="A171" s="75" t="s">
        <v>288</v>
      </c>
      <c r="B171" s="148" t="s">
        <v>289</v>
      </c>
      <c r="C171" s="77" t="n">
        <v>3117.2</v>
      </c>
    </row>
    <row r="172" s="84" customFormat="true" ht="12.75" hidden="false" customHeight="false" outlineLevel="0" collapsed="false">
      <c r="A172" s="120" t="s">
        <v>290</v>
      </c>
      <c r="B172" s="147" t="s">
        <v>291</v>
      </c>
      <c r="C172" s="74" t="n">
        <f aca="false">C173</f>
        <v>1802</v>
      </c>
    </row>
    <row r="173" s="84" customFormat="true" ht="12.75" hidden="false" customHeight="false" outlineLevel="0" collapsed="false">
      <c r="A173" s="75" t="s">
        <v>292</v>
      </c>
      <c r="B173" s="148" t="s">
        <v>293</v>
      </c>
      <c r="C173" s="77" t="n">
        <v>1802</v>
      </c>
    </row>
    <row r="174" customFormat="false" ht="12.75" hidden="false" customHeight="false" outlineLevel="0" collapsed="false">
      <c r="A174" s="67" t="s">
        <v>294</v>
      </c>
      <c r="B174" s="68" t="s">
        <v>295</v>
      </c>
      <c r="C174" s="69" t="n">
        <f aca="false">C175</f>
        <v>261802.7</v>
      </c>
    </row>
    <row r="175" customFormat="false" ht="12.75" hidden="false" customHeight="false" outlineLevel="0" collapsed="false">
      <c r="A175" s="113" t="s">
        <v>296</v>
      </c>
      <c r="B175" s="114" t="s">
        <v>297</v>
      </c>
      <c r="C175" s="115" t="n">
        <f aca="false">SUM(C176:C182)</f>
        <v>261802.7</v>
      </c>
    </row>
    <row r="176" s="84" customFormat="true" ht="12.75" hidden="false" customHeight="false" outlineLevel="0" collapsed="false">
      <c r="A176" s="149"/>
      <c r="B176" s="123" t="s">
        <v>298</v>
      </c>
      <c r="C176" s="124" t="n">
        <v>29768.7</v>
      </c>
    </row>
    <row r="177" s="84" customFormat="true" ht="12.75" hidden="false" customHeight="false" outlineLevel="0" collapsed="false">
      <c r="A177" s="149"/>
      <c r="B177" s="123" t="s">
        <v>299</v>
      </c>
      <c r="C177" s="124" t="n">
        <v>214544.6</v>
      </c>
    </row>
    <row r="178" s="84" customFormat="true" ht="12.75" hidden="false" customHeight="false" outlineLevel="0" collapsed="false">
      <c r="A178" s="149"/>
      <c r="B178" s="150" t="s">
        <v>300</v>
      </c>
      <c r="C178" s="124" t="n">
        <v>2627.7</v>
      </c>
    </row>
    <row r="179" s="84" customFormat="true" ht="13.5" hidden="false" customHeight="true" outlineLevel="0" collapsed="false">
      <c r="A179" s="149"/>
      <c r="B179" s="150" t="s">
        <v>301</v>
      </c>
      <c r="C179" s="124" t="n">
        <v>345.7</v>
      </c>
    </row>
    <row r="180" s="84" customFormat="true" ht="24" hidden="false" customHeight="false" outlineLevel="0" collapsed="false">
      <c r="A180" s="149"/>
      <c r="B180" s="123" t="s">
        <v>302</v>
      </c>
      <c r="C180" s="124" t="n">
        <v>7731</v>
      </c>
    </row>
    <row r="181" s="84" customFormat="true" ht="12.75" hidden="false" customHeight="false" outlineLevel="0" collapsed="false">
      <c r="A181" s="149"/>
      <c r="B181" s="151" t="s">
        <v>303</v>
      </c>
      <c r="C181" s="124" t="n">
        <v>6749</v>
      </c>
    </row>
    <row r="182" s="84" customFormat="true" ht="24" hidden="false" customHeight="false" outlineLevel="0" collapsed="false">
      <c r="A182" s="149"/>
      <c r="B182" s="152" t="s">
        <v>304</v>
      </c>
      <c r="C182" s="127" t="n">
        <v>36</v>
      </c>
    </row>
    <row r="183" s="156" customFormat="true" ht="12.75" hidden="false" customHeight="false" outlineLevel="0" collapsed="false">
      <c r="A183" s="153" t="s">
        <v>305</v>
      </c>
      <c r="B183" s="154" t="s">
        <v>306</v>
      </c>
      <c r="C183" s="155" t="n">
        <f aca="false">C184+C186+C188</f>
        <v>51477.9</v>
      </c>
    </row>
    <row r="184" s="84" customFormat="true" ht="24" hidden="false" customHeight="true" outlineLevel="0" collapsed="false">
      <c r="A184" s="120" t="s">
        <v>307</v>
      </c>
      <c r="B184" s="157" t="s">
        <v>308</v>
      </c>
      <c r="C184" s="131" t="n">
        <f aca="false">C185</f>
        <v>16200</v>
      </c>
    </row>
    <row r="185" s="101" customFormat="true" ht="36" hidden="false" customHeight="false" outlineLevel="0" collapsed="false">
      <c r="A185" s="75" t="s">
        <v>309</v>
      </c>
      <c r="B185" s="158" t="s">
        <v>310</v>
      </c>
      <c r="C185" s="100" t="n">
        <v>16200</v>
      </c>
    </row>
    <row r="186" s="84" customFormat="true" ht="36" hidden="false" customHeight="false" outlineLevel="0" collapsed="false">
      <c r="A186" s="120" t="s">
        <v>311</v>
      </c>
      <c r="B186" s="157" t="s">
        <v>312</v>
      </c>
      <c r="C186" s="131" t="n">
        <f aca="false">C187</f>
        <v>15219.6</v>
      </c>
    </row>
    <row r="187" s="101" customFormat="true" ht="48" hidden="false" customHeight="false" outlineLevel="0" collapsed="false">
      <c r="A187" s="75" t="s">
        <v>313</v>
      </c>
      <c r="B187" s="158" t="s">
        <v>314</v>
      </c>
      <c r="C187" s="100" t="n">
        <f aca="false">15194.7+24.9</f>
        <v>15219.6</v>
      </c>
    </row>
    <row r="188" s="84" customFormat="true" ht="12.75" hidden="false" customHeight="false" outlineLevel="0" collapsed="false">
      <c r="A188" s="120" t="s">
        <v>315</v>
      </c>
      <c r="B188" s="157" t="s">
        <v>316</v>
      </c>
      <c r="C188" s="131" t="n">
        <f aca="false">C189</f>
        <v>20058.3</v>
      </c>
    </row>
    <row r="189" s="101" customFormat="true" ht="24" hidden="false" customHeight="false" outlineLevel="0" collapsed="false">
      <c r="A189" s="75" t="s">
        <v>317</v>
      </c>
      <c r="B189" s="158" t="s">
        <v>318</v>
      </c>
      <c r="C189" s="100" t="n">
        <f aca="false">19853.7+204.6</f>
        <v>20058.3</v>
      </c>
    </row>
    <row r="190" customFormat="false" ht="16.5" hidden="false" customHeight="true" outlineLevel="0" collapsed="false">
      <c r="A190" s="70"/>
      <c r="B190" s="71" t="s">
        <v>319</v>
      </c>
      <c r="C190" s="19" t="n">
        <f aca="false">C23+C91</f>
        <v>1228331.8</v>
      </c>
      <c r="D190" s="102"/>
    </row>
    <row r="191" customFormat="false" ht="15.75" hidden="false" customHeight="false" outlineLevel="0" collapsed="false">
      <c r="A191" s="159"/>
      <c r="B191" s="160" t="s">
        <v>320</v>
      </c>
      <c r="C191" s="161"/>
    </row>
    <row r="192" customFormat="false" ht="15" hidden="false" customHeight="true" outlineLevel="0" collapsed="false">
      <c r="A192" s="162" t="s">
        <v>321</v>
      </c>
      <c r="B192" s="68" t="s">
        <v>322</v>
      </c>
      <c r="C192" s="23" t="n">
        <v>64285</v>
      </c>
      <c r="D192" s="163"/>
      <c r="E192" s="163"/>
    </row>
    <row r="193" customFormat="false" ht="15" hidden="false" customHeight="true" outlineLevel="0" collapsed="false">
      <c r="A193" s="162" t="s">
        <v>323</v>
      </c>
      <c r="B193" s="164" t="s">
        <v>324</v>
      </c>
      <c r="C193" s="23" t="n">
        <v>50</v>
      </c>
      <c r="D193" s="163"/>
      <c r="E193" s="163"/>
    </row>
    <row r="194" customFormat="false" ht="24" hidden="false" customHeight="false" outlineLevel="0" collapsed="false">
      <c r="A194" s="165" t="s">
        <v>325</v>
      </c>
      <c r="B194" s="47" t="s">
        <v>326</v>
      </c>
      <c r="C194" s="23" t="n">
        <v>1425.8</v>
      </c>
      <c r="D194" s="163"/>
      <c r="E194" s="163"/>
    </row>
    <row r="195" customFormat="false" ht="12.75" hidden="false" customHeight="false" outlineLevel="0" collapsed="false">
      <c r="A195" s="162" t="s">
        <v>327</v>
      </c>
      <c r="B195" s="68" t="s">
        <v>328</v>
      </c>
      <c r="C195" s="23" t="n">
        <v>38537.4</v>
      </c>
      <c r="D195" s="163"/>
      <c r="E195" s="163"/>
    </row>
    <row r="196" customFormat="false" ht="15" hidden="false" customHeight="true" outlineLevel="0" collapsed="false">
      <c r="A196" s="162" t="s">
        <v>329</v>
      </c>
      <c r="B196" s="68" t="s">
        <v>330</v>
      </c>
      <c r="C196" s="23" t="n">
        <v>215577.4</v>
      </c>
      <c r="D196" s="163"/>
      <c r="E196" s="163"/>
    </row>
    <row r="197" customFormat="false" ht="15" hidden="false" customHeight="true" outlineLevel="0" collapsed="false">
      <c r="A197" s="166" t="s">
        <v>331</v>
      </c>
      <c r="B197" s="68" t="s">
        <v>332</v>
      </c>
      <c r="C197" s="23" t="n">
        <v>560</v>
      </c>
      <c r="D197" s="163"/>
      <c r="E197" s="163"/>
    </row>
    <row r="198" customFormat="false" ht="12.75" hidden="false" customHeight="false" outlineLevel="0" collapsed="false">
      <c r="A198" s="162" t="s">
        <v>333</v>
      </c>
      <c r="B198" s="68" t="s">
        <v>334</v>
      </c>
      <c r="C198" s="23" t="n">
        <v>540396.1</v>
      </c>
      <c r="D198" s="163"/>
      <c r="E198" s="163"/>
    </row>
    <row r="199" customFormat="false" ht="13.5" hidden="false" customHeight="true" outlineLevel="0" collapsed="false">
      <c r="A199" s="162" t="s">
        <v>335</v>
      </c>
      <c r="B199" s="167" t="s">
        <v>336</v>
      </c>
      <c r="C199" s="23" t="n">
        <f aca="false">13735.1+24.9</f>
        <v>13760</v>
      </c>
    </row>
    <row r="200" customFormat="false" ht="12.75" hidden="false" customHeight="false" outlineLevel="0" collapsed="false">
      <c r="A200" s="162" t="s">
        <v>337</v>
      </c>
      <c r="B200" s="68" t="s">
        <v>338</v>
      </c>
      <c r="C200" s="23" t="n">
        <v>245394.5</v>
      </c>
    </row>
    <row r="201" customFormat="false" ht="15" hidden="false" customHeight="true" outlineLevel="0" collapsed="false">
      <c r="A201" s="162" t="s">
        <v>339</v>
      </c>
      <c r="B201" s="68" t="s">
        <v>340</v>
      </c>
      <c r="C201" s="23" t="n">
        <v>66387.2</v>
      </c>
    </row>
    <row r="202" customFormat="false" ht="15" hidden="false" customHeight="true" outlineLevel="0" collapsed="false">
      <c r="A202" s="162" t="s">
        <v>341</v>
      </c>
      <c r="B202" s="68" t="s">
        <v>342</v>
      </c>
      <c r="C202" s="23" t="n">
        <v>102811.3</v>
      </c>
    </row>
    <row r="203" customFormat="false" ht="15" hidden="false" customHeight="true" outlineLevel="0" collapsed="false">
      <c r="A203" s="17"/>
      <c r="B203" s="71" t="s">
        <v>343</v>
      </c>
      <c r="C203" s="19" t="n">
        <f aca="false">SUM(C192:C202)</f>
        <v>1289184.7</v>
      </c>
    </row>
    <row r="204" customFormat="false" ht="15" hidden="false" customHeight="false" outlineLevel="0" collapsed="false">
      <c r="A204" s="67"/>
      <c r="B204" s="168" t="s">
        <v>344</v>
      </c>
      <c r="C204" s="169" t="n">
        <f aca="false">C190-C203</f>
        <v>-60852.8999999999</v>
      </c>
    </row>
    <row r="205" customFormat="false" ht="15" hidden="true" customHeight="false" outlineLevel="0" collapsed="false">
      <c r="A205" s="170"/>
      <c r="B205" s="170"/>
    </row>
    <row r="206" customFormat="false" ht="15" hidden="true" customHeight="false" outlineLevel="0" collapsed="false">
      <c r="A206" s="170"/>
      <c r="B206" s="170"/>
    </row>
    <row r="207" customFormat="false" ht="15" hidden="true" customHeight="false" outlineLevel="0" collapsed="false">
      <c r="A207" s="170"/>
      <c r="B207" s="170"/>
    </row>
    <row r="208" customFormat="false" ht="15" hidden="true" customHeight="false" outlineLevel="0" collapsed="false">
      <c r="A208" s="170"/>
      <c r="B208" s="170"/>
    </row>
    <row r="209" s="171" customFormat="true" ht="12.75" hidden="true" customHeight="false" outlineLevel="0" collapsed="false">
      <c r="C209" s="172"/>
    </row>
    <row r="210" s="171" customFormat="true" ht="12.75" hidden="true" customHeight="false" outlineLevel="0" collapsed="false">
      <c r="C210" s="172"/>
    </row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</sheetData>
  <mergeCells count="18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A16:C16"/>
    <mergeCell ref="A17:C17"/>
    <mergeCell ref="A18:C18"/>
    <mergeCell ref="A21:A22"/>
    <mergeCell ref="B21:B22"/>
    <mergeCell ref="C21:C22"/>
  </mergeCells>
  <printOptions headings="false" gridLines="false" gridLinesSet="true" horizontalCentered="false" verticalCentered="false"/>
  <pageMargins left="0.747916666666667" right="0.170138888888889" top="0.4" bottom="0.4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5.99"/>
    <col collapsed="false" customWidth="true" hidden="false" outlineLevel="0" max="2" min="2" style="338" width="38.41"/>
    <col collapsed="false" customWidth="true" hidden="false" outlineLevel="0" max="4" min="3" style="338" width="10.41"/>
    <col collapsed="false" customWidth="true" hidden="false" outlineLevel="0" max="5" min="5" style="338" width="12.7"/>
    <col collapsed="false" customWidth="true" hidden="false" outlineLevel="0" max="6" min="6" style="338" width="14.7"/>
    <col collapsed="false" customWidth="true" hidden="false" outlineLevel="0" max="7" min="7" style="338" width="11.7"/>
    <col collapsed="false" customWidth="false" hidden="false" outlineLevel="0" max="257" min="8" style="338" width="9.14"/>
  </cols>
  <sheetData>
    <row r="1" customFormat="false" ht="12.75" hidden="false" customHeight="false" outlineLevel="0" collapsed="false">
      <c r="B1" s="728"/>
      <c r="C1" s="339" t="s">
        <v>993</v>
      </c>
      <c r="D1" s="339"/>
      <c r="E1" s="339"/>
      <c r="F1" s="339"/>
      <c r="G1" s="339"/>
    </row>
    <row r="2" customFormat="false" ht="12.75" hidden="false" customHeight="false" outlineLevel="0" collapsed="false">
      <c r="B2" s="728"/>
      <c r="C2" s="339" t="s">
        <v>994</v>
      </c>
      <c r="D2" s="339"/>
      <c r="E2" s="339"/>
      <c r="F2" s="339"/>
      <c r="G2" s="339"/>
    </row>
    <row r="3" customFormat="false" ht="12.75" hidden="false" customHeight="false" outlineLevel="0" collapsed="false">
      <c r="B3" s="728"/>
      <c r="C3" s="339" t="s">
        <v>2</v>
      </c>
      <c r="D3" s="339"/>
      <c r="E3" s="339"/>
      <c r="F3" s="339"/>
      <c r="G3" s="339"/>
    </row>
    <row r="4" customFormat="false" ht="12.75" hidden="false" customHeight="false" outlineLevel="0" collapsed="false">
      <c r="B4" s="728"/>
      <c r="C4" s="339" t="s">
        <v>803</v>
      </c>
      <c r="D4" s="339"/>
      <c r="E4" s="339"/>
      <c r="F4" s="339"/>
      <c r="G4" s="339"/>
    </row>
    <row r="5" customFormat="false" ht="12.75" hidden="false" customHeight="false" outlineLevel="0" collapsed="false">
      <c r="B5" s="728"/>
      <c r="C5" s="339" t="s">
        <v>995</v>
      </c>
      <c r="D5" s="339"/>
      <c r="E5" s="339"/>
      <c r="F5" s="339"/>
      <c r="G5" s="339"/>
    </row>
    <row r="6" customFormat="false" ht="12.75" hidden="false" customHeight="false" outlineLevel="0" collapsed="false">
      <c r="B6" s="728"/>
      <c r="C6" s="339" t="s">
        <v>981</v>
      </c>
      <c r="D6" s="339"/>
      <c r="E6" s="339"/>
      <c r="F6" s="339"/>
      <c r="G6" s="339"/>
    </row>
    <row r="7" customFormat="false" ht="16.5" hidden="false" customHeight="true" outlineLevel="0" collapsed="false">
      <c r="B7" s="728"/>
      <c r="C7" s="692"/>
      <c r="D7" s="513" t="s">
        <v>922</v>
      </c>
      <c r="E7" s="513"/>
      <c r="F7" s="513"/>
      <c r="G7" s="513"/>
      <c r="H7" s="513"/>
      <c r="I7" s="513"/>
    </row>
    <row r="11" customFormat="false" ht="12.75" hidden="false" customHeight="false" outlineLevel="0" collapsed="false">
      <c r="B11" s="728"/>
      <c r="C11" s="339" t="s">
        <v>996</v>
      </c>
      <c r="D11" s="339"/>
      <c r="E11" s="339"/>
      <c r="F11" s="339"/>
      <c r="G11" s="339"/>
    </row>
    <row r="12" customFormat="false" ht="12.75" hidden="false" customHeight="false" outlineLevel="0" collapsed="false">
      <c r="B12" s="728"/>
      <c r="C12" s="339" t="s">
        <v>994</v>
      </c>
      <c r="D12" s="339"/>
      <c r="E12" s="339"/>
      <c r="F12" s="339"/>
      <c r="G12" s="339"/>
    </row>
    <row r="13" customFormat="false" ht="12.75" hidden="false" customHeight="false" outlineLevel="0" collapsed="false">
      <c r="B13" s="728"/>
      <c r="C13" s="339" t="s">
        <v>995</v>
      </c>
      <c r="D13" s="339"/>
      <c r="E13" s="339"/>
      <c r="F13" s="339"/>
      <c r="G13" s="339"/>
    </row>
    <row r="14" customFormat="false" ht="12.75" hidden="false" customHeight="false" outlineLevel="0" collapsed="false">
      <c r="B14" s="728"/>
      <c r="C14" s="339" t="s">
        <v>981</v>
      </c>
      <c r="D14" s="339"/>
      <c r="E14" s="339"/>
      <c r="F14" s="339"/>
      <c r="G14" s="339"/>
    </row>
    <row r="15" customFormat="false" ht="12.75" hidden="false" customHeight="false" outlineLevel="0" collapsed="false">
      <c r="B15" s="728"/>
      <c r="C15" s="339" t="s">
        <v>807</v>
      </c>
      <c r="D15" s="339"/>
      <c r="E15" s="339"/>
      <c r="F15" s="339"/>
      <c r="G15" s="339"/>
    </row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20.25" hidden="false" customHeight="true" outlineLevel="0" collapsed="false">
      <c r="A19" s="729" t="s">
        <v>997</v>
      </c>
      <c r="B19" s="729"/>
      <c r="C19" s="729"/>
      <c r="D19" s="729"/>
      <c r="E19" s="729"/>
      <c r="F19" s="729"/>
      <c r="G19" s="729"/>
    </row>
    <row r="20" customFormat="false" ht="20.25" hidden="false" customHeight="true" outlineLevel="0" collapsed="false">
      <c r="A20" s="729" t="s">
        <v>10</v>
      </c>
      <c r="B20" s="729"/>
      <c r="C20" s="729"/>
      <c r="D20" s="729"/>
      <c r="E20" s="729"/>
      <c r="F20" s="729"/>
      <c r="G20" s="729"/>
    </row>
    <row r="22" customFormat="false" ht="12.75" hidden="false" customHeight="false" outlineLevel="0" collapsed="false">
      <c r="F22" s="730" t="s">
        <v>11</v>
      </c>
    </row>
    <row r="23" customFormat="false" ht="132" hidden="false" customHeight="false" outlineLevel="0" collapsed="false">
      <c r="A23" s="731" t="s">
        <v>998</v>
      </c>
      <c r="B23" s="732" t="s">
        <v>999</v>
      </c>
      <c r="C23" s="343" t="s">
        <v>1000</v>
      </c>
      <c r="D23" s="733" t="s">
        <v>1001</v>
      </c>
      <c r="E23" s="733" t="s">
        <v>1002</v>
      </c>
      <c r="F23" s="733" t="s">
        <v>1003</v>
      </c>
      <c r="G23" s="229" t="s">
        <v>1004</v>
      </c>
    </row>
    <row r="24" customFormat="false" ht="15.75" hidden="false" customHeight="true" outlineLevel="0" collapsed="false">
      <c r="A24" s="701" t="n">
        <v>1</v>
      </c>
      <c r="B24" s="372" t="s">
        <v>1005</v>
      </c>
      <c r="C24" s="734" t="n">
        <f aca="false">SUM(D24:G24)</f>
        <v>2021.1</v>
      </c>
      <c r="D24" s="734" t="n">
        <v>345.7</v>
      </c>
      <c r="E24" s="734" t="n">
        <v>1307.6</v>
      </c>
      <c r="F24" s="734" t="n">
        <f aca="false">187.7-11.2</f>
        <v>176.5</v>
      </c>
      <c r="G24" s="372" t="n">
        <v>191.3</v>
      </c>
    </row>
    <row r="25" customFormat="false" ht="15.75" hidden="false" customHeight="true" outlineLevel="0" collapsed="false">
      <c r="A25" s="701" t="n">
        <v>2</v>
      </c>
      <c r="B25" s="372" t="s">
        <v>1006</v>
      </c>
      <c r="C25" s="734" t="n">
        <f aca="false">SUM(D25:G25)</f>
        <v>277.7</v>
      </c>
      <c r="D25" s="734"/>
      <c r="E25" s="734" t="n">
        <v>219.2</v>
      </c>
      <c r="F25" s="353" t="n">
        <f aca="false">63-4.5</f>
        <v>58.5</v>
      </c>
      <c r="G25" s="372"/>
    </row>
    <row r="26" customFormat="false" ht="25.5" hidden="false" customHeight="false" outlineLevel="0" collapsed="false">
      <c r="A26" s="701" t="n">
        <v>3</v>
      </c>
      <c r="B26" s="351" t="s">
        <v>1007</v>
      </c>
      <c r="C26" s="734" t="n">
        <f aca="false">SUM(D26:G26)</f>
        <v>195</v>
      </c>
      <c r="D26" s="734"/>
      <c r="E26" s="734" t="n">
        <v>187.5</v>
      </c>
      <c r="F26" s="353" t="n">
        <v>7.5</v>
      </c>
      <c r="G26" s="372"/>
    </row>
    <row r="27" customFormat="false" ht="25.5" hidden="false" customHeight="false" outlineLevel="0" collapsed="false">
      <c r="A27" s="701" t="n">
        <v>4</v>
      </c>
      <c r="B27" s="351" t="s">
        <v>1008</v>
      </c>
      <c r="C27" s="734" t="n">
        <f aca="false">SUM(D27:G27)</f>
        <v>62.2</v>
      </c>
      <c r="D27" s="734"/>
      <c r="E27" s="734" t="n">
        <v>38.6</v>
      </c>
      <c r="F27" s="353" t="n">
        <f aca="false">24-0.4</f>
        <v>23.6</v>
      </c>
      <c r="G27" s="372"/>
    </row>
    <row r="28" customFormat="false" ht="15.75" hidden="false" customHeight="true" outlineLevel="0" collapsed="false">
      <c r="A28" s="701" t="n">
        <v>5</v>
      </c>
      <c r="B28" s="372" t="s">
        <v>1009</v>
      </c>
      <c r="C28" s="734" t="n">
        <f aca="false">SUM(D28:G28)</f>
        <v>190.3</v>
      </c>
      <c r="D28" s="734"/>
      <c r="E28" s="734" t="n">
        <v>181</v>
      </c>
      <c r="F28" s="353" t="n">
        <f aca="false">9.1+0.2</f>
        <v>9.3</v>
      </c>
      <c r="G28" s="372"/>
    </row>
    <row r="29" customFormat="false" ht="15.75" hidden="false" customHeight="true" outlineLevel="0" collapsed="false">
      <c r="A29" s="701" t="n">
        <v>6</v>
      </c>
      <c r="B29" s="372" t="s">
        <v>1010</v>
      </c>
      <c r="C29" s="734" t="n">
        <f aca="false">SUM(D29:G29)</f>
        <v>62</v>
      </c>
      <c r="D29" s="734"/>
      <c r="E29" s="734" t="n">
        <v>54.5</v>
      </c>
      <c r="F29" s="353" t="n">
        <f aca="false">7.6-0.1</f>
        <v>7.5</v>
      </c>
      <c r="G29" s="372"/>
    </row>
    <row r="30" customFormat="false" ht="15.75" hidden="false" customHeight="true" outlineLevel="0" collapsed="false">
      <c r="A30" s="701" t="n">
        <v>7</v>
      </c>
      <c r="B30" s="372" t="s">
        <v>1011</v>
      </c>
      <c r="C30" s="734" t="n">
        <f aca="false">SUM(D30:G30)</f>
        <v>162.8</v>
      </c>
      <c r="D30" s="734"/>
      <c r="E30" s="734" t="n">
        <v>133.6</v>
      </c>
      <c r="F30" s="353" t="n">
        <f aca="false">28.8+0.4</f>
        <v>29.2</v>
      </c>
      <c r="G30" s="372"/>
    </row>
    <row r="31" customFormat="false" ht="15.75" hidden="false" customHeight="true" outlineLevel="0" collapsed="false">
      <c r="A31" s="701" t="n">
        <v>8</v>
      </c>
      <c r="B31" s="372" t="s">
        <v>1012</v>
      </c>
      <c r="C31" s="734" t="n">
        <f aca="false">SUM(D31:G31)</f>
        <v>259.3</v>
      </c>
      <c r="D31" s="734"/>
      <c r="E31" s="734" t="n">
        <v>223.8</v>
      </c>
      <c r="F31" s="353" t="n">
        <f aca="false">34.9+0.6</f>
        <v>35.5</v>
      </c>
      <c r="G31" s="372"/>
    </row>
    <row r="32" customFormat="false" ht="15.75" hidden="false" customHeight="true" outlineLevel="0" collapsed="false">
      <c r="A32" s="701" t="n">
        <v>9</v>
      </c>
      <c r="B32" s="372" t="s">
        <v>1013</v>
      </c>
      <c r="C32" s="734" t="n">
        <f aca="false">SUM(D32:G32)</f>
        <v>191.8</v>
      </c>
      <c r="D32" s="734"/>
      <c r="E32" s="734" t="n">
        <v>172.3</v>
      </c>
      <c r="F32" s="353" t="n">
        <f aca="false">20.6-1.1</f>
        <v>19.5</v>
      </c>
      <c r="G32" s="372"/>
    </row>
    <row r="33" s="359" customFormat="true" ht="15.75" hidden="false" customHeight="true" outlineLevel="0" collapsed="false">
      <c r="A33" s="735"/>
      <c r="B33" s="736" t="s">
        <v>1014</v>
      </c>
      <c r="C33" s="349" t="n">
        <f aca="false">SUM(C24:C32)</f>
        <v>3422.2</v>
      </c>
      <c r="D33" s="349" t="n">
        <f aca="false">SUM(D24:D32)</f>
        <v>345.7</v>
      </c>
      <c r="E33" s="349" t="n">
        <f aca="false">SUM(E24:E32)</f>
        <v>2518.1</v>
      </c>
      <c r="F33" s="349" t="n">
        <f aca="false">SUM(F24:F32)</f>
        <v>367.1</v>
      </c>
      <c r="G33" s="349" t="n">
        <f aca="false">SUM(G24:G32)</f>
        <v>191.3</v>
      </c>
    </row>
    <row r="38" customFormat="false" ht="12.75" hidden="false" customHeight="false" outlineLevel="0" collapsed="false">
      <c r="B38" s="728"/>
    </row>
    <row r="39" customFormat="false" ht="12.75" hidden="true" customHeight="false" outlineLevel="0" collapsed="false">
      <c r="B39" s="728" t="s">
        <v>799</v>
      </c>
    </row>
    <row r="40" customFormat="false" ht="12.75" hidden="true" customHeight="false" outlineLevel="0" collapsed="false">
      <c r="B40" s="338" t="s">
        <v>800</v>
      </c>
      <c r="E40" s="730" t="s">
        <v>801</v>
      </c>
    </row>
  </sheetData>
  <mergeCells count="14">
    <mergeCell ref="C1:G1"/>
    <mergeCell ref="C2:G2"/>
    <mergeCell ref="C3:G3"/>
    <mergeCell ref="C4:G4"/>
    <mergeCell ref="C5:G5"/>
    <mergeCell ref="C6:G6"/>
    <mergeCell ref="D7:I7"/>
    <mergeCell ref="C11:G11"/>
    <mergeCell ref="C12:G12"/>
    <mergeCell ref="C13:G13"/>
    <mergeCell ref="C14:G14"/>
    <mergeCell ref="C15:G15"/>
    <mergeCell ref="A19:G19"/>
    <mergeCell ref="A20:G20"/>
  </mergeCells>
  <printOptions headings="false" gridLines="false" gridLinesSet="true" horizontalCentered="false" verticalCentered="false"/>
  <pageMargins left="0.747916666666667" right="0.170138888888889" top="0.259722222222222" bottom="0.984722222222222" header="0.511811023622047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D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53.41"/>
    <col collapsed="false" customWidth="true" hidden="false" outlineLevel="0" max="6" min="2" style="338" width="13.14"/>
    <col collapsed="false" customWidth="true" hidden="false" outlineLevel="0" max="7" min="7" style="338" width="16.28"/>
    <col collapsed="false" customWidth="false" hidden="false" outlineLevel="0" max="257" min="8" style="338" width="9.14"/>
  </cols>
  <sheetData>
    <row r="1" customFormat="false" ht="12.75" hidden="false" customHeight="false" outlineLevel="0" collapsed="false">
      <c r="C1" s="467"/>
      <c r="D1" s="339" t="s">
        <v>1015</v>
      </c>
      <c r="E1" s="339"/>
      <c r="F1" s="339"/>
      <c r="G1" s="339"/>
    </row>
    <row r="2" customFormat="false" ht="12.75" hidden="false" customHeight="false" outlineLevel="0" collapsed="false">
      <c r="C2" s="467"/>
      <c r="D2" s="339" t="s">
        <v>994</v>
      </c>
      <c r="E2" s="339"/>
      <c r="F2" s="339"/>
      <c r="G2" s="339"/>
    </row>
    <row r="3" customFormat="false" ht="12.75" hidden="false" customHeight="false" outlineLevel="0" collapsed="false">
      <c r="C3" s="467"/>
      <c r="D3" s="339" t="s">
        <v>2</v>
      </c>
      <c r="E3" s="339"/>
      <c r="F3" s="339"/>
      <c r="G3" s="339"/>
    </row>
    <row r="4" customFormat="false" ht="12.75" hidden="false" customHeight="false" outlineLevel="0" collapsed="false">
      <c r="C4" s="467"/>
      <c r="D4" s="339" t="s">
        <v>803</v>
      </c>
      <c r="E4" s="339"/>
      <c r="F4" s="339"/>
      <c r="G4" s="339"/>
    </row>
    <row r="5" customFormat="false" ht="12.75" hidden="false" customHeight="false" outlineLevel="0" collapsed="false">
      <c r="C5" s="467"/>
      <c r="D5" s="339" t="s">
        <v>995</v>
      </c>
      <c r="E5" s="339"/>
      <c r="F5" s="339"/>
      <c r="G5" s="339"/>
    </row>
    <row r="6" customFormat="false" ht="12.75" hidden="false" customHeight="false" outlineLevel="0" collapsed="false">
      <c r="C6" s="467"/>
      <c r="D6" s="339" t="s">
        <v>981</v>
      </c>
      <c r="E6" s="339"/>
      <c r="F6" s="339"/>
      <c r="G6" s="339"/>
    </row>
    <row r="7" customFormat="false" ht="12.75" hidden="false" customHeight="false" outlineLevel="0" collapsed="false">
      <c r="C7" s="467"/>
      <c r="D7" s="339" t="s">
        <v>6</v>
      </c>
      <c r="E7" s="339"/>
      <c r="F7" s="339"/>
      <c r="G7" s="339"/>
    </row>
    <row r="9" customFormat="false" ht="12.75" hidden="false" customHeight="false" outlineLevel="0" collapsed="false">
      <c r="C9" s="467"/>
      <c r="D9" s="339" t="s">
        <v>1016</v>
      </c>
      <c r="E9" s="339"/>
      <c r="F9" s="339"/>
      <c r="G9" s="339"/>
    </row>
    <row r="10" customFormat="false" ht="12.75" hidden="false" customHeight="false" outlineLevel="0" collapsed="false">
      <c r="C10" s="467"/>
      <c r="D10" s="339" t="s">
        <v>994</v>
      </c>
      <c r="E10" s="339"/>
      <c r="F10" s="339"/>
      <c r="G10" s="339"/>
    </row>
    <row r="11" customFormat="false" ht="12.75" hidden="false" customHeight="false" outlineLevel="0" collapsed="false">
      <c r="C11" s="467"/>
      <c r="D11" s="339" t="s">
        <v>893</v>
      </c>
      <c r="E11" s="339"/>
      <c r="F11" s="339"/>
      <c r="G11" s="339"/>
    </row>
    <row r="12" customFormat="false" ht="12.75" hidden="false" customHeight="false" outlineLevel="0" collapsed="false">
      <c r="C12" s="467"/>
      <c r="D12" s="339" t="s">
        <v>981</v>
      </c>
      <c r="E12" s="339"/>
      <c r="F12" s="339"/>
      <c r="G12" s="339"/>
    </row>
    <row r="13" customFormat="false" ht="12.75" hidden="false" customHeight="false" outlineLevel="0" collapsed="false">
      <c r="C13" s="467"/>
      <c r="D13" s="339" t="s">
        <v>807</v>
      </c>
      <c r="E13" s="339"/>
      <c r="F13" s="339"/>
      <c r="G13" s="339"/>
    </row>
    <row r="17" customFormat="false" ht="60.75" hidden="false" customHeight="true" outlineLevel="0" collapsed="false">
      <c r="A17" s="737" t="s">
        <v>1017</v>
      </c>
      <c r="B17" s="737"/>
      <c r="C17" s="737"/>
      <c r="D17" s="737"/>
      <c r="E17" s="737"/>
      <c r="F17" s="737"/>
      <c r="G17" s="737"/>
    </row>
    <row r="18" customFormat="false" ht="15.75" hidden="false" customHeight="false" outlineLevel="0" collapsed="false">
      <c r="A18" s="738"/>
      <c r="B18" s="738"/>
      <c r="C18" s="738"/>
      <c r="D18" s="738"/>
      <c r="E18" s="738"/>
      <c r="F18" s="738"/>
      <c r="G18" s="738"/>
    </row>
    <row r="19" customFormat="false" ht="12.75" hidden="false" customHeight="false" outlineLevel="0" collapsed="false">
      <c r="G19" s="730" t="s">
        <v>11</v>
      </c>
    </row>
    <row r="20" customFormat="false" ht="19.5" hidden="false" customHeight="true" outlineLevel="0" collapsed="false">
      <c r="A20" s="343" t="s">
        <v>999</v>
      </c>
      <c r="B20" s="343" t="s">
        <v>1018</v>
      </c>
      <c r="C20" s="343"/>
      <c r="D20" s="343"/>
      <c r="E20" s="343"/>
      <c r="F20" s="343"/>
      <c r="G20" s="343" t="s">
        <v>1019</v>
      </c>
    </row>
    <row r="21" customFormat="false" ht="89.25" hidden="false" customHeight="false" outlineLevel="0" collapsed="false">
      <c r="A21" s="343"/>
      <c r="B21" s="732" t="s">
        <v>1020</v>
      </c>
      <c r="C21" s="732" t="s">
        <v>1021</v>
      </c>
      <c r="D21" s="732" t="s">
        <v>1022</v>
      </c>
      <c r="E21" s="732" t="s">
        <v>1023</v>
      </c>
      <c r="F21" s="732" t="s">
        <v>1024</v>
      </c>
      <c r="G21" s="343"/>
    </row>
    <row r="22" customFormat="false" ht="12.75" hidden="false" customHeight="false" outlineLevel="0" collapsed="false">
      <c r="A22" s="343"/>
      <c r="B22" s="347" t="s">
        <v>1025</v>
      </c>
      <c r="C22" s="347" t="s">
        <v>1026</v>
      </c>
      <c r="D22" s="347" t="s">
        <v>1027</v>
      </c>
      <c r="E22" s="347" t="s">
        <v>1028</v>
      </c>
      <c r="F22" s="347" t="s">
        <v>1029</v>
      </c>
      <c r="G22" s="343"/>
    </row>
    <row r="23" customFormat="false" ht="15.75" hidden="false" customHeight="true" outlineLevel="0" collapsed="false">
      <c r="A23" s="372" t="s">
        <v>1005</v>
      </c>
      <c r="B23" s="734" t="n">
        <v>501.9</v>
      </c>
      <c r="C23" s="734" t="n">
        <v>1182.3</v>
      </c>
      <c r="D23" s="734" t="n">
        <v>173.7</v>
      </c>
      <c r="E23" s="734" t="n">
        <v>297</v>
      </c>
      <c r="F23" s="353" t="n">
        <v>5420</v>
      </c>
      <c r="G23" s="349" t="n">
        <f aca="false">SUM(B23:F23)</f>
        <v>7574.9</v>
      </c>
    </row>
    <row r="24" customFormat="false" ht="15.75" hidden="false" customHeight="true" outlineLevel="0" collapsed="false">
      <c r="A24" s="372" t="s">
        <v>1006</v>
      </c>
      <c r="B24" s="734" t="n">
        <v>66.2</v>
      </c>
      <c r="C24" s="734" t="n">
        <v>466.3</v>
      </c>
      <c r="D24" s="353" t="n">
        <v>22.9</v>
      </c>
      <c r="E24" s="734" t="n">
        <v>39.2</v>
      </c>
      <c r="F24" s="353" t="n">
        <v>667.8</v>
      </c>
      <c r="G24" s="349" t="n">
        <f aca="false">SUM(B24:F24)</f>
        <v>1262.4</v>
      </c>
    </row>
    <row r="25" customFormat="false" ht="15.75" hidden="false" customHeight="true" outlineLevel="0" collapsed="false">
      <c r="A25" s="351" t="s">
        <v>1007</v>
      </c>
      <c r="B25" s="353" t="n">
        <v>88.8</v>
      </c>
      <c r="C25" s="734" t="n">
        <v>630.3</v>
      </c>
      <c r="D25" s="353" t="n">
        <v>30.7</v>
      </c>
      <c r="E25" s="734" t="n">
        <v>52.7</v>
      </c>
      <c r="F25" s="353" t="n">
        <v>970.6</v>
      </c>
      <c r="G25" s="349" t="n">
        <f aca="false">SUM(B25:F25)</f>
        <v>1773.1</v>
      </c>
    </row>
    <row r="26" customFormat="false" ht="15.75" hidden="false" customHeight="true" outlineLevel="0" collapsed="false">
      <c r="A26" s="372" t="s">
        <v>1008</v>
      </c>
      <c r="B26" s="353" t="n">
        <v>29.3</v>
      </c>
      <c r="C26" s="734" t="n">
        <v>154.9</v>
      </c>
      <c r="D26" s="353" t="n">
        <v>10.1</v>
      </c>
      <c r="E26" s="734" t="n">
        <v>17.4</v>
      </c>
      <c r="F26" s="353" t="n">
        <v>111.1</v>
      </c>
      <c r="G26" s="349" t="n">
        <f aca="false">SUM(B26:F26)</f>
        <v>322.8</v>
      </c>
    </row>
    <row r="27" customFormat="false" ht="15.75" hidden="false" customHeight="true" outlineLevel="0" collapsed="false">
      <c r="A27" s="372" t="s">
        <v>1009</v>
      </c>
      <c r="B27" s="353" t="n">
        <v>46.1</v>
      </c>
      <c r="C27" s="734" t="n">
        <v>306.3</v>
      </c>
      <c r="D27" s="353" t="n">
        <v>16</v>
      </c>
      <c r="E27" s="734" t="n">
        <v>27.2</v>
      </c>
      <c r="F27" s="353" t="n">
        <v>677.4</v>
      </c>
      <c r="G27" s="349" t="n">
        <f aca="false">SUM(B27:F27)</f>
        <v>1073</v>
      </c>
    </row>
    <row r="28" customFormat="false" ht="15.75" hidden="false" customHeight="true" outlineLevel="0" collapsed="false">
      <c r="A28" s="372" t="s">
        <v>1010</v>
      </c>
      <c r="B28" s="353" t="n">
        <v>26.8</v>
      </c>
      <c r="C28" s="734" t="n">
        <v>154.9</v>
      </c>
      <c r="D28" s="353" t="n">
        <v>9.3</v>
      </c>
      <c r="E28" s="734" t="n">
        <v>15.8</v>
      </c>
      <c r="F28" s="353" t="n">
        <f aca="false">203.7+1.2</f>
        <v>204.9</v>
      </c>
      <c r="G28" s="349" t="n">
        <f aca="false">SUM(B28:F28)</f>
        <v>411.7</v>
      </c>
    </row>
    <row r="29" customFormat="false" ht="15.75" hidden="false" customHeight="true" outlineLevel="0" collapsed="false">
      <c r="A29" s="372" t="s">
        <v>1011</v>
      </c>
      <c r="B29" s="353" t="n">
        <v>44.4</v>
      </c>
      <c r="C29" s="734" t="n">
        <v>306.3</v>
      </c>
      <c r="D29" s="353" t="n">
        <v>15.4</v>
      </c>
      <c r="E29" s="734" t="n">
        <v>26.1</v>
      </c>
      <c r="F29" s="353"/>
      <c r="G29" s="349" t="n">
        <f aca="false">SUM(B29:F29)</f>
        <v>392.2</v>
      </c>
    </row>
    <row r="30" customFormat="false" ht="15.75" hidden="false" customHeight="true" outlineLevel="0" collapsed="false">
      <c r="A30" s="372" t="s">
        <v>1012</v>
      </c>
      <c r="B30" s="353" t="n">
        <v>68.8</v>
      </c>
      <c r="C30" s="734" t="n">
        <v>306.3</v>
      </c>
      <c r="D30" s="353" t="n">
        <v>23.8</v>
      </c>
      <c r="E30" s="734" t="n">
        <v>40.8</v>
      </c>
      <c r="F30" s="353" t="n">
        <v>858</v>
      </c>
      <c r="G30" s="349" t="n">
        <f aca="false">SUM(B30:F30)</f>
        <v>1297.7</v>
      </c>
    </row>
    <row r="31" customFormat="false" ht="15.75" hidden="false" customHeight="true" outlineLevel="0" collapsed="false">
      <c r="A31" s="372" t="s">
        <v>1013</v>
      </c>
      <c r="B31" s="353" t="n">
        <v>46.9</v>
      </c>
      <c r="C31" s="734" t="n">
        <v>306.3</v>
      </c>
      <c r="D31" s="353" t="n">
        <v>16.2</v>
      </c>
      <c r="E31" s="734" t="n">
        <v>27.7</v>
      </c>
      <c r="F31" s="353" t="n">
        <f aca="false">715.9-1.2</f>
        <v>714.7</v>
      </c>
      <c r="G31" s="349" t="n">
        <f aca="false">SUM(B31:F31)</f>
        <v>1111.8</v>
      </c>
    </row>
    <row r="32" s="359" customFormat="true" ht="15.75" hidden="false" customHeight="true" outlineLevel="0" collapsed="false">
      <c r="A32" s="739" t="s">
        <v>1030</v>
      </c>
      <c r="B32" s="349" t="n">
        <f aca="false">SUM(B23:B31)</f>
        <v>919.2</v>
      </c>
      <c r="C32" s="349" t="n">
        <f aca="false">SUM(C23:C31)</f>
        <v>3813.9</v>
      </c>
      <c r="D32" s="349" t="n">
        <f aca="false">SUM(D23:D31)</f>
        <v>318.1</v>
      </c>
      <c r="E32" s="349" t="n">
        <f aca="false">SUM(E23:E31)</f>
        <v>543.9</v>
      </c>
      <c r="F32" s="349" t="n">
        <f aca="false">SUM(F23:F31)</f>
        <v>9624.5</v>
      </c>
      <c r="G32" s="349" t="n">
        <f aca="false">SUM(G23:G31)</f>
        <v>15219.6</v>
      </c>
      <c r="K32" s="338"/>
    </row>
    <row r="37" customFormat="false" ht="12.75" hidden="true" customHeight="false" outlineLevel="0" collapsed="false">
      <c r="A37" s="730" t="s">
        <v>799</v>
      </c>
    </row>
    <row r="38" customFormat="false" ht="12.75" hidden="true" customHeight="false" outlineLevel="0" collapsed="false">
      <c r="A38" s="730" t="s">
        <v>800</v>
      </c>
      <c r="F38" s="338" t="s">
        <v>801</v>
      </c>
    </row>
  </sheetData>
  <mergeCells count="16">
    <mergeCell ref="D1:G1"/>
    <mergeCell ref="D2:G2"/>
    <mergeCell ref="D3:G3"/>
    <mergeCell ref="D4:G4"/>
    <mergeCell ref="D5:G5"/>
    <mergeCell ref="D6:G6"/>
    <mergeCell ref="D7:G7"/>
    <mergeCell ref="D9:G9"/>
    <mergeCell ref="D10:G10"/>
    <mergeCell ref="D11:G11"/>
    <mergeCell ref="D12:G12"/>
    <mergeCell ref="D13:G13"/>
    <mergeCell ref="A17:G17"/>
    <mergeCell ref="A20:A22"/>
    <mergeCell ref="B20:F20"/>
    <mergeCell ref="G20:G22"/>
  </mergeCells>
  <printOptions headings="false" gridLines="false" gridLinesSet="true" horizontalCentered="false" verticalCentered="false"/>
  <pageMargins left="0.747916666666667" right="0.170138888888889" top="0.259722222222222" bottom="0.459722222222222" header="0.511811023622047" footer="0.15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Z&amp;F\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8.85"/>
    <col collapsed="false" customWidth="true" hidden="false" outlineLevel="0" max="3" min="3" style="0" width="29.13"/>
  </cols>
  <sheetData>
    <row r="1" s="699" customFormat="true" ht="12.75" hidden="false" customHeight="false" outlineLevel="0" collapsed="false">
      <c r="A1" s="740"/>
      <c r="B1" s="340" t="s">
        <v>1031</v>
      </c>
      <c r="C1" s="340"/>
    </row>
    <row r="2" s="699" customFormat="true" ht="12.75" hidden="false" customHeight="false" outlineLevel="0" collapsed="false">
      <c r="A2" s="740"/>
      <c r="B2" s="340" t="s">
        <v>1</v>
      </c>
      <c r="C2" s="340"/>
    </row>
    <row r="3" s="699" customFormat="true" ht="12.75" hidden="false" customHeight="true" outlineLevel="0" collapsed="false">
      <c r="A3" s="467"/>
      <c r="B3" s="339" t="s">
        <v>2</v>
      </c>
      <c r="C3" s="339"/>
    </row>
    <row r="4" s="699" customFormat="true" ht="12.75" hidden="false" customHeight="true" outlineLevel="0" collapsed="false">
      <c r="A4" s="467"/>
      <c r="B4" s="339" t="s">
        <v>803</v>
      </c>
      <c r="C4" s="339"/>
    </row>
    <row r="5" s="699" customFormat="true" ht="12.75" hidden="false" customHeight="false" outlineLevel="0" collapsed="false">
      <c r="A5" s="740"/>
      <c r="B5" s="340" t="s">
        <v>893</v>
      </c>
      <c r="C5" s="340"/>
    </row>
    <row r="6" s="699" customFormat="true" ht="12.75" hidden="false" customHeight="false" outlineLevel="0" collapsed="false">
      <c r="A6" s="740"/>
      <c r="B6" s="340" t="s">
        <v>981</v>
      </c>
      <c r="C6" s="340"/>
    </row>
    <row r="7" s="699" customFormat="true" ht="16.5" hidden="false" customHeight="true" outlineLevel="0" collapsed="false">
      <c r="A7" s="740"/>
      <c r="B7" s="339" t="s">
        <v>6</v>
      </c>
      <c r="C7" s="339"/>
      <c r="D7" s="339"/>
      <c r="E7" s="339"/>
    </row>
    <row r="8" s="741" customFormat="true" ht="15.95" hidden="false" customHeight="true" outlineLevel="0" collapsed="false">
      <c r="B8" s="742"/>
      <c r="C8" s="742"/>
    </row>
    <row r="9" s="699" customFormat="true" ht="12.75" hidden="false" customHeight="false" outlineLevel="0" collapsed="false">
      <c r="A9" s="740"/>
      <c r="B9" s="340" t="s">
        <v>1032</v>
      </c>
      <c r="C9" s="340"/>
    </row>
    <row r="10" s="699" customFormat="true" ht="12.75" hidden="false" customHeight="false" outlineLevel="0" collapsed="false">
      <c r="A10" s="740"/>
      <c r="B10" s="340" t="s">
        <v>1</v>
      </c>
      <c r="C10" s="340"/>
    </row>
    <row r="11" s="699" customFormat="true" ht="12.75" hidden="false" customHeight="false" outlineLevel="0" collapsed="false">
      <c r="A11" s="740"/>
      <c r="B11" s="340" t="s">
        <v>893</v>
      </c>
      <c r="C11" s="340"/>
    </row>
    <row r="12" s="699" customFormat="true" ht="12.75" hidden="false" customHeight="false" outlineLevel="0" collapsed="false">
      <c r="A12" s="740"/>
      <c r="B12" s="340" t="s">
        <v>981</v>
      </c>
      <c r="C12" s="340"/>
    </row>
    <row r="13" s="699" customFormat="true" ht="12.75" hidden="false" customHeight="false" outlineLevel="0" collapsed="false">
      <c r="A13" s="740"/>
      <c r="B13" s="340" t="s">
        <v>807</v>
      </c>
      <c r="C13" s="340"/>
    </row>
    <row r="14" s="741" customFormat="true" ht="15.95" hidden="false" customHeight="true" outlineLevel="0" collapsed="false">
      <c r="B14" s="742"/>
      <c r="C14" s="742"/>
    </row>
    <row r="15" customFormat="false" ht="15.95" hidden="false" customHeight="true" outlineLevel="0" collapsed="false"/>
    <row r="16" customFormat="false" ht="20.25" hidden="false" customHeight="true" outlineLevel="0" collapsed="false">
      <c r="A16" s="743" t="s">
        <v>1033</v>
      </c>
      <c r="B16" s="743"/>
      <c r="C16" s="743"/>
    </row>
    <row r="17" customFormat="false" ht="40.5" hidden="false" customHeight="true" outlineLevel="0" collapsed="false">
      <c r="A17" s="743" t="s">
        <v>1034</v>
      </c>
      <c r="B17" s="743"/>
      <c r="C17" s="743"/>
    </row>
    <row r="18" customFormat="false" ht="20.25" hidden="false" customHeight="true" outlineLevel="0" collapsed="false">
      <c r="A18" s="743" t="s">
        <v>1035</v>
      </c>
      <c r="B18" s="743"/>
      <c r="C18" s="743"/>
    </row>
    <row r="19" customFormat="false" ht="18.75" hidden="false" customHeight="false" outlineLevel="0" collapsed="false">
      <c r="A19" s="744"/>
      <c r="B19" s="745"/>
      <c r="C19" s="745"/>
    </row>
    <row r="20" customFormat="false" ht="23.25" hidden="false" customHeight="true" outlineLevel="0" collapsed="false">
      <c r="A20" s="746"/>
      <c r="B20" s="746"/>
      <c r="C20" s="747" t="s">
        <v>11</v>
      </c>
    </row>
    <row r="21" s="750" customFormat="true" ht="38.25" hidden="false" customHeight="false" outlineLevel="0" collapsed="false">
      <c r="A21" s="748" t="s">
        <v>1036</v>
      </c>
      <c r="B21" s="748" t="s">
        <v>1037</v>
      </c>
      <c r="C21" s="749" t="s">
        <v>1038</v>
      </c>
    </row>
    <row r="22" s="699" customFormat="true" ht="49.5" hidden="false" customHeight="true" outlineLevel="0" collapsed="false">
      <c r="A22" s="280" t="s">
        <v>1039</v>
      </c>
      <c r="B22" s="751" t="n">
        <v>65124.7</v>
      </c>
      <c r="C22" s="751" t="n">
        <v>47000</v>
      </c>
    </row>
    <row r="23" customFormat="false" ht="15.75" hidden="false" customHeight="false" outlineLevel="0" collapsed="false">
      <c r="A23" s="746"/>
      <c r="B23" s="746"/>
      <c r="C23" s="746"/>
    </row>
    <row r="24" customFormat="false" ht="15.75" hidden="false" customHeight="false" outlineLevel="0" collapsed="false">
      <c r="A24" s="746"/>
      <c r="B24" s="746"/>
      <c r="C24" s="746"/>
    </row>
    <row r="25" customFormat="false" ht="16.5" hidden="false" customHeight="true" outlineLevel="0" collapsed="false">
      <c r="A25" s="746"/>
      <c r="B25" s="746"/>
      <c r="C25" s="746"/>
    </row>
    <row r="26" s="338" customFormat="true" ht="12.75" hidden="false" customHeight="false" outlineLevel="0" collapsed="false"/>
    <row r="27" s="338" customFormat="true" ht="12.75" hidden="true" customHeight="false" outlineLevel="0" collapsed="false">
      <c r="A27" s="692" t="s">
        <v>799</v>
      </c>
      <c r="C27" s="692"/>
    </row>
    <row r="28" s="699" customFormat="true" ht="12.75" hidden="true" customHeight="false" outlineLevel="0" collapsed="false">
      <c r="A28" s="752" t="s">
        <v>800</v>
      </c>
      <c r="B28" s="753"/>
      <c r="C28" s="752" t="s">
        <v>801</v>
      </c>
    </row>
    <row r="29" customFormat="false" ht="15.75" hidden="false" customHeight="false" outlineLevel="0" collapsed="false">
      <c r="A29" s="746"/>
      <c r="B29" s="746"/>
      <c r="C29" s="746"/>
    </row>
    <row r="30" customFormat="false" ht="15.75" hidden="false" customHeight="false" outlineLevel="0" collapsed="false">
      <c r="A30" s="746"/>
      <c r="B30" s="746"/>
      <c r="C30" s="746"/>
    </row>
    <row r="31" customFormat="false" ht="15.75" hidden="false" customHeight="false" outlineLevel="0" collapsed="false">
      <c r="A31" s="746"/>
      <c r="B31" s="746"/>
      <c r="C31" s="746"/>
    </row>
    <row r="32" customFormat="false" ht="15.75" hidden="false" customHeight="false" outlineLevel="0" collapsed="false">
      <c r="A32" s="746"/>
      <c r="B32" s="746"/>
      <c r="C32" s="746"/>
    </row>
    <row r="33" customFormat="false" ht="15.75" hidden="false" customHeight="false" outlineLevel="0" collapsed="false">
      <c r="A33" s="746"/>
      <c r="B33" s="746"/>
      <c r="C33" s="746"/>
    </row>
    <row r="34" customFormat="false" ht="15.75" hidden="false" customHeight="false" outlineLevel="0" collapsed="false">
      <c r="A34" s="746"/>
      <c r="B34" s="746"/>
      <c r="C34" s="746"/>
    </row>
    <row r="35" customFormat="false" ht="15.75" hidden="false" customHeight="false" outlineLevel="0" collapsed="false">
      <c r="A35" s="746"/>
      <c r="B35" s="746"/>
      <c r="C35" s="746"/>
    </row>
    <row r="36" customFormat="false" ht="15.75" hidden="false" customHeight="false" outlineLevel="0" collapsed="false">
      <c r="A36" s="746"/>
      <c r="B36" s="746"/>
      <c r="C36" s="746"/>
    </row>
    <row r="37" customFormat="false" ht="15.75" hidden="false" customHeight="false" outlineLevel="0" collapsed="false">
      <c r="A37" s="746"/>
      <c r="B37" s="746"/>
      <c r="C37" s="746"/>
    </row>
    <row r="38" customFormat="false" ht="15.75" hidden="false" customHeight="false" outlineLevel="0" collapsed="false">
      <c r="A38" s="746"/>
      <c r="B38" s="746"/>
      <c r="C38" s="746"/>
    </row>
    <row r="39" customFormat="false" ht="15.75" hidden="false" customHeight="false" outlineLevel="0" collapsed="false">
      <c r="A39" s="746"/>
      <c r="B39" s="746"/>
      <c r="C39" s="746"/>
    </row>
    <row r="40" customFormat="false" ht="15.75" hidden="false" customHeight="false" outlineLevel="0" collapsed="false">
      <c r="A40" s="746"/>
      <c r="B40" s="746"/>
      <c r="C40" s="746"/>
    </row>
    <row r="41" customFormat="false" ht="15.75" hidden="false" customHeight="false" outlineLevel="0" collapsed="false">
      <c r="A41" s="746"/>
      <c r="B41" s="746"/>
      <c r="C41" s="746"/>
    </row>
    <row r="42" customFormat="false" ht="15.75" hidden="false" customHeight="false" outlineLevel="0" collapsed="false">
      <c r="A42" s="746"/>
      <c r="B42" s="746"/>
      <c r="C42" s="746"/>
    </row>
    <row r="43" customFormat="false" ht="15.75" hidden="false" customHeight="false" outlineLevel="0" collapsed="false">
      <c r="A43" s="746"/>
      <c r="B43" s="746"/>
      <c r="C43" s="746"/>
    </row>
    <row r="44" customFormat="false" ht="15.75" hidden="false" customHeight="false" outlineLevel="0" collapsed="false">
      <c r="A44" s="746"/>
      <c r="B44" s="746"/>
      <c r="C44" s="746"/>
    </row>
    <row r="45" customFormat="false" ht="15.75" hidden="false" customHeight="false" outlineLevel="0" collapsed="false">
      <c r="A45" s="746"/>
      <c r="B45" s="746"/>
      <c r="C45" s="746"/>
    </row>
    <row r="46" customFormat="false" ht="15.75" hidden="false" customHeight="false" outlineLevel="0" collapsed="false">
      <c r="A46" s="746"/>
      <c r="B46" s="746"/>
      <c r="C46" s="746"/>
    </row>
    <row r="47" customFormat="false" ht="15.75" hidden="false" customHeight="false" outlineLevel="0" collapsed="false">
      <c r="A47" s="746"/>
      <c r="B47" s="746"/>
      <c r="C47" s="746"/>
    </row>
    <row r="48" customFormat="false" ht="15.75" hidden="false" customHeight="false" outlineLevel="0" collapsed="false">
      <c r="A48" s="746"/>
      <c r="B48" s="746"/>
      <c r="C48" s="746"/>
    </row>
    <row r="49" customFormat="false" ht="15.75" hidden="false" customHeight="false" outlineLevel="0" collapsed="false">
      <c r="A49" s="746"/>
      <c r="B49" s="746"/>
      <c r="C49" s="746"/>
    </row>
    <row r="50" customFormat="false" ht="15.75" hidden="false" customHeight="false" outlineLevel="0" collapsed="false">
      <c r="A50" s="746"/>
      <c r="B50" s="746"/>
      <c r="C50" s="746"/>
    </row>
    <row r="51" customFormat="false" ht="15.75" hidden="false" customHeight="false" outlineLevel="0" collapsed="false">
      <c r="A51" s="746"/>
      <c r="B51" s="746"/>
      <c r="C51" s="746"/>
    </row>
    <row r="52" customFormat="false" ht="15.75" hidden="false" customHeight="false" outlineLevel="0" collapsed="false">
      <c r="A52" s="746"/>
      <c r="B52" s="746"/>
      <c r="C52" s="746"/>
    </row>
    <row r="53" customFormat="false" ht="15.75" hidden="false" customHeight="false" outlineLevel="0" collapsed="false">
      <c r="A53" s="746"/>
      <c r="B53" s="746"/>
      <c r="C53" s="746"/>
    </row>
    <row r="54" customFormat="false" ht="15.75" hidden="false" customHeight="false" outlineLevel="0" collapsed="false">
      <c r="A54" s="746"/>
      <c r="B54" s="746"/>
      <c r="C54" s="746"/>
    </row>
    <row r="55" customFormat="false" ht="15.75" hidden="false" customHeight="false" outlineLevel="0" collapsed="false">
      <c r="A55" s="746"/>
      <c r="B55" s="746"/>
      <c r="C55" s="746"/>
    </row>
  </sheetData>
  <mergeCells count="15">
    <mergeCell ref="B1:C1"/>
    <mergeCell ref="B2:C2"/>
    <mergeCell ref="B3:C3"/>
    <mergeCell ref="B4:C4"/>
    <mergeCell ref="B5:C5"/>
    <mergeCell ref="B6:C6"/>
    <mergeCell ref="B7:E7"/>
    <mergeCell ref="B9:C9"/>
    <mergeCell ref="B10:C10"/>
    <mergeCell ref="B11:C11"/>
    <mergeCell ref="B12:C12"/>
    <mergeCell ref="B13:C13"/>
    <mergeCell ref="A16:C16"/>
    <mergeCell ref="A17:C17"/>
    <mergeCell ref="A18:C18"/>
  </mergeCells>
  <printOptions headings="false" gridLines="false" gridLinesSet="true" horizontalCentered="false" verticalCentered="false"/>
  <pageMargins left="0.747916666666667" right="0.170138888888889" top="0.270138888888889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22.14"/>
    <col collapsed="false" customWidth="true" hidden="false" outlineLevel="0" max="2" min="2" style="338" width="55.7"/>
    <col collapsed="false" customWidth="true" hidden="false" outlineLevel="0" max="3" min="3" style="338" width="15.13"/>
    <col collapsed="false" customWidth="true" hidden="true" outlineLevel="0" max="4" min="4" style="338" width="10.85"/>
    <col collapsed="false" customWidth="true" hidden="false" outlineLevel="0" max="5" min="5" style="754" width="14.56"/>
    <col collapsed="false" customWidth="false" hidden="false" outlineLevel="0" max="257" min="6" style="338" width="9.14"/>
  </cols>
  <sheetData>
    <row r="1" customFormat="false" ht="12.75" hidden="false" customHeight="false" outlineLevel="0" collapsed="false">
      <c r="A1" s="467"/>
      <c r="B1" s="339" t="s">
        <v>996</v>
      </c>
      <c r="C1" s="339"/>
    </row>
    <row r="2" customFormat="false" ht="12.75" hidden="false" customHeight="false" outlineLevel="0" collapsed="false">
      <c r="A2" s="467"/>
      <c r="B2" s="339" t="s">
        <v>892</v>
      </c>
      <c r="C2" s="339"/>
    </row>
    <row r="3" s="174" customFormat="true" ht="12.75" hidden="false" customHeight="true" outlineLevel="0" collapsed="false">
      <c r="A3" s="728"/>
      <c r="B3" s="339" t="s">
        <v>2</v>
      </c>
      <c r="C3" s="339"/>
      <c r="D3" s="339"/>
      <c r="E3" s="755"/>
    </row>
    <row r="4" s="174" customFormat="true" ht="12.75" hidden="false" customHeight="true" outlineLevel="0" collapsed="false">
      <c r="A4" s="728"/>
      <c r="B4" s="339" t="s">
        <v>803</v>
      </c>
      <c r="C4" s="339"/>
      <c r="D4" s="339"/>
      <c r="E4" s="755"/>
    </row>
    <row r="5" customFormat="false" ht="12.75" hidden="false" customHeight="false" outlineLevel="0" collapsed="false">
      <c r="A5" s="467"/>
      <c r="B5" s="339" t="s">
        <v>893</v>
      </c>
      <c r="C5" s="339"/>
    </row>
    <row r="6" customFormat="false" ht="12.75" hidden="false" customHeight="false" outlineLevel="0" collapsed="false">
      <c r="A6" s="467"/>
      <c r="B6" s="339" t="s">
        <v>1040</v>
      </c>
      <c r="C6" s="339"/>
    </row>
    <row r="7" customFormat="false" ht="16.5" hidden="false" customHeight="true" outlineLevel="0" collapsed="false">
      <c r="A7" s="467"/>
      <c r="B7" s="339" t="s">
        <v>6</v>
      </c>
      <c r="C7" s="339"/>
      <c r="D7" s="339"/>
      <c r="E7" s="339"/>
    </row>
    <row r="8" customFormat="false" ht="15.95" hidden="false" customHeight="true" outlineLevel="0" collapsed="false">
      <c r="A8" s="467"/>
      <c r="B8" s="692"/>
      <c r="C8" s="756"/>
    </row>
    <row r="9" customFormat="false" ht="12.75" hidden="false" customHeight="false" outlineLevel="0" collapsed="false">
      <c r="A9" s="467"/>
      <c r="B9" s="339" t="s">
        <v>1041</v>
      </c>
      <c r="C9" s="339"/>
    </row>
    <row r="10" customFormat="false" ht="12.75" hidden="false" customHeight="false" outlineLevel="0" collapsed="false">
      <c r="A10" s="467"/>
      <c r="B10" s="339" t="s">
        <v>892</v>
      </c>
      <c r="C10" s="339"/>
    </row>
    <row r="11" customFormat="false" ht="12.75" hidden="false" customHeight="false" outlineLevel="0" collapsed="false">
      <c r="A11" s="467"/>
      <c r="B11" s="339" t="s">
        <v>995</v>
      </c>
      <c r="C11" s="339"/>
    </row>
    <row r="12" customFormat="false" ht="12.75" hidden="false" customHeight="false" outlineLevel="0" collapsed="false">
      <c r="A12" s="467"/>
      <c r="B12" s="339" t="s">
        <v>1040</v>
      </c>
      <c r="C12" s="339"/>
    </row>
    <row r="13" customFormat="false" ht="12.75" hidden="false" customHeight="false" outlineLevel="0" collapsed="false">
      <c r="A13" s="467"/>
      <c r="B13" s="339" t="s">
        <v>351</v>
      </c>
      <c r="C13" s="339"/>
    </row>
    <row r="14" customFormat="false" ht="15.95" hidden="false" customHeight="true" outlineLevel="0" collapsed="false">
      <c r="A14" s="467"/>
      <c r="B14" s="692"/>
      <c r="C14" s="756"/>
    </row>
    <row r="15" customFormat="false" ht="15.95" hidden="false" customHeight="true" outlineLevel="0" collapsed="false">
      <c r="A15" s="757"/>
      <c r="B15" s="757"/>
      <c r="C15" s="758"/>
    </row>
    <row r="16" s="359" customFormat="true" ht="40.5" hidden="false" customHeight="true" outlineLevel="0" collapsed="false">
      <c r="A16" s="759" t="s">
        <v>1042</v>
      </c>
      <c r="B16" s="759"/>
      <c r="C16" s="759"/>
      <c r="E16" s="760"/>
    </row>
    <row r="17" s="359" customFormat="true" ht="20.25" hidden="false" customHeight="true" outlineLevel="0" collapsed="false">
      <c r="A17" s="759" t="s">
        <v>10</v>
      </c>
      <c r="B17" s="759"/>
      <c r="C17" s="759"/>
      <c r="E17" s="760"/>
    </row>
    <row r="18" s="359" customFormat="true" ht="20.25" hidden="false" customHeight="false" outlineLevel="0" collapsed="false">
      <c r="A18" s="761"/>
      <c r="B18" s="762"/>
      <c r="C18" s="762"/>
      <c r="E18" s="760"/>
    </row>
    <row r="19" customFormat="false" ht="15.75" hidden="false" customHeight="true" outlineLevel="0" collapsed="false">
      <c r="C19" s="730" t="s">
        <v>820</v>
      </c>
    </row>
    <row r="20" customFormat="false" ht="22.5" hidden="false" customHeight="true" outlineLevel="0" collapsed="false">
      <c r="A20" s="343" t="s">
        <v>12</v>
      </c>
      <c r="B20" s="763" t="s">
        <v>1043</v>
      </c>
      <c r="C20" s="225" t="s">
        <v>450</v>
      </c>
    </row>
    <row r="21" s="727" customFormat="true" ht="29.25" hidden="false" customHeight="true" outlineLevel="0" collapsed="false">
      <c r="A21" s="343"/>
      <c r="B21" s="763"/>
      <c r="C21" s="225"/>
      <c r="E21" s="764"/>
    </row>
    <row r="22" customFormat="false" ht="25.5" hidden="false" customHeight="false" outlineLevel="0" collapsed="false">
      <c r="A22" s="765" t="s">
        <v>1044</v>
      </c>
      <c r="B22" s="766" t="s">
        <v>1045</v>
      </c>
      <c r="C22" s="225"/>
    </row>
    <row r="23" s="359" customFormat="true" ht="25.5" hidden="false" customHeight="false" outlineLevel="0" collapsed="false">
      <c r="A23" s="765" t="s">
        <v>1046</v>
      </c>
      <c r="B23" s="348" t="s">
        <v>1047</v>
      </c>
      <c r="C23" s="767" t="n">
        <f aca="false">C24-C26</f>
        <v>18124.7</v>
      </c>
      <c r="E23" s="760"/>
    </row>
    <row r="24" customFormat="false" ht="25.5" hidden="false" customHeight="false" outlineLevel="0" collapsed="false">
      <c r="A24" s="768" t="s">
        <v>1048</v>
      </c>
      <c r="B24" s="351" t="s">
        <v>1049</v>
      </c>
      <c r="C24" s="751" t="n">
        <f aca="false">C25</f>
        <v>65124.7</v>
      </c>
    </row>
    <row r="25" customFormat="false" ht="25.5" hidden="false" customHeight="false" outlineLevel="0" collapsed="false">
      <c r="A25" s="768" t="s">
        <v>1050</v>
      </c>
      <c r="B25" s="769" t="s">
        <v>1051</v>
      </c>
      <c r="C25" s="751" t="n">
        <v>65124.7</v>
      </c>
    </row>
    <row r="26" customFormat="false" ht="25.5" hidden="false" customHeight="false" outlineLevel="0" collapsed="false">
      <c r="A26" s="768" t="s">
        <v>1052</v>
      </c>
      <c r="B26" s="769" t="s">
        <v>1053</v>
      </c>
      <c r="C26" s="751" t="n">
        <f aca="false">C27</f>
        <v>47000</v>
      </c>
    </row>
    <row r="27" s="770" customFormat="true" ht="25.5" hidden="false" customHeight="false" outlineLevel="0" collapsed="false">
      <c r="A27" s="768" t="s">
        <v>1054</v>
      </c>
      <c r="B27" s="769" t="s">
        <v>1055</v>
      </c>
      <c r="C27" s="751" t="n">
        <v>47000</v>
      </c>
      <c r="E27" s="771"/>
    </row>
    <row r="28" s="770" customFormat="true" ht="14.25" hidden="false" customHeight="true" outlineLevel="0" collapsed="false">
      <c r="A28" s="772" t="s">
        <v>1056</v>
      </c>
      <c r="B28" s="773" t="s">
        <v>1057</v>
      </c>
      <c r="C28" s="767" t="n">
        <f aca="false">C33-C30</f>
        <v>36969.2</v>
      </c>
      <c r="D28" s="774" t="n">
        <v>36969.2</v>
      </c>
      <c r="E28" s="771" t="n">
        <f aca="false">D28-C28</f>
        <v>0</v>
      </c>
    </row>
    <row r="29" s="770" customFormat="true" ht="12.75" hidden="false" customHeight="false" outlineLevel="0" collapsed="false">
      <c r="A29" s="555" t="s">
        <v>1058</v>
      </c>
      <c r="B29" s="769" t="s">
        <v>1059</v>
      </c>
      <c r="C29" s="751" t="n">
        <f aca="false">C30</f>
        <v>1299215.5</v>
      </c>
      <c r="E29" s="771"/>
    </row>
    <row r="30" s="770" customFormat="true" ht="12.75" hidden="false" customHeight="false" outlineLevel="0" collapsed="false">
      <c r="A30" s="555" t="s">
        <v>1060</v>
      </c>
      <c r="B30" s="769" t="s">
        <v>1061</v>
      </c>
      <c r="C30" s="751" t="n">
        <f aca="false">C31</f>
        <v>1299215.5</v>
      </c>
      <c r="E30" s="771"/>
    </row>
    <row r="31" s="770" customFormat="true" ht="12.75" hidden="false" customHeight="false" outlineLevel="0" collapsed="false">
      <c r="A31" s="555" t="s">
        <v>1062</v>
      </c>
      <c r="B31" s="769" t="s">
        <v>1063</v>
      </c>
      <c r="C31" s="751" t="n">
        <f aca="false">C32</f>
        <v>1299215.5</v>
      </c>
      <c r="E31" s="771"/>
    </row>
    <row r="32" s="770" customFormat="true" ht="25.5" hidden="false" customHeight="false" outlineLevel="0" collapsed="false">
      <c r="A32" s="263" t="s">
        <v>1064</v>
      </c>
      <c r="B32" s="775" t="s">
        <v>1065</v>
      </c>
      <c r="C32" s="776" t="n">
        <v>1299215.5</v>
      </c>
      <c r="D32" s="774" t="n">
        <f aca="false">'прил.1'!C190+'прил.13'!C25+C37</f>
        <v>1299215.5</v>
      </c>
      <c r="E32" s="771"/>
    </row>
    <row r="33" s="770" customFormat="true" ht="12.75" hidden="false" customHeight="false" outlineLevel="0" collapsed="false">
      <c r="A33" s="555" t="s">
        <v>1066</v>
      </c>
      <c r="B33" s="769" t="s">
        <v>1067</v>
      </c>
      <c r="C33" s="751" t="n">
        <f aca="false">C34</f>
        <v>1336184.7</v>
      </c>
      <c r="E33" s="771"/>
    </row>
    <row r="34" s="770" customFormat="true" ht="12.75" hidden="false" customHeight="false" outlineLevel="0" collapsed="false">
      <c r="A34" s="555" t="s">
        <v>1068</v>
      </c>
      <c r="B34" s="769" t="s">
        <v>1069</v>
      </c>
      <c r="C34" s="751" t="n">
        <f aca="false">C35</f>
        <v>1336184.7</v>
      </c>
      <c r="E34" s="771"/>
    </row>
    <row r="35" s="770" customFormat="true" ht="13.5" hidden="false" customHeight="true" outlineLevel="0" collapsed="false">
      <c r="A35" s="555" t="s">
        <v>1070</v>
      </c>
      <c r="B35" s="769" t="s">
        <v>1071</v>
      </c>
      <c r="C35" s="751" t="n">
        <f aca="false">C36</f>
        <v>1336184.7</v>
      </c>
      <c r="E35" s="771"/>
    </row>
    <row r="36" s="770" customFormat="true" ht="25.5" hidden="false" customHeight="false" outlineLevel="0" collapsed="false">
      <c r="A36" s="777" t="s">
        <v>1072</v>
      </c>
      <c r="B36" s="775" t="s">
        <v>1073</v>
      </c>
      <c r="C36" s="776" t="n">
        <v>1336184.7</v>
      </c>
      <c r="D36" s="774" t="n">
        <f aca="false">'прил.1'!C203+'прил.13'!C27</f>
        <v>1336184.7</v>
      </c>
      <c r="E36" s="771"/>
    </row>
    <row r="37" s="778" customFormat="true" ht="26.25" hidden="false" customHeight="false" outlineLevel="0" collapsed="false">
      <c r="A37" s="487" t="s">
        <v>1074</v>
      </c>
      <c r="B37" s="772" t="s">
        <v>1075</v>
      </c>
      <c r="C37" s="248" t="n">
        <f aca="false">C39</f>
        <v>5759</v>
      </c>
      <c r="E37" s="779"/>
    </row>
    <row r="38" s="778" customFormat="true" ht="26.25" hidden="false" customHeight="false" outlineLevel="0" collapsed="false">
      <c r="A38" s="484" t="s">
        <v>1076</v>
      </c>
      <c r="B38" s="273" t="s">
        <v>1077</v>
      </c>
      <c r="C38" s="250" t="n">
        <f aca="false">C39</f>
        <v>5759</v>
      </c>
      <c r="E38" s="779"/>
    </row>
    <row r="39" s="770" customFormat="true" ht="25.5" hidden="false" customHeight="false" outlineLevel="0" collapsed="false">
      <c r="A39" s="484" t="s">
        <v>1078</v>
      </c>
      <c r="B39" s="273" t="s">
        <v>1079</v>
      </c>
      <c r="C39" s="250" t="n">
        <f aca="false">SUM(C40:C41)</f>
        <v>5759</v>
      </c>
      <c r="E39" s="771"/>
    </row>
    <row r="40" s="770" customFormat="true" ht="25.5" hidden="false" customHeight="true" outlineLevel="0" collapsed="false">
      <c r="A40" s="484" t="s">
        <v>1080</v>
      </c>
      <c r="B40" s="191" t="s">
        <v>1081</v>
      </c>
      <c r="C40" s="250" t="n">
        <v>5400</v>
      </c>
      <c r="E40" s="771"/>
    </row>
    <row r="41" s="770" customFormat="true" ht="38.25" hidden="false" customHeight="false" outlineLevel="0" collapsed="false">
      <c r="A41" s="484" t="s">
        <v>1082</v>
      </c>
      <c r="B41" s="191" t="s">
        <v>1083</v>
      </c>
      <c r="C41" s="250" t="n">
        <v>359</v>
      </c>
      <c r="E41" s="771"/>
    </row>
    <row r="42" s="359" customFormat="true" ht="15.95" hidden="false" customHeight="true" outlineLevel="0" collapsed="false">
      <c r="A42" s="780"/>
      <c r="B42" s="781" t="s">
        <v>1084</v>
      </c>
      <c r="C42" s="767" t="n">
        <f aca="false">C23+C28+C37</f>
        <v>60852.9</v>
      </c>
      <c r="E42" s="760"/>
    </row>
    <row r="43" customFormat="false" ht="15" hidden="false" customHeight="false" outlineLevel="0" collapsed="false">
      <c r="A43" s="727"/>
      <c r="B43" s="727"/>
    </row>
    <row r="44" customFormat="false" ht="15" hidden="true" customHeight="false" outlineLevel="0" collapsed="false">
      <c r="A44" s="727"/>
      <c r="B44" s="727"/>
      <c r="C44" s="338" t="n">
        <v>62990.7</v>
      </c>
    </row>
    <row r="45" s="727" customFormat="true" ht="15" hidden="true" customHeight="false" outlineLevel="0" collapsed="false">
      <c r="C45" s="782" t="n">
        <v>36969.2</v>
      </c>
      <c r="E45" s="764"/>
    </row>
    <row r="46" customFormat="false" ht="12.75" hidden="true" customHeight="false" outlineLevel="0" collapsed="false">
      <c r="C46" s="354" t="n">
        <f aca="false">C45-C28</f>
        <v>0</v>
      </c>
    </row>
    <row r="47" customFormat="false" ht="12.75" hidden="true" customHeight="false" outlineLevel="0" collapsed="false"/>
    <row r="48" customFormat="false" ht="12.75" hidden="true" customHeight="false" outlineLevel="0" collapsed="false">
      <c r="A48" s="338" t="s">
        <v>799</v>
      </c>
    </row>
    <row r="49" customFormat="false" ht="12.75" hidden="true" customHeight="false" outlineLevel="0" collapsed="false">
      <c r="A49" s="338" t="s">
        <v>800</v>
      </c>
      <c r="C49" s="338" t="s">
        <v>801</v>
      </c>
    </row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8" customFormat="false" ht="12.75" hidden="false" customHeight="false" outlineLevel="0" collapsed="false">
      <c r="C58" s="354"/>
    </row>
  </sheetData>
  <mergeCells count="17">
    <mergeCell ref="B1:C1"/>
    <mergeCell ref="B2:C2"/>
    <mergeCell ref="B3:D3"/>
    <mergeCell ref="B4:D4"/>
    <mergeCell ref="B5:C5"/>
    <mergeCell ref="B6:C6"/>
    <mergeCell ref="B7:E7"/>
    <mergeCell ref="B9:C9"/>
    <mergeCell ref="B10:C10"/>
    <mergeCell ref="B11:C11"/>
    <mergeCell ref="B12:C12"/>
    <mergeCell ref="B13:C13"/>
    <mergeCell ref="A16:C16"/>
    <mergeCell ref="A17:C17"/>
    <mergeCell ref="A20:A21"/>
    <mergeCell ref="B20:B21"/>
    <mergeCell ref="C20:C21"/>
  </mergeCells>
  <printOptions headings="false" gridLines="false" gridLinesSet="true" horizontalCentered="false" verticalCentered="false"/>
  <pageMargins left="0.747916666666667" right="0.170138888888889" top="0.259722222222222" bottom="0.4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5.99"/>
    <col collapsed="false" customWidth="true" hidden="false" outlineLevel="0" max="2" min="2" style="338" width="30.85"/>
    <col collapsed="false" customWidth="true" hidden="false" outlineLevel="0" max="3" min="3" style="338" width="10.28"/>
    <col collapsed="false" customWidth="true" hidden="false" outlineLevel="0" max="4" min="4" style="338" width="12.42"/>
    <col collapsed="false" customWidth="true" hidden="false" outlineLevel="0" max="5" min="5" style="338" width="15.85"/>
    <col collapsed="false" customWidth="true" hidden="false" outlineLevel="0" max="6" min="6" style="338" width="11.99"/>
    <col collapsed="false" customWidth="true" hidden="false" outlineLevel="0" max="7" min="7" style="338" width="13.41"/>
    <col collapsed="false" customWidth="true" hidden="false" outlineLevel="0" max="8" min="8" style="338" width="10.56"/>
    <col collapsed="false" customWidth="false" hidden="false" outlineLevel="0" max="257" min="9" style="338" width="9.14"/>
  </cols>
  <sheetData>
    <row r="1" s="699" customFormat="true" ht="12.75" hidden="false" customHeight="false" outlineLevel="0" collapsed="false">
      <c r="A1" s="740" t="s">
        <v>929</v>
      </c>
      <c r="B1" s="454"/>
      <c r="C1" s="340" t="s">
        <v>1085</v>
      </c>
      <c r="D1" s="340"/>
      <c r="E1" s="340"/>
      <c r="F1" s="340"/>
      <c r="G1" s="340"/>
    </row>
    <row r="2" s="699" customFormat="true" ht="12.75" hidden="false" customHeight="false" outlineLevel="0" collapsed="false">
      <c r="A2" s="740"/>
      <c r="B2" s="454"/>
      <c r="C2" s="340" t="s">
        <v>892</v>
      </c>
      <c r="D2" s="340"/>
      <c r="E2" s="340"/>
      <c r="F2" s="340"/>
      <c r="G2" s="340"/>
    </row>
    <row r="3" s="753" customFormat="true" ht="12.75" hidden="false" customHeight="false" outlineLevel="0" collapsed="false">
      <c r="A3" s="783"/>
      <c r="B3" s="454"/>
      <c r="C3" s="340" t="s">
        <v>2</v>
      </c>
      <c r="D3" s="340"/>
      <c r="E3" s="340"/>
      <c r="F3" s="340"/>
      <c r="G3" s="340"/>
    </row>
    <row r="4" s="753" customFormat="true" ht="12.75" hidden="false" customHeight="false" outlineLevel="0" collapsed="false">
      <c r="A4" s="783"/>
      <c r="B4" s="454"/>
      <c r="C4" s="340" t="s">
        <v>432</v>
      </c>
      <c r="D4" s="340"/>
      <c r="E4" s="340"/>
      <c r="F4" s="340"/>
      <c r="G4" s="340"/>
    </row>
    <row r="5" s="699" customFormat="true" ht="12.75" hidden="false" customHeight="false" outlineLevel="0" collapsed="false">
      <c r="A5" s="740"/>
      <c r="B5" s="454"/>
      <c r="C5" s="340" t="s">
        <v>995</v>
      </c>
      <c r="D5" s="340"/>
      <c r="E5" s="340"/>
      <c r="F5" s="340"/>
      <c r="G5" s="340"/>
    </row>
    <row r="6" s="699" customFormat="true" ht="12.75" hidden="false" customHeight="false" outlineLevel="0" collapsed="false">
      <c r="A6" s="740"/>
      <c r="B6" s="454"/>
      <c r="C6" s="340" t="s">
        <v>1040</v>
      </c>
      <c r="D6" s="340"/>
      <c r="E6" s="340"/>
      <c r="F6" s="340"/>
      <c r="G6" s="340"/>
    </row>
    <row r="7" s="699" customFormat="true" ht="12.75" hidden="false" customHeight="false" outlineLevel="0" collapsed="false">
      <c r="A7" s="740"/>
      <c r="B7" s="454"/>
      <c r="C7" s="339" t="s">
        <v>6</v>
      </c>
      <c r="D7" s="339"/>
      <c r="E7" s="339"/>
      <c r="F7" s="339"/>
      <c r="G7" s="339"/>
    </row>
    <row r="8" s="699" customFormat="true" ht="12.75" hidden="false" customHeight="false" outlineLevel="0" collapsed="false">
      <c r="A8" s="740"/>
      <c r="B8" s="454"/>
      <c r="C8" s="454"/>
      <c r="D8" s="784"/>
      <c r="E8" s="785"/>
      <c r="F8" s="785"/>
      <c r="G8" s="785"/>
    </row>
    <row r="9" s="699" customFormat="true" ht="12.75" hidden="false" customHeight="false" outlineLevel="0" collapsed="false">
      <c r="A9" s="740"/>
      <c r="B9" s="454"/>
      <c r="C9" s="340" t="s">
        <v>1086</v>
      </c>
      <c r="D9" s="340"/>
      <c r="E9" s="340"/>
      <c r="F9" s="340"/>
      <c r="G9" s="340"/>
    </row>
    <row r="10" s="699" customFormat="true" ht="12.75" hidden="false" customHeight="false" outlineLevel="0" collapsed="false">
      <c r="A10" s="740"/>
      <c r="B10" s="454"/>
      <c r="C10" s="340" t="s">
        <v>892</v>
      </c>
      <c r="D10" s="340"/>
      <c r="E10" s="340"/>
      <c r="F10" s="340"/>
      <c r="G10" s="340"/>
    </row>
    <row r="11" s="699" customFormat="true" ht="12.75" hidden="false" customHeight="false" outlineLevel="0" collapsed="false">
      <c r="A11" s="740"/>
      <c r="B11" s="454"/>
      <c r="C11" s="340" t="s">
        <v>995</v>
      </c>
      <c r="D11" s="340"/>
      <c r="E11" s="340"/>
      <c r="F11" s="340"/>
      <c r="G11" s="340"/>
    </row>
    <row r="12" s="699" customFormat="true" ht="12.75" hidden="false" customHeight="false" outlineLevel="0" collapsed="false">
      <c r="A12" s="740"/>
      <c r="B12" s="454"/>
      <c r="C12" s="340" t="s">
        <v>1040</v>
      </c>
      <c r="D12" s="340"/>
      <c r="E12" s="340"/>
      <c r="F12" s="340"/>
      <c r="G12" s="340"/>
    </row>
    <row r="13" s="699" customFormat="true" ht="12.75" hidden="false" customHeight="false" outlineLevel="0" collapsed="false">
      <c r="A13" s="740"/>
      <c r="B13" s="454"/>
      <c r="C13" s="340" t="s">
        <v>1087</v>
      </c>
      <c r="D13" s="340"/>
      <c r="E13" s="340"/>
      <c r="F13" s="340"/>
      <c r="G13" s="340"/>
    </row>
    <row r="14" s="699" customFormat="true" ht="12.75" hidden="false" customHeight="false" outlineLevel="0" collapsed="false">
      <c r="A14" s="740"/>
      <c r="B14" s="454"/>
      <c r="C14" s="454"/>
      <c r="D14" s="784"/>
    </row>
    <row r="15" customFormat="false" ht="15.75" hidden="false" customHeight="false" outlineLevel="0" collapsed="false">
      <c r="A15" s="786"/>
      <c r="B15" s="786"/>
      <c r="C15" s="786"/>
      <c r="D15" s="787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359" customFormat="true" ht="20.25" hidden="false" customHeight="true" outlineLevel="0" collapsed="false">
      <c r="A16" s="729" t="s">
        <v>1088</v>
      </c>
      <c r="B16" s="729"/>
      <c r="C16" s="729"/>
      <c r="D16" s="729"/>
      <c r="E16" s="729"/>
      <c r="F16" s="729"/>
      <c r="G16" s="729"/>
      <c r="H16" s="729"/>
    </row>
    <row r="17" s="359" customFormat="true" ht="20.25" hidden="false" customHeight="true" outlineLevel="0" collapsed="false">
      <c r="A17" s="729" t="s">
        <v>10</v>
      </c>
      <c r="B17" s="729"/>
      <c r="C17" s="729"/>
      <c r="D17" s="729"/>
      <c r="E17" s="729"/>
      <c r="F17" s="729"/>
      <c r="G17" s="729"/>
      <c r="H17" s="729"/>
    </row>
    <row r="18" s="359" customFormat="true" ht="20.25" hidden="false" customHeight="false" outlineLevel="0" collapsed="false">
      <c r="A18" s="761"/>
      <c r="B18" s="762"/>
      <c r="C18" s="762"/>
      <c r="D18" s="762"/>
    </row>
    <row r="19" customFormat="false" ht="15.75" hidden="false" customHeight="true" outlineLevel="0" collapsed="false">
      <c r="D19" s="730"/>
      <c r="E19" s="730"/>
      <c r="H19" s="730" t="s">
        <v>11</v>
      </c>
    </row>
    <row r="20" customFormat="false" ht="15.75" hidden="false" customHeight="true" outlineLevel="0" collapsed="false">
      <c r="A20" s="788" t="s">
        <v>998</v>
      </c>
      <c r="B20" s="343" t="s">
        <v>999</v>
      </c>
      <c r="C20" s="343" t="s">
        <v>1000</v>
      </c>
      <c r="D20" s="788" t="s">
        <v>821</v>
      </c>
      <c r="E20" s="788"/>
      <c r="F20" s="788"/>
      <c r="G20" s="788"/>
      <c r="H20" s="788"/>
    </row>
    <row r="21" customFormat="false" ht="180" hidden="false" customHeight="true" outlineLevel="0" collapsed="false">
      <c r="A21" s="788"/>
      <c r="B21" s="788"/>
      <c r="C21" s="788"/>
      <c r="D21" s="789" t="s">
        <v>1089</v>
      </c>
      <c r="E21" s="229" t="s">
        <v>1090</v>
      </c>
      <c r="F21" s="229" t="s">
        <v>1091</v>
      </c>
      <c r="G21" s="229" t="s">
        <v>1092</v>
      </c>
      <c r="H21" s="229" t="s">
        <v>1093</v>
      </c>
    </row>
    <row r="22" customFormat="false" ht="25.5" hidden="false" customHeight="false" outlineLevel="0" collapsed="false">
      <c r="A22" s="701" t="n">
        <v>1</v>
      </c>
      <c r="B22" s="351" t="s">
        <v>1005</v>
      </c>
      <c r="C22" s="734" t="n">
        <f aca="false">SUM(D22:H22)</f>
        <v>5866.1</v>
      </c>
      <c r="D22" s="734" t="n">
        <v>1115</v>
      </c>
      <c r="E22" s="402" t="n">
        <v>4646.5</v>
      </c>
      <c r="F22" s="402" t="n">
        <v>104.6</v>
      </c>
      <c r="G22" s="402"/>
      <c r="H22" s="402"/>
    </row>
    <row r="23" customFormat="false" ht="25.5" hidden="false" customHeight="false" outlineLevel="0" collapsed="false">
      <c r="A23" s="701" t="n">
        <v>2</v>
      </c>
      <c r="B23" s="351" t="s">
        <v>1006</v>
      </c>
      <c r="C23" s="734" t="n">
        <f aca="false">SUM(D23:H23)</f>
        <v>7508.8</v>
      </c>
      <c r="D23" s="734"/>
      <c r="E23" s="402" t="n">
        <v>400</v>
      </c>
      <c r="F23" s="402" t="n">
        <v>20</v>
      </c>
      <c r="G23" s="402" t="n">
        <v>7088.8</v>
      </c>
      <c r="H23" s="402"/>
    </row>
    <row r="24" customFormat="false" ht="25.5" hidden="false" customHeight="false" outlineLevel="0" collapsed="false">
      <c r="A24" s="701" t="n">
        <v>3</v>
      </c>
      <c r="B24" s="351" t="s">
        <v>1007</v>
      </c>
      <c r="C24" s="734" t="n">
        <f aca="false">SUM(D24:H24)</f>
        <v>20</v>
      </c>
      <c r="D24" s="734"/>
      <c r="E24" s="402"/>
      <c r="F24" s="402" t="n">
        <v>20</v>
      </c>
      <c r="G24" s="402"/>
      <c r="H24" s="402"/>
    </row>
    <row r="25" customFormat="false" ht="25.5" hidden="false" customHeight="false" outlineLevel="0" collapsed="false">
      <c r="A25" s="701" t="n">
        <v>4</v>
      </c>
      <c r="B25" s="351" t="s">
        <v>1008</v>
      </c>
      <c r="C25" s="734" t="n">
        <f aca="false">SUM(D25:H25)</f>
        <v>585</v>
      </c>
      <c r="D25" s="734" t="n">
        <v>380</v>
      </c>
      <c r="E25" s="402" t="n">
        <v>200</v>
      </c>
      <c r="F25" s="402" t="n">
        <v>5</v>
      </c>
      <c r="G25" s="402"/>
      <c r="H25" s="402"/>
    </row>
    <row r="26" customFormat="false" ht="25.5" hidden="false" customHeight="false" outlineLevel="0" collapsed="false">
      <c r="A26" s="701" t="n">
        <v>5</v>
      </c>
      <c r="B26" s="351" t="s">
        <v>1009</v>
      </c>
      <c r="C26" s="734" t="n">
        <f aca="false">SUM(D26:H26)</f>
        <v>132</v>
      </c>
      <c r="D26" s="734" t="n">
        <v>120</v>
      </c>
      <c r="E26" s="402"/>
      <c r="F26" s="402" t="n">
        <v>12</v>
      </c>
      <c r="G26" s="402"/>
      <c r="H26" s="402"/>
    </row>
    <row r="27" customFormat="false" ht="25.5" hidden="false" customHeight="false" outlineLevel="0" collapsed="false">
      <c r="A27" s="701" t="n">
        <v>6</v>
      </c>
      <c r="B27" s="351" t="s">
        <v>1010</v>
      </c>
      <c r="C27" s="734" t="n">
        <f aca="false">SUM(D27:H27)</f>
        <v>21</v>
      </c>
      <c r="D27" s="734"/>
      <c r="E27" s="402"/>
      <c r="F27" s="402" t="n">
        <v>4</v>
      </c>
      <c r="G27" s="402"/>
      <c r="H27" s="402" t="n">
        <v>17</v>
      </c>
    </row>
    <row r="28" customFormat="false" ht="25.5" hidden="false" customHeight="false" outlineLevel="0" collapsed="false">
      <c r="A28" s="701" t="n">
        <v>7</v>
      </c>
      <c r="B28" s="351" t="s">
        <v>1011</v>
      </c>
      <c r="C28" s="734" t="n">
        <f aca="false">SUM(D28:H28)</f>
        <v>15</v>
      </c>
      <c r="D28" s="734" t="n">
        <v>15</v>
      </c>
      <c r="E28" s="402"/>
      <c r="F28" s="402"/>
      <c r="G28" s="402"/>
      <c r="H28" s="402"/>
    </row>
    <row r="29" customFormat="false" ht="25.5" hidden="false" customHeight="false" outlineLevel="0" collapsed="false">
      <c r="A29" s="701" t="n">
        <v>8</v>
      </c>
      <c r="B29" s="351" t="s">
        <v>1012</v>
      </c>
      <c r="C29" s="734" t="n">
        <f aca="false">SUM(D29:H29)</f>
        <v>23</v>
      </c>
      <c r="D29" s="734"/>
      <c r="E29" s="402"/>
      <c r="F29" s="402" t="n">
        <v>23</v>
      </c>
      <c r="G29" s="402"/>
      <c r="H29" s="402"/>
    </row>
    <row r="30" s="770" customFormat="true" ht="25.5" hidden="false" customHeight="false" outlineLevel="0" collapsed="false">
      <c r="A30" s="701" t="n">
        <v>9</v>
      </c>
      <c r="B30" s="351" t="s">
        <v>1013</v>
      </c>
      <c r="C30" s="734" t="n">
        <f aca="false">SUM(D30:H30)</f>
        <v>716</v>
      </c>
      <c r="D30" s="734" t="n">
        <v>700</v>
      </c>
      <c r="E30" s="790"/>
      <c r="F30" s="790" t="n">
        <v>16</v>
      </c>
      <c r="G30" s="790"/>
      <c r="H30" s="790"/>
    </row>
    <row r="31" s="359" customFormat="true" ht="18.75" hidden="false" customHeight="true" outlineLevel="0" collapsed="false">
      <c r="A31" s="735"/>
      <c r="B31" s="791" t="s">
        <v>1014</v>
      </c>
      <c r="C31" s="349" t="n">
        <f aca="false">SUM(C22:C30)</f>
        <v>14886.9</v>
      </c>
      <c r="D31" s="349" t="n">
        <f aca="false">SUM(D22:D30)</f>
        <v>2330</v>
      </c>
      <c r="E31" s="349" t="n">
        <f aca="false">SUM(E22:E30)</f>
        <v>5246.5</v>
      </c>
      <c r="F31" s="349" t="n">
        <f aca="false">SUM(F22:F30)</f>
        <v>204.6</v>
      </c>
      <c r="G31" s="349" t="n">
        <f aca="false">SUM(G22:G30)</f>
        <v>7088.8</v>
      </c>
      <c r="H31" s="349" t="n">
        <f aca="false">SUM(H22:H30)</f>
        <v>17</v>
      </c>
    </row>
    <row r="32" customFormat="false" ht="15.75" hidden="false" customHeight="true" outlineLevel="0" collapsed="false">
      <c r="A32" s="792"/>
      <c r="B32" s="793"/>
      <c r="C32" s="793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792"/>
      <c r="B33" s="793"/>
      <c r="C33" s="793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794" customFormat="true" ht="15" hidden="false" customHeight="false" outlineLevel="0" collapsed="false"/>
    <row r="35" s="741" customFormat="true" ht="12.75" hidden="false" customHeight="false" outlineLevel="0" collapsed="false"/>
    <row r="36" s="741" customFormat="true" ht="12.75" hidden="false" customHeight="false" outlineLevel="0" collapsed="false"/>
    <row r="37" customFormat="false" ht="15" hidden="false" customHeight="false" outlineLevel="0" collapsed="false">
      <c r="A37" s="792"/>
      <c r="B37" s="793"/>
      <c r="C37" s="793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792"/>
      <c r="B38" s="793"/>
      <c r="C38" s="793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8">
    <mergeCell ref="C1:G1"/>
    <mergeCell ref="C2:G2"/>
    <mergeCell ref="C3:G3"/>
    <mergeCell ref="C4:G4"/>
    <mergeCell ref="C5:G5"/>
    <mergeCell ref="C6:G6"/>
    <mergeCell ref="C7:G7"/>
    <mergeCell ref="C9:G9"/>
    <mergeCell ref="C10:G10"/>
    <mergeCell ref="C11:G11"/>
    <mergeCell ref="C12:G12"/>
    <mergeCell ref="C13:G13"/>
    <mergeCell ref="A16:H16"/>
    <mergeCell ref="A17:H17"/>
    <mergeCell ref="A20:A21"/>
    <mergeCell ref="B20:B21"/>
    <mergeCell ref="C20:C21"/>
    <mergeCell ref="D20:H20"/>
  </mergeCells>
  <printOptions headings="false" gridLines="false" gridLinesSet="true" horizontalCentered="false" verticalCentered="false"/>
  <pageMargins left="0.747916666666667" right="0.170138888888889" top="0.270138888888889" bottom="0.420138888888889" header="0.511811023622047" footer="0.17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Z&amp;F\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5.99"/>
    <col collapsed="false" customWidth="true" hidden="false" outlineLevel="0" max="2" min="2" style="338" width="72.56"/>
    <col collapsed="false" customWidth="true" hidden="false" outlineLevel="0" max="3" min="3" style="338" width="12.99"/>
    <col collapsed="false" customWidth="false" hidden="false" outlineLevel="0" max="257" min="4" style="338" width="9.14"/>
  </cols>
  <sheetData>
    <row r="1" s="699" customFormat="true" ht="12.75" hidden="false" customHeight="false" outlineLevel="0" collapsed="false">
      <c r="A1" s="740"/>
      <c r="B1" s="340" t="s">
        <v>1094</v>
      </c>
      <c r="C1" s="340"/>
    </row>
    <row r="2" s="699" customFormat="true" ht="12.75" hidden="false" customHeight="false" outlineLevel="0" collapsed="false">
      <c r="A2" s="740"/>
      <c r="B2" s="340" t="s">
        <v>892</v>
      </c>
      <c r="C2" s="340"/>
    </row>
    <row r="3" s="753" customFormat="true" ht="12.75" hidden="false" customHeight="true" outlineLevel="0" collapsed="false">
      <c r="A3" s="783"/>
      <c r="B3" s="340" t="s">
        <v>2</v>
      </c>
      <c r="C3" s="340"/>
    </row>
    <row r="4" s="753" customFormat="true" ht="12.75" hidden="false" customHeight="true" outlineLevel="0" collapsed="false">
      <c r="A4" s="783"/>
      <c r="B4" s="340" t="s">
        <v>432</v>
      </c>
      <c r="C4" s="340"/>
    </row>
    <row r="5" s="699" customFormat="true" ht="12.75" hidden="false" customHeight="false" outlineLevel="0" collapsed="false">
      <c r="A5" s="740"/>
      <c r="B5" s="340" t="s">
        <v>995</v>
      </c>
      <c r="C5" s="340"/>
    </row>
    <row r="6" s="699" customFormat="true" ht="12.75" hidden="false" customHeight="false" outlineLevel="0" collapsed="false">
      <c r="A6" s="740"/>
      <c r="B6" s="340" t="s">
        <v>1040</v>
      </c>
      <c r="C6" s="340"/>
    </row>
    <row r="7" s="699" customFormat="true" ht="12.75" hidden="false" customHeight="false" outlineLevel="0" collapsed="false">
      <c r="A7" s="740"/>
      <c r="B7" s="339" t="s">
        <v>6</v>
      </c>
      <c r="C7" s="339"/>
      <c r="D7" s="339"/>
      <c r="E7" s="339"/>
    </row>
    <row r="8" s="699" customFormat="true" ht="12.75" hidden="false" customHeight="false" outlineLevel="0" collapsed="false">
      <c r="A8" s="740"/>
      <c r="B8" s="454"/>
      <c r="C8" s="784"/>
    </row>
    <row r="9" s="699" customFormat="true" ht="12.75" hidden="false" customHeight="false" outlineLevel="0" collapsed="false">
      <c r="A9" s="740"/>
      <c r="B9" s="340" t="s">
        <v>1095</v>
      </c>
      <c r="C9" s="340"/>
    </row>
    <row r="10" s="699" customFormat="true" ht="12.75" hidden="false" customHeight="false" outlineLevel="0" collapsed="false">
      <c r="A10" s="740"/>
      <c r="B10" s="340" t="s">
        <v>892</v>
      </c>
      <c r="C10" s="340"/>
    </row>
    <row r="11" s="699" customFormat="true" ht="12.75" hidden="false" customHeight="false" outlineLevel="0" collapsed="false">
      <c r="A11" s="740"/>
      <c r="B11" s="340" t="s">
        <v>995</v>
      </c>
      <c r="C11" s="340"/>
    </row>
    <row r="12" s="699" customFormat="true" ht="12.75" hidden="false" customHeight="false" outlineLevel="0" collapsed="false">
      <c r="A12" s="740"/>
      <c r="B12" s="340" t="s">
        <v>1040</v>
      </c>
      <c r="C12" s="340"/>
    </row>
    <row r="13" s="699" customFormat="true" ht="12.75" hidden="false" customHeight="false" outlineLevel="0" collapsed="false">
      <c r="A13" s="740"/>
      <c r="B13" s="340" t="s">
        <v>1096</v>
      </c>
      <c r="C13" s="340"/>
    </row>
    <row r="14" s="699" customFormat="true" ht="12.75" hidden="false" customHeight="false" outlineLevel="0" collapsed="false">
      <c r="A14" s="740"/>
      <c r="B14" s="454"/>
      <c r="C14" s="784"/>
    </row>
    <row r="15" customFormat="false" ht="15.75" hidden="false" customHeight="false" outlineLevel="0" collapsed="false">
      <c r="A15" s="786"/>
      <c r="B15" s="786"/>
      <c r="C15" s="787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359" customFormat="true" ht="60.75" hidden="false" customHeight="true" outlineLevel="0" collapsed="false">
      <c r="A16" s="759" t="s">
        <v>1097</v>
      </c>
      <c r="B16" s="759"/>
      <c r="C16" s="759"/>
    </row>
    <row r="17" s="359" customFormat="true" ht="20.25" hidden="false" customHeight="false" outlineLevel="0" collapsed="false">
      <c r="A17" s="761"/>
      <c r="B17" s="762"/>
      <c r="C17" s="762"/>
    </row>
    <row r="18" customFormat="false" ht="15.75" hidden="false" customHeight="true" outlineLevel="0" collapsed="false">
      <c r="C18" s="730" t="s">
        <v>11</v>
      </c>
    </row>
    <row r="19" customFormat="false" ht="30" hidden="false" customHeight="true" outlineLevel="0" collapsed="false">
      <c r="A19" s="731" t="s">
        <v>998</v>
      </c>
      <c r="B19" s="732" t="s">
        <v>999</v>
      </c>
      <c r="C19" s="343" t="s">
        <v>1000</v>
      </c>
    </row>
    <row r="20" customFormat="false" ht="18.75" hidden="false" customHeight="true" outlineLevel="0" collapsed="false">
      <c r="A20" s="701" t="n">
        <v>1</v>
      </c>
      <c r="B20" s="351" t="s">
        <v>1007</v>
      </c>
      <c r="C20" s="353" t="n">
        <v>63.1</v>
      </c>
    </row>
    <row r="21" customFormat="false" ht="18.75" hidden="false" customHeight="true" outlineLevel="0" collapsed="false">
      <c r="A21" s="701" t="n">
        <v>2</v>
      </c>
      <c r="B21" s="351" t="s">
        <v>1008</v>
      </c>
      <c r="C21" s="734" t="n">
        <v>5813.1</v>
      </c>
    </row>
    <row r="22" customFormat="false" ht="18.75" hidden="false" customHeight="true" outlineLevel="0" collapsed="false">
      <c r="A22" s="701" t="n">
        <v>3</v>
      </c>
      <c r="B22" s="372" t="s">
        <v>1009</v>
      </c>
      <c r="C22" s="734" t="n">
        <v>1287.9</v>
      </c>
    </row>
    <row r="23" s="770" customFormat="true" ht="18.75" hidden="false" customHeight="true" outlineLevel="0" collapsed="false">
      <c r="A23" s="701" t="n">
        <v>4</v>
      </c>
      <c r="B23" s="372" t="s">
        <v>1010</v>
      </c>
      <c r="C23" s="734" t="n">
        <v>912.2</v>
      </c>
    </row>
    <row r="24" customFormat="false" ht="18.75" hidden="false" customHeight="true" outlineLevel="0" collapsed="false">
      <c r="A24" s="701" t="n">
        <v>5</v>
      </c>
      <c r="B24" s="372" t="s">
        <v>1011</v>
      </c>
      <c r="C24" s="734" t="n">
        <f aca="false">1165.2+300+215.6+182+151.4</f>
        <v>2014.2</v>
      </c>
    </row>
    <row r="25" s="770" customFormat="true" ht="18.75" hidden="false" customHeight="true" outlineLevel="0" collapsed="false">
      <c r="A25" s="701" t="n">
        <v>6</v>
      </c>
      <c r="B25" s="372" t="s">
        <v>1012</v>
      </c>
      <c r="C25" s="734" t="n">
        <v>5591.4</v>
      </c>
    </row>
    <row r="26" s="770" customFormat="true" ht="18.75" hidden="false" customHeight="true" outlineLevel="0" collapsed="false">
      <c r="A26" s="701" t="n">
        <v>7</v>
      </c>
      <c r="B26" s="372" t="s">
        <v>1013</v>
      </c>
      <c r="C26" s="734" t="n">
        <v>400</v>
      </c>
    </row>
    <row r="27" s="359" customFormat="true" ht="18.75" hidden="false" customHeight="true" outlineLevel="0" collapsed="false">
      <c r="A27" s="735"/>
      <c r="B27" s="736" t="s">
        <v>1014</v>
      </c>
      <c r="C27" s="349" t="n">
        <f aca="false">SUM(C20:C26)</f>
        <v>16081.9</v>
      </c>
    </row>
    <row r="28" customFormat="false" ht="15.75" hidden="false" customHeight="true" outlineLevel="0" collapsed="false">
      <c r="A28" s="792"/>
      <c r="B28" s="793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792"/>
      <c r="B29" s="793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794" customFormat="true" ht="15" hidden="false" customHeight="false" outlineLevel="0" collapsed="false"/>
    <row r="31" s="741" customFormat="true" ht="12.75" hidden="false" customHeight="false" outlineLevel="0" collapsed="false"/>
    <row r="32" s="741" customFormat="true" ht="12.75" hidden="false" customHeight="false" outlineLevel="0" collapsed="false"/>
    <row r="33" customFormat="false" ht="15" hidden="false" customHeight="false" outlineLevel="0" collapsed="false">
      <c r="A33" s="792"/>
      <c r="B33" s="793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792"/>
      <c r="B34" s="793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13">
    <mergeCell ref="B1:C1"/>
    <mergeCell ref="B2:C2"/>
    <mergeCell ref="B3:C3"/>
    <mergeCell ref="B4:C4"/>
    <mergeCell ref="B5:C5"/>
    <mergeCell ref="B6:C6"/>
    <mergeCell ref="B7:E7"/>
    <mergeCell ref="B9:C9"/>
    <mergeCell ref="B10:C10"/>
    <mergeCell ref="B11:C11"/>
    <mergeCell ref="B12:C12"/>
    <mergeCell ref="B13:C13"/>
    <mergeCell ref="A16:C16"/>
  </mergeCells>
  <printOptions headings="false" gridLines="false" gridLinesSet="true" horizontalCentered="false" verticalCentered="false"/>
  <pageMargins left="0.747916666666667" right="0.170138888888889" top="0.270138888888889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Z&amp;F\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3" width="9.14"/>
    <col collapsed="false" customWidth="true" hidden="false" outlineLevel="0" max="2" min="2" style="173" width="20.28"/>
    <col collapsed="false" customWidth="true" hidden="false" outlineLevel="0" max="3" min="3" style="173" width="64.28"/>
    <col collapsed="false" customWidth="false" hidden="false" outlineLevel="0" max="257" min="4" style="173" width="9.14"/>
  </cols>
  <sheetData>
    <row r="1" customFormat="false" ht="12.75" hidden="false" customHeight="false" outlineLevel="0" collapsed="false">
      <c r="A1" s="174"/>
      <c r="B1" s="174" t="s">
        <v>345</v>
      </c>
      <c r="C1" s="175" t="s">
        <v>346</v>
      </c>
    </row>
    <row r="2" customFormat="false" ht="12.75" hidden="false" customHeight="false" outlineLevel="0" collapsed="false">
      <c r="A2" s="174"/>
      <c r="B2" s="174" t="s">
        <v>347</v>
      </c>
      <c r="C2" s="175" t="s">
        <v>1</v>
      </c>
    </row>
    <row r="3" customFormat="false" ht="12.75" hidden="false" customHeight="false" outlineLevel="0" collapsed="false">
      <c r="A3" s="174"/>
      <c r="B3" s="174" t="s">
        <v>348</v>
      </c>
      <c r="C3" s="176" t="s">
        <v>2</v>
      </c>
    </row>
    <row r="4" customFormat="false" ht="12.75" hidden="false" customHeight="false" outlineLevel="0" collapsed="false">
      <c r="A4" s="174"/>
      <c r="B4" s="174"/>
      <c r="C4" s="176" t="s">
        <v>3</v>
      </c>
    </row>
    <row r="5" customFormat="false" ht="12.75" hidden="false" customHeight="false" outlineLevel="0" collapsed="false">
      <c r="A5" s="174"/>
      <c r="B5" s="174"/>
      <c r="C5" s="175" t="s">
        <v>349</v>
      </c>
    </row>
    <row r="6" customFormat="false" ht="12.75" hidden="false" customHeight="false" outlineLevel="0" collapsed="false">
      <c r="A6" s="174"/>
      <c r="B6" s="174"/>
      <c r="C6" s="175" t="s">
        <v>5</v>
      </c>
    </row>
    <row r="7" customFormat="false" ht="16.5" hidden="false" customHeight="true" outlineLevel="0" collapsed="false">
      <c r="A7" s="174"/>
      <c r="B7" s="174" t="s">
        <v>350</v>
      </c>
      <c r="C7" s="6" t="s">
        <v>6</v>
      </c>
    </row>
    <row r="8" customFormat="false" ht="15.95" hidden="false" customHeight="true" outlineLevel="0" collapsed="false">
      <c r="A8" s="174"/>
      <c r="B8" s="174"/>
      <c r="C8" s="175"/>
    </row>
    <row r="9" customFormat="false" ht="12.75" hidden="false" customHeight="false" outlineLevel="0" collapsed="false">
      <c r="A9" s="174"/>
      <c r="B9" s="174" t="s">
        <v>345</v>
      </c>
      <c r="C9" s="175" t="s">
        <v>346</v>
      </c>
    </row>
    <row r="10" customFormat="false" ht="12.75" hidden="false" customHeight="false" outlineLevel="0" collapsed="false">
      <c r="A10" s="174"/>
      <c r="B10" s="174" t="s">
        <v>347</v>
      </c>
      <c r="C10" s="175" t="s">
        <v>1</v>
      </c>
    </row>
    <row r="11" customFormat="false" ht="12.75" hidden="false" customHeight="false" outlineLevel="0" collapsed="false">
      <c r="A11" s="174"/>
      <c r="B11" s="174"/>
      <c r="C11" s="175" t="s">
        <v>349</v>
      </c>
    </row>
    <row r="12" customFormat="false" ht="12.75" hidden="false" customHeight="false" outlineLevel="0" collapsed="false">
      <c r="A12" s="174"/>
      <c r="B12" s="174"/>
      <c r="C12" s="175" t="s">
        <v>5</v>
      </c>
    </row>
    <row r="13" customFormat="false" ht="12.75" hidden="false" customHeight="false" outlineLevel="0" collapsed="false">
      <c r="A13" s="174"/>
      <c r="B13" s="174" t="s">
        <v>350</v>
      </c>
      <c r="C13" s="175" t="s">
        <v>351</v>
      </c>
    </row>
    <row r="14" customFormat="false" ht="15.95" hidden="false" customHeight="true" outlineLevel="0" collapsed="false">
      <c r="A14" s="174"/>
      <c r="B14" s="174"/>
      <c r="C14" s="175"/>
    </row>
    <row r="15" customFormat="false" ht="15.95" hidden="false" customHeight="true" outlineLevel="0" collapsed="false">
      <c r="A15" s="174"/>
      <c r="B15" s="174"/>
      <c r="C15" s="177"/>
    </row>
    <row r="16" s="179" customFormat="true" ht="20.25" hidden="false" customHeight="true" outlineLevel="0" collapsed="false">
      <c r="A16" s="178" t="s">
        <v>352</v>
      </c>
      <c r="B16" s="178"/>
      <c r="C16" s="178"/>
    </row>
    <row r="17" s="179" customFormat="true" ht="40.5" hidden="false" customHeight="true" outlineLevel="0" collapsed="false">
      <c r="A17" s="178" t="s">
        <v>353</v>
      </c>
      <c r="B17" s="178"/>
      <c r="C17" s="178"/>
    </row>
    <row r="18" customFormat="false" ht="13.5" hidden="false" customHeight="true" outlineLevel="0" collapsed="false">
      <c r="A18" s="180"/>
      <c r="B18" s="181"/>
      <c r="C18" s="182"/>
    </row>
    <row r="19" s="184" customFormat="true" ht="53.25" hidden="false" customHeight="true" outlineLevel="0" collapsed="false">
      <c r="A19" s="183" t="s">
        <v>354</v>
      </c>
      <c r="B19" s="183"/>
      <c r="C19" s="183" t="s">
        <v>355</v>
      </c>
    </row>
    <row r="20" s="184" customFormat="true" ht="12.75" hidden="false" customHeight="true" outlineLevel="0" collapsed="false">
      <c r="A20" s="185" t="s">
        <v>356</v>
      </c>
      <c r="B20" s="186" t="s">
        <v>357</v>
      </c>
      <c r="C20" s="183"/>
    </row>
    <row r="21" s="184" customFormat="true" ht="45" hidden="false" customHeight="true" outlineLevel="0" collapsed="false">
      <c r="A21" s="185"/>
      <c r="B21" s="186"/>
      <c r="C21" s="183"/>
    </row>
    <row r="22" s="189" customFormat="true" ht="51" hidden="false" customHeight="true" outlineLevel="0" collapsed="false">
      <c r="A22" s="187" t="n">
        <v>860</v>
      </c>
      <c r="B22" s="35"/>
      <c r="C22" s="188" t="s">
        <v>358</v>
      </c>
    </row>
    <row r="23" s="189" customFormat="true" ht="24" hidden="false" customHeight="false" outlineLevel="0" collapsed="false">
      <c r="A23" s="190"/>
      <c r="B23" s="22"/>
      <c r="C23" s="22" t="s">
        <v>359</v>
      </c>
    </row>
    <row r="24" s="189" customFormat="true" ht="48" hidden="false" customHeight="false" outlineLevel="0" collapsed="false">
      <c r="A24" s="190" t="n">
        <v>860</v>
      </c>
      <c r="B24" s="22" t="s">
        <v>360</v>
      </c>
      <c r="C24" s="22" t="s">
        <v>361</v>
      </c>
    </row>
    <row r="25" s="189" customFormat="true" ht="36" hidden="false" customHeight="false" outlineLevel="0" collapsed="false">
      <c r="A25" s="190" t="n">
        <v>860</v>
      </c>
      <c r="B25" s="22" t="s">
        <v>362</v>
      </c>
      <c r="C25" s="22" t="s">
        <v>363</v>
      </c>
    </row>
    <row r="26" s="189" customFormat="true" ht="48" hidden="false" customHeight="false" outlineLevel="0" collapsed="false">
      <c r="A26" s="190" t="n">
        <v>860</v>
      </c>
      <c r="B26" s="22" t="s">
        <v>364</v>
      </c>
      <c r="C26" s="22" t="s">
        <v>365</v>
      </c>
    </row>
    <row r="27" s="189" customFormat="true" ht="48" hidden="false" customHeight="false" outlineLevel="0" collapsed="false">
      <c r="A27" s="190" t="n">
        <v>860</v>
      </c>
      <c r="B27" s="22" t="s">
        <v>366</v>
      </c>
      <c r="C27" s="22" t="s">
        <v>367</v>
      </c>
    </row>
    <row r="28" s="192" customFormat="true" ht="36" hidden="false" customHeight="false" outlineLevel="0" collapsed="false">
      <c r="A28" s="191" t="n">
        <v>860</v>
      </c>
      <c r="B28" s="22" t="s">
        <v>368</v>
      </c>
      <c r="C28" s="22" t="s">
        <v>369</v>
      </c>
    </row>
    <row r="29" s="189" customFormat="true" ht="48" hidden="false" customHeight="false" outlineLevel="0" collapsed="false">
      <c r="A29" s="193" t="n">
        <v>860</v>
      </c>
      <c r="B29" s="194" t="s">
        <v>370</v>
      </c>
      <c r="C29" s="194" t="s">
        <v>84</v>
      </c>
    </row>
    <row r="30" s="189" customFormat="true" ht="36" hidden="false" customHeight="false" outlineLevel="0" collapsed="false">
      <c r="A30" s="190" t="n">
        <v>860</v>
      </c>
      <c r="B30" s="35" t="s">
        <v>371</v>
      </c>
      <c r="C30" s="194" t="s">
        <v>372</v>
      </c>
    </row>
    <row r="31" s="189" customFormat="true" ht="25.5" hidden="false" customHeight="false" outlineLevel="0" collapsed="false">
      <c r="A31" s="190" t="n">
        <v>860</v>
      </c>
      <c r="B31" s="61"/>
      <c r="C31" s="191" t="s">
        <v>373</v>
      </c>
    </row>
    <row r="32" s="189" customFormat="true" ht="12.75" hidden="false" customHeight="false" outlineLevel="0" collapsed="false">
      <c r="A32" s="190" t="n">
        <v>860</v>
      </c>
      <c r="B32" s="22" t="s">
        <v>374</v>
      </c>
      <c r="C32" s="22" t="s">
        <v>375</v>
      </c>
    </row>
    <row r="33" s="189" customFormat="true" ht="13.5" hidden="false" customHeight="true" outlineLevel="0" collapsed="false">
      <c r="A33" s="190" t="n">
        <v>860</v>
      </c>
      <c r="B33" s="22" t="s">
        <v>376</v>
      </c>
      <c r="C33" s="22" t="s">
        <v>377</v>
      </c>
    </row>
    <row r="34" s="189" customFormat="true" ht="36" hidden="false" customHeight="false" outlineLevel="0" collapsed="false">
      <c r="A34" s="190" t="n">
        <v>860</v>
      </c>
      <c r="B34" s="22" t="s">
        <v>378</v>
      </c>
      <c r="C34" s="22" t="s">
        <v>379</v>
      </c>
    </row>
    <row r="35" s="189" customFormat="true" ht="48" hidden="false" customHeight="false" outlineLevel="0" collapsed="false">
      <c r="A35" s="190" t="n">
        <v>860</v>
      </c>
      <c r="B35" s="22" t="s">
        <v>380</v>
      </c>
      <c r="C35" s="22" t="s">
        <v>381</v>
      </c>
    </row>
    <row r="36" s="189" customFormat="true" ht="48" hidden="false" customHeight="false" outlineLevel="0" collapsed="false">
      <c r="A36" s="190" t="n">
        <v>860</v>
      </c>
      <c r="B36" s="22" t="s">
        <v>382</v>
      </c>
      <c r="C36" s="22" t="s">
        <v>383</v>
      </c>
    </row>
    <row r="37" s="189" customFormat="true" ht="24" hidden="false" customHeight="false" outlineLevel="0" collapsed="false">
      <c r="A37" s="190" t="n">
        <v>860</v>
      </c>
      <c r="B37" s="22" t="s">
        <v>384</v>
      </c>
      <c r="C37" s="22" t="s">
        <v>385</v>
      </c>
    </row>
    <row r="38" s="189" customFormat="true" ht="24" hidden="false" customHeight="false" outlineLevel="0" collapsed="false">
      <c r="A38" s="190" t="n">
        <v>860</v>
      </c>
      <c r="B38" s="22" t="s">
        <v>386</v>
      </c>
      <c r="C38" s="22" t="s">
        <v>387</v>
      </c>
    </row>
    <row r="39" s="198" customFormat="true" ht="29.25" hidden="false" customHeight="false" outlineLevel="0" collapsed="false">
      <c r="A39" s="195" t="s">
        <v>388</v>
      </c>
      <c r="B39" s="196"/>
      <c r="C39" s="197" t="s">
        <v>389</v>
      </c>
    </row>
    <row r="40" s="189" customFormat="true" ht="24" hidden="false" customHeight="false" outlineLevel="0" collapsed="false">
      <c r="A40" s="199" t="s">
        <v>388</v>
      </c>
      <c r="B40" s="21" t="s">
        <v>390</v>
      </c>
      <c r="C40" s="22" t="s">
        <v>64</v>
      </c>
    </row>
    <row r="41" s="189" customFormat="true" ht="24" hidden="false" customHeight="false" outlineLevel="0" collapsed="false">
      <c r="A41" s="199" t="s">
        <v>388</v>
      </c>
      <c r="B41" s="21" t="s">
        <v>391</v>
      </c>
      <c r="C41" s="22" t="s">
        <v>392</v>
      </c>
    </row>
    <row r="42" s="189" customFormat="true" ht="24" hidden="false" customHeight="false" outlineLevel="0" collapsed="false">
      <c r="A42" s="199" t="s">
        <v>388</v>
      </c>
      <c r="B42" s="21" t="s">
        <v>393</v>
      </c>
      <c r="C42" s="22" t="s">
        <v>142</v>
      </c>
    </row>
    <row r="43" s="189" customFormat="true" ht="12.75" hidden="false" customHeight="false" outlineLevel="0" collapsed="false">
      <c r="A43" s="200" t="s">
        <v>388</v>
      </c>
      <c r="B43" s="201" t="s">
        <v>394</v>
      </c>
      <c r="C43" s="202" t="s">
        <v>395</v>
      </c>
    </row>
    <row r="44" s="189" customFormat="true" ht="12.75" hidden="false" customHeight="false" outlineLevel="0" collapsed="false">
      <c r="A44" s="200" t="s">
        <v>388</v>
      </c>
      <c r="B44" s="201" t="s">
        <v>396</v>
      </c>
      <c r="C44" s="202" t="s">
        <v>397</v>
      </c>
    </row>
    <row r="45" s="189" customFormat="true" ht="12.75" hidden="false" customHeight="false" outlineLevel="0" collapsed="false">
      <c r="A45" s="200" t="s">
        <v>388</v>
      </c>
      <c r="B45" s="21" t="s">
        <v>398</v>
      </c>
      <c r="C45" s="22" t="s">
        <v>149</v>
      </c>
    </row>
    <row r="46" customFormat="false" ht="24" hidden="false" customHeight="false" outlineLevel="0" collapsed="false">
      <c r="A46" s="199" t="s">
        <v>388</v>
      </c>
      <c r="B46" s="120" t="s">
        <v>399</v>
      </c>
      <c r="C46" s="73" t="s">
        <v>159</v>
      </c>
    </row>
    <row r="47" customFormat="false" ht="24" hidden="false" customHeight="false" outlineLevel="0" collapsed="false">
      <c r="A47" s="199" t="s">
        <v>388</v>
      </c>
      <c r="B47" s="120" t="s">
        <v>400</v>
      </c>
      <c r="C47" s="73" t="s">
        <v>163</v>
      </c>
    </row>
    <row r="48" customFormat="false" ht="24" hidden="false" customHeight="false" outlineLevel="0" collapsed="false">
      <c r="A48" s="199" t="s">
        <v>388</v>
      </c>
      <c r="B48" s="120" t="s">
        <v>401</v>
      </c>
      <c r="C48" s="73" t="s">
        <v>167</v>
      </c>
    </row>
    <row r="49" customFormat="false" ht="24" hidden="false" customHeight="false" outlineLevel="0" collapsed="false">
      <c r="A49" s="199" t="s">
        <v>388</v>
      </c>
      <c r="B49" s="48" t="s">
        <v>402</v>
      </c>
      <c r="C49" s="117" t="s">
        <v>173</v>
      </c>
    </row>
    <row r="50" customFormat="false" ht="12.75" hidden="false" customHeight="false" outlineLevel="0" collapsed="false">
      <c r="A50" s="199" t="s">
        <v>388</v>
      </c>
      <c r="B50" s="120" t="s">
        <v>403</v>
      </c>
      <c r="C50" s="73" t="s">
        <v>177</v>
      </c>
    </row>
    <row r="51" customFormat="false" ht="24" hidden="false" customHeight="false" outlineLevel="0" collapsed="false">
      <c r="A51" s="199" t="s">
        <v>388</v>
      </c>
      <c r="B51" s="48" t="s">
        <v>404</v>
      </c>
      <c r="C51" s="73" t="s">
        <v>181</v>
      </c>
    </row>
    <row r="52" customFormat="false" ht="36" hidden="false" customHeight="false" outlineLevel="0" collapsed="false">
      <c r="A52" s="199" t="s">
        <v>388</v>
      </c>
      <c r="B52" s="48" t="s">
        <v>405</v>
      </c>
      <c r="C52" s="73" t="s">
        <v>185</v>
      </c>
    </row>
    <row r="53" customFormat="false" ht="24" hidden="false" customHeight="false" outlineLevel="0" collapsed="false">
      <c r="A53" s="199" t="s">
        <v>388</v>
      </c>
      <c r="B53" s="48" t="s">
        <v>406</v>
      </c>
      <c r="C53" s="73" t="s">
        <v>189</v>
      </c>
    </row>
    <row r="54" customFormat="false" ht="24" hidden="false" customHeight="false" outlineLevel="0" collapsed="false">
      <c r="A54" s="199" t="s">
        <v>388</v>
      </c>
      <c r="B54" s="48" t="s">
        <v>407</v>
      </c>
      <c r="C54" s="73" t="s">
        <v>195</v>
      </c>
    </row>
    <row r="55" customFormat="false" ht="24" hidden="false" customHeight="false" outlineLevel="0" collapsed="false">
      <c r="A55" s="199" t="s">
        <v>388</v>
      </c>
      <c r="B55" s="48" t="s">
        <v>408</v>
      </c>
      <c r="C55" s="73" t="s">
        <v>199</v>
      </c>
    </row>
    <row r="56" customFormat="false" ht="27.75" hidden="false" customHeight="true" outlineLevel="0" collapsed="false">
      <c r="A56" s="199" t="s">
        <v>388</v>
      </c>
      <c r="B56" s="48" t="s">
        <v>409</v>
      </c>
      <c r="C56" s="73" t="s">
        <v>203</v>
      </c>
    </row>
    <row r="57" customFormat="false" ht="36" hidden="false" customHeight="false" outlineLevel="0" collapsed="false">
      <c r="A57" s="199" t="s">
        <v>388</v>
      </c>
      <c r="B57" s="48" t="s">
        <v>410</v>
      </c>
      <c r="C57" s="73" t="s">
        <v>209</v>
      </c>
    </row>
    <row r="58" customFormat="false" ht="48" hidden="false" customHeight="false" outlineLevel="0" collapsed="false">
      <c r="A58" s="199" t="s">
        <v>388</v>
      </c>
      <c r="B58" s="48" t="s">
        <v>411</v>
      </c>
      <c r="C58" s="73" t="s">
        <v>217</v>
      </c>
    </row>
    <row r="59" customFormat="false" ht="48" hidden="false" customHeight="false" outlineLevel="0" collapsed="false">
      <c r="A59" s="199" t="s">
        <v>388</v>
      </c>
      <c r="B59" s="48" t="s">
        <v>412</v>
      </c>
      <c r="C59" s="73" t="s">
        <v>219</v>
      </c>
    </row>
    <row r="60" s="171" customFormat="true" ht="24" hidden="false" customHeight="false" outlineLevel="0" collapsed="false">
      <c r="A60" s="199" t="s">
        <v>388</v>
      </c>
      <c r="B60" s="48" t="s">
        <v>413</v>
      </c>
      <c r="C60" s="73" t="s">
        <v>225</v>
      </c>
    </row>
    <row r="61" customFormat="false" ht="24" hidden="false" customHeight="false" outlineLevel="0" collapsed="false">
      <c r="A61" s="199" t="s">
        <v>388</v>
      </c>
      <c r="B61" s="48" t="s">
        <v>414</v>
      </c>
      <c r="C61" s="73" t="s">
        <v>227</v>
      </c>
    </row>
    <row r="62" customFormat="false" ht="14.25" hidden="false" customHeight="true" outlineLevel="0" collapsed="false">
      <c r="A62" s="199" t="s">
        <v>388</v>
      </c>
      <c r="B62" s="48" t="s">
        <v>415</v>
      </c>
      <c r="C62" s="73" t="s">
        <v>231</v>
      </c>
    </row>
    <row r="63" customFormat="false" ht="24.75" hidden="false" customHeight="true" outlineLevel="0" collapsed="false">
      <c r="A63" s="199" t="s">
        <v>388</v>
      </c>
      <c r="B63" s="120" t="s">
        <v>416</v>
      </c>
      <c r="C63" s="73" t="s">
        <v>246</v>
      </c>
    </row>
    <row r="64" customFormat="false" ht="36" hidden="false" customHeight="false" outlineLevel="0" collapsed="false">
      <c r="A64" s="199" t="s">
        <v>388</v>
      </c>
      <c r="B64" s="120" t="s">
        <v>417</v>
      </c>
      <c r="C64" s="73" t="s">
        <v>250</v>
      </c>
    </row>
    <row r="65" customFormat="false" ht="12.75" hidden="false" customHeight="false" outlineLevel="0" collapsed="false">
      <c r="A65" s="199" t="s">
        <v>388</v>
      </c>
      <c r="B65" s="116" t="s">
        <v>418</v>
      </c>
      <c r="C65" s="117" t="s">
        <v>254</v>
      </c>
    </row>
    <row r="66" customFormat="false" ht="27" hidden="false" customHeight="true" outlineLevel="0" collapsed="false">
      <c r="A66" s="199" t="s">
        <v>388</v>
      </c>
      <c r="B66" s="120" t="s">
        <v>419</v>
      </c>
      <c r="C66" s="73" t="s">
        <v>258</v>
      </c>
    </row>
    <row r="67" customFormat="false" ht="27" hidden="false" customHeight="true" outlineLevel="0" collapsed="false">
      <c r="A67" s="199" t="s">
        <v>388</v>
      </c>
      <c r="B67" s="116" t="s">
        <v>420</v>
      </c>
      <c r="C67" s="117" t="s">
        <v>262</v>
      </c>
    </row>
    <row r="68" customFormat="false" ht="26.25" hidden="false" customHeight="true" outlineLevel="0" collapsed="false">
      <c r="A68" s="199" t="s">
        <v>388</v>
      </c>
      <c r="B68" s="120" t="s">
        <v>421</v>
      </c>
      <c r="C68" s="73" t="s">
        <v>266</v>
      </c>
    </row>
    <row r="69" customFormat="false" ht="24" hidden="false" customHeight="false" outlineLevel="0" collapsed="false">
      <c r="A69" s="199" t="s">
        <v>388</v>
      </c>
      <c r="B69" s="120" t="s">
        <v>422</v>
      </c>
      <c r="C69" s="73" t="s">
        <v>270</v>
      </c>
    </row>
    <row r="70" customFormat="false" ht="24" hidden="false" customHeight="false" outlineLevel="0" collapsed="false">
      <c r="A70" s="199" t="s">
        <v>388</v>
      </c>
      <c r="B70" s="203" t="s">
        <v>423</v>
      </c>
      <c r="C70" s="204" t="s">
        <v>281</v>
      </c>
    </row>
    <row r="71" customFormat="false" ht="48" hidden="false" customHeight="false" outlineLevel="0" collapsed="false">
      <c r="A71" s="199" t="s">
        <v>388</v>
      </c>
      <c r="B71" s="120" t="s">
        <v>424</v>
      </c>
      <c r="C71" s="147" t="s">
        <v>285</v>
      </c>
    </row>
    <row r="72" customFormat="false" ht="96" hidden="false" customHeight="false" outlineLevel="0" collapsed="false">
      <c r="A72" s="199" t="s">
        <v>388</v>
      </c>
      <c r="B72" s="120" t="s">
        <v>425</v>
      </c>
      <c r="C72" s="147" t="s">
        <v>289</v>
      </c>
    </row>
    <row r="73" customFormat="false" ht="12.75" hidden="false" customHeight="false" outlineLevel="0" collapsed="false">
      <c r="A73" s="199" t="s">
        <v>388</v>
      </c>
      <c r="B73" s="120" t="s">
        <v>426</v>
      </c>
      <c r="C73" s="147" t="s">
        <v>293</v>
      </c>
    </row>
    <row r="74" customFormat="false" ht="12.75" hidden="false" customHeight="false" outlineLevel="0" collapsed="false">
      <c r="A74" s="199" t="s">
        <v>388</v>
      </c>
      <c r="B74" s="120" t="s">
        <v>427</v>
      </c>
      <c r="C74" s="73" t="s">
        <v>297</v>
      </c>
    </row>
    <row r="75" customFormat="false" ht="36" hidden="false" customHeight="false" outlineLevel="0" collapsed="false">
      <c r="A75" s="199" t="s">
        <v>388</v>
      </c>
      <c r="B75" s="120" t="s">
        <v>428</v>
      </c>
      <c r="C75" s="38" t="s">
        <v>310</v>
      </c>
    </row>
    <row r="76" customFormat="false" ht="36" hidden="false" customHeight="false" outlineLevel="0" collapsed="false">
      <c r="A76" s="199" t="s">
        <v>388</v>
      </c>
      <c r="B76" s="120" t="s">
        <v>429</v>
      </c>
      <c r="C76" s="38" t="s">
        <v>314</v>
      </c>
    </row>
    <row r="77" customFormat="false" ht="12" hidden="false" customHeight="true" outlineLevel="0" collapsed="false">
      <c r="A77" s="199" t="s">
        <v>388</v>
      </c>
      <c r="B77" s="120" t="s">
        <v>430</v>
      </c>
      <c r="C77" s="38" t="s">
        <v>318</v>
      </c>
    </row>
    <row r="78" s="171" customFormat="true" ht="12.75" hidden="false" customHeight="false" outlineLevel="0" collapsed="false">
      <c r="A78" s="173"/>
      <c r="B78" s="205"/>
      <c r="C78" s="172"/>
    </row>
    <row r="79" s="171" customFormat="true" ht="12.75" hidden="false" customHeight="false" outlineLevel="0" collapsed="false">
      <c r="A79" s="173"/>
      <c r="B79" s="205"/>
      <c r="C79" s="206"/>
    </row>
    <row r="81" s="171" customFormat="true" ht="12.75" hidden="false" customHeight="false" outlineLevel="0" collapsed="false">
      <c r="A81" s="205"/>
      <c r="B81" s="205"/>
      <c r="C81" s="206"/>
    </row>
    <row r="82" customFormat="false" ht="12.75" hidden="false" customHeight="false" outlineLevel="0" collapsed="false">
      <c r="B82" s="175"/>
    </row>
    <row r="83" customFormat="false" ht="12.75" hidden="false" customHeight="false" outlineLevel="0" collapsed="false">
      <c r="B83" s="175"/>
    </row>
    <row r="84" customFormat="false" ht="12.75" hidden="false" customHeight="false" outlineLevel="0" collapsed="false">
      <c r="B84" s="175"/>
    </row>
    <row r="85" customFormat="false" ht="12.75" hidden="false" customHeight="false" outlineLevel="0" collapsed="false">
      <c r="B85" s="175"/>
    </row>
    <row r="86" customFormat="false" ht="12.75" hidden="false" customHeight="false" outlineLevel="0" collapsed="false">
      <c r="B86" s="175"/>
    </row>
    <row r="87" customFormat="false" ht="12.75" hidden="false" customHeight="false" outlineLevel="0" collapsed="false">
      <c r="B87" s="175"/>
    </row>
    <row r="88" customFormat="false" ht="12.75" hidden="false" customHeight="false" outlineLevel="0" collapsed="false">
      <c r="B88" s="175"/>
    </row>
    <row r="89" customFormat="false" ht="12.75" hidden="false" customHeight="false" outlineLevel="0" collapsed="false">
      <c r="B89" s="175"/>
    </row>
    <row r="90" customFormat="false" ht="12.75" hidden="false" customHeight="false" outlineLevel="0" collapsed="false">
      <c r="B90" s="175"/>
    </row>
    <row r="91" customFormat="false" ht="12.75" hidden="false" customHeight="false" outlineLevel="0" collapsed="false">
      <c r="B91" s="175"/>
    </row>
    <row r="92" customFormat="false" ht="12.75" hidden="false" customHeight="false" outlineLevel="0" collapsed="false">
      <c r="B92" s="175"/>
    </row>
    <row r="93" customFormat="false" ht="12.75" hidden="false" customHeight="false" outlineLevel="0" collapsed="false">
      <c r="B93" s="175"/>
    </row>
    <row r="94" customFormat="false" ht="12.75" hidden="false" customHeight="false" outlineLevel="0" collapsed="false">
      <c r="B94" s="175"/>
    </row>
  </sheetData>
  <mergeCells count="6">
    <mergeCell ref="A16:C16"/>
    <mergeCell ref="A17:C17"/>
    <mergeCell ref="A19:B19"/>
    <mergeCell ref="C19:C21"/>
    <mergeCell ref="A20:A21"/>
    <mergeCell ref="B20:B21"/>
  </mergeCells>
  <printOptions headings="false" gridLines="false" gridLinesSet="true" horizontalCentered="false" verticalCentered="false"/>
  <pageMargins left="0.747916666666667" right="0.170138888888889" top="0.270138888888889" bottom="0.4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22.28"/>
    <col collapsed="false" customWidth="true" hidden="false" outlineLevel="0" max="2" min="2" style="171" width="57.28"/>
    <col collapsed="false" customWidth="true" hidden="false" outlineLevel="0" max="3" min="3" style="172" width="15.13"/>
    <col collapsed="false" customWidth="false" hidden="false" outlineLevel="0" max="257" min="4" style="171" width="9.14"/>
  </cols>
  <sheetData>
    <row r="1" customFormat="false" ht="12.75" hidden="false" customHeight="false" outlineLevel="0" collapsed="false">
      <c r="A1" s="172"/>
      <c r="B1" s="207" t="s">
        <v>431</v>
      </c>
      <c r="C1" s="207"/>
    </row>
    <row r="2" customFormat="false" ht="12.75" hidden="false" customHeight="false" outlineLevel="0" collapsed="false">
      <c r="A2" s="172"/>
      <c r="B2" s="208" t="s">
        <v>1</v>
      </c>
      <c r="C2" s="208"/>
    </row>
    <row r="3" customFormat="false" ht="12.75" hidden="false" customHeight="true" outlineLevel="0" collapsed="false">
      <c r="A3" s="172"/>
      <c r="B3" s="208" t="s">
        <v>2</v>
      </c>
      <c r="C3" s="208"/>
    </row>
    <row r="4" customFormat="false" ht="12.75" hidden="false" customHeight="true" outlineLevel="0" collapsed="false">
      <c r="A4" s="172"/>
      <c r="B4" s="208" t="s">
        <v>432</v>
      </c>
      <c r="C4" s="208"/>
    </row>
    <row r="5" customFormat="false" ht="12.75" hidden="false" customHeight="false" outlineLevel="0" collapsed="false">
      <c r="A5" s="172"/>
      <c r="B5" s="208" t="s">
        <v>4</v>
      </c>
      <c r="C5" s="208"/>
    </row>
    <row r="6" customFormat="false" ht="12.75" hidden="false" customHeight="false" outlineLevel="0" collapsed="false">
      <c r="A6" s="172"/>
      <c r="B6" s="208" t="s">
        <v>5</v>
      </c>
      <c r="C6" s="208"/>
    </row>
    <row r="7" customFormat="false" ht="16.5" hidden="false" customHeight="true" outlineLevel="0" collapsed="false">
      <c r="A7" s="172"/>
      <c r="B7" s="3" t="s">
        <v>6</v>
      </c>
      <c r="C7" s="3"/>
    </row>
    <row r="8" customFormat="false" ht="15.95" hidden="false" customHeight="true" outlineLevel="0" collapsed="false">
      <c r="A8" s="172"/>
      <c r="B8" s="205"/>
      <c r="C8" s="205"/>
    </row>
    <row r="9" customFormat="false" ht="12.75" hidden="false" customHeight="false" outlineLevel="0" collapsed="false">
      <c r="A9" s="172"/>
      <c r="B9" s="207" t="s">
        <v>433</v>
      </c>
      <c r="C9" s="207"/>
    </row>
    <row r="10" customFormat="false" ht="12.75" hidden="false" customHeight="false" outlineLevel="0" collapsed="false">
      <c r="A10" s="172"/>
      <c r="B10" s="208" t="s">
        <v>1</v>
      </c>
      <c r="C10" s="208"/>
    </row>
    <row r="11" customFormat="false" ht="12.75" hidden="false" customHeight="false" outlineLevel="0" collapsed="false">
      <c r="A11" s="172"/>
      <c r="B11" s="208" t="s">
        <v>4</v>
      </c>
      <c r="C11" s="208"/>
    </row>
    <row r="12" customFormat="false" ht="12.75" hidden="false" customHeight="false" outlineLevel="0" collapsed="false">
      <c r="A12" s="172"/>
      <c r="B12" s="208" t="s">
        <v>5</v>
      </c>
      <c r="C12" s="208"/>
    </row>
    <row r="13" customFormat="false" ht="12.75" hidden="false" customHeight="false" outlineLevel="0" collapsed="false">
      <c r="A13" s="172"/>
      <c r="B13" s="207" t="s">
        <v>434</v>
      </c>
      <c r="C13" s="207"/>
    </row>
    <row r="14" customFormat="false" ht="15.95" hidden="false" customHeight="true" outlineLevel="0" collapsed="false">
      <c r="A14" s="172"/>
      <c r="B14" s="205"/>
      <c r="C14" s="205"/>
    </row>
    <row r="15" s="172" customFormat="true" ht="18" hidden="false" customHeight="true" outlineLevel="0" collapsed="false">
      <c r="A15" s="209" t="s">
        <v>435</v>
      </c>
      <c r="B15" s="209"/>
      <c r="C15" s="209"/>
    </row>
    <row r="16" s="211" customFormat="true" ht="20.25" hidden="false" customHeight="true" outlineLevel="0" collapsed="false">
      <c r="A16" s="210" t="s">
        <v>436</v>
      </c>
      <c r="B16" s="210"/>
      <c r="C16" s="210"/>
    </row>
    <row r="17" s="211" customFormat="true" ht="20.25" hidden="false" customHeight="true" outlineLevel="0" collapsed="false">
      <c r="A17" s="210" t="s">
        <v>437</v>
      </c>
      <c r="B17" s="210"/>
      <c r="C17" s="210"/>
    </row>
    <row r="18" customFormat="false" ht="12.75" hidden="false" customHeight="false" outlineLevel="0" collapsed="false">
      <c r="C18" s="14" t="s">
        <v>11</v>
      </c>
    </row>
    <row r="19" s="1" customFormat="true" ht="12.75" hidden="false" customHeight="true" outlineLevel="0" collapsed="false">
      <c r="A19" s="15" t="s">
        <v>12</v>
      </c>
      <c r="B19" s="15" t="s">
        <v>13</v>
      </c>
      <c r="C19" s="16" t="s">
        <v>14</v>
      </c>
    </row>
    <row r="20" s="1" customFormat="true" ht="19.5" hidden="false" customHeight="true" outlineLevel="0" collapsed="false">
      <c r="A20" s="15"/>
      <c r="B20" s="15"/>
      <c r="C20" s="16"/>
    </row>
    <row r="21" s="2" customFormat="true" ht="12.75" hidden="false" customHeight="false" outlineLevel="0" collapsed="false">
      <c r="A21" s="17" t="s">
        <v>15</v>
      </c>
      <c r="B21" s="18" t="s">
        <v>16</v>
      </c>
      <c r="C21" s="19" t="n">
        <f aca="false">C22+C30+C36+C40+C46+C57+C59+C68+C85+C87</f>
        <v>364213.1</v>
      </c>
      <c r="D21" s="20"/>
    </row>
    <row r="22" s="2" customFormat="true" ht="12.75" hidden="false" customHeight="false" outlineLevel="0" collapsed="false">
      <c r="A22" s="17" t="s">
        <v>17</v>
      </c>
      <c r="B22" s="18" t="s">
        <v>18</v>
      </c>
      <c r="C22" s="19" t="n">
        <f aca="false">C23</f>
        <v>174260.2</v>
      </c>
    </row>
    <row r="23" s="2" customFormat="true" ht="12.75" hidden="false" customHeight="false" outlineLevel="0" collapsed="false">
      <c r="A23" s="21" t="s">
        <v>19</v>
      </c>
      <c r="B23" s="22" t="s">
        <v>20</v>
      </c>
      <c r="C23" s="23" t="n">
        <f aca="false">SUM(C24+C25+C28+C29)</f>
        <v>174260.2</v>
      </c>
    </row>
    <row r="24" s="2" customFormat="true" ht="36" hidden="false" customHeight="false" outlineLevel="0" collapsed="false">
      <c r="A24" s="21" t="s">
        <v>21</v>
      </c>
      <c r="B24" s="22" t="s">
        <v>22</v>
      </c>
      <c r="C24" s="23" t="n">
        <v>547.5</v>
      </c>
    </row>
    <row r="25" s="2" customFormat="true" ht="23.25" hidden="false" customHeight="true" outlineLevel="0" collapsed="false">
      <c r="A25" s="21" t="s">
        <v>23</v>
      </c>
      <c r="B25" s="22" t="s">
        <v>24</v>
      </c>
      <c r="C25" s="23" t="n">
        <f aca="false">SUM(C26:C27)</f>
        <v>173349.3</v>
      </c>
    </row>
    <row r="26" s="2" customFormat="true" ht="61.5" hidden="false" customHeight="true" outlineLevel="0" collapsed="false">
      <c r="A26" s="24" t="s">
        <v>25</v>
      </c>
      <c r="B26" s="25" t="s">
        <v>26</v>
      </c>
      <c r="C26" s="26" t="n">
        <v>172617.9</v>
      </c>
    </row>
    <row r="27" s="2" customFormat="true" ht="60" hidden="false" customHeight="false" outlineLevel="0" collapsed="false">
      <c r="A27" s="27" t="s">
        <v>27</v>
      </c>
      <c r="B27" s="28" t="s">
        <v>28</v>
      </c>
      <c r="C27" s="29" t="n">
        <f aca="false">431.4+300</f>
        <v>731.4</v>
      </c>
    </row>
    <row r="28" s="2" customFormat="true" ht="24" hidden="false" customHeight="false" outlineLevel="0" collapsed="false">
      <c r="A28" s="21" t="s">
        <v>29</v>
      </c>
      <c r="B28" s="22" t="s">
        <v>30</v>
      </c>
      <c r="C28" s="23" t="n">
        <v>287.5</v>
      </c>
    </row>
    <row r="29" s="2" customFormat="true" ht="60" hidden="false" customHeight="false" outlineLevel="0" collapsed="false">
      <c r="A29" s="21" t="s">
        <v>31</v>
      </c>
      <c r="B29" s="22" t="s">
        <v>32</v>
      </c>
      <c r="C29" s="23" t="n">
        <v>75.9</v>
      </c>
    </row>
    <row r="30" s="2" customFormat="true" ht="12.75" hidden="false" customHeight="false" outlineLevel="0" collapsed="false">
      <c r="A30" s="17" t="s">
        <v>33</v>
      </c>
      <c r="B30" s="18" t="s">
        <v>34</v>
      </c>
      <c r="C30" s="19" t="n">
        <f aca="false">C31+C34+C35</f>
        <v>54329.5</v>
      </c>
    </row>
    <row r="31" s="2" customFormat="true" ht="24" hidden="false" customHeight="false" outlineLevel="0" collapsed="false">
      <c r="A31" s="21" t="s">
        <v>35</v>
      </c>
      <c r="B31" s="22" t="s">
        <v>36</v>
      </c>
      <c r="C31" s="23" t="n">
        <f aca="false">SUM(C32:C33)</f>
        <v>30169.4</v>
      </c>
    </row>
    <row r="32" s="31" customFormat="true" ht="24" hidden="false" customHeight="false" outlineLevel="0" collapsed="false">
      <c r="A32" s="30" t="s">
        <v>37</v>
      </c>
      <c r="B32" s="25" t="s">
        <v>38</v>
      </c>
      <c r="C32" s="26" t="n">
        <v>23690.2</v>
      </c>
    </row>
    <row r="33" s="31" customFormat="true" ht="23.25" hidden="false" customHeight="true" outlineLevel="0" collapsed="false">
      <c r="A33" s="32" t="s">
        <v>39</v>
      </c>
      <c r="B33" s="28" t="s">
        <v>40</v>
      </c>
      <c r="C33" s="29" t="n">
        <v>6479.2</v>
      </c>
    </row>
    <row r="34" s="2" customFormat="true" ht="13.5" hidden="false" customHeight="true" outlineLevel="0" collapsed="false">
      <c r="A34" s="21" t="s">
        <v>41</v>
      </c>
      <c r="B34" s="22" t="s">
        <v>42</v>
      </c>
      <c r="C34" s="23" t="n">
        <v>23964.8</v>
      </c>
    </row>
    <row r="35" s="31" customFormat="true" ht="12.75" hidden="false" customHeight="false" outlineLevel="0" collapsed="false">
      <c r="A35" s="21" t="s">
        <v>43</v>
      </c>
      <c r="B35" s="22" t="s">
        <v>44</v>
      </c>
      <c r="C35" s="23" t="n">
        <v>195.3</v>
      </c>
    </row>
    <row r="36" s="2" customFormat="true" ht="12.75" hidden="false" customHeight="false" outlineLevel="0" collapsed="false">
      <c r="A36" s="17" t="s">
        <v>45</v>
      </c>
      <c r="B36" s="18" t="s">
        <v>46</v>
      </c>
      <c r="C36" s="19" t="n">
        <f aca="false">C37</f>
        <v>37758.2</v>
      </c>
    </row>
    <row r="37" s="2" customFormat="true" ht="12.75" hidden="false" customHeight="false" outlineLevel="0" collapsed="false">
      <c r="A37" s="21" t="s">
        <v>47</v>
      </c>
      <c r="B37" s="22" t="s">
        <v>48</v>
      </c>
      <c r="C37" s="23" t="n">
        <f aca="false">SUM(C38:C39)</f>
        <v>37758.2</v>
      </c>
    </row>
    <row r="38" s="31" customFormat="true" ht="24" hidden="false" customHeight="false" outlineLevel="0" collapsed="false">
      <c r="A38" s="24" t="s">
        <v>49</v>
      </c>
      <c r="B38" s="25" t="s">
        <v>50</v>
      </c>
      <c r="C38" s="26" t="n">
        <v>37698.8</v>
      </c>
    </row>
    <row r="39" s="31" customFormat="true" ht="24" hidden="false" customHeight="false" outlineLevel="0" collapsed="false">
      <c r="A39" s="27" t="s">
        <v>51</v>
      </c>
      <c r="B39" s="28" t="s">
        <v>52</v>
      </c>
      <c r="C39" s="33" t="n">
        <v>59.4</v>
      </c>
    </row>
    <row r="40" s="2" customFormat="true" ht="15" hidden="false" customHeight="true" outlineLevel="0" collapsed="false">
      <c r="A40" s="17" t="s">
        <v>53</v>
      </c>
      <c r="B40" s="18" t="s">
        <v>54</v>
      </c>
      <c r="C40" s="19" t="n">
        <f aca="false">C41+C43</f>
        <v>9398.2</v>
      </c>
    </row>
    <row r="41" s="31" customFormat="true" ht="24" hidden="false" customHeight="false" outlineLevel="0" collapsed="false">
      <c r="A41" s="21" t="s">
        <v>55</v>
      </c>
      <c r="B41" s="22" t="s">
        <v>56</v>
      </c>
      <c r="C41" s="23" t="n">
        <f aca="false">SUM(C42)</f>
        <v>2762.7</v>
      </c>
    </row>
    <row r="42" s="31" customFormat="true" ht="36.75" hidden="false" customHeight="true" outlineLevel="0" collapsed="false">
      <c r="A42" s="34" t="s">
        <v>57</v>
      </c>
      <c r="B42" s="35" t="s">
        <v>58</v>
      </c>
      <c r="C42" s="36" t="n">
        <v>2762.7</v>
      </c>
    </row>
    <row r="43" s="2" customFormat="true" ht="24" hidden="false" customHeight="false" outlineLevel="0" collapsed="false">
      <c r="A43" s="21" t="s">
        <v>59</v>
      </c>
      <c r="B43" s="22" t="s">
        <v>60</v>
      </c>
      <c r="C43" s="23" t="n">
        <f aca="false">SUM(C44:C45)</f>
        <v>6635.5</v>
      </c>
    </row>
    <row r="44" s="2" customFormat="true" ht="60" hidden="false" customHeight="false" outlineLevel="0" collapsed="false">
      <c r="A44" s="24" t="s">
        <v>61</v>
      </c>
      <c r="B44" s="37" t="s">
        <v>62</v>
      </c>
      <c r="C44" s="26" t="n">
        <v>6589</v>
      </c>
    </row>
    <row r="45" s="2" customFormat="true" ht="24" hidden="false" customHeight="false" outlineLevel="0" collapsed="false">
      <c r="A45" s="27" t="s">
        <v>63</v>
      </c>
      <c r="B45" s="28" t="s">
        <v>64</v>
      </c>
      <c r="C45" s="29" t="n">
        <v>46.5</v>
      </c>
    </row>
    <row r="46" s="2" customFormat="true" ht="24" hidden="false" customHeight="false" outlineLevel="0" collapsed="false">
      <c r="A46" s="17" t="s">
        <v>65</v>
      </c>
      <c r="B46" s="18" t="s">
        <v>66</v>
      </c>
      <c r="C46" s="19" t="n">
        <f aca="false">C47+C49+C54</f>
        <v>26184.9</v>
      </c>
    </row>
    <row r="47" s="2" customFormat="true" ht="13.5" hidden="false" customHeight="true" outlineLevel="0" collapsed="false">
      <c r="A47" s="21" t="s">
        <v>67</v>
      </c>
      <c r="B47" s="38" t="s">
        <v>68</v>
      </c>
      <c r="C47" s="39" t="n">
        <f aca="false">C48</f>
        <v>53</v>
      </c>
    </row>
    <row r="48" s="2" customFormat="true" ht="24" hidden="false" customHeight="false" outlineLevel="0" collapsed="false">
      <c r="A48" s="34" t="s">
        <v>69</v>
      </c>
      <c r="B48" s="40" t="s">
        <v>70</v>
      </c>
      <c r="C48" s="41" t="n">
        <v>53</v>
      </c>
    </row>
    <row r="49" s="2" customFormat="true" ht="48" hidden="false" customHeight="true" outlineLevel="0" collapsed="false">
      <c r="A49" s="21" t="s">
        <v>71</v>
      </c>
      <c r="B49" s="22" t="s">
        <v>72</v>
      </c>
      <c r="C49" s="23" t="n">
        <f aca="false">C50+C52</f>
        <v>24131.9</v>
      </c>
    </row>
    <row r="50" s="2" customFormat="true" ht="36" hidden="false" customHeight="true" outlineLevel="0" collapsed="false">
      <c r="A50" s="21" t="s">
        <v>73</v>
      </c>
      <c r="B50" s="22" t="s">
        <v>74</v>
      </c>
      <c r="C50" s="23" t="n">
        <f aca="false">C51</f>
        <v>12961.9</v>
      </c>
    </row>
    <row r="51" s="31" customFormat="true" ht="48" hidden="false" customHeight="false" outlineLevel="0" collapsed="false">
      <c r="A51" s="34" t="s">
        <v>75</v>
      </c>
      <c r="B51" s="35" t="s">
        <v>76</v>
      </c>
      <c r="C51" s="36" t="n">
        <v>12961.9</v>
      </c>
    </row>
    <row r="52" s="2" customFormat="true" ht="48" hidden="false" customHeight="false" outlineLevel="0" collapsed="false">
      <c r="A52" s="21" t="s">
        <v>77</v>
      </c>
      <c r="B52" s="22" t="s">
        <v>78</v>
      </c>
      <c r="C52" s="42" t="n">
        <f aca="false">SUM(C53:C53)</f>
        <v>11170</v>
      </c>
    </row>
    <row r="53" s="44" customFormat="true" ht="36" hidden="false" customHeight="true" outlineLevel="0" collapsed="false">
      <c r="A53" s="34" t="s">
        <v>79</v>
      </c>
      <c r="B53" s="35" t="s">
        <v>80</v>
      </c>
      <c r="C53" s="43" t="n">
        <v>11170</v>
      </c>
    </row>
    <row r="54" s="31" customFormat="true" ht="48" hidden="false" customHeight="false" outlineLevel="0" collapsed="false">
      <c r="A54" s="21" t="s">
        <v>81</v>
      </c>
      <c r="B54" s="22" t="s">
        <v>82</v>
      </c>
      <c r="C54" s="39" t="n">
        <f aca="false">C55</f>
        <v>2000</v>
      </c>
    </row>
    <row r="55" s="31" customFormat="true" ht="48" hidden="false" customHeight="false" outlineLevel="0" collapsed="false">
      <c r="A55" s="21" t="s">
        <v>83</v>
      </c>
      <c r="B55" s="22" t="s">
        <v>84</v>
      </c>
      <c r="C55" s="39" t="n">
        <f aca="false">C56</f>
        <v>2000</v>
      </c>
    </row>
    <row r="56" s="31" customFormat="true" ht="48" hidden="false" customHeight="false" outlineLevel="0" collapsed="false">
      <c r="A56" s="34" t="s">
        <v>85</v>
      </c>
      <c r="B56" s="35" t="s">
        <v>86</v>
      </c>
      <c r="C56" s="36" t="n">
        <v>2000</v>
      </c>
    </row>
    <row r="57" s="45" customFormat="true" ht="15" hidden="false" customHeight="false" outlineLevel="0" collapsed="false">
      <c r="A57" s="17" t="s">
        <v>87</v>
      </c>
      <c r="B57" s="18" t="s">
        <v>88</v>
      </c>
      <c r="C57" s="19" t="n">
        <f aca="false">SUM(C58)</f>
        <v>4363.7</v>
      </c>
    </row>
    <row r="58" s="2" customFormat="true" ht="12.75" hidden="false" customHeight="false" outlineLevel="0" collapsed="false">
      <c r="A58" s="46" t="s">
        <v>89</v>
      </c>
      <c r="B58" s="47" t="s">
        <v>90</v>
      </c>
      <c r="C58" s="23" t="n">
        <v>4363.7</v>
      </c>
    </row>
    <row r="59" s="2" customFormat="true" ht="12.75" hidden="false" customHeight="false" outlineLevel="0" collapsed="false">
      <c r="A59" s="17" t="s">
        <v>91</v>
      </c>
      <c r="B59" s="18" t="s">
        <v>92</v>
      </c>
      <c r="C59" s="19" t="n">
        <f aca="false">C62+C60+C65</f>
        <v>51479.2</v>
      </c>
    </row>
    <row r="60" s="49" customFormat="true" ht="12.75" hidden="false" customHeight="false" outlineLevel="0" collapsed="false">
      <c r="A60" s="48" t="s">
        <v>93</v>
      </c>
      <c r="B60" s="38" t="s">
        <v>94</v>
      </c>
      <c r="C60" s="39" t="n">
        <f aca="false">C61</f>
        <v>219.2</v>
      </c>
    </row>
    <row r="61" s="44" customFormat="true" ht="24" hidden="false" customHeight="false" outlineLevel="0" collapsed="false">
      <c r="A61" s="50" t="s">
        <v>95</v>
      </c>
      <c r="B61" s="40" t="s">
        <v>96</v>
      </c>
      <c r="C61" s="41" t="n">
        <v>219.2</v>
      </c>
    </row>
    <row r="62" s="2" customFormat="true" ht="48" hidden="false" customHeight="false" outlineLevel="0" collapsed="false">
      <c r="A62" s="21" t="s">
        <v>97</v>
      </c>
      <c r="B62" s="22" t="s">
        <v>98</v>
      </c>
      <c r="C62" s="23" t="n">
        <f aca="false">C63</f>
        <v>41710</v>
      </c>
    </row>
    <row r="63" s="2" customFormat="true" ht="47.25" hidden="false" customHeight="true" outlineLevel="0" collapsed="false">
      <c r="A63" s="21" t="s">
        <v>99</v>
      </c>
      <c r="B63" s="22" t="s">
        <v>100</v>
      </c>
      <c r="C63" s="23" t="n">
        <f aca="false">SUM(C64:C64)</f>
        <v>41710</v>
      </c>
    </row>
    <row r="64" s="31" customFormat="true" ht="48.75" hidden="false" customHeight="true" outlineLevel="0" collapsed="false">
      <c r="A64" s="34" t="s">
        <v>101</v>
      </c>
      <c r="B64" s="35" t="s">
        <v>102</v>
      </c>
      <c r="C64" s="29" t="n">
        <v>41710</v>
      </c>
    </row>
    <row r="65" s="2" customFormat="true" ht="36" hidden="false" customHeight="false" outlineLevel="0" collapsed="false">
      <c r="A65" s="21" t="s">
        <v>103</v>
      </c>
      <c r="B65" s="22" t="s">
        <v>104</v>
      </c>
      <c r="C65" s="42" t="n">
        <f aca="false">C66</f>
        <v>9550</v>
      </c>
    </row>
    <row r="66" s="2" customFormat="true" ht="24" hidden="false" customHeight="false" outlineLevel="0" collapsed="false">
      <c r="A66" s="21" t="s">
        <v>105</v>
      </c>
      <c r="B66" s="22" t="s">
        <v>106</v>
      </c>
      <c r="C66" s="42" t="n">
        <f aca="false">C67</f>
        <v>9550</v>
      </c>
    </row>
    <row r="67" s="31" customFormat="true" ht="25.5" hidden="false" customHeight="true" outlineLevel="0" collapsed="false">
      <c r="A67" s="34" t="s">
        <v>107</v>
      </c>
      <c r="B67" s="35" t="s">
        <v>108</v>
      </c>
      <c r="C67" s="29" t="n">
        <v>9550</v>
      </c>
    </row>
    <row r="68" s="31" customFormat="true" ht="12.75" hidden="false" customHeight="false" outlineLevel="0" collapsed="false">
      <c r="A68" s="17" t="s">
        <v>109</v>
      </c>
      <c r="B68" s="18" t="s">
        <v>110</v>
      </c>
      <c r="C68" s="19" t="n">
        <f aca="false">C69+C72+C73+C74+C76+C81+C82+C83</f>
        <v>4732.2</v>
      </c>
    </row>
    <row r="69" s="2" customFormat="true" ht="24" hidden="false" customHeight="false" outlineLevel="0" collapsed="false">
      <c r="A69" s="21" t="s">
        <v>111</v>
      </c>
      <c r="B69" s="22" t="s">
        <v>112</v>
      </c>
      <c r="C69" s="23" t="n">
        <f aca="false">SUM(C70:C71)</f>
        <v>22.5</v>
      </c>
    </row>
    <row r="70" s="31" customFormat="true" ht="48" hidden="false" customHeight="false" outlineLevel="0" collapsed="false">
      <c r="A70" s="24" t="s">
        <v>113</v>
      </c>
      <c r="B70" s="25" t="s">
        <v>114</v>
      </c>
      <c r="C70" s="26" t="n">
        <v>13.3</v>
      </c>
    </row>
    <row r="71" s="31" customFormat="true" ht="36.75" hidden="false" customHeight="true" outlineLevel="0" collapsed="false">
      <c r="A71" s="27" t="s">
        <v>115</v>
      </c>
      <c r="B71" s="28" t="s">
        <v>116</v>
      </c>
      <c r="C71" s="29" t="n">
        <v>9.2</v>
      </c>
    </row>
    <row r="72" s="2" customFormat="true" ht="36.75" hidden="false" customHeight="true" outlineLevel="0" collapsed="false">
      <c r="A72" s="21" t="s">
        <v>117</v>
      </c>
      <c r="B72" s="22" t="s">
        <v>118</v>
      </c>
      <c r="C72" s="23" t="n">
        <v>261.4</v>
      </c>
    </row>
    <row r="73" s="2" customFormat="true" ht="35.25" hidden="false" customHeight="true" outlineLevel="0" collapsed="false">
      <c r="A73" s="21" t="s">
        <v>119</v>
      </c>
      <c r="B73" s="22" t="s">
        <v>120</v>
      </c>
      <c r="C73" s="23" t="n">
        <v>40.5</v>
      </c>
    </row>
    <row r="74" s="2" customFormat="true" ht="24" hidden="false" customHeight="true" outlineLevel="0" collapsed="false">
      <c r="A74" s="21" t="s">
        <v>121</v>
      </c>
      <c r="B74" s="22" t="s">
        <v>122</v>
      </c>
      <c r="C74" s="23" t="n">
        <f aca="false">C75</f>
        <v>518</v>
      </c>
    </row>
    <row r="75" s="31" customFormat="true" ht="35.25" hidden="false" customHeight="true" outlineLevel="0" collapsed="false">
      <c r="A75" s="34" t="s">
        <v>123</v>
      </c>
      <c r="B75" s="35" t="s">
        <v>124</v>
      </c>
      <c r="C75" s="36" t="n">
        <v>518</v>
      </c>
    </row>
    <row r="76" s="2" customFormat="true" ht="60" hidden="false" customHeight="false" outlineLevel="0" collapsed="false">
      <c r="A76" s="21" t="s">
        <v>125</v>
      </c>
      <c r="B76" s="22" t="s">
        <v>126</v>
      </c>
      <c r="C76" s="23" t="n">
        <f aca="false">SUM(C77:C80)</f>
        <v>337.1</v>
      </c>
    </row>
    <row r="77" s="2" customFormat="true" ht="14.25" hidden="false" customHeight="true" outlineLevel="0" collapsed="false">
      <c r="A77" s="51" t="s">
        <v>127</v>
      </c>
      <c r="B77" s="52" t="s">
        <v>128</v>
      </c>
      <c r="C77" s="53" t="n">
        <v>35</v>
      </c>
    </row>
    <row r="78" s="2" customFormat="true" ht="24" hidden="false" customHeight="false" outlineLevel="0" collapsed="false">
      <c r="A78" s="54" t="s">
        <v>129</v>
      </c>
      <c r="B78" s="55" t="s">
        <v>130</v>
      </c>
      <c r="C78" s="56" t="n">
        <v>1.5</v>
      </c>
    </row>
    <row r="79" s="31" customFormat="true" ht="24" hidden="false" customHeight="false" outlineLevel="0" collapsed="false">
      <c r="A79" s="57" t="s">
        <v>131</v>
      </c>
      <c r="B79" s="58" t="s">
        <v>132</v>
      </c>
      <c r="C79" s="59" t="n">
        <v>268</v>
      </c>
    </row>
    <row r="80" s="31" customFormat="true" ht="15" hidden="false" customHeight="true" outlineLevel="0" collapsed="false">
      <c r="A80" s="27" t="s">
        <v>133</v>
      </c>
      <c r="B80" s="28" t="s">
        <v>134</v>
      </c>
      <c r="C80" s="33" t="n">
        <v>32.6</v>
      </c>
    </row>
    <row r="81" s="49" customFormat="true" ht="36" hidden="false" customHeight="false" outlineLevel="0" collapsed="false">
      <c r="A81" s="21" t="s">
        <v>135</v>
      </c>
      <c r="B81" s="22" t="s">
        <v>136</v>
      </c>
      <c r="C81" s="39" t="n">
        <v>169.2</v>
      </c>
    </row>
    <row r="82" s="49" customFormat="true" ht="24" hidden="false" customHeight="false" outlineLevel="0" collapsed="false">
      <c r="A82" s="21" t="s">
        <v>137</v>
      </c>
      <c r="B82" s="22" t="s">
        <v>138</v>
      </c>
      <c r="C82" s="39" t="n">
        <v>1983.8</v>
      </c>
    </row>
    <row r="83" s="2" customFormat="true" ht="24" hidden="false" customHeight="false" outlineLevel="0" collapsed="false">
      <c r="A83" s="21" t="s">
        <v>139</v>
      </c>
      <c r="B83" s="22" t="s">
        <v>140</v>
      </c>
      <c r="C83" s="23" t="n">
        <f aca="false">C84</f>
        <v>1399.7</v>
      </c>
    </row>
    <row r="84" s="31" customFormat="true" ht="24" hidden="false" customHeight="false" outlineLevel="0" collapsed="false">
      <c r="A84" s="34" t="s">
        <v>141</v>
      </c>
      <c r="B84" s="35" t="s">
        <v>142</v>
      </c>
      <c r="C84" s="36" t="n">
        <v>1399.7</v>
      </c>
    </row>
    <row r="85" s="62" customFormat="true" ht="12.75" hidden="false" customHeight="false" outlineLevel="0" collapsed="false">
      <c r="A85" s="60" t="s">
        <v>143</v>
      </c>
      <c r="B85" s="61" t="s">
        <v>144</v>
      </c>
      <c r="C85" s="19" t="n">
        <f aca="false">C86</f>
        <v>1690</v>
      </c>
    </row>
    <row r="86" s="2" customFormat="true" ht="12.75" hidden="false" customHeight="false" outlineLevel="0" collapsed="false">
      <c r="A86" s="21" t="s">
        <v>145</v>
      </c>
      <c r="B86" s="22" t="s">
        <v>144</v>
      </c>
      <c r="C86" s="23" t="n">
        <v>1690</v>
      </c>
    </row>
    <row r="87" s="2" customFormat="true" ht="12.75" hidden="false" customHeight="false" outlineLevel="0" collapsed="false">
      <c r="A87" s="60" t="s">
        <v>146</v>
      </c>
      <c r="B87" s="61" t="s">
        <v>147</v>
      </c>
      <c r="C87" s="19" t="n">
        <f aca="false">C88</f>
        <v>17</v>
      </c>
    </row>
    <row r="88" s="2" customFormat="true" ht="12.75" hidden="false" customHeight="false" outlineLevel="0" collapsed="false">
      <c r="A88" s="21" t="s">
        <v>148</v>
      </c>
      <c r="B88" s="22" t="s">
        <v>149</v>
      </c>
      <c r="C88" s="23" t="n">
        <v>17</v>
      </c>
    </row>
    <row r="89" s="31" customFormat="true" ht="12.75" hidden="false" customHeight="false" outlineLevel="0" collapsed="false">
      <c r="A89" s="63" t="s">
        <v>150</v>
      </c>
      <c r="B89" s="64" t="s">
        <v>151</v>
      </c>
      <c r="C89" s="65" t="n">
        <f aca="false">C90</f>
        <v>864118.7</v>
      </c>
      <c r="D89" s="66"/>
    </row>
    <row r="90" s="2" customFormat="true" ht="24" hidden="false" customHeight="false" outlineLevel="0" collapsed="false">
      <c r="A90" s="67" t="s">
        <v>152</v>
      </c>
      <c r="B90" s="68" t="s">
        <v>153</v>
      </c>
      <c r="C90" s="69" t="n">
        <f aca="false">C91+C98+C142+C181</f>
        <v>864118.7</v>
      </c>
    </row>
    <row r="91" s="62" customFormat="true" ht="24" hidden="false" customHeight="false" outlineLevel="0" collapsed="false">
      <c r="A91" s="70" t="s">
        <v>154</v>
      </c>
      <c r="B91" s="71" t="s">
        <v>155</v>
      </c>
      <c r="C91" s="72" t="n">
        <f aca="false">C92+C94+C96</f>
        <v>198051.9</v>
      </c>
    </row>
    <row r="92" s="62" customFormat="true" ht="12.75" hidden="false" customHeight="false" outlineLevel="0" collapsed="false">
      <c r="A92" s="67" t="s">
        <v>156</v>
      </c>
      <c r="B92" s="73" t="s">
        <v>157</v>
      </c>
      <c r="C92" s="74" t="n">
        <f aca="false">C93</f>
        <v>134311</v>
      </c>
    </row>
    <row r="93" s="78" customFormat="true" ht="24.75" hidden="false" customHeight="false" outlineLevel="0" collapsed="false">
      <c r="A93" s="75" t="s">
        <v>158</v>
      </c>
      <c r="B93" s="76" t="s">
        <v>159</v>
      </c>
      <c r="C93" s="77" t="n">
        <v>134311</v>
      </c>
    </row>
    <row r="94" s="78" customFormat="true" ht="24.75" hidden="false" customHeight="false" outlineLevel="0" collapsed="false">
      <c r="A94" s="67" t="s">
        <v>160</v>
      </c>
      <c r="B94" s="73" t="s">
        <v>161</v>
      </c>
      <c r="C94" s="74" t="n">
        <f aca="false">C95</f>
        <v>57740.9</v>
      </c>
    </row>
    <row r="95" s="78" customFormat="true" ht="24.75" hidden="false" customHeight="false" outlineLevel="0" collapsed="false">
      <c r="A95" s="75" t="s">
        <v>162</v>
      </c>
      <c r="B95" s="76" t="s">
        <v>163</v>
      </c>
      <c r="C95" s="77" t="n">
        <v>57740.9</v>
      </c>
    </row>
    <row r="96" s="78" customFormat="true" ht="36.75" hidden="false" customHeight="false" outlineLevel="0" collapsed="false">
      <c r="A96" s="67" t="s">
        <v>164</v>
      </c>
      <c r="B96" s="73" t="s">
        <v>165</v>
      </c>
      <c r="C96" s="74" t="n">
        <f aca="false">C97</f>
        <v>6000</v>
      </c>
    </row>
    <row r="97" s="78" customFormat="true" ht="24.75" hidden="false" customHeight="false" outlineLevel="0" collapsed="false">
      <c r="A97" s="75" t="s">
        <v>166</v>
      </c>
      <c r="B97" s="76" t="s">
        <v>167</v>
      </c>
      <c r="C97" s="77" t="n">
        <v>6000</v>
      </c>
    </row>
    <row r="98" s="79" customFormat="true" ht="24" hidden="false" customHeight="false" outlineLevel="0" collapsed="false">
      <c r="A98" s="17" t="s">
        <v>168</v>
      </c>
      <c r="B98" s="71" t="s">
        <v>169</v>
      </c>
      <c r="C98" s="72" t="n">
        <f aca="false">C99+C101+C103+C105+C107+C111+C113+C115+C119+C131+C123+C127</f>
        <v>279080.4</v>
      </c>
      <c r="E98" s="80"/>
    </row>
    <row r="99" s="79" customFormat="true" ht="12.75" hidden="false" customHeight="false" outlineLevel="0" collapsed="false">
      <c r="A99" s="48" t="s">
        <v>170</v>
      </c>
      <c r="B99" s="81" t="s">
        <v>171</v>
      </c>
      <c r="C99" s="74" t="n">
        <f aca="false">C100</f>
        <v>1000</v>
      </c>
      <c r="E99" s="80"/>
    </row>
    <row r="100" s="79" customFormat="true" ht="24" hidden="false" customHeight="false" outlineLevel="0" collapsed="false">
      <c r="A100" s="50" t="s">
        <v>172</v>
      </c>
      <c r="B100" s="82" t="s">
        <v>173</v>
      </c>
      <c r="C100" s="77" t="n">
        <v>1000</v>
      </c>
      <c r="E100" s="80"/>
    </row>
    <row r="101" s="84" customFormat="true" ht="12.75" hidden="false" customHeight="false" outlineLevel="0" collapsed="false">
      <c r="A101" s="48" t="s">
        <v>174</v>
      </c>
      <c r="B101" s="83" t="s">
        <v>175</v>
      </c>
      <c r="C101" s="74" t="n">
        <f aca="false">C102</f>
        <v>17894.6</v>
      </c>
    </row>
    <row r="102" s="84" customFormat="true" ht="24" hidden="false" customHeight="false" outlineLevel="0" collapsed="false">
      <c r="A102" s="50" t="s">
        <v>176</v>
      </c>
      <c r="B102" s="85" t="s">
        <v>177</v>
      </c>
      <c r="C102" s="77" t="n">
        <v>17894.6</v>
      </c>
    </row>
    <row r="103" s="84" customFormat="true" ht="12" hidden="false" customHeight="true" outlineLevel="0" collapsed="false">
      <c r="A103" s="48" t="s">
        <v>178</v>
      </c>
      <c r="B103" s="83" t="s">
        <v>179</v>
      </c>
      <c r="C103" s="74" t="n">
        <f aca="false">C104</f>
        <v>4500</v>
      </c>
    </row>
    <row r="104" s="84" customFormat="true" ht="24" hidden="false" customHeight="false" outlineLevel="0" collapsed="false">
      <c r="A104" s="50" t="s">
        <v>180</v>
      </c>
      <c r="B104" s="85" t="s">
        <v>181</v>
      </c>
      <c r="C104" s="77" t="n">
        <v>4500</v>
      </c>
    </row>
    <row r="105" s="79" customFormat="true" ht="36" hidden="false" customHeight="false" outlineLevel="0" collapsed="false">
      <c r="A105" s="48" t="s">
        <v>182</v>
      </c>
      <c r="B105" s="83" t="s">
        <v>183</v>
      </c>
      <c r="C105" s="74" t="n">
        <f aca="false">C106</f>
        <v>3669.6</v>
      </c>
    </row>
    <row r="106" s="79" customFormat="true" ht="36" hidden="false" customHeight="false" outlineLevel="0" collapsed="false">
      <c r="A106" s="50" t="s">
        <v>184</v>
      </c>
      <c r="B106" s="86" t="s">
        <v>185</v>
      </c>
      <c r="C106" s="77" t="n">
        <v>3669.6</v>
      </c>
    </row>
    <row r="107" s="79" customFormat="true" ht="24" hidden="false" customHeight="false" outlineLevel="0" collapsed="false">
      <c r="A107" s="48" t="s">
        <v>186</v>
      </c>
      <c r="B107" s="87" t="s">
        <v>187</v>
      </c>
      <c r="C107" s="74" t="n">
        <f aca="false">C108</f>
        <v>3030.3</v>
      </c>
    </row>
    <row r="108" s="79" customFormat="true" ht="36" hidden="false" customHeight="false" outlineLevel="0" collapsed="false">
      <c r="A108" s="50" t="s">
        <v>188</v>
      </c>
      <c r="B108" s="86" t="s">
        <v>189</v>
      </c>
      <c r="C108" s="77" t="n">
        <f aca="false">SUM(C109:C110)</f>
        <v>3030.3</v>
      </c>
    </row>
    <row r="109" s="79" customFormat="true" ht="24" hidden="false" customHeight="false" outlineLevel="0" collapsed="false">
      <c r="A109" s="88"/>
      <c r="B109" s="89" t="s">
        <v>190</v>
      </c>
      <c r="C109" s="90" t="n">
        <v>1298.7</v>
      </c>
    </row>
    <row r="110" s="79" customFormat="true" ht="24" hidden="false" customHeight="false" outlineLevel="0" collapsed="false">
      <c r="A110" s="91"/>
      <c r="B110" s="92" t="s">
        <v>191</v>
      </c>
      <c r="C110" s="93" t="n">
        <v>1731.6</v>
      </c>
    </row>
    <row r="111" s="79" customFormat="true" ht="24" hidden="false" customHeight="false" outlineLevel="0" collapsed="false">
      <c r="A111" s="48" t="s">
        <v>192</v>
      </c>
      <c r="B111" s="87" t="s">
        <v>193</v>
      </c>
      <c r="C111" s="74" t="n">
        <f aca="false">C112</f>
        <v>2720</v>
      </c>
    </row>
    <row r="112" s="79" customFormat="true" ht="24" hidden="false" customHeight="false" outlineLevel="0" collapsed="false">
      <c r="A112" s="50" t="s">
        <v>194</v>
      </c>
      <c r="B112" s="86" t="s">
        <v>195</v>
      </c>
      <c r="C112" s="77" t="n">
        <v>2720</v>
      </c>
    </row>
    <row r="113" s="79" customFormat="true" ht="24" hidden="false" customHeight="false" outlineLevel="0" collapsed="false">
      <c r="A113" s="48" t="s">
        <v>196</v>
      </c>
      <c r="B113" s="87" t="s">
        <v>197</v>
      </c>
      <c r="C113" s="74" t="n">
        <f aca="false">C114</f>
        <v>204.6</v>
      </c>
    </row>
    <row r="114" s="79" customFormat="true" ht="24" hidden="false" customHeight="false" outlineLevel="0" collapsed="false">
      <c r="A114" s="50" t="s">
        <v>198</v>
      </c>
      <c r="B114" s="86" t="s">
        <v>199</v>
      </c>
      <c r="C114" s="77" t="n">
        <v>204.6</v>
      </c>
    </row>
    <row r="115" s="94" customFormat="true" ht="48" hidden="false" customHeight="false" outlineLevel="0" collapsed="false">
      <c r="A115" s="48" t="s">
        <v>200</v>
      </c>
      <c r="B115" s="83" t="s">
        <v>201</v>
      </c>
      <c r="C115" s="74" t="n">
        <f aca="false">C116</f>
        <v>19383</v>
      </c>
    </row>
    <row r="116" s="84" customFormat="true" ht="36" hidden="false" customHeight="false" outlineLevel="0" collapsed="false">
      <c r="A116" s="48" t="s">
        <v>202</v>
      </c>
      <c r="B116" s="83" t="s">
        <v>203</v>
      </c>
      <c r="C116" s="74" t="n">
        <f aca="false">SUM(C117:C118)</f>
        <v>19383</v>
      </c>
      <c r="E116" s="95"/>
    </row>
    <row r="117" s="94" customFormat="true" ht="24" hidden="false" customHeight="true" outlineLevel="0" collapsed="false">
      <c r="A117" s="88"/>
      <c r="B117" s="96" t="s">
        <v>204</v>
      </c>
      <c r="C117" s="90" t="n">
        <v>8435</v>
      </c>
    </row>
    <row r="118" s="94" customFormat="true" ht="36" hidden="false" customHeight="false" outlineLevel="0" collapsed="false">
      <c r="A118" s="97"/>
      <c r="B118" s="98" t="s">
        <v>205</v>
      </c>
      <c r="C118" s="99" t="n">
        <f aca="false">2100+8848</f>
        <v>10948</v>
      </c>
    </row>
    <row r="119" s="94" customFormat="true" ht="24" hidden="false" customHeight="true" outlineLevel="0" collapsed="false">
      <c r="A119" s="48" t="s">
        <v>206</v>
      </c>
      <c r="B119" s="73" t="s">
        <v>207</v>
      </c>
      <c r="C119" s="74" t="n">
        <f aca="false">C120</f>
        <v>2626.2</v>
      </c>
    </row>
    <row r="120" s="94" customFormat="true" ht="36" hidden="false" customHeight="false" outlineLevel="0" collapsed="false">
      <c r="A120" s="50" t="s">
        <v>208</v>
      </c>
      <c r="B120" s="86" t="s">
        <v>209</v>
      </c>
      <c r="C120" s="100" t="n">
        <f aca="false">SUM(C121:C122)</f>
        <v>2626.2</v>
      </c>
    </row>
    <row r="121" s="94" customFormat="true" ht="24" hidden="false" customHeight="true" outlineLevel="0" collapsed="false">
      <c r="A121" s="88"/>
      <c r="B121" s="89" t="s">
        <v>210</v>
      </c>
      <c r="C121" s="90" t="n">
        <v>1125.5</v>
      </c>
    </row>
    <row r="122" s="94" customFormat="true" ht="24" hidden="false" customHeight="true" outlineLevel="0" collapsed="false">
      <c r="A122" s="91"/>
      <c r="B122" s="92" t="s">
        <v>211</v>
      </c>
      <c r="C122" s="93" t="n">
        <v>1500.7</v>
      </c>
    </row>
    <row r="123" s="84" customFormat="true" ht="60" hidden="false" customHeight="false" outlineLevel="0" collapsed="false">
      <c r="A123" s="48" t="s">
        <v>212</v>
      </c>
      <c r="B123" s="83" t="s">
        <v>213</v>
      </c>
      <c r="C123" s="74" t="n">
        <f aca="false">C124</f>
        <v>121275.2</v>
      </c>
      <c r="E123" s="95"/>
    </row>
    <row r="124" s="84" customFormat="true" ht="60" hidden="false" customHeight="false" outlineLevel="0" collapsed="false">
      <c r="A124" s="50" t="s">
        <v>214</v>
      </c>
      <c r="B124" s="85" t="s">
        <v>215</v>
      </c>
      <c r="C124" s="77" t="n">
        <f aca="false">C125+C126</f>
        <v>121275.2</v>
      </c>
    </row>
    <row r="125" s="84" customFormat="true" ht="48" hidden="false" customHeight="false" outlineLevel="0" collapsed="false">
      <c r="A125" s="50" t="s">
        <v>216</v>
      </c>
      <c r="B125" s="85" t="s">
        <v>217</v>
      </c>
      <c r="C125" s="77" t="n">
        <f aca="false">ROUND((45070.1071+11350.137),1)</f>
        <v>56420.2</v>
      </c>
    </row>
    <row r="126" s="84" customFormat="true" ht="48" hidden="false" customHeight="false" outlineLevel="0" collapsed="false">
      <c r="A126" s="50" t="s">
        <v>218</v>
      </c>
      <c r="B126" s="85" t="s">
        <v>219</v>
      </c>
      <c r="C126" s="77" t="n">
        <v>64855</v>
      </c>
    </row>
    <row r="127" s="84" customFormat="true" ht="35.25" hidden="false" customHeight="true" outlineLevel="0" collapsed="false">
      <c r="A127" s="48" t="s">
        <v>220</v>
      </c>
      <c r="B127" s="83" t="s">
        <v>221</v>
      </c>
      <c r="C127" s="74" t="n">
        <f aca="false">C128</f>
        <v>33568.9</v>
      </c>
    </row>
    <row r="128" s="101" customFormat="true" ht="38.25" hidden="false" customHeight="true" outlineLevel="0" collapsed="false">
      <c r="A128" s="50" t="s">
        <v>222</v>
      </c>
      <c r="B128" s="85" t="s">
        <v>223</v>
      </c>
      <c r="C128" s="77" t="n">
        <f aca="false">C129+C130</f>
        <v>33568.9</v>
      </c>
    </row>
    <row r="129" s="101" customFormat="true" ht="23.25" hidden="false" customHeight="true" outlineLevel="0" collapsed="false">
      <c r="A129" s="50" t="s">
        <v>224</v>
      </c>
      <c r="B129" s="85" t="s">
        <v>225</v>
      </c>
      <c r="C129" s="77" t="n">
        <v>4999.8</v>
      </c>
    </row>
    <row r="130" s="101" customFormat="true" ht="36" hidden="false" customHeight="false" outlineLevel="0" collapsed="false">
      <c r="A130" s="50" t="s">
        <v>226</v>
      </c>
      <c r="B130" s="85" t="s">
        <v>227</v>
      </c>
      <c r="C130" s="77" t="n">
        <v>28569.1</v>
      </c>
    </row>
    <row r="131" s="1" customFormat="true" ht="12.75" hidden="false" customHeight="false" outlineLevel="0" collapsed="false">
      <c r="A131" s="46" t="s">
        <v>228</v>
      </c>
      <c r="B131" s="68" t="s">
        <v>229</v>
      </c>
      <c r="C131" s="69" t="n">
        <f aca="false">C132</f>
        <v>69208</v>
      </c>
      <c r="E131" s="102"/>
    </row>
    <row r="132" s="1" customFormat="true" ht="12.75" hidden="false" customHeight="false" outlineLevel="0" collapsed="false">
      <c r="A132" s="46" t="s">
        <v>230</v>
      </c>
      <c r="B132" s="68" t="s">
        <v>231</v>
      </c>
      <c r="C132" s="69" t="n">
        <f aca="false">SUM(C133:C141)</f>
        <v>69208</v>
      </c>
    </row>
    <row r="133" s="106" customFormat="true" ht="36" hidden="false" customHeight="false" outlineLevel="0" collapsed="false">
      <c r="A133" s="103"/>
      <c r="B133" s="104" t="s">
        <v>232</v>
      </c>
      <c r="C133" s="105" t="n">
        <v>10010</v>
      </c>
    </row>
    <row r="134" s="106" customFormat="true" ht="24" hidden="false" customHeight="true" outlineLevel="0" collapsed="false">
      <c r="A134" s="107"/>
      <c r="B134" s="108" t="s">
        <v>233</v>
      </c>
      <c r="C134" s="109" t="n">
        <v>33031.9</v>
      </c>
    </row>
    <row r="135" s="106" customFormat="true" ht="24" hidden="false" customHeight="false" outlineLevel="0" collapsed="false">
      <c r="A135" s="107"/>
      <c r="B135" s="108" t="s">
        <v>234</v>
      </c>
      <c r="C135" s="109" t="n">
        <v>2330</v>
      </c>
    </row>
    <row r="136" s="106" customFormat="true" ht="24" hidden="false" customHeight="false" outlineLevel="0" collapsed="false">
      <c r="A136" s="107"/>
      <c r="B136" s="108" t="s">
        <v>235</v>
      </c>
      <c r="C136" s="109" t="n">
        <v>1300</v>
      </c>
    </row>
    <row r="137" s="106" customFormat="true" ht="24" hidden="false" customHeight="false" outlineLevel="0" collapsed="false">
      <c r="A137" s="107"/>
      <c r="B137" s="108" t="s">
        <v>236</v>
      </c>
      <c r="C137" s="109" t="n">
        <v>1750</v>
      </c>
    </row>
    <row r="138" s="106" customFormat="true" ht="24" hidden="false" customHeight="false" outlineLevel="0" collapsed="false">
      <c r="A138" s="107"/>
      <c r="B138" s="108" t="s">
        <v>237</v>
      </c>
      <c r="C138" s="109" t="n">
        <v>2705</v>
      </c>
    </row>
    <row r="139" s="106" customFormat="true" ht="24" hidden="false" customHeight="false" outlineLevel="0" collapsed="false">
      <c r="A139" s="107"/>
      <c r="B139" s="108" t="s">
        <v>238</v>
      </c>
      <c r="C139" s="109" t="n">
        <v>286.4</v>
      </c>
    </row>
    <row r="140" s="106" customFormat="true" ht="36" hidden="false" customHeight="false" outlineLevel="0" collapsed="false">
      <c r="A140" s="107"/>
      <c r="B140" s="108" t="s">
        <v>239</v>
      </c>
      <c r="C140" s="109" t="n">
        <v>10205.9</v>
      </c>
    </row>
    <row r="141" s="106" customFormat="true" ht="13.5" hidden="false" customHeight="true" outlineLevel="0" collapsed="false">
      <c r="A141" s="110"/>
      <c r="B141" s="111" t="s">
        <v>240</v>
      </c>
      <c r="C141" s="112" t="n">
        <v>7588.8</v>
      </c>
    </row>
    <row r="142" s="79" customFormat="true" ht="24" hidden="false" customHeight="false" outlineLevel="0" collapsed="false">
      <c r="A142" s="70" t="s">
        <v>241</v>
      </c>
      <c r="B142" s="71" t="s">
        <v>242</v>
      </c>
      <c r="C142" s="72" t="n">
        <f aca="false">C143+C145+C147+C149+C151+C153+C155+C164+C166+C168+C170+C172</f>
        <v>335508.5</v>
      </c>
    </row>
    <row r="143" s="1" customFormat="true" ht="24" hidden="false" customHeight="false" outlineLevel="0" collapsed="false">
      <c r="A143" s="67" t="s">
        <v>243</v>
      </c>
      <c r="B143" s="68" t="s">
        <v>244</v>
      </c>
      <c r="C143" s="69" t="n">
        <f aca="false">C144</f>
        <v>2167</v>
      </c>
    </row>
    <row r="144" s="1" customFormat="true" ht="23.25" hidden="false" customHeight="true" outlineLevel="0" collapsed="false">
      <c r="A144" s="113" t="s">
        <v>245</v>
      </c>
      <c r="B144" s="114" t="s">
        <v>246</v>
      </c>
      <c r="C144" s="115" t="n">
        <v>2167</v>
      </c>
    </row>
    <row r="145" s="84" customFormat="true" ht="36" hidden="false" customHeight="true" outlineLevel="0" collapsed="false">
      <c r="A145" s="67" t="s">
        <v>247</v>
      </c>
      <c r="B145" s="73" t="s">
        <v>248</v>
      </c>
      <c r="C145" s="74" t="n">
        <f aca="false">C146</f>
        <v>66</v>
      </c>
    </row>
    <row r="146" s="101" customFormat="true" ht="36" hidden="false" customHeight="true" outlineLevel="0" collapsed="false">
      <c r="A146" s="75" t="s">
        <v>249</v>
      </c>
      <c r="B146" s="76" t="s">
        <v>250</v>
      </c>
      <c r="C146" s="77" t="n">
        <v>66</v>
      </c>
    </row>
    <row r="147" s="101" customFormat="true" ht="24" hidden="false" customHeight="false" outlineLevel="0" collapsed="false">
      <c r="A147" s="116" t="s">
        <v>251</v>
      </c>
      <c r="B147" s="117" t="s">
        <v>252</v>
      </c>
      <c r="C147" s="74" t="n">
        <f aca="false">C148</f>
        <v>700</v>
      </c>
    </row>
    <row r="148" s="101" customFormat="true" ht="12" hidden="false" customHeight="true" outlineLevel="0" collapsed="false">
      <c r="A148" s="118" t="s">
        <v>253</v>
      </c>
      <c r="B148" s="119" t="s">
        <v>254</v>
      </c>
      <c r="C148" s="77" t="n">
        <v>700</v>
      </c>
    </row>
    <row r="149" s="84" customFormat="true" ht="23.25" hidden="false" customHeight="true" outlineLevel="0" collapsed="false">
      <c r="A149" s="120" t="s">
        <v>255</v>
      </c>
      <c r="B149" s="73" t="s">
        <v>256</v>
      </c>
      <c r="C149" s="74" t="n">
        <f aca="false">C150</f>
        <v>1073.6</v>
      </c>
    </row>
    <row r="150" s="101" customFormat="true" ht="23.25" hidden="false" customHeight="true" outlineLevel="0" collapsed="false">
      <c r="A150" s="75" t="s">
        <v>257</v>
      </c>
      <c r="B150" s="76" t="s">
        <v>258</v>
      </c>
      <c r="C150" s="77" t="n">
        <v>1073.6</v>
      </c>
    </row>
    <row r="151" s="101" customFormat="true" ht="23.25" hidden="false" customHeight="true" outlineLevel="0" collapsed="false">
      <c r="A151" s="116" t="s">
        <v>259</v>
      </c>
      <c r="B151" s="81" t="s">
        <v>260</v>
      </c>
      <c r="C151" s="74" t="n">
        <f aca="false">C152</f>
        <v>40</v>
      </c>
    </row>
    <row r="152" s="101" customFormat="true" ht="23.25" hidden="false" customHeight="true" outlineLevel="0" collapsed="false">
      <c r="A152" s="118" t="s">
        <v>261</v>
      </c>
      <c r="B152" s="82" t="s">
        <v>262</v>
      </c>
      <c r="C152" s="77" t="n">
        <v>40</v>
      </c>
    </row>
    <row r="153" s="94" customFormat="true" ht="24" hidden="false" customHeight="false" outlineLevel="0" collapsed="false">
      <c r="A153" s="120" t="s">
        <v>263</v>
      </c>
      <c r="B153" s="83" t="s">
        <v>264</v>
      </c>
      <c r="C153" s="74" t="n">
        <f aca="false">C154</f>
        <v>5782.6</v>
      </c>
    </row>
    <row r="154" s="94" customFormat="true" ht="24" hidden="false" customHeight="false" outlineLevel="0" collapsed="false">
      <c r="A154" s="75" t="s">
        <v>265</v>
      </c>
      <c r="B154" s="121" t="s">
        <v>266</v>
      </c>
      <c r="C154" s="77" t="n">
        <v>5782.6</v>
      </c>
    </row>
    <row r="155" s="94" customFormat="true" ht="24" hidden="false" customHeight="false" outlineLevel="0" collapsed="false">
      <c r="A155" s="120" t="s">
        <v>267</v>
      </c>
      <c r="B155" s="73" t="s">
        <v>268</v>
      </c>
      <c r="C155" s="74" t="n">
        <f aca="false">C156</f>
        <v>35284.2</v>
      </c>
    </row>
    <row r="156" s="94" customFormat="true" ht="24" hidden="false" customHeight="false" outlineLevel="0" collapsed="false">
      <c r="A156" s="113" t="s">
        <v>269</v>
      </c>
      <c r="B156" s="76" t="s">
        <v>270</v>
      </c>
      <c r="C156" s="74" t="n">
        <f aca="false">SUM(C157:C161)</f>
        <v>35284.2</v>
      </c>
    </row>
    <row r="157" s="84" customFormat="true" ht="48" hidden="false" customHeight="true" outlineLevel="0" collapsed="false">
      <c r="A157" s="122"/>
      <c r="B157" s="123" t="s">
        <v>271</v>
      </c>
      <c r="C157" s="124" t="n">
        <v>278.5</v>
      </c>
    </row>
    <row r="158" s="84" customFormat="true" ht="48" hidden="false" customHeight="true" outlineLevel="0" collapsed="false">
      <c r="A158" s="125"/>
      <c r="B158" s="126" t="s">
        <v>272</v>
      </c>
      <c r="C158" s="127" t="n">
        <v>836</v>
      </c>
    </row>
    <row r="159" s="101" customFormat="true" ht="48" hidden="false" customHeight="true" outlineLevel="0" collapsed="false">
      <c r="A159" s="75"/>
      <c r="B159" s="128" t="s">
        <v>273</v>
      </c>
      <c r="C159" s="74" t="n">
        <v>1592</v>
      </c>
    </row>
    <row r="160" s="84" customFormat="true" ht="36.75" hidden="false" customHeight="true" outlineLevel="0" collapsed="false">
      <c r="A160" s="129"/>
      <c r="B160" s="130" t="s">
        <v>274</v>
      </c>
      <c r="C160" s="131" t="n">
        <v>32569.8</v>
      </c>
    </row>
    <row r="161" s="84" customFormat="true" ht="24.75" hidden="false" customHeight="true" outlineLevel="0" collapsed="false">
      <c r="A161" s="129"/>
      <c r="B161" s="132" t="s">
        <v>275</v>
      </c>
      <c r="C161" s="131" t="n">
        <f aca="false">SUM(C162:C163)</f>
        <v>7.9</v>
      </c>
    </row>
    <row r="162" s="1" customFormat="true" ht="95.25" hidden="false" customHeight="true" outlineLevel="0" collapsed="false">
      <c r="A162" s="133"/>
      <c r="B162" s="134" t="s">
        <v>276</v>
      </c>
      <c r="C162" s="135" t="n">
        <v>2.3</v>
      </c>
    </row>
    <row r="163" s="1" customFormat="true" ht="37.5" hidden="false" customHeight="true" outlineLevel="0" collapsed="false">
      <c r="A163" s="136"/>
      <c r="B163" s="137" t="s">
        <v>277</v>
      </c>
      <c r="C163" s="112" t="n">
        <v>5.6</v>
      </c>
    </row>
    <row r="164" s="1" customFormat="true" ht="26.25" hidden="false" customHeight="true" outlineLevel="0" collapsed="false">
      <c r="A164" s="116" t="s">
        <v>278</v>
      </c>
      <c r="B164" s="138" t="s">
        <v>279</v>
      </c>
      <c r="C164" s="139" t="n">
        <f aca="false">C165</f>
        <v>17789</v>
      </c>
    </row>
    <row r="165" s="1" customFormat="true" ht="23.25" hidden="false" customHeight="true" outlineLevel="0" collapsed="false">
      <c r="A165" s="140" t="s">
        <v>280</v>
      </c>
      <c r="B165" s="141" t="s">
        <v>281</v>
      </c>
      <c r="C165" s="142" t="n">
        <v>17789</v>
      </c>
    </row>
    <row r="166" s="84" customFormat="true" ht="48" hidden="false" customHeight="false" outlineLevel="0" collapsed="false">
      <c r="A166" s="120" t="s">
        <v>282</v>
      </c>
      <c r="B166" s="143" t="s">
        <v>283</v>
      </c>
      <c r="C166" s="74" t="n">
        <f aca="false">C167</f>
        <v>5884.2</v>
      </c>
    </row>
    <row r="167" s="84" customFormat="true" ht="47.25" hidden="false" customHeight="true" outlineLevel="0" collapsed="false">
      <c r="A167" s="144" t="s">
        <v>284</v>
      </c>
      <c r="B167" s="145" t="s">
        <v>285</v>
      </c>
      <c r="C167" s="146" t="n">
        <v>5884.2</v>
      </c>
    </row>
    <row r="168" s="84" customFormat="true" ht="100.5" hidden="false" customHeight="true" outlineLevel="0" collapsed="false">
      <c r="A168" s="120" t="s">
        <v>286</v>
      </c>
      <c r="B168" s="147" t="s">
        <v>287</v>
      </c>
      <c r="C168" s="74" t="n">
        <f aca="false">C169</f>
        <v>3117.2</v>
      </c>
    </row>
    <row r="169" s="84" customFormat="true" ht="108" hidden="false" customHeight="false" outlineLevel="0" collapsed="false">
      <c r="A169" s="75" t="s">
        <v>288</v>
      </c>
      <c r="B169" s="148" t="s">
        <v>289</v>
      </c>
      <c r="C169" s="77" t="n">
        <v>3117.2</v>
      </c>
    </row>
    <row r="170" s="84" customFormat="true" ht="12.75" hidden="false" customHeight="false" outlineLevel="0" collapsed="false">
      <c r="A170" s="120" t="s">
        <v>290</v>
      </c>
      <c r="B170" s="147" t="s">
        <v>291</v>
      </c>
      <c r="C170" s="74" t="n">
        <f aca="false">C171</f>
        <v>1802</v>
      </c>
    </row>
    <row r="171" s="84" customFormat="true" ht="12.75" hidden="false" customHeight="false" outlineLevel="0" collapsed="false">
      <c r="A171" s="75" t="s">
        <v>292</v>
      </c>
      <c r="B171" s="148" t="s">
        <v>293</v>
      </c>
      <c r="C171" s="77" t="n">
        <v>1802</v>
      </c>
    </row>
    <row r="172" s="1" customFormat="true" ht="12.75" hidden="false" customHeight="false" outlineLevel="0" collapsed="false">
      <c r="A172" s="67" t="s">
        <v>294</v>
      </c>
      <c r="B172" s="68" t="s">
        <v>295</v>
      </c>
      <c r="C172" s="69" t="n">
        <f aca="false">C173</f>
        <v>261802.7</v>
      </c>
    </row>
    <row r="173" s="1" customFormat="true" ht="12.75" hidden="false" customHeight="false" outlineLevel="0" collapsed="false">
      <c r="A173" s="113" t="s">
        <v>296</v>
      </c>
      <c r="B173" s="114" t="s">
        <v>297</v>
      </c>
      <c r="C173" s="115" t="n">
        <f aca="false">SUM(C174:C180)</f>
        <v>261802.7</v>
      </c>
    </row>
    <row r="174" s="84" customFormat="true" ht="12.75" hidden="false" customHeight="false" outlineLevel="0" collapsed="false">
      <c r="A174" s="149"/>
      <c r="B174" s="123" t="s">
        <v>298</v>
      </c>
      <c r="C174" s="124" t="n">
        <v>29768.7</v>
      </c>
    </row>
    <row r="175" s="84" customFormat="true" ht="12.75" hidden="false" customHeight="false" outlineLevel="0" collapsed="false">
      <c r="A175" s="149"/>
      <c r="B175" s="123" t="s">
        <v>299</v>
      </c>
      <c r="C175" s="124" t="n">
        <v>214544.6</v>
      </c>
    </row>
    <row r="176" s="84" customFormat="true" ht="12.75" hidden="false" customHeight="false" outlineLevel="0" collapsed="false">
      <c r="A176" s="149"/>
      <c r="B176" s="150" t="s">
        <v>300</v>
      </c>
      <c r="C176" s="124" t="n">
        <v>2627.7</v>
      </c>
    </row>
    <row r="177" s="84" customFormat="true" ht="13.5" hidden="false" customHeight="true" outlineLevel="0" collapsed="false">
      <c r="A177" s="149"/>
      <c r="B177" s="150" t="s">
        <v>301</v>
      </c>
      <c r="C177" s="124" t="n">
        <v>345.7</v>
      </c>
    </row>
    <row r="178" s="84" customFormat="true" ht="24" hidden="false" customHeight="false" outlineLevel="0" collapsed="false">
      <c r="A178" s="149"/>
      <c r="B178" s="123" t="s">
        <v>302</v>
      </c>
      <c r="C178" s="124" t="n">
        <v>7731</v>
      </c>
    </row>
    <row r="179" s="84" customFormat="true" ht="12.75" hidden="false" customHeight="false" outlineLevel="0" collapsed="false">
      <c r="A179" s="149"/>
      <c r="B179" s="151" t="s">
        <v>303</v>
      </c>
      <c r="C179" s="124" t="n">
        <v>6749</v>
      </c>
    </row>
    <row r="180" s="84" customFormat="true" ht="24" hidden="false" customHeight="false" outlineLevel="0" collapsed="false">
      <c r="A180" s="149"/>
      <c r="B180" s="152" t="s">
        <v>304</v>
      </c>
      <c r="C180" s="127" t="n">
        <v>36</v>
      </c>
    </row>
    <row r="181" s="156" customFormat="true" ht="12.75" hidden="false" customHeight="false" outlineLevel="0" collapsed="false">
      <c r="A181" s="153" t="s">
        <v>305</v>
      </c>
      <c r="B181" s="154" t="s">
        <v>306</v>
      </c>
      <c r="C181" s="155" t="n">
        <f aca="false">C182+C184+C186</f>
        <v>51477.9</v>
      </c>
    </row>
    <row r="182" s="84" customFormat="true" ht="24" hidden="false" customHeight="true" outlineLevel="0" collapsed="false">
      <c r="A182" s="120" t="s">
        <v>307</v>
      </c>
      <c r="B182" s="157" t="s">
        <v>308</v>
      </c>
      <c r="C182" s="131" t="n">
        <f aca="false">C183</f>
        <v>16200</v>
      </c>
    </row>
    <row r="183" s="101" customFormat="true" ht="36" hidden="false" customHeight="false" outlineLevel="0" collapsed="false">
      <c r="A183" s="75" t="s">
        <v>309</v>
      </c>
      <c r="B183" s="158" t="s">
        <v>310</v>
      </c>
      <c r="C183" s="100" t="n">
        <v>16200</v>
      </c>
    </row>
    <row r="184" s="84" customFormat="true" ht="36" hidden="false" customHeight="false" outlineLevel="0" collapsed="false">
      <c r="A184" s="120" t="s">
        <v>311</v>
      </c>
      <c r="B184" s="157" t="s">
        <v>312</v>
      </c>
      <c r="C184" s="131" t="n">
        <f aca="false">C185</f>
        <v>15219.6</v>
      </c>
    </row>
    <row r="185" s="101" customFormat="true" ht="48" hidden="false" customHeight="false" outlineLevel="0" collapsed="false">
      <c r="A185" s="75" t="s">
        <v>313</v>
      </c>
      <c r="B185" s="158" t="s">
        <v>314</v>
      </c>
      <c r="C185" s="100" t="n">
        <f aca="false">15194.7+24.9</f>
        <v>15219.6</v>
      </c>
    </row>
    <row r="186" s="84" customFormat="true" ht="12.75" hidden="false" customHeight="false" outlineLevel="0" collapsed="false">
      <c r="A186" s="120" t="s">
        <v>315</v>
      </c>
      <c r="B186" s="157" t="s">
        <v>316</v>
      </c>
      <c r="C186" s="131" t="n">
        <f aca="false">C187</f>
        <v>20058.3</v>
      </c>
    </row>
    <row r="187" s="101" customFormat="true" ht="24" hidden="false" customHeight="false" outlineLevel="0" collapsed="false">
      <c r="A187" s="75" t="s">
        <v>317</v>
      </c>
      <c r="B187" s="158" t="s">
        <v>318</v>
      </c>
      <c r="C187" s="100" t="n">
        <f aca="false">19853.7+204.6</f>
        <v>20058.3</v>
      </c>
    </row>
    <row r="188" s="1" customFormat="true" ht="16.5" hidden="false" customHeight="true" outlineLevel="0" collapsed="false">
      <c r="A188" s="70"/>
      <c r="B188" s="71" t="s">
        <v>319</v>
      </c>
      <c r="C188" s="19" t="n">
        <f aca="false">C21+C89</f>
        <v>1228331.8</v>
      </c>
      <c r="D188" s="102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A15:C15"/>
    <mergeCell ref="A16:C16"/>
    <mergeCell ref="A17:C17"/>
    <mergeCell ref="A19:A20"/>
    <mergeCell ref="B19:B20"/>
    <mergeCell ref="C19:C20"/>
  </mergeCells>
  <printOptions headings="false" gridLines="false" gridLinesSet="true" horizontalCentered="false" verticalCentered="false"/>
  <pageMargins left="0.747916666666667" right="0.170138888888889" top="0.240277777777778" bottom="0.4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3.41"/>
    <col collapsed="false" customWidth="true" hidden="false" outlineLevel="0" max="3" min="2" style="174" width="6.41"/>
    <col collapsed="false" customWidth="true" hidden="false" outlineLevel="0" max="4" min="4" style="174" width="9.28"/>
    <col collapsed="false" customWidth="true" hidden="false" outlineLevel="0" max="5" min="5" style="174" width="5.71"/>
    <col collapsed="false" customWidth="true" hidden="false" outlineLevel="0" max="6" min="6" style="212" width="11.99"/>
    <col collapsed="false" customWidth="true" hidden="false" outlineLevel="0" max="7" min="7" style="174" width="11.99"/>
    <col collapsed="false" customWidth="false" hidden="false" outlineLevel="0" max="257" min="8" style="174" width="9.14"/>
  </cols>
  <sheetData>
    <row r="1" customFormat="false" ht="12.75" hidden="false" customHeight="false" outlineLevel="0" collapsed="false">
      <c r="A1" s="213"/>
      <c r="B1" s="213" t="s">
        <v>438</v>
      </c>
      <c r="C1" s="213"/>
      <c r="D1" s="213"/>
      <c r="E1" s="175"/>
      <c r="F1" s="214"/>
    </row>
    <row r="2" customFormat="false" ht="12.75" hidden="false" customHeight="false" outlineLevel="0" collapsed="false">
      <c r="A2" s="215" t="s">
        <v>439</v>
      </c>
      <c r="B2" s="215"/>
      <c r="D2" s="175"/>
      <c r="E2" s="175"/>
      <c r="F2" s="216"/>
    </row>
    <row r="3" customFormat="false" ht="12.75" hidden="false" customHeight="false" outlineLevel="0" collapsed="false">
      <c r="A3" s="215" t="s">
        <v>440</v>
      </c>
      <c r="B3" s="215"/>
      <c r="D3" s="175"/>
      <c r="E3" s="175"/>
      <c r="F3" s="216"/>
    </row>
    <row r="4" customFormat="false" ht="12.75" hidden="false" customHeight="false" outlineLevel="0" collapsed="false">
      <c r="A4" s="215" t="s">
        <v>441</v>
      </c>
      <c r="B4" s="215"/>
      <c r="D4" s="175"/>
      <c r="E4" s="175"/>
      <c r="F4" s="216"/>
    </row>
    <row r="5" customFormat="false" ht="12.75" hidden="false" customHeight="false" outlineLevel="0" collapsed="false">
      <c r="A5" s="215" t="s">
        <v>442</v>
      </c>
      <c r="B5" s="215"/>
      <c r="D5" s="175"/>
      <c r="E5" s="175"/>
      <c r="F5" s="216"/>
    </row>
    <row r="6" customFormat="false" ht="12.75" hidden="false" customHeight="false" outlineLevel="0" collapsed="false">
      <c r="A6" s="215" t="s">
        <v>443</v>
      </c>
      <c r="B6" s="215"/>
      <c r="D6" s="175"/>
      <c r="E6" s="175"/>
      <c r="F6" s="216"/>
    </row>
    <row r="7" customFormat="false" ht="12.75" hidden="false" customHeight="false" outlineLevel="0" collapsed="false">
      <c r="A7" s="6"/>
      <c r="B7" s="3" t="s">
        <v>6</v>
      </c>
      <c r="C7" s="3"/>
      <c r="D7" s="3"/>
      <c r="E7" s="3"/>
      <c r="F7" s="216"/>
    </row>
    <row r="8" customFormat="false" ht="12.75" hidden="false" customHeight="false" outlineLevel="0" collapsed="false">
      <c r="B8" s="175"/>
      <c r="C8" s="175"/>
      <c r="D8" s="175"/>
      <c r="E8" s="175"/>
      <c r="F8" s="175"/>
    </row>
    <row r="9" customFormat="false" ht="12.75" hidden="false" customHeight="false" outlineLevel="0" collapsed="false">
      <c r="A9" s="213"/>
      <c r="B9" s="213" t="s">
        <v>444</v>
      </c>
      <c r="C9" s="213"/>
      <c r="D9" s="213"/>
      <c r="E9" s="175"/>
      <c r="F9" s="214"/>
    </row>
    <row r="10" customFormat="false" ht="12.75" hidden="false" customHeight="false" outlineLevel="0" collapsed="false">
      <c r="A10" s="215" t="s">
        <v>439</v>
      </c>
      <c r="B10" s="215"/>
      <c r="D10" s="175"/>
      <c r="E10" s="175"/>
      <c r="F10" s="216"/>
    </row>
    <row r="11" customFormat="false" ht="12.75" hidden="false" customHeight="false" outlineLevel="0" collapsed="false">
      <c r="A11" s="215" t="s">
        <v>442</v>
      </c>
      <c r="B11" s="215"/>
      <c r="D11" s="175"/>
      <c r="E11" s="175"/>
      <c r="F11" s="216"/>
    </row>
    <row r="12" customFormat="false" ht="12.75" hidden="false" customHeight="false" outlineLevel="0" collapsed="false">
      <c r="A12" s="215" t="s">
        <v>443</v>
      </c>
      <c r="B12" s="215"/>
      <c r="D12" s="175"/>
      <c r="E12" s="175"/>
      <c r="F12" s="216"/>
    </row>
    <row r="13" customFormat="false" ht="12.75" hidden="false" customHeight="false" outlineLevel="0" collapsed="false">
      <c r="A13" s="215" t="s">
        <v>445</v>
      </c>
      <c r="B13" s="215"/>
      <c r="D13" s="175"/>
      <c r="E13" s="175"/>
      <c r="F13" s="216"/>
    </row>
    <row r="14" customFormat="false" ht="15.95" hidden="false" customHeight="true" outlineLevel="0" collapsed="false">
      <c r="B14" s="175"/>
      <c r="C14" s="175"/>
      <c r="D14" s="175"/>
      <c r="E14" s="175"/>
      <c r="F14" s="175"/>
    </row>
    <row r="15" customFormat="false" ht="15.95" hidden="false" customHeight="true" outlineLevel="0" collapsed="false">
      <c r="B15" s="175"/>
      <c r="C15" s="175"/>
      <c r="D15" s="175"/>
      <c r="E15" s="175"/>
      <c r="F15" s="175"/>
    </row>
    <row r="16" s="218" customFormat="true" ht="20.25" hidden="false" customHeight="true" outlineLevel="0" collapsed="false">
      <c r="A16" s="217" t="s">
        <v>446</v>
      </c>
      <c r="B16" s="217"/>
      <c r="C16" s="217"/>
      <c r="D16" s="217"/>
      <c r="E16" s="217"/>
      <c r="F16" s="217"/>
    </row>
    <row r="17" s="220" customFormat="true" ht="81" hidden="false" customHeight="true" outlineLevel="0" collapsed="false">
      <c r="A17" s="219" t="s">
        <v>447</v>
      </c>
      <c r="B17" s="219"/>
      <c r="C17" s="219"/>
      <c r="D17" s="219"/>
      <c r="E17" s="219"/>
      <c r="F17" s="219"/>
    </row>
    <row r="18" s="220" customFormat="true" ht="20.25" hidden="false" customHeight="false" outlineLevel="0" collapsed="false">
      <c r="A18" s="221"/>
      <c r="B18" s="222"/>
      <c r="C18" s="222"/>
      <c r="D18" s="222"/>
      <c r="E18" s="222"/>
      <c r="F18" s="222"/>
    </row>
    <row r="19" customFormat="false" ht="12.75" hidden="false" customHeight="false" outlineLevel="0" collapsed="false">
      <c r="F19" s="14" t="s">
        <v>11</v>
      </c>
    </row>
    <row r="20" s="226" customFormat="true" ht="38.25" hidden="false" customHeight="true" outlineLevel="0" collapsed="false">
      <c r="A20" s="223" t="s">
        <v>448</v>
      </c>
      <c r="B20" s="224" t="s">
        <v>449</v>
      </c>
      <c r="C20" s="224"/>
      <c r="D20" s="224"/>
      <c r="E20" s="224"/>
      <c r="F20" s="225" t="s">
        <v>450</v>
      </c>
    </row>
    <row r="21" s="226" customFormat="true" ht="38.25" hidden="false" customHeight="false" outlineLevel="0" collapsed="false">
      <c r="A21" s="223"/>
      <c r="B21" s="227" t="s">
        <v>451</v>
      </c>
      <c r="C21" s="228" t="s">
        <v>452</v>
      </c>
      <c r="D21" s="229" t="s">
        <v>453</v>
      </c>
      <c r="E21" s="229" t="s">
        <v>454</v>
      </c>
      <c r="F21" s="225"/>
    </row>
    <row r="22" s="233" customFormat="true" ht="12.75" hidden="false" customHeight="false" outlineLevel="0" collapsed="false">
      <c r="A22" s="230" t="s">
        <v>322</v>
      </c>
      <c r="B22" s="231" t="s">
        <v>455</v>
      </c>
      <c r="C22" s="231"/>
      <c r="D22" s="231"/>
      <c r="E22" s="231"/>
      <c r="F22" s="232" t="n">
        <f aca="false">F23+F27+F33+F39+F43+F48+F52+F56</f>
        <v>64285</v>
      </c>
    </row>
    <row r="23" s="233" customFormat="true" ht="25.5" hidden="false" customHeight="false" outlineLevel="0" collapsed="false">
      <c r="A23" s="234" t="s">
        <v>456</v>
      </c>
      <c r="B23" s="235" t="s">
        <v>455</v>
      </c>
      <c r="C23" s="235" t="s">
        <v>457</v>
      </c>
      <c r="D23" s="231"/>
      <c r="E23" s="231"/>
      <c r="F23" s="232" t="n">
        <f aca="false">F24</f>
        <v>721.3</v>
      </c>
    </row>
    <row r="24" customFormat="false" ht="38.25" hidden="false" customHeight="false" outlineLevel="0" collapsed="false">
      <c r="A24" s="236" t="s">
        <v>458</v>
      </c>
      <c r="B24" s="237" t="s">
        <v>455</v>
      </c>
      <c r="C24" s="237" t="s">
        <v>457</v>
      </c>
      <c r="D24" s="238" t="s">
        <v>459</v>
      </c>
      <c r="E24" s="238" t="s">
        <v>460</v>
      </c>
      <c r="F24" s="239" t="n">
        <f aca="false">F25</f>
        <v>721.3</v>
      </c>
    </row>
    <row r="25" customFormat="false" ht="13.5" hidden="false" customHeight="true" outlineLevel="0" collapsed="false">
      <c r="A25" s="236" t="s">
        <v>461</v>
      </c>
      <c r="B25" s="237" t="s">
        <v>455</v>
      </c>
      <c r="C25" s="237" t="s">
        <v>457</v>
      </c>
      <c r="D25" s="238" t="s">
        <v>462</v>
      </c>
      <c r="E25" s="238" t="s">
        <v>460</v>
      </c>
      <c r="F25" s="239" t="n">
        <f aca="false">F26</f>
        <v>721.3</v>
      </c>
    </row>
    <row r="26" customFormat="false" ht="14.1" hidden="false" customHeight="true" outlineLevel="0" collapsed="false">
      <c r="A26" s="236" t="s">
        <v>463</v>
      </c>
      <c r="B26" s="237" t="s">
        <v>455</v>
      </c>
      <c r="C26" s="237" t="s">
        <v>457</v>
      </c>
      <c r="D26" s="238" t="s">
        <v>462</v>
      </c>
      <c r="E26" s="238" t="s">
        <v>464</v>
      </c>
      <c r="F26" s="239" t="n">
        <v>721.3</v>
      </c>
    </row>
    <row r="27" s="241" customFormat="true" ht="38.25" hidden="false" customHeight="false" outlineLevel="0" collapsed="false">
      <c r="A27" s="234" t="s">
        <v>465</v>
      </c>
      <c r="B27" s="234" t="s">
        <v>455</v>
      </c>
      <c r="C27" s="234" t="s">
        <v>466</v>
      </c>
      <c r="D27" s="240" t="s">
        <v>467</v>
      </c>
      <c r="E27" s="240" t="s">
        <v>460</v>
      </c>
      <c r="F27" s="232" t="n">
        <f aca="false">F28</f>
        <v>3967.6</v>
      </c>
    </row>
    <row r="28" customFormat="false" ht="38.25" hidden="false" customHeight="false" outlineLevel="0" collapsed="false">
      <c r="A28" s="236" t="s">
        <v>458</v>
      </c>
      <c r="B28" s="242" t="s">
        <v>455</v>
      </c>
      <c r="C28" s="242" t="s">
        <v>466</v>
      </c>
      <c r="D28" s="238" t="s">
        <v>459</v>
      </c>
      <c r="E28" s="238" t="s">
        <v>460</v>
      </c>
      <c r="F28" s="239" t="n">
        <f aca="false">F29+F31</f>
        <v>3967.6</v>
      </c>
    </row>
    <row r="29" customFormat="false" ht="13.5" hidden="false" customHeight="true" outlineLevel="0" collapsed="false">
      <c r="A29" s="236" t="s">
        <v>468</v>
      </c>
      <c r="B29" s="242" t="s">
        <v>455</v>
      </c>
      <c r="C29" s="242" t="s">
        <v>466</v>
      </c>
      <c r="D29" s="238" t="s">
        <v>469</v>
      </c>
      <c r="E29" s="238" t="s">
        <v>460</v>
      </c>
      <c r="F29" s="239" t="n">
        <f aca="false">F30</f>
        <v>2160.7</v>
      </c>
    </row>
    <row r="30" s="243" customFormat="true" ht="13.5" hidden="false" customHeight="true" outlineLevel="0" collapsed="false">
      <c r="A30" s="236" t="s">
        <v>463</v>
      </c>
      <c r="B30" s="242" t="s">
        <v>455</v>
      </c>
      <c r="C30" s="242" t="s">
        <v>466</v>
      </c>
      <c r="D30" s="238" t="s">
        <v>469</v>
      </c>
      <c r="E30" s="238" t="s">
        <v>464</v>
      </c>
      <c r="F30" s="239" t="n">
        <f aca="false">2238.6-77.9</f>
        <v>2160.7</v>
      </c>
    </row>
    <row r="31" s="243" customFormat="true" ht="13.5" hidden="false" customHeight="true" outlineLevel="0" collapsed="false">
      <c r="A31" s="236" t="s">
        <v>470</v>
      </c>
      <c r="B31" s="242" t="s">
        <v>455</v>
      </c>
      <c r="C31" s="242" t="s">
        <v>466</v>
      </c>
      <c r="D31" s="238" t="s">
        <v>471</v>
      </c>
      <c r="E31" s="238" t="s">
        <v>460</v>
      </c>
      <c r="F31" s="239" t="n">
        <f aca="false">F32</f>
        <v>1806.9</v>
      </c>
    </row>
    <row r="32" s="243" customFormat="true" ht="13.5" hidden="false" customHeight="true" outlineLevel="0" collapsed="false">
      <c r="A32" s="236" t="s">
        <v>463</v>
      </c>
      <c r="B32" s="242" t="s">
        <v>455</v>
      </c>
      <c r="C32" s="242" t="s">
        <v>466</v>
      </c>
      <c r="D32" s="238" t="s">
        <v>471</v>
      </c>
      <c r="E32" s="238" t="s">
        <v>464</v>
      </c>
      <c r="F32" s="239" t="n">
        <f aca="false">1729+77.9</f>
        <v>1806.9</v>
      </c>
    </row>
    <row r="33" customFormat="false" ht="38.25" hidden="false" customHeight="false" outlineLevel="0" collapsed="false">
      <c r="A33" s="234" t="s">
        <v>472</v>
      </c>
      <c r="B33" s="234" t="s">
        <v>455</v>
      </c>
      <c r="C33" s="234" t="s">
        <v>473</v>
      </c>
      <c r="D33" s="240" t="s">
        <v>467</v>
      </c>
      <c r="E33" s="240" t="s">
        <v>460</v>
      </c>
      <c r="F33" s="232" t="n">
        <f aca="false">F34</f>
        <v>36826.9</v>
      </c>
    </row>
    <row r="34" customFormat="false" ht="38.25" hidden="false" customHeight="false" outlineLevel="0" collapsed="false">
      <c r="A34" s="236" t="s">
        <v>458</v>
      </c>
      <c r="B34" s="242" t="s">
        <v>455</v>
      </c>
      <c r="C34" s="242" t="s">
        <v>473</v>
      </c>
      <c r="D34" s="238" t="s">
        <v>459</v>
      </c>
      <c r="E34" s="238" t="s">
        <v>460</v>
      </c>
      <c r="F34" s="239" t="n">
        <f aca="false">F35+F37</f>
        <v>36826.9</v>
      </c>
    </row>
    <row r="35" customFormat="false" ht="13.5" hidden="false" customHeight="true" outlineLevel="0" collapsed="false">
      <c r="A35" s="236" t="s">
        <v>468</v>
      </c>
      <c r="B35" s="242" t="s">
        <v>455</v>
      </c>
      <c r="C35" s="242" t="s">
        <v>473</v>
      </c>
      <c r="D35" s="238" t="s">
        <v>469</v>
      </c>
      <c r="E35" s="238" t="s">
        <v>460</v>
      </c>
      <c r="F35" s="239" t="n">
        <f aca="false">F36</f>
        <v>35915</v>
      </c>
    </row>
    <row r="36" customFormat="false" ht="13.5" hidden="false" customHeight="true" outlineLevel="0" collapsed="false">
      <c r="A36" s="236" t="s">
        <v>463</v>
      </c>
      <c r="B36" s="242" t="s">
        <v>455</v>
      </c>
      <c r="C36" s="242" t="s">
        <v>473</v>
      </c>
      <c r="D36" s="238" t="s">
        <v>469</v>
      </c>
      <c r="E36" s="238" t="s">
        <v>464</v>
      </c>
      <c r="F36" s="239" t="n">
        <v>35915</v>
      </c>
    </row>
    <row r="37" customFormat="false" ht="25.5" hidden="false" customHeight="false" outlineLevel="0" collapsed="false">
      <c r="A37" s="236" t="s">
        <v>474</v>
      </c>
      <c r="B37" s="242" t="s">
        <v>455</v>
      </c>
      <c r="C37" s="242" t="s">
        <v>473</v>
      </c>
      <c r="D37" s="238" t="s">
        <v>475</v>
      </c>
      <c r="E37" s="238" t="s">
        <v>460</v>
      </c>
      <c r="F37" s="239" t="n">
        <f aca="false">F38</f>
        <v>911.9</v>
      </c>
    </row>
    <row r="38" customFormat="false" ht="13.5" hidden="false" customHeight="true" outlineLevel="0" collapsed="false">
      <c r="A38" s="236" t="s">
        <v>463</v>
      </c>
      <c r="B38" s="242" t="s">
        <v>455</v>
      </c>
      <c r="C38" s="242" t="s">
        <v>473</v>
      </c>
      <c r="D38" s="238" t="s">
        <v>475</v>
      </c>
      <c r="E38" s="238" t="s">
        <v>464</v>
      </c>
      <c r="F38" s="239" t="n">
        <v>911.9</v>
      </c>
    </row>
    <row r="39" s="243" customFormat="true" ht="13.5" hidden="false" customHeight="true" outlineLevel="0" collapsed="false">
      <c r="A39" s="234" t="s">
        <v>476</v>
      </c>
      <c r="B39" s="234" t="s">
        <v>455</v>
      </c>
      <c r="C39" s="240" t="s">
        <v>477</v>
      </c>
      <c r="D39" s="240"/>
      <c r="E39" s="240"/>
      <c r="F39" s="232" t="n">
        <f aca="false">F40</f>
        <v>66</v>
      </c>
    </row>
    <row r="40" customFormat="false" ht="38.25" hidden="false" customHeight="false" outlineLevel="0" collapsed="false">
      <c r="A40" s="236" t="s">
        <v>478</v>
      </c>
      <c r="B40" s="242" t="s">
        <v>455</v>
      </c>
      <c r="C40" s="242" t="s">
        <v>477</v>
      </c>
      <c r="D40" s="238" t="s">
        <v>479</v>
      </c>
      <c r="E40" s="238" t="s">
        <v>460</v>
      </c>
      <c r="F40" s="239" t="n">
        <f aca="false">F41</f>
        <v>66</v>
      </c>
    </row>
    <row r="41" customFormat="false" ht="13.5" hidden="false" customHeight="true" outlineLevel="0" collapsed="false">
      <c r="A41" s="236" t="s">
        <v>463</v>
      </c>
      <c r="B41" s="242" t="s">
        <v>455</v>
      </c>
      <c r="C41" s="242" t="s">
        <v>477</v>
      </c>
      <c r="D41" s="238" t="s">
        <v>479</v>
      </c>
      <c r="E41" s="238" t="s">
        <v>464</v>
      </c>
      <c r="F41" s="239" t="n">
        <f aca="false">F42</f>
        <v>66</v>
      </c>
    </row>
    <row r="42" customFormat="false" ht="25.5" hidden="false" customHeight="false" outlineLevel="0" collapsed="false">
      <c r="A42" s="244" t="s">
        <v>480</v>
      </c>
      <c r="B42" s="244" t="s">
        <v>455</v>
      </c>
      <c r="C42" s="244" t="s">
        <v>477</v>
      </c>
      <c r="D42" s="245" t="s">
        <v>479</v>
      </c>
      <c r="E42" s="245" t="s">
        <v>464</v>
      </c>
      <c r="F42" s="246" t="n">
        <v>66</v>
      </c>
    </row>
    <row r="43" s="241" customFormat="true" ht="38.25" hidden="false" customHeight="false" outlineLevel="0" collapsed="false">
      <c r="A43" s="247" t="s">
        <v>481</v>
      </c>
      <c r="B43" s="235" t="s">
        <v>455</v>
      </c>
      <c r="C43" s="235" t="s">
        <v>482</v>
      </c>
      <c r="D43" s="235"/>
      <c r="E43" s="235"/>
      <c r="F43" s="248" t="n">
        <f aca="false">F44</f>
        <v>9572.2</v>
      </c>
    </row>
    <row r="44" customFormat="false" ht="38.25" hidden="false" customHeight="false" outlineLevel="0" collapsed="false">
      <c r="A44" s="236" t="s">
        <v>458</v>
      </c>
      <c r="B44" s="249" t="s">
        <v>455</v>
      </c>
      <c r="C44" s="249" t="s">
        <v>482</v>
      </c>
      <c r="D44" s="238" t="s">
        <v>459</v>
      </c>
      <c r="E44" s="238" t="s">
        <v>460</v>
      </c>
      <c r="F44" s="250" t="n">
        <f aca="false">F45</f>
        <v>9572.2</v>
      </c>
    </row>
    <row r="45" customFormat="false" ht="13.5" hidden="false" customHeight="true" outlineLevel="0" collapsed="false">
      <c r="A45" s="236" t="s">
        <v>468</v>
      </c>
      <c r="B45" s="249" t="s">
        <v>455</v>
      </c>
      <c r="C45" s="249" t="s">
        <v>482</v>
      </c>
      <c r="D45" s="238" t="s">
        <v>469</v>
      </c>
      <c r="E45" s="238" t="s">
        <v>460</v>
      </c>
      <c r="F45" s="250" t="n">
        <f aca="false">SUM(F46:F47)</f>
        <v>9572.2</v>
      </c>
    </row>
    <row r="46" s="241" customFormat="true" ht="13.5" hidden="false" customHeight="true" outlineLevel="0" collapsed="false">
      <c r="A46" s="236" t="s">
        <v>463</v>
      </c>
      <c r="B46" s="249" t="s">
        <v>455</v>
      </c>
      <c r="C46" s="249" t="s">
        <v>482</v>
      </c>
      <c r="D46" s="238" t="s">
        <v>469</v>
      </c>
      <c r="E46" s="238" t="s">
        <v>464</v>
      </c>
      <c r="F46" s="250" t="n">
        <v>9564.3</v>
      </c>
    </row>
    <row r="47" s="241" customFormat="true" ht="38.25" hidden="false" customHeight="false" outlineLevel="0" collapsed="false">
      <c r="A47" s="251" t="s">
        <v>275</v>
      </c>
      <c r="B47" s="249" t="s">
        <v>455</v>
      </c>
      <c r="C47" s="249" t="s">
        <v>482</v>
      </c>
      <c r="D47" s="238" t="s">
        <v>469</v>
      </c>
      <c r="E47" s="238" t="s">
        <v>464</v>
      </c>
      <c r="F47" s="250" t="n">
        <v>7.9</v>
      </c>
    </row>
    <row r="48" s="254" customFormat="true" ht="13.5" hidden="false" customHeight="true" outlineLevel="0" collapsed="false">
      <c r="A48" s="252" t="s">
        <v>483</v>
      </c>
      <c r="B48" s="253" t="s">
        <v>455</v>
      </c>
      <c r="C48" s="253" t="s">
        <v>484</v>
      </c>
      <c r="D48" s="253"/>
      <c r="E48" s="253"/>
      <c r="F48" s="248" t="n">
        <f aca="false">F49</f>
        <v>3000</v>
      </c>
    </row>
    <row r="49" s="205" customFormat="true" ht="13.5" hidden="false" customHeight="true" outlineLevel="0" collapsed="false">
      <c r="A49" s="236" t="s">
        <v>485</v>
      </c>
      <c r="B49" s="242" t="s">
        <v>455</v>
      </c>
      <c r="C49" s="242" t="s">
        <v>484</v>
      </c>
      <c r="D49" s="242" t="s">
        <v>486</v>
      </c>
      <c r="E49" s="238" t="s">
        <v>460</v>
      </c>
      <c r="F49" s="250" t="n">
        <f aca="false">F50</f>
        <v>3000</v>
      </c>
    </row>
    <row r="50" s="205" customFormat="true" ht="13.5" hidden="false" customHeight="true" outlineLevel="0" collapsed="false">
      <c r="A50" s="236" t="s">
        <v>487</v>
      </c>
      <c r="B50" s="242" t="s">
        <v>455</v>
      </c>
      <c r="C50" s="242" t="s">
        <v>484</v>
      </c>
      <c r="D50" s="242" t="s">
        <v>488</v>
      </c>
      <c r="E50" s="238" t="s">
        <v>460</v>
      </c>
      <c r="F50" s="250" t="n">
        <f aca="false">F51</f>
        <v>3000</v>
      </c>
    </row>
    <row r="51" s="205" customFormat="true" ht="13.5" hidden="false" customHeight="true" outlineLevel="0" collapsed="false">
      <c r="A51" s="236" t="s">
        <v>489</v>
      </c>
      <c r="B51" s="242" t="s">
        <v>455</v>
      </c>
      <c r="C51" s="242" t="s">
        <v>484</v>
      </c>
      <c r="D51" s="242" t="s">
        <v>488</v>
      </c>
      <c r="E51" s="238" t="s">
        <v>490</v>
      </c>
      <c r="F51" s="250" t="n">
        <v>3000</v>
      </c>
    </row>
    <row r="52" s="254" customFormat="true" ht="13.5" hidden="true" customHeight="true" outlineLevel="0" collapsed="false">
      <c r="A52" s="234" t="s">
        <v>491</v>
      </c>
      <c r="B52" s="234" t="s">
        <v>455</v>
      </c>
      <c r="C52" s="234" t="s">
        <v>492</v>
      </c>
      <c r="D52" s="234" t="s">
        <v>467</v>
      </c>
      <c r="E52" s="240" t="s">
        <v>460</v>
      </c>
      <c r="F52" s="248" t="n">
        <f aca="false">F53</f>
        <v>0</v>
      </c>
    </row>
    <row r="53" s="205" customFormat="true" ht="13.5" hidden="true" customHeight="true" outlineLevel="0" collapsed="false">
      <c r="A53" s="236" t="s">
        <v>491</v>
      </c>
      <c r="B53" s="242" t="s">
        <v>455</v>
      </c>
      <c r="C53" s="242" t="s">
        <v>492</v>
      </c>
      <c r="D53" s="242" t="s">
        <v>493</v>
      </c>
      <c r="E53" s="238" t="s">
        <v>460</v>
      </c>
      <c r="F53" s="250" t="n">
        <f aca="false">F54</f>
        <v>0</v>
      </c>
    </row>
    <row r="54" s="205" customFormat="true" ht="13.5" hidden="true" customHeight="true" outlineLevel="0" collapsed="false">
      <c r="A54" s="236" t="s">
        <v>494</v>
      </c>
      <c r="B54" s="242" t="s">
        <v>455</v>
      </c>
      <c r="C54" s="242" t="s">
        <v>492</v>
      </c>
      <c r="D54" s="242" t="s">
        <v>495</v>
      </c>
      <c r="E54" s="238" t="s">
        <v>460</v>
      </c>
      <c r="F54" s="250" t="n">
        <f aca="false">F55</f>
        <v>0</v>
      </c>
    </row>
    <row r="55" s="205" customFormat="true" ht="13.5" hidden="true" customHeight="true" outlineLevel="0" collapsed="false">
      <c r="A55" s="236" t="s">
        <v>489</v>
      </c>
      <c r="B55" s="242" t="s">
        <v>455</v>
      </c>
      <c r="C55" s="242" t="s">
        <v>492</v>
      </c>
      <c r="D55" s="242" t="s">
        <v>495</v>
      </c>
      <c r="E55" s="238" t="s">
        <v>490</v>
      </c>
      <c r="F55" s="250"/>
      <c r="G55" s="255"/>
    </row>
    <row r="56" s="254" customFormat="true" ht="13.5" hidden="false" customHeight="true" outlineLevel="0" collapsed="false">
      <c r="A56" s="234" t="s">
        <v>496</v>
      </c>
      <c r="B56" s="234" t="s">
        <v>455</v>
      </c>
      <c r="C56" s="234" t="s">
        <v>497</v>
      </c>
      <c r="D56" s="240" t="s">
        <v>467</v>
      </c>
      <c r="E56" s="240" t="s">
        <v>460</v>
      </c>
      <c r="F56" s="232" t="n">
        <f aca="false">F57+F60+F66+F69+F72+F75</f>
        <v>10131</v>
      </c>
    </row>
    <row r="57" s="254" customFormat="true" ht="13.5" hidden="false" customHeight="true" outlineLevel="0" collapsed="false">
      <c r="A57" s="236" t="s">
        <v>498</v>
      </c>
      <c r="B57" s="242" t="s">
        <v>455</v>
      </c>
      <c r="C57" s="242" t="s">
        <v>497</v>
      </c>
      <c r="D57" s="238" t="s">
        <v>499</v>
      </c>
      <c r="E57" s="238" t="s">
        <v>460</v>
      </c>
      <c r="F57" s="239" t="n">
        <f aca="false">F59</f>
        <v>2167</v>
      </c>
    </row>
    <row r="58" s="254" customFormat="true" ht="13.5" hidden="false" customHeight="true" outlineLevel="0" collapsed="false">
      <c r="A58" s="236" t="s">
        <v>463</v>
      </c>
      <c r="B58" s="242" t="s">
        <v>455</v>
      </c>
      <c r="C58" s="242" t="s">
        <v>497</v>
      </c>
      <c r="D58" s="238" t="s">
        <v>499</v>
      </c>
      <c r="E58" s="238" t="s">
        <v>464</v>
      </c>
      <c r="F58" s="239" t="n">
        <f aca="false">F59</f>
        <v>2167</v>
      </c>
    </row>
    <row r="59" s="205" customFormat="true" ht="14.25" hidden="false" customHeight="true" outlineLevel="0" collapsed="false">
      <c r="A59" s="244" t="s">
        <v>500</v>
      </c>
      <c r="B59" s="244" t="s">
        <v>455</v>
      </c>
      <c r="C59" s="244" t="s">
        <v>497</v>
      </c>
      <c r="D59" s="245" t="s">
        <v>499</v>
      </c>
      <c r="E59" s="245" t="s">
        <v>464</v>
      </c>
      <c r="F59" s="246" t="n">
        <v>2167</v>
      </c>
    </row>
    <row r="60" s="205" customFormat="true" ht="38.25" hidden="false" customHeight="false" outlineLevel="0" collapsed="false">
      <c r="A60" s="236" t="s">
        <v>458</v>
      </c>
      <c r="B60" s="242" t="s">
        <v>455</v>
      </c>
      <c r="C60" s="242" t="n">
        <v>14</v>
      </c>
      <c r="D60" s="238" t="s">
        <v>459</v>
      </c>
      <c r="E60" s="238" t="s">
        <v>460</v>
      </c>
      <c r="F60" s="239" t="n">
        <f aca="false">F62</f>
        <v>2706.5</v>
      </c>
    </row>
    <row r="61" s="205" customFormat="true" ht="13.5" hidden="false" customHeight="true" outlineLevel="0" collapsed="false">
      <c r="A61" s="236" t="s">
        <v>468</v>
      </c>
      <c r="B61" s="242" t="s">
        <v>455</v>
      </c>
      <c r="C61" s="242" t="n">
        <v>14</v>
      </c>
      <c r="D61" s="238" t="s">
        <v>469</v>
      </c>
      <c r="E61" s="238" t="s">
        <v>460</v>
      </c>
      <c r="F61" s="239" t="n">
        <f aca="false">F62</f>
        <v>2706.5</v>
      </c>
    </row>
    <row r="62" s="205" customFormat="true" ht="13.5" hidden="false" customHeight="true" outlineLevel="0" collapsed="false">
      <c r="A62" s="236" t="s">
        <v>463</v>
      </c>
      <c r="B62" s="242" t="s">
        <v>455</v>
      </c>
      <c r="C62" s="242" t="n">
        <v>14</v>
      </c>
      <c r="D62" s="238" t="s">
        <v>469</v>
      </c>
      <c r="E62" s="238" t="s">
        <v>464</v>
      </c>
      <c r="F62" s="239" t="n">
        <f aca="false">SUM(F63:F65)</f>
        <v>2706.5</v>
      </c>
    </row>
    <row r="63" s="205" customFormat="true" ht="63.75" hidden="false" customHeight="false" outlineLevel="0" collapsed="false">
      <c r="A63" s="256" t="s">
        <v>501</v>
      </c>
      <c r="B63" s="244" t="s">
        <v>455</v>
      </c>
      <c r="C63" s="244" t="s">
        <v>497</v>
      </c>
      <c r="D63" s="245" t="s">
        <v>469</v>
      </c>
      <c r="E63" s="245" t="s">
        <v>464</v>
      </c>
      <c r="F63" s="246" t="n">
        <v>278.5</v>
      </c>
    </row>
    <row r="64" s="205" customFormat="true" ht="51" hidden="false" customHeight="false" outlineLevel="0" collapsed="false">
      <c r="A64" s="256" t="s">
        <v>502</v>
      </c>
      <c r="B64" s="244" t="s">
        <v>455</v>
      </c>
      <c r="C64" s="244" t="s">
        <v>497</v>
      </c>
      <c r="D64" s="245" t="s">
        <v>469</v>
      </c>
      <c r="E64" s="245" t="s">
        <v>464</v>
      </c>
      <c r="F64" s="246" t="n">
        <v>836</v>
      </c>
    </row>
    <row r="65" s="205" customFormat="true" ht="63.75" hidden="false" customHeight="false" outlineLevel="0" collapsed="false">
      <c r="A65" s="244" t="s">
        <v>273</v>
      </c>
      <c r="B65" s="244" t="s">
        <v>455</v>
      </c>
      <c r="C65" s="244" t="s">
        <v>497</v>
      </c>
      <c r="D65" s="245" t="s">
        <v>469</v>
      </c>
      <c r="E65" s="245" t="s">
        <v>464</v>
      </c>
      <c r="F65" s="246" t="n">
        <v>1592</v>
      </c>
    </row>
    <row r="66" s="205" customFormat="true" ht="26.25" hidden="false" customHeight="true" outlineLevel="0" collapsed="false">
      <c r="A66" s="257" t="s">
        <v>503</v>
      </c>
      <c r="B66" s="242" t="s">
        <v>455</v>
      </c>
      <c r="C66" s="242" t="s">
        <v>497</v>
      </c>
      <c r="D66" s="238" t="s">
        <v>504</v>
      </c>
      <c r="E66" s="238"/>
      <c r="F66" s="239" t="n">
        <f aca="false">F67</f>
        <v>1401.7</v>
      </c>
    </row>
    <row r="67" s="205" customFormat="true" ht="25.5" hidden="false" customHeight="true" outlineLevel="0" collapsed="false">
      <c r="A67" s="258" t="s">
        <v>505</v>
      </c>
      <c r="B67" s="242" t="s">
        <v>455</v>
      </c>
      <c r="C67" s="242" t="s">
        <v>497</v>
      </c>
      <c r="D67" s="238" t="s">
        <v>506</v>
      </c>
      <c r="E67" s="238"/>
      <c r="F67" s="239" t="n">
        <f aca="false">F68</f>
        <v>1401.7</v>
      </c>
    </row>
    <row r="68" s="205" customFormat="true" ht="13.5" hidden="false" customHeight="true" outlineLevel="0" collapsed="false">
      <c r="A68" s="236" t="s">
        <v>463</v>
      </c>
      <c r="B68" s="242" t="s">
        <v>455</v>
      </c>
      <c r="C68" s="242" t="s">
        <v>497</v>
      </c>
      <c r="D68" s="238" t="s">
        <v>506</v>
      </c>
      <c r="E68" s="238" t="s">
        <v>464</v>
      </c>
      <c r="F68" s="239" t="n">
        <v>1401.7</v>
      </c>
    </row>
    <row r="69" s="205" customFormat="true" ht="25.5" hidden="false" customHeight="false" outlineLevel="0" collapsed="false">
      <c r="A69" s="236" t="s">
        <v>507</v>
      </c>
      <c r="B69" s="242" t="s">
        <v>455</v>
      </c>
      <c r="C69" s="242" t="s">
        <v>497</v>
      </c>
      <c r="D69" s="238" t="s">
        <v>508</v>
      </c>
      <c r="E69" s="238"/>
      <c r="F69" s="239" t="n">
        <f aca="false">F70</f>
        <v>2367.7</v>
      </c>
    </row>
    <row r="70" s="205" customFormat="true" ht="13.5" hidden="false" customHeight="true" outlineLevel="0" collapsed="false">
      <c r="A70" s="236" t="s">
        <v>509</v>
      </c>
      <c r="B70" s="242" t="s">
        <v>455</v>
      </c>
      <c r="C70" s="242" t="s">
        <v>497</v>
      </c>
      <c r="D70" s="238" t="s">
        <v>510</v>
      </c>
      <c r="E70" s="238"/>
      <c r="F70" s="239" t="n">
        <f aca="false">F71</f>
        <v>2367.7</v>
      </c>
    </row>
    <row r="71" s="205" customFormat="true" ht="13.5" hidden="false" customHeight="true" outlineLevel="0" collapsed="false">
      <c r="A71" s="236" t="s">
        <v>463</v>
      </c>
      <c r="B71" s="242" t="s">
        <v>455</v>
      </c>
      <c r="C71" s="242" t="s">
        <v>497</v>
      </c>
      <c r="D71" s="238" t="s">
        <v>510</v>
      </c>
      <c r="E71" s="238" t="s">
        <v>464</v>
      </c>
      <c r="F71" s="239" t="n">
        <v>2367.7</v>
      </c>
    </row>
    <row r="72" s="205" customFormat="true" ht="13.5" hidden="false" customHeight="true" outlineLevel="0" collapsed="false">
      <c r="A72" s="236" t="s">
        <v>511</v>
      </c>
      <c r="B72" s="242" t="s">
        <v>455</v>
      </c>
      <c r="C72" s="242" t="s">
        <v>497</v>
      </c>
      <c r="D72" s="238" t="s">
        <v>512</v>
      </c>
      <c r="E72" s="238"/>
      <c r="F72" s="239" t="n">
        <f aca="false">F73</f>
        <v>1000</v>
      </c>
    </row>
    <row r="73" s="205" customFormat="true" ht="13.5" hidden="false" customHeight="true" outlineLevel="0" collapsed="false">
      <c r="A73" s="236" t="s">
        <v>513</v>
      </c>
      <c r="B73" s="242" t="s">
        <v>455</v>
      </c>
      <c r="C73" s="242" t="s">
        <v>497</v>
      </c>
      <c r="D73" s="238" t="s">
        <v>514</v>
      </c>
      <c r="E73" s="238"/>
      <c r="F73" s="239" t="n">
        <f aca="false">F74</f>
        <v>1000</v>
      </c>
    </row>
    <row r="74" s="205" customFormat="true" ht="13.5" hidden="false" customHeight="true" outlineLevel="0" collapsed="false">
      <c r="A74" s="236" t="s">
        <v>463</v>
      </c>
      <c r="B74" s="242" t="s">
        <v>455</v>
      </c>
      <c r="C74" s="242" t="s">
        <v>497</v>
      </c>
      <c r="D74" s="238" t="s">
        <v>514</v>
      </c>
      <c r="E74" s="238" t="s">
        <v>464</v>
      </c>
      <c r="F74" s="239" t="n">
        <v>1000</v>
      </c>
    </row>
    <row r="75" s="205" customFormat="true" ht="13.5" hidden="false" customHeight="true" outlineLevel="0" collapsed="false">
      <c r="A75" s="236" t="s">
        <v>515</v>
      </c>
      <c r="B75" s="242" t="s">
        <v>455</v>
      </c>
      <c r="C75" s="242" t="s">
        <v>497</v>
      </c>
      <c r="D75" s="238" t="s">
        <v>516</v>
      </c>
      <c r="E75" s="238"/>
      <c r="F75" s="239" t="n">
        <f aca="false">F76</f>
        <v>488.1</v>
      </c>
    </row>
    <row r="76" s="205" customFormat="true" ht="38.25" hidden="false" customHeight="false" outlineLevel="0" collapsed="false">
      <c r="A76" s="259" t="s">
        <v>517</v>
      </c>
      <c r="B76" s="244" t="s">
        <v>455</v>
      </c>
      <c r="C76" s="244" t="s">
        <v>497</v>
      </c>
      <c r="D76" s="245" t="s">
        <v>518</v>
      </c>
      <c r="E76" s="245"/>
      <c r="F76" s="246" t="n">
        <f aca="false">F77</f>
        <v>488.1</v>
      </c>
    </row>
    <row r="77" s="205" customFormat="true" ht="13.5" hidden="false" customHeight="true" outlineLevel="0" collapsed="false">
      <c r="A77" s="236" t="s">
        <v>463</v>
      </c>
      <c r="B77" s="242" t="s">
        <v>455</v>
      </c>
      <c r="C77" s="242" t="s">
        <v>497</v>
      </c>
      <c r="D77" s="238" t="s">
        <v>518</v>
      </c>
      <c r="E77" s="238" t="s">
        <v>464</v>
      </c>
      <c r="F77" s="239" t="n">
        <v>488.1</v>
      </c>
    </row>
    <row r="78" s="241" customFormat="true" ht="13.5" hidden="false" customHeight="true" outlineLevel="0" collapsed="false">
      <c r="A78" s="252" t="s">
        <v>324</v>
      </c>
      <c r="B78" s="235" t="s">
        <v>457</v>
      </c>
      <c r="C78" s="235"/>
      <c r="D78" s="235"/>
      <c r="E78" s="235"/>
      <c r="F78" s="248" t="n">
        <f aca="false">F79</f>
        <v>50</v>
      </c>
    </row>
    <row r="79" s="241" customFormat="true" ht="13.5" hidden="false" customHeight="true" outlineLevel="0" collapsed="false">
      <c r="A79" s="252" t="s">
        <v>519</v>
      </c>
      <c r="B79" s="235" t="s">
        <v>457</v>
      </c>
      <c r="C79" s="235" t="s">
        <v>473</v>
      </c>
      <c r="D79" s="235"/>
      <c r="E79" s="235"/>
      <c r="F79" s="248" t="n">
        <f aca="false">F80</f>
        <v>50</v>
      </c>
    </row>
    <row r="80" customFormat="false" ht="25.5" hidden="false" customHeight="false" outlineLevel="0" collapsed="false">
      <c r="A80" s="260" t="s">
        <v>520</v>
      </c>
      <c r="B80" s="249" t="s">
        <v>457</v>
      </c>
      <c r="C80" s="249" t="s">
        <v>473</v>
      </c>
      <c r="D80" s="249" t="s">
        <v>521</v>
      </c>
      <c r="E80" s="249"/>
      <c r="F80" s="250" t="n">
        <f aca="false">F81</f>
        <v>50</v>
      </c>
    </row>
    <row r="81" customFormat="false" ht="25.5" hidden="false" customHeight="false" outlineLevel="0" collapsed="false">
      <c r="A81" s="260" t="s">
        <v>522</v>
      </c>
      <c r="B81" s="249" t="s">
        <v>457</v>
      </c>
      <c r="C81" s="249" t="s">
        <v>473</v>
      </c>
      <c r="D81" s="249" t="s">
        <v>523</v>
      </c>
      <c r="E81" s="249"/>
      <c r="F81" s="250" t="n">
        <f aca="false">F82</f>
        <v>50</v>
      </c>
    </row>
    <row r="82" customFormat="false" ht="13.5" hidden="false" customHeight="true" outlineLevel="0" collapsed="false">
      <c r="A82" s="236" t="s">
        <v>463</v>
      </c>
      <c r="B82" s="249" t="s">
        <v>457</v>
      </c>
      <c r="C82" s="249" t="s">
        <v>473</v>
      </c>
      <c r="D82" s="249" t="s">
        <v>523</v>
      </c>
      <c r="E82" s="238" t="s">
        <v>464</v>
      </c>
      <c r="F82" s="250" t="n">
        <v>50</v>
      </c>
    </row>
    <row r="83" s="233" customFormat="true" ht="25.5" hidden="false" customHeight="false" outlineLevel="0" collapsed="false">
      <c r="A83" s="247" t="s">
        <v>326</v>
      </c>
      <c r="B83" s="235" t="s">
        <v>466</v>
      </c>
      <c r="C83" s="235"/>
      <c r="D83" s="231"/>
      <c r="E83" s="231"/>
      <c r="F83" s="232" t="n">
        <f aca="false">F84+F90</f>
        <v>1425.8</v>
      </c>
    </row>
    <row r="84" s="233" customFormat="true" ht="13.5" hidden="false" customHeight="true" outlineLevel="0" collapsed="false">
      <c r="A84" s="247" t="s">
        <v>524</v>
      </c>
      <c r="B84" s="235" t="s">
        <v>466</v>
      </c>
      <c r="C84" s="235" t="s">
        <v>457</v>
      </c>
      <c r="D84" s="231"/>
      <c r="E84" s="231"/>
      <c r="F84" s="232" t="n">
        <f aca="false">F85+F88</f>
        <v>279.1</v>
      </c>
    </row>
    <row r="85" customFormat="false" ht="13.5" hidden="false" customHeight="true" outlineLevel="0" collapsed="false">
      <c r="A85" s="261" t="s">
        <v>515</v>
      </c>
      <c r="B85" s="249" t="s">
        <v>466</v>
      </c>
      <c r="C85" s="249" t="s">
        <v>457</v>
      </c>
      <c r="D85" s="237" t="s">
        <v>516</v>
      </c>
      <c r="E85" s="238"/>
      <c r="F85" s="250" t="n">
        <f aca="false">F86</f>
        <v>120</v>
      </c>
    </row>
    <row r="86" customFormat="false" ht="38.25" hidden="false" customHeight="false" outlineLevel="0" collapsed="false">
      <c r="A86" s="244" t="s">
        <v>525</v>
      </c>
      <c r="B86" s="262" t="s">
        <v>466</v>
      </c>
      <c r="C86" s="262" t="s">
        <v>457</v>
      </c>
      <c r="D86" s="263" t="s">
        <v>526</v>
      </c>
      <c r="E86" s="245" t="s">
        <v>464</v>
      </c>
      <c r="F86" s="264" t="n">
        <f aca="false">F87</f>
        <v>120</v>
      </c>
    </row>
    <row r="87" customFormat="false" ht="13.5" hidden="false" customHeight="true" outlineLevel="0" collapsed="false">
      <c r="A87" s="236" t="s">
        <v>463</v>
      </c>
      <c r="B87" s="249" t="s">
        <v>466</v>
      </c>
      <c r="C87" s="249" t="s">
        <v>457</v>
      </c>
      <c r="D87" s="237" t="s">
        <v>526</v>
      </c>
      <c r="E87" s="238" t="s">
        <v>464</v>
      </c>
      <c r="F87" s="250" t="n">
        <v>120</v>
      </c>
    </row>
    <row r="88" customFormat="false" ht="25.5" hidden="false" customHeight="true" outlineLevel="0" collapsed="false">
      <c r="A88" s="265" t="s">
        <v>527</v>
      </c>
      <c r="B88" s="262" t="s">
        <v>466</v>
      </c>
      <c r="C88" s="262" t="s">
        <v>457</v>
      </c>
      <c r="D88" s="263" t="s">
        <v>528</v>
      </c>
      <c r="E88" s="245" t="s">
        <v>464</v>
      </c>
      <c r="F88" s="266" t="n">
        <f aca="false">F89</f>
        <v>159.1</v>
      </c>
    </row>
    <row r="89" customFormat="false" ht="13.5" hidden="false" customHeight="true" outlineLevel="0" collapsed="false">
      <c r="A89" s="236" t="s">
        <v>463</v>
      </c>
      <c r="B89" s="249" t="s">
        <v>466</v>
      </c>
      <c r="C89" s="249" t="s">
        <v>457</v>
      </c>
      <c r="D89" s="237" t="s">
        <v>528</v>
      </c>
      <c r="E89" s="238" t="s">
        <v>464</v>
      </c>
      <c r="F89" s="267" t="n">
        <v>159.1</v>
      </c>
    </row>
    <row r="90" customFormat="false" ht="38.25" hidden="false" customHeight="false" outlineLevel="0" collapsed="false">
      <c r="A90" s="247" t="s">
        <v>529</v>
      </c>
      <c r="B90" s="235" t="s">
        <v>466</v>
      </c>
      <c r="C90" s="235" t="s">
        <v>530</v>
      </c>
      <c r="D90" s="231"/>
      <c r="E90" s="231"/>
      <c r="F90" s="248" t="n">
        <f aca="false">F91+F94+F97</f>
        <v>1146.7</v>
      </c>
    </row>
    <row r="91" customFormat="false" ht="13.5" hidden="false" customHeight="true" outlineLevel="0" collapsed="false">
      <c r="A91" s="261" t="s">
        <v>491</v>
      </c>
      <c r="B91" s="249" t="s">
        <v>466</v>
      </c>
      <c r="C91" s="249" t="s">
        <v>530</v>
      </c>
      <c r="D91" s="242" t="s">
        <v>493</v>
      </c>
      <c r="E91" s="238" t="s">
        <v>460</v>
      </c>
      <c r="F91" s="250" t="n">
        <f aca="false">F92</f>
        <v>517.8</v>
      </c>
    </row>
    <row r="92" customFormat="false" ht="13.5" hidden="false" customHeight="true" outlineLevel="0" collapsed="false">
      <c r="A92" s="236" t="s">
        <v>494</v>
      </c>
      <c r="B92" s="249" t="s">
        <v>466</v>
      </c>
      <c r="C92" s="249" t="s">
        <v>530</v>
      </c>
      <c r="D92" s="242" t="s">
        <v>495</v>
      </c>
      <c r="E92" s="238" t="s">
        <v>460</v>
      </c>
      <c r="F92" s="250" t="n">
        <f aca="false">F93</f>
        <v>517.8</v>
      </c>
    </row>
    <row r="93" customFormat="false" ht="13.5" hidden="false" customHeight="true" outlineLevel="0" collapsed="false">
      <c r="A93" s="236" t="s">
        <v>463</v>
      </c>
      <c r="B93" s="249" t="s">
        <v>466</v>
      </c>
      <c r="C93" s="249" t="s">
        <v>530</v>
      </c>
      <c r="D93" s="242" t="s">
        <v>495</v>
      </c>
      <c r="E93" s="238" t="s">
        <v>464</v>
      </c>
      <c r="F93" s="250" t="n">
        <v>517.8</v>
      </c>
    </row>
    <row r="94" customFormat="false" ht="13.5" hidden="false" customHeight="true" outlineLevel="0" collapsed="false">
      <c r="A94" s="236" t="s">
        <v>531</v>
      </c>
      <c r="B94" s="249" t="s">
        <v>466</v>
      </c>
      <c r="C94" s="249" t="s">
        <v>530</v>
      </c>
      <c r="D94" s="242" t="s">
        <v>532</v>
      </c>
      <c r="E94" s="238"/>
      <c r="F94" s="250" t="n">
        <f aca="false">F95</f>
        <v>85</v>
      </c>
    </row>
    <row r="95" customFormat="false" ht="25.5" hidden="false" customHeight="false" outlineLevel="0" collapsed="false">
      <c r="A95" s="236" t="s">
        <v>533</v>
      </c>
      <c r="B95" s="249" t="s">
        <v>466</v>
      </c>
      <c r="C95" s="249" t="s">
        <v>530</v>
      </c>
      <c r="D95" s="242" t="s">
        <v>534</v>
      </c>
      <c r="E95" s="238"/>
      <c r="F95" s="250" t="n">
        <f aca="false">F96</f>
        <v>85</v>
      </c>
    </row>
    <row r="96" customFormat="false" ht="13.5" hidden="false" customHeight="true" outlineLevel="0" collapsed="false">
      <c r="A96" s="236" t="s">
        <v>463</v>
      </c>
      <c r="B96" s="249" t="s">
        <v>466</v>
      </c>
      <c r="C96" s="249" t="s">
        <v>530</v>
      </c>
      <c r="D96" s="242" t="s">
        <v>534</v>
      </c>
      <c r="E96" s="238" t="s">
        <v>464</v>
      </c>
      <c r="F96" s="250" t="n">
        <v>85</v>
      </c>
    </row>
    <row r="97" customFormat="false" ht="13.5" hidden="false" customHeight="true" outlineLevel="0" collapsed="false">
      <c r="A97" s="236" t="s">
        <v>535</v>
      </c>
      <c r="B97" s="249" t="s">
        <v>466</v>
      </c>
      <c r="C97" s="249" t="s">
        <v>530</v>
      </c>
      <c r="D97" s="242" t="s">
        <v>536</v>
      </c>
      <c r="E97" s="238"/>
      <c r="F97" s="250" t="n">
        <f aca="false">F98</f>
        <v>543.9</v>
      </c>
    </row>
    <row r="98" customFormat="false" ht="13.5" hidden="false" customHeight="true" outlineLevel="0" collapsed="false">
      <c r="A98" s="236" t="s">
        <v>463</v>
      </c>
      <c r="B98" s="249" t="s">
        <v>466</v>
      </c>
      <c r="C98" s="249" t="s">
        <v>530</v>
      </c>
      <c r="D98" s="242" t="s">
        <v>537</v>
      </c>
      <c r="E98" s="238" t="s">
        <v>464</v>
      </c>
      <c r="F98" s="250" t="n">
        <v>543.9</v>
      </c>
    </row>
    <row r="99" s="268" customFormat="true" ht="13.5" hidden="false" customHeight="true" outlineLevel="0" collapsed="false">
      <c r="A99" s="252" t="s">
        <v>328</v>
      </c>
      <c r="B99" s="235" t="s">
        <v>473</v>
      </c>
      <c r="C99" s="235"/>
      <c r="D99" s="231"/>
      <c r="E99" s="231"/>
      <c r="F99" s="248" t="n">
        <f aca="false">F100+F104</f>
        <v>38537.4</v>
      </c>
    </row>
    <row r="100" s="268" customFormat="true" ht="13.5" hidden="false" customHeight="true" outlineLevel="0" collapsed="false">
      <c r="A100" s="247" t="s">
        <v>538</v>
      </c>
      <c r="B100" s="235" t="s">
        <v>473</v>
      </c>
      <c r="C100" s="235" t="s">
        <v>457</v>
      </c>
      <c r="D100" s="231"/>
      <c r="E100" s="231"/>
      <c r="F100" s="248" t="n">
        <f aca="false">F101</f>
        <v>22435.3</v>
      </c>
    </row>
    <row r="101" s="175" customFormat="true" ht="13.5" hidden="false" customHeight="true" outlineLevel="0" collapsed="false">
      <c r="A101" s="236" t="s">
        <v>539</v>
      </c>
      <c r="B101" s="249" t="s">
        <v>473</v>
      </c>
      <c r="C101" s="249" t="s">
        <v>457</v>
      </c>
      <c r="D101" s="242" t="s">
        <v>540</v>
      </c>
      <c r="E101" s="238" t="s">
        <v>460</v>
      </c>
      <c r="F101" s="250" t="n">
        <f aca="false">F102</f>
        <v>22435.3</v>
      </c>
    </row>
    <row r="102" s="175" customFormat="true" ht="25.5" hidden="false" customHeight="false" outlineLevel="0" collapsed="false">
      <c r="A102" s="236" t="s">
        <v>541</v>
      </c>
      <c r="B102" s="249" t="s">
        <v>473</v>
      </c>
      <c r="C102" s="249" t="s">
        <v>457</v>
      </c>
      <c r="D102" s="242" t="s">
        <v>542</v>
      </c>
      <c r="E102" s="238" t="s">
        <v>460</v>
      </c>
      <c r="F102" s="250" t="n">
        <f aca="false">F103</f>
        <v>22435.3</v>
      </c>
    </row>
    <row r="103" s="268" customFormat="true" ht="13.5" hidden="false" customHeight="true" outlineLevel="0" collapsed="false">
      <c r="A103" s="236" t="s">
        <v>463</v>
      </c>
      <c r="B103" s="249" t="s">
        <v>473</v>
      </c>
      <c r="C103" s="249" t="s">
        <v>457</v>
      </c>
      <c r="D103" s="242" t="s">
        <v>542</v>
      </c>
      <c r="E103" s="238" t="s">
        <v>464</v>
      </c>
      <c r="F103" s="250" t="n">
        <v>22435.3</v>
      </c>
    </row>
    <row r="104" s="175" customFormat="true" ht="13.5" hidden="false" customHeight="true" outlineLevel="0" collapsed="false">
      <c r="A104" s="252" t="s">
        <v>543</v>
      </c>
      <c r="B104" s="235" t="s">
        <v>473</v>
      </c>
      <c r="C104" s="235" t="s">
        <v>492</v>
      </c>
      <c r="D104" s="231"/>
      <c r="E104" s="231"/>
      <c r="F104" s="248" t="n">
        <f aca="false">F105+F107+F109</f>
        <v>16102.1</v>
      </c>
    </row>
    <row r="105" s="175" customFormat="true" ht="25.5" hidden="false" customHeight="false" outlineLevel="0" collapsed="false">
      <c r="A105" s="260" t="s">
        <v>544</v>
      </c>
      <c r="B105" s="249" t="s">
        <v>473</v>
      </c>
      <c r="C105" s="249" t="s">
        <v>492</v>
      </c>
      <c r="D105" s="237" t="s">
        <v>545</v>
      </c>
      <c r="E105" s="237"/>
      <c r="F105" s="250" t="n">
        <f aca="false">F106</f>
        <v>11005.9</v>
      </c>
    </row>
    <row r="106" s="175" customFormat="true" ht="13.5" hidden="false" customHeight="true" outlineLevel="0" collapsed="false">
      <c r="A106" s="236" t="s">
        <v>463</v>
      </c>
      <c r="B106" s="249" t="s">
        <v>473</v>
      </c>
      <c r="C106" s="249" t="s">
        <v>492</v>
      </c>
      <c r="D106" s="237" t="s">
        <v>545</v>
      </c>
      <c r="E106" s="237" t="s">
        <v>464</v>
      </c>
      <c r="F106" s="250" t="n">
        <f aca="false">800+10205.9</f>
        <v>11005.9</v>
      </c>
    </row>
    <row r="107" s="175" customFormat="true" ht="13.5" hidden="false" customHeight="true" outlineLevel="0" collapsed="false">
      <c r="A107" s="269" t="s">
        <v>546</v>
      </c>
      <c r="B107" s="249" t="s">
        <v>473</v>
      </c>
      <c r="C107" s="249" t="s">
        <v>547</v>
      </c>
      <c r="D107" s="237" t="s">
        <v>548</v>
      </c>
      <c r="E107" s="237"/>
      <c r="F107" s="250" t="n">
        <f aca="false">F108</f>
        <v>120</v>
      </c>
    </row>
    <row r="108" s="175" customFormat="true" ht="13.5" hidden="false" customHeight="true" outlineLevel="0" collapsed="false">
      <c r="A108" s="236" t="s">
        <v>463</v>
      </c>
      <c r="B108" s="249" t="s">
        <v>473</v>
      </c>
      <c r="C108" s="249" t="s">
        <v>547</v>
      </c>
      <c r="D108" s="237" t="s">
        <v>548</v>
      </c>
      <c r="E108" s="237" t="s">
        <v>464</v>
      </c>
      <c r="F108" s="250" t="n">
        <v>120</v>
      </c>
    </row>
    <row r="109" s="175" customFormat="true" ht="13.5" hidden="false" customHeight="true" outlineLevel="0" collapsed="false">
      <c r="A109" s="261" t="s">
        <v>515</v>
      </c>
      <c r="B109" s="249" t="s">
        <v>473</v>
      </c>
      <c r="C109" s="249" t="s">
        <v>492</v>
      </c>
      <c r="D109" s="237" t="s">
        <v>516</v>
      </c>
      <c r="E109" s="237"/>
      <c r="F109" s="250" t="n">
        <f aca="false">F110</f>
        <v>4976.2</v>
      </c>
    </row>
    <row r="110" s="175" customFormat="true" ht="87.75" hidden="false" customHeight="true" outlineLevel="0" collapsed="false">
      <c r="A110" s="265" t="s">
        <v>549</v>
      </c>
      <c r="B110" s="249" t="s">
        <v>473</v>
      </c>
      <c r="C110" s="249" t="s">
        <v>492</v>
      </c>
      <c r="D110" s="237" t="s">
        <v>550</v>
      </c>
      <c r="E110" s="237"/>
      <c r="F110" s="250" t="n">
        <f aca="false">F111</f>
        <v>4976.2</v>
      </c>
    </row>
    <row r="111" s="175" customFormat="true" ht="13.5" hidden="false" customHeight="true" outlineLevel="0" collapsed="false">
      <c r="A111" s="236" t="s">
        <v>463</v>
      </c>
      <c r="B111" s="249" t="s">
        <v>473</v>
      </c>
      <c r="C111" s="249" t="s">
        <v>492</v>
      </c>
      <c r="D111" s="237" t="s">
        <v>550</v>
      </c>
      <c r="E111" s="238" t="s">
        <v>464</v>
      </c>
      <c r="F111" s="250" t="n">
        <v>4976.2</v>
      </c>
    </row>
    <row r="112" s="268" customFormat="true" ht="13.5" hidden="false" customHeight="true" outlineLevel="0" collapsed="false">
      <c r="A112" s="270" t="s">
        <v>330</v>
      </c>
      <c r="B112" s="235" t="s">
        <v>477</v>
      </c>
      <c r="C112" s="235"/>
      <c r="D112" s="231"/>
      <c r="E112" s="231"/>
      <c r="F112" s="248" t="n">
        <f aca="false">F113+F131+F153</f>
        <v>215577.4</v>
      </c>
    </row>
    <row r="113" s="272" customFormat="true" ht="13.5" hidden="false" customHeight="true" outlineLevel="0" collapsed="false">
      <c r="A113" s="247" t="s">
        <v>551</v>
      </c>
      <c r="B113" s="235" t="s">
        <v>477</v>
      </c>
      <c r="C113" s="235" t="s">
        <v>455</v>
      </c>
      <c r="D113" s="271"/>
      <c r="E113" s="253"/>
      <c r="F113" s="248" t="n">
        <f aca="false">F114+F126+F128</f>
        <v>181819.8</v>
      </c>
    </row>
    <row r="114" s="272" customFormat="true" ht="39" hidden="false" customHeight="false" outlineLevel="0" collapsed="false">
      <c r="A114" s="273" t="s">
        <v>552</v>
      </c>
      <c r="B114" s="237" t="s">
        <v>477</v>
      </c>
      <c r="C114" s="237" t="s">
        <v>455</v>
      </c>
      <c r="D114" s="274" t="s">
        <v>553</v>
      </c>
      <c r="E114" s="253"/>
      <c r="F114" s="250" t="n">
        <f aca="false">F115+F120</f>
        <v>174697.8</v>
      </c>
    </row>
    <row r="115" s="272" customFormat="true" ht="64.5" hidden="false" customHeight="false" outlineLevel="0" collapsed="false">
      <c r="A115" s="275" t="s">
        <v>554</v>
      </c>
      <c r="B115" s="237" t="s">
        <v>477</v>
      </c>
      <c r="C115" s="237" t="s">
        <v>455</v>
      </c>
      <c r="D115" s="274" t="s">
        <v>555</v>
      </c>
      <c r="E115" s="274"/>
      <c r="F115" s="250" t="n">
        <f aca="false">F116+F118</f>
        <v>121275.2</v>
      </c>
    </row>
    <row r="116" s="272" customFormat="true" ht="26.25" hidden="false" customHeight="false" outlineLevel="0" collapsed="false">
      <c r="A116" s="273" t="s">
        <v>556</v>
      </c>
      <c r="B116" s="237" t="s">
        <v>477</v>
      </c>
      <c r="C116" s="237" t="s">
        <v>455</v>
      </c>
      <c r="D116" s="274" t="s">
        <v>557</v>
      </c>
      <c r="E116" s="274"/>
      <c r="F116" s="250" t="n">
        <f aca="false">F117</f>
        <v>56420.2</v>
      </c>
    </row>
    <row r="117" s="272" customFormat="true" ht="13.5" hidden="false" customHeight="true" outlineLevel="0" collapsed="false">
      <c r="A117" s="276" t="s">
        <v>558</v>
      </c>
      <c r="B117" s="237" t="s">
        <v>477</v>
      </c>
      <c r="C117" s="237" t="s">
        <v>455</v>
      </c>
      <c r="D117" s="274" t="s">
        <v>557</v>
      </c>
      <c r="E117" s="274" t="s">
        <v>559</v>
      </c>
      <c r="F117" s="250" t="n">
        <f aca="false">45070.1+11350.1</f>
        <v>56420.2</v>
      </c>
      <c r="G117" s="277"/>
    </row>
    <row r="118" s="272" customFormat="true" ht="26.25" hidden="false" customHeight="false" outlineLevel="0" collapsed="false">
      <c r="A118" s="275" t="s">
        <v>560</v>
      </c>
      <c r="B118" s="237" t="s">
        <v>477</v>
      </c>
      <c r="C118" s="237" t="s">
        <v>455</v>
      </c>
      <c r="D118" s="274" t="s">
        <v>561</v>
      </c>
      <c r="E118" s="274"/>
      <c r="F118" s="250" t="n">
        <f aca="false">F119</f>
        <v>64855</v>
      </c>
      <c r="G118" s="278"/>
    </row>
    <row r="119" s="272" customFormat="true" ht="13.5" hidden="false" customHeight="true" outlineLevel="0" collapsed="false">
      <c r="A119" s="276" t="s">
        <v>558</v>
      </c>
      <c r="B119" s="237" t="s">
        <v>477</v>
      </c>
      <c r="C119" s="237" t="s">
        <v>455</v>
      </c>
      <c r="D119" s="274" t="s">
        <v>561</v>
      </c>
      <c r="E119" s="274" t="s">
        <v>559</v>
      </c>
      <c r="F119" s="250" t="n">
        <v>64855</v>
      </c>
      <c r="G119" s="278"/>
    </row>
    <row r="120" s="272" customFormat="true" ht="39" hidden="false" customHeight="false" outlineLevel="0" collapsed="false">
      <c r="A120" s="273" t="s">
        <v>562</v>
      </c>
      <c r="B120" s="237" t="s">
        <v>477</v>
      </c>
      <c r="C120" s="237" t="s">
        <v>455</v>
      </c>
      <c r="D120" s="274" t="s">
        <v>563</v>
      </c>
      <c r="E120" s="274"/>
      <c r="F120" s="250" t="n">
        <f aca="false">F121+F124</f>
        <v>53422.6</v>
      </c>
      <c r="G120" s="278"/>
    </row>
    <row r="121" s="272" customFormat="true" ht="26.25" hidden="false" customHeight="false" outlineLevel="0" collapsed="false">
      <c r="A121" s="273" t="s">
        <v>556</v>
      </c>
      <c r="B121" s="237" t="s">
        <v>477</v>
      </c>
      <c r="C121" s="237" t="s">
        <v>455</v>
      </c>
      <c r="D121" s="274" t="s">
        <v>564</v>
      </c>
      <c r="E121" s="274"/>
      <c r="F121" s="250" t="n">
        <f aca="false">F122+F123</f>
        <v>24853.5</v>
      </c>
      <c r="G121" s="278"/>
    </row>
    <row r="122" s="272" customFormat="true" ht="13.5" hidden="false" customHeight="true" outlineLevel="0" collapsed="false">
      <c r="A122" s="276" t="s">
        <v>558</v>
      </c>
      <c r="B122" s="237" t="s">
        <v>477</v>
      </c>
      <c r="C122" s="237" t="s">
        <v>455</v>
      </c>
      <c r="D122" s="274" t="s">
        <v>564</v>
      </c>
      <c r="E122" s="274" t="s">
        <v>559</v>
      </c>
      <c r="F122" s="250" t="n">
        <v>4999.8</v>
      </c>
      <c r="G122" s="277"/>
    </row>
    <row r="123" s="272" customFormat="true" ht="38.25" hidden="false" customHeight="true" outlineLevel="0" collapsed="false">
      <c r="A123" s="265" t="s">
        <v>565</v>
      </c>
      <c r="B123" s="263" t="s">
        <v>477</v>
      </c>
      <c r="C123" s="263" t="s">
        <v>455</v>
      </c>
      <c r="D123" s="279" t="s">
        <v>564</v>
      </c>
      <c r="E123" s="279" t="s">
        <v>559</v>
      </c>
      <c r="F123" s="264" t="n">
        <v>19853.7</v>
      </c>
    </row>
    <row r="124" s="272" customFormat="true" ht="26.25" hidden="false" customHeight="false" outlineLevel="0" collapsed="false">
      <c r="A124" s="275" t="s">
        <v>560</v>
      </c>
      <c r="B124" s="237" t="s">
        <v>477</v>
      </c>
      <c r="C124" s="237" t="s">
        <v>455</v>
      </c>
      <c r="D124" s="274" t="s">
        <v>566</v>
      </c>
      <c r="E124" s="274"/>
      <c r="F124" s="250" t="n">
        <f aca="false">SUM(F125:F125)</f>
        <v>28569.1</v>
      </c>
    </row>
    <row r="125" s="272" customFormat="true" ht="13.5" hidden="false" customHeight="true" outlineLevel="0" collapsed="false">
      <c r="A125" s="276" t="s">
        <v>558</v>
      </c>
      <c r="B125" s="237" t="s">
        <v>477</v>
      </c>
      <c r="C125" s="237" t="s">
        <v>455</v>
      </c>
      <c r="D125" s="274" t="s">
        <v>566</v>
      </c>
      <c r="E125" s="274" t="s">
        <v>559</v>
      </c>
      <c r="F125" s="250" t="n">
        <v>28569.1</v>
      </c>
    </row>
    <row r="126" s="272" customFormat="true" ht="25.5" hidden="false" customHeight="false" outlineLevel="0" collapsed="false">
      <c r="A126" s="276" t="s">
        <v>567</v>
      </c>
      <c r="B126" s="237" t="s">
        <v>477</v>
      </c>
      <c r="C126" s="237" t="s">
        <v>455</v>
      </c>
      <c r="D126" s="274" t="s">
        <v>568</v>
      </c>
      <c r="E126" s="274"/>
      <c r="F126" s="267" t="n">
        <f aca="false">F127</f>
        <v>6822</v>
      </c>
    </row>
    <row r="127" s="272" customFormat="true" ht="13.5" hidden="false" customHeight="true" outlineLevel="0" collapsed="false">
      <c r="A127" s="261" t="s">
        <v>569</v>
      </c>
      <c r="B127" s="237" t="s">
        <v>477</v>
      </c>
      <c r="C127" s="237" t="s">
        <v>455</v>
      </c>
      <c r="D127" s="274" t="s">
        <v>568</v>
      </c>
      <c r="E127" s="274" t="s">
        <v>570</v>
      </c>
      <c r="F127" s="267" t="n">
        <v>6822</v>
      </c>
    </row>
    <row r="128" s="272" customFormat="true" ht="13.5" hidden="false" customHeight="true" outlineLevel="0" collapsed="false">
      <c r="A128" s="261" t="s">
        <v>515</v>
      </c>
      <c r="B128" s="249" t="s">
        <v>477</v>
      </c>
      <c r="C128" s="249" t="s">
        <v>455</v>
      </c>
      <c r="D128" s="237" t="s">
        <v>516</v>
      </c>
      <c r="E128" s="274"/>
      <c r="F128" s="250" t="n">
        <f aca="false">F129</f>
        <v>300</v>
      </c>
    </row>
    <row r="129" s="272" customFormat="true" ht="39" hidden="false" customHeight="false" outlineLevel="0" collapsed="false">
      <c r="A129" s="265" t="s">
        <v>571</v>
      </c>
      <c r="B129" s="262" t="s">
        <v>477</v>
      </c>
      <c r="C129" s="262" t="s">
        <v>455</v>
      </c>
      <c r="D129" s="263" t="s">
        <v>572</v>
      </c>
      <c r="E129" s="231"/>
      <c r="F129" s="264" t="n">
        <f aca="false">F130</f>
        <v>300</v>
      </c>
    </row>
    <row r="130" s="272" customFormat="true" ht="13.5" hidden="false" customHeight="true" outlineLevel="0" collapsed="false">
      <c r="A130" s="261" t="s">
        <v>569</v>
      </c>
      <c r="B130" s="249" t="s">
        <v>477</v>
      </c>
      <c r="C130" s="249" t="s">
        <v>455</v>
      </c>
      <c r="D130" s="237" t="s">
        <v>572</v>
      </c>
      <c r="E130" s="237" t="s">
        <v>570</v>
      </c>
      <c r="F130" s="250" t="n">
        <v>300</v>
      </c>
    </row>
    <row r="131" s="268" customFormat="true" ht="13.5" hidden="false" customHeight="true" outlineLevel="0" collapsed="false">
      <c r="A131" s="247" t="s">
        <v>573</v>
      </c>
      <c r="B131" s="235" t="s">
        <v>477</v>
      </c>
      <c r="C131" s="235" t="s">
        <v>457</v>
      </c>
      <c r="D131" s="231"/>
      <c r="E131" s="231"/>
      <c r="F131" s="248" t="n">
        <f aca="false">F132+F135+F138+F141+F146</f>
        <v>31833</v>
      </c>
    </row>
    <row r="132" s="268" customFormat="true" ht="13.5" hidden="false" customHeight="true" outlineLevel="0" collapsed="false">
      <c r="A132" s="280" t="s">
        <v>491</v>
      </c>
      <c r="B132" s="249" t="s">
        <v>477</v>
      </c>
      <c r="C132" s="249" t="s">
        <v>457</v>
      </c>
      <c r="D132" s="242" t="s">
        <v>493</v>
      </c>
      <c r="E132" s="237"/>
      <c r="F132" s="267" t="n">
        <f aca="false">F133</f>
        <v>709.4</v>
      </c>
    </row>
    <row r="133" s="268" customFormat="true" ht="13.5" hidden="false" customHeight="true" outlineLevel="0" collapsed="false">
      <c r="A133" s="236" t="s">
        <v>494</v>
      </c>
      <c r="B133" s="249" t="s">
        <v>477</v>
      </c>
      <c r="C133" s="249" t="s">
        <v>457</v>
      </c>
      <c r="D133" s="242" t="s">
        <v>495</v>
      </c>
      <c r="E133" s="237"/>
      <c r="F133" s="267" t="n">
        <f aca="false">F134</f>
        <v>709.4</v>
      </c>
    </row>
    <row r="134" s="268" customFormat="true" ht="13.5" hidden="false" customHeight="true" outlineLevel="0" collapsed="false">
      <c r="A134" s="236" t="s">
        <v>463</v>
      </c>
      <c r="B134" s="249" t="s">
        <v>477</v>
      </c>
      <c r="C134" s="249" t="s">
        <v>457</v>
      </c>
      <c r="D134" s="242" t="s">
        <v>495</v>
      </c>
      <c r="E134" s="237" t="s">
        <v>464</v>
      </c>
      <c r="F134" s="267" t="n">
        <v>709.4</v>
      </c>
    </row>
    <row r="135" s="272" customFormat="true" ht="13.5" hidden="false" customHeight="true" outlineLevel="0" collapsed="false">
      <c r="A135" s="258" t="s">
        <v>574</v>
      </c>
      <c r="B135" s="249" t="s">
        <v>477</v>
      </c>
      <c r="C135" s="249" t="s">
        <v>457</v>
      </c>
      <c r="D135" s="237" t="s">
        <v>575</v>
      </c>
      <c r="E135" s="237"/>
      <c r="F135" s="250" t="n">
        <f aca="false">F136</f>
        <v>2720</v>
      </c>
    </row>
    <row r="136" s="272" customFormat="true" ht="26.25" hidden="false" customHeight="false" outlineLevel="0" collapsed="false">
      <c r="A136" s="258" t="s">
        <v>576</v>
      </c>
      <c r="B136" s="249" t="s">
        <v>477</v>
      </c>
      <c r="C136" s="249" t="s">
        <v>457</v>
      </c>
      <c r="D136" s="237" t="s">
        <v>577</v>
      </c>
      <c r="E136" s="237"/>
      <c r="F136" s="250" t="n">
        <f aca="false">F137</f>
        <v>2720</v>
      </c>
    </row>
    <row r="137" s="272" customFormat="true" ht="13.5" hidden="false" customHeight="true" outlineLevel="0" collapsed="false">
      <c r="A137" s="261" t="s">
        <v>569</v>
      </c>
      <c r="B137" s="249" t="s">
        <v>477</v>
      </c>
      <c r="C137" s="249" t="s">
        <v>457</v>
      </c>
      <c r="D137" s="237" t="s">
        <v>577</v>
      </c>
      <c r="E137" s="237" t="s">
        <v>570</v>
      </c>
      <c r="F137" s="250" t="n">
        <v>2720</v>
      </c>
    </row>
    <row r="138" s="268" customFormat="true" ht="25.5" hidden="false" customHeight="false" outlineLevel="0" collapsed="false">
      <c r="A138" s="258" t="s">
        <v>578</v>
      </c>
      <c r="B138" s="249" t="s">
        <v>477</v>
      </c>
      <c r="C138" s="249" t="s">
        <v>457</v>
      </c>
      <c r="D138" s="237" t="s">
        <v>579</v>
      </c>
      <c r="E138" s="231"/>
      <c r="F138" s="250" t="n">
        <f aca="false">F139</f>
        <v>2357.8</v>
      </c>
    </row>
    <row r="139" s="233" customFormat="true" ht="25.5" hidden="false" customHeight="false" outlineLevel="0" collapsed="false">
      <c r="A139" s="258" t="s">
        <v>580</v>
      </c>
      <c r="B139" s="249" t="s">
        <v>477</v>
      </c>
      <c r="C139" s="249" t="s">
        <v>457</v>
      </c>
      <c r="D139" s="237" t="s">
        <v>581</v>
      </c>
      <c r="E139" s="237"/>
      <c r="F139" s="250" t="n">
        <f aca="false">F140</f>
        <v>2357.8</v>
      </c>
    </row>
    <row r="140" s="233" customFormat="true" ht="13.5" hidden="false" customHeight="true" outlineLevel="0" collapsed="false">
      <c r="A140" s="261" t="s">
        <v>569</v>
      </c>
      <c r="B140" s="249" t="s">
        <v>477</v>
      </c>
      <c r="C140" s="249" t="s">
        <v>457</v>
      </c>
      <c r="D140" s="237" t="s">
        <v>581</v>
      </c>
      <c r="E140" s="237" t="s">
        <v>570</v>
      </c>
      <c r="F140" s="250" t="n">
        <v>2357.8</v>
      </c>
    </row>
    <row r="141" s="233" customFormat="true" ht="13.5" hidden="false" customHeight="true" outlineLevel="0" collapsed="false">
      <c r="A141" s="261" t="s">
        <v>582</v>
      </c>
      <c r="B141" s="249" t="s">
        <v>477</v>
      </c>
      <c r="C141" s="249" t="s">
        <v>457</v>
      </c>
      <c r="D141" s="237" t="s">
        <v>583</v>
      </c>
      <c r="E141" s="237"/>
      <c r="F141" s="250" t="n">
        <f aca="false">F142+F144</f>
        <v>19383</v>
      </c>
    </row>
    <row r="142" s="233" customFormat="true" ht="38.25" hidden="false" customHeight="false" outlineLevel="0" collapsed="false">
      <c r="A142" s="281" t="s">
        <v>584</v>
      </c>
      <c r="B142" s="249" t="s">
        <v>477</v>
      </c>
      <c r="C142" s="249" t="s">
        <v>457</v>
      </c>
      <c r="D142" s="237" t="s">
        <v>585</v>
      </c>
      <c r="E142" s="237"/>
      <c r="F142" s="250" t="n">
        <f aca="false">F143</f>
        <v>10948</v>
      </c>
    </row>
    <row r="143" s="175" customFormat="true" ht="13.5" hidden="false" customHeight="true" outlineLevel="0" collapsed="false">
      <c r="A143" s="261" t="s">
        <v>569</v>
      </c>
      <c r="B143" s="249" t="s">
        <v>477</v>
      </c>
      <c r="C143" s="249" t="s">
        <v>457</v>
      </c>
      <c r="D143" s="237" t="s">
        <v>585</v>
      </c>
      <c r="E143" s="237" t="s">
        <v>570</v>
      </c>
      <c r="F143" s="250" t="n">
        <f aca="false">2100+8848</f>
        <v>10948</v>
      </c>
    </row>
    <row r="144" s="233" customFormat="true" ht="25.5" hidden="false" customHeight="false" outlineLevel="0" collapsed="false">
      <c r="A144" s="282" t="s">
        <v>586</v>
      </c>
      <c r="B144" s="249" t="s">
        <v>477</v>
      </c>
      <c r="C144" s="249" t="s">
        <v>457</v>
      </c>
      <c r="D144" s="237" t="s">
        <v>587</v>
      </c>
      <c r="E144" s="237"/>
      <c r="F144" s="250" t="n">
        <f aca="false">F145</f>
        <v>8435</v>
      </c>
    </row>
    <row r="145" s="175" customFormat="true" ht="13.5" hidden="false" customHeight="true" outlineLevel="0" collapsed="false">
      <c r="A145" s="261" t="s">
        <v>569</v>
      </c>
      <c r="B145" s="249" t="s">
        <v>477</v>
      </c>
      <c r="C145" s="249" t="s">
        <v>457</v>
      </c>
      <c r="D145" s="237" t="s">
        <v>587</v>
      </c>
      <c r="E145" s="237" t="s">
        <v>570</v>
      </c>
      <c r="F145" s="250" t="n">
        <v>8435</v>
      </c>
    </row>
    <row r="146" s="175" customFormat="true" ht="13.5" hidden="false" customHeight="true" outlineLevel="0" collapsed="false">
      <c r="A146" s="261" t="s">
        <v>515</v>
      </c>
      <c r="B146" s="237" t="s">
        <v>477</v>
      </c>
      <c r="C146" s="237" t="s">
        <v>457</v>
      </c>
      <c r="D146" s="237" t="s">
        <v>516</v>
      </c>
      <c r="E146" s="237"/>
      <c r="F146" s="250" t="n">
        <f aca="false">F147+F149+F151</f>
        <v>6662.8</v>
      </c>
    </row>
    <row r="147" s="175" customFormat="true" ht="38.25" hidden="false" customHeight="false" outlineLevel="0" collapsed="false">
      <c r="A147" s="265" t="s">
        <v>588</v>
      </c>
      <c r="B147" s="237" t="s">
        <v>477</v>
      </c>
      <c r="C147" s="237" t="s">
        <v>457</v>
      </c>
      <c r="D147" s="237" t="s">
        <v>589</v>
      </c>
      <c r="E147" s="263"/>
      <c r="F147" s="250" t="n">
        <f aca="false">F148</f>
        <v>3164.5</v>
      </c>
    </row>
    <row r="148" s="175" customFormat="true" ht="14.1" hidden="false" customHeight="true" outlineLevel="0" collapsed="false">
      <c r="A148" s="261" t="s">
        <v>569</v>
      </c>
      <c r="B148" s="237" t="s">
        <v>477</v>
      </c>
      <c r="C148" s="237" t="s">
        <v>457</v>
      </c>
      <c r="D148" s="237" t="s">
        <v>589</v>
      </c>
      <c r="E148" s="237" t="s">
        <v>570</v>
      </c>
      <c r="F148" s="250" t="n">
        <v>3164.5</v>
      </c>
    </row>
    <row r="149" s="175" customFormat="true" ht="38.25" hidden="false" customHeight="false" outlineLevel="0" collapsed="false">
      <c r="A149" s="265" t="s">
        <v>590</v>
      </c>
      <c r="B149" s="237" t="s">
        <v>477</v>
      </c>
      <c r="C149" s="237" t="s">
        <v>457</v>
      </c>
      <c r="D149" s="237" t="s">
        <v>591</v>
      </c>
      <c r="E149" s="263"/>
      <c r="F149" s="250" t="n">
        <f aca="false">F150</f>
        <v>738.6</v>
      </c>
    </row>
    <row r="150" s="175" customFormat="true" ht="14.1" hidden="false" customHeight="true" outlineLevel="0" collapsed="false">
      <c r="A150" s="261" t="s">
        <v>569</v>
      </c>
      <c r="B150" s="237" t="s">
        <v>477</v>
      </c>
      <c r="C150" s="237" t="s">
        <v>457</v>
      </c>
      <c r="D150" s="237" t="s">
        <v>591</v>
      </c>
      <c r="E150" s="237" t="s">
        <v>570</v>
      </c>
      <c r="F150" s="250" t="n">
        <v>738.6</v>
      </c>
    </row>
    <row r="151" s="175" customFormat="true" ht="26.25" hidden="false" customHeight="true" outlineLevel="0" collapsed="false">
      <c r="A151" s="265" t="s">
        <v>592</v>
      </c>
      <c r="B151" s="237" t="s">
        <v>477</v>
      </c>
      <c r="C151" s="237" t="s">
        <v>457</v>
      </c>
      <c r="D151" s="237" t="s">
        <v>593</v>
      </c>
      <c r="E151" s="237"/>
      <c r="F151" s="250" t="n">
        <f aca="false">F152</f>
        <v>2759.7</v>
      </c>
    </row>
    <row r="152" s="175" customFormat="true" ht="14.1" hidden="false" customHeight="true" outlineLevel="0" collapsed="false">
      <c r="A152" s="261" t="s">
        <v>569</v>
      </c>
      <c r="B152" s="237" t="s">
        <v>477</v>
      </c>
      <c r="C152" s="237" t="s">
        <v>457</v>
      </c>
      <c r="D152" s="237" t="s">
        <v>593</v>
      </c>
      <c r="E152" s="237" t="s">
        <v>570</v>
      </c>
      <c r="F152" s="250" t="n">
        <v>2759.7</v>
      </c>
    </row>
    <row r="153" s="175" customFormat="true" ht="13.5" hidden="false" customHeight="true" outlineLevel="0" collapsed="false">
      <c r="A153" s="247" t="s">
        <v>594</v>
      </c>
      <c r="B153" s="231" t="s">
        <v>477</v>
      </c>
      <c r="C153" s="231" t="s">
        <v>466</v>
      </c>
      <c r="D153" s="231"/>
      <c r="E153" s="240"/>
      <c r="F153" s="248" t="n">
        <f aca="false">F154</f>
        <v>1924.6</v>
      </c>
    </row>
    <row r="154" s="175" customFormat="true" ht="13.5" hidden="false" customHeight="true" outlineLevel="0" collapsed="false">
      <c r="A154" s="261" t="s">
        <v>515</v>
      </c>
      <c r="B154" s="237" t="s">
        <v>477</v>
      </c>
      <c r="C154" s="237" t="s">
        <v>466</v>
      </c>
      <c r="D154" s="237" t="s">
        <v>516</v>
      </c>
      <c r="E154" s="238"/>
      <c r="F154" s="250" t="n">
        <f aca="false">F155</f>
        <v>1924.6</v>
      </c>
    </row>
    <row r="155" s="175" customFormat="true" ht="26.25" hidden="false" customHeight="true" outlineLevel="0" collapsed="false">
      <c r="A155" s="265" t="s">
        <v>595</v>
      </c>
      <c r="B155" s="237" t="s">
        <v>477</v>
      </c>
      <c r="C155" s="237" t="s">
        <v>466</v>
      </c>
      <c r="D155" s="237" t="s">
        <v>596</v>
      </c>
      <c r="E155" s="263"/>
      <c r="F155" s="250" t="n">
        <f aca="false">F156</f>
        <v>1924.6</v>
      </c>
    </row>
    <row r="156" s="175" customFormat="true" ht="13.5" hidden="false" customHeight="true" outlineLevel="0" collapsed="false">
      <c r="A156" s="276" t="s">
        <v>558</v>
      </c>
      <c r="B156" s="237" t="s">
        <v>477</v>
      </c>
      <c r="C156" s="237" t="s">
        <v>466</v>
      </c>
      <c r="D156" s="237" t="s">
        <v>596</v>
      </c>
      <c r="E156" s="238" t="s">
        <v>559</v>
      </c>
      <c r="F156" s="250" t="n">
        <v>1924.6</v>
      </c>
    </row>
    <row r="157" s="175" customFormat="true" ht="13.5" hidden="false" customHeight="true" outlineLevel="0" collapsed="false">
      <c r="A157" s="283" t="s">
        <v>332</v>
      </c>
      <c r="B157" s="284" t="s">
        <v>482</v>
      </c>
      <c r="C157" s="284"/>
      <c r="D157" s="284"/>
      <c r="E157" s="284"/>
      <c r="F157" s="285" t="n">
        <f aca="false">F158</f>
        <v>560</v>
      </c>
    </row>
    <row r="158" s="175" customFormat="true" ht="13.5" hidden="false" customHeight="true" outlineLevel="0" collapsed="false">
      <c r="A158" s="283" t="s">
        <v>597</v>
      </c>
      <c r="B158" s="286" t="s">
        <v>482</v>
      </c>
      <c r="C158" s="286" t="s">
        <v>477</v>
      </c>
      <c r="D158" s="287"/>
      <c r="E158" s="288"/>
      <c r="F158" s="285" t="n">
        <f aca="false">F159</f>
        <v>560</v>
      </c>
    </row>
    <row r="159" s="175" customFormat="true" ht="13.5" hidden="false" customHeight="true" outlineLevel="0" collapsed="false">
      <c r="A159" s="289" t="s">
        <v>515</v>
      </c>
      <c r="B159" s="290" t="s">
        <v>482</v>
      </c>
      <c r="C159" s="290" t="s">
        <v>477</v>
      </c>
      <c r="D159" s="237" t="s">
        <v>516</v>
      </c>
      <c r="E159" s="291"/>
      <c r="F159" s="267" t="n">
        <f aca="false">F160</f>
        <v>560</v>
      </c>
    </row>
    <row r="160" s="175" customFormat="true" ht="38.25" hidden="false" customHeight="false" outlineLevel="0" collapsed="false">
      <c r="A160" s="265" t="s">
        <v>598</v>
      </c>
      <c r="B160" s="292" t="s">
        <v>482</v>
      </c>
      <c r="C160" s="292" t="s">
        <v>477</v>
      </c>
      <c r="D160" s="263" t="s">
        <v>599</v>
      </c>
      <c r="E160" s="291"/>
      <c r="F160" s="266" t="n">
        <f aca="false">F161</f>
        <v>560</v>
      </c>
    </row>
    <row r="161" s="175" customFormat="true" ht="13.5" hidden="false" customHeight="true" outlineLevel="0" collapsed="false">
      <c r="A161" s="236" t="s">
        <v>600</v>
      </c>
      <c r="B161" s="290" t="s">
        <v>482</v>
      </c>
      <c r="C161" s="290" t="s">
        <v>477</v>
      </c>
      <c r="D161" s="237" t="s">
        <v>599</v>
      </c>
      <c r="E161" s="238" t="s">
        <v>601</v>
      </c>
      <c r="F161" s="267" t="n">
        <v>560</v>
      </c>
    </row>
    <row r="162" s="268" customFormat="true" ht="13.5" hidden="false" customHeight="true" outlineLevel="0" collapsed="false">
      <c r="A162" s="270" t="s">
        <v>334</v>
      </c>
      <c r="B162" s="253" t="s">
        <v>602</v>
      </c>
      <c r="C162" s="271"/>
      <c r="D162" s="271"/>
      <c r="E162" s="253"/>
      <c r="F162" s="248" t="n">
        <f aca="false">F163+F170+F190+F193+F204</f>
        <v>540396.1</v>
      </c>
    </row>
    <row r="163" s="268" customFormat="true" ht="13.5" hidden="false" customHeight="true" outlineLevel="0" collapsed="false">
      <c r="A163" s="247" t="s">
        <v>603</v>
      </c>
      <c r="B163" s="235" t="s">
        <v>602</v>
      </c>
      <c r="C163" s="235" t="s">
        <v>455</v>
      </c>
      <c r="D163" s="231"/>
      <c r="E163" s="231"/>
      <c r="F163" s="248" t="n">
        <f aca="false">F164</f>
        <v>131332.5</v>
      </c>
    </row>
    <row r="164" s="175" customFormat="true" ht="13.5" hidden="false" customHeight="true" outlineLevel="0" collapsed="false">
      <c r="A164" s="258" t="s">
        <v>604</v>
      </c>
      <c r="B164" s="249" t="s">
        <v>602</v>
      </c>
      <c r="C164" s="249" t="s">
        <v>455</v>
      </c>
      <c r="D164" s="237" t="s">
        <v>605</v>
      </c>
      <c r="E164" s="237"/>
      <c r="F164" s="250" t="n">
        <f aca="false">F165</f>
        <v>131332.5</v>
      </c>
    </row>
    <row r="165" s="175" customFormat="true" ht="13.5" hidden="false" customHeight="true" outlineLevel="0" collapsed="false">
      <c r="A165" s="258" t="s">
        <v>606</v>
      </c>
      <c r="B165" s="249" t="s">
        <v>602</v>
      </c>
      <c r="C165" s="249" t="s">
        <v>455</v>
      </c>
      <c r="D165" s="237" t="s">
        <v>607</v>
      </c>
      <c r="E165" s="237"/>
      <c r="F165" s="250" t="n">
        <f aca="false">SUM(F166:F169)</f>
        <v>131332.5</v>
      </c>
    </row>
    <row r="166" s="175" customFormat="true" ht="13.5" hidden="false" customHeight="true" outlineLevel="0" collapsed="false">
      <c r="A166" s="191" t="s">
        <v>608</v>
      </c>
      <c r="B166" s="249" t="s">
        <v>602</v>
      </c>
      <c r="C166" s="249" t="s">
        <v>455</v>
      </c>
      <c r="D166" s="237" t="s">
        <v>607</v>
      </c>
      <c r="E166" s="237" t="s">
        <v>609</v>
      </c>
      <c r="F166" s="250" t="n">
        <v>123625.2</v>
      </c>
    </row>
    <row r="167" s="175" customFormat="true" ht="13.5" hidden="false" customHeight="true" outlineLevel="0" collapsed="false">
      <c r="A167" s="293" t="s">
        <v>298</v>
      </c>
      <c r="B167" s="249" t="s">
        <v>602</v>
      </c>
      <c r="C167" s="249" t="s">
        <v>455</v>
      </c>
      <c r="D167" s="237" t="s">
        <v>607</v>
      </c>
      <c r="E167" s="237" t="s">
        <v>609</v>
      </c>
      <c r="F167" s="250" t="n">
        <f aca="false">5593+166.6</f>
        <v>5759.6</v>
      </c>
    </row>
    <row r="168" s="175" customFormat="true" ht="25.5" hidden="false" customHeight="true" outlineLevel="0" collapsed="false">
      <c r="A168" s="273" t="s">
        <v>302</v>
      </c>
      <c r="B168" s="249" t="s">
        <v>602</v>
      </c>
      <c r="C168" s="249" t="s">
        <v>455</v>
      </c>
      <c r="D168" s="237" t="s">
        <v>607</v>
      </c>
      <c r="E168" s="237" t="s">
        <v>609</v>
      </c>
      <c r="F168" s="250" t="n">
        <f aca="false">1667.7-30</f>
        <v>1637.7</v>
      </c>
      <c r="H168" s="214"/>
    </row>
    <row r="169" s="175" customFormat="true" ht="38.25" hidden="false" customHeight="false" outlineLevel="0" collapsed="false">
      <c r="A169" s="273" t="s">
        <v>610</v>
      </c>
      <c r="B169" s="249" t="s">
        <v>602</v>
      </c>
      <c r="C169" s="249" t="s">
        <v>455</v>
      </c>
      <c r="D169" s="237" t="s">
        <v>607</v>
      </c>
      <c r="E169" s="237" t="s">
        <v>609</v>
      </c>
      <c r="F169" s="250" t="n">
        <v>310</v>
      </c>
    </row>
    <row r="170" s="241" customFormat="true" ht="13.5" hidden="false" customHeight="true" outlineLevel="0" collapsed="false">
      <c r="A170" s="247" t="s">
        <v>611</v>
      </c>
      <c r="B170" s="235" t="s">
        <v>602</v>
      </c>
      <c r="C170" s="235" t="s">
        <v>457</v>
      </c>
      <c r="D170" s="231"/>
      <c r="E170" s="231"/>
      <c r="F170" s="248" t="n">
        <f aca="false">F171+F179+F185</f>
        <v>352933.9</v>
      </c>
    </row>
    <row r="171" customFormat="false" ht="25.5" hidden="false" customHeight="false" outlineLevel="0" collapsed="false">
      <c r="A171" s="258" t="s">
        <v>612</v>
      </c>
      <c r="B171" s="249" t="s">
        <v>602</v>
      </c>
      <c r="C171" s="249" t="s">
        <v>457</v>
      </c>
      <c r="D171" s="237" t="s">
        <v>613</v>
      </c>
      <c r="E171" s="237"/>
      <c r="F171" s="250" t="n">
        <f aca="false">F172</f>
        <v>290296.4</v>
      </c>
    </row>
    <row r="172" customFormat="false" ht="13.5" hidden="false" customHeight="true" outlineLevel="0" collapsed="false">
      <c r="A172" s="258" t="s">
        <v>606</v>
      </c>
      <c r="B172" s="249" t="s">
        <v>602</v>
      </c>
      <c r="C172" s="249" t="s">
        <v>457</v>
      </c>
      <c r="D172" s="237" t="s">
        <v>614</v>
      </c>
      <c r="E172" s="237"/>
      <c r="F172" s="250" t="n">
        <f aca="false">SUM(F173:F178)</f>
        <v>290296.4</v>
      </c>
    </row>
    <row r="173" customFormat="false" ht="13.5" hidden="false" customHeight="true" outlineLevel="0" collapsed="false">
      <c r="A173" s="191" t="s">
        <v>608</v>
      </c>
      <c r="B173" s="249" t="s">
        <v>602</v>
      </c>
      <c r="C173" s="249" t="s">
        <v>457</v>
      </c>
      <c r="D173" s="237" t="s">
        <v>614</v>
      </c>
      <c r="E173" s="237" t="s">
        <v>609</v>
      </c>
      <c r="F173" s="250" t="n">
        <v>49921.5</v>
      </c>
    </row>
    <row r="174" customFormat="false" ht="13.5" hidden="false" customHeight="true" outlineLevel="0" collapsed="false">
      <c r="A174" s="293" t="s">
        <v>298</v>
      </c>
      <c r="B174" s="249" t="s">
        <v>602</v>
      </c>
      <c r="C174" s="249" t="s">
        <v>457</v>
      </c>
      <c r="D174" s="237" t="s">
        <v>614</v>
      </c>
      <c r="E174" s="237" t="s">
        <v>609</v>
      </c>
      <c r="F174" s="250" t="n">
        <f aca="false">24218.3-2978</f>
        <v>21240.3</v>
      </c>
    </row>
    <row r="175" customFormat="false" ht="25.5" hidden="false" customHeight="true" outlineLevel="0" collapsed="false">
      <c r="A175" s="273" t="s">
        <v>302</v>
      </c>
      <c r="B175" s="249" t="s">
        <v>602</v>
      </c>
      <c r="C175" s="249" t="s">
        <v>457</v>
      </c>
      <c r="D175" s="237" t="s">
        <v>614</v>
      </c>
      <c r="E175" s="237" t="s">
        <v>609</v>
      </c>
      <c r="F175" s="250" t="n">
        <f aca="false">2545-50</f>
        <v>2495</v>
      </c>
    </row>
    <row r="176" customFormat="false" ht="13.5" hidden="false" customHeight="true" outlineLevel="0" collapsed="false">
      <c r="A176" s="294" t="s">
        <v>615</v>
      </c>
      <c r="B176" s="249" t="s">
        <v>602</v>
      </c>
      <c r="C176" s="249" t="s">
        <v>457</v>
      </c>
      <c r="D176" s="237" t="s">
        <v>614</v>
      </c>
      <c r="E176" s="237" t="s">
        <v>609</v>
      </c>
      <c r="F176" s="295" t="n">
        <v>214544.6</v>
      </c>
    </row>
    <row r="177" customFormat="false" ht="13.5" hidden="false" customHeight="true" outlineLevel="0" collapsed="false">
      <c r="A177" s="294" t="s">
        <v>300</v>
      </c>
      <c r="B177" s="249" t="s">
        <v>602</v>
      </c>
      <c r="C177" s="249" t="s">
        <v>457</v>
      </c>
      <c r="D177" s="237" t="s">
        <v>614</v>
      </c>
      <c r="E177" s="237" t="s">
        <v>609</v>
      </c>
      <c r="F177" s="250" t="n">
        <v>95</v>
      </c>
    </row>
    <row r="178" customFormat="false" ht="38.25" hidden="false" customHeight="false" outlineLevel="0" collapsed="false">
      <c r="A178" s="273" t="s">
        <v>610</v>
      </c>
      <c r="B178" s="249" t="s">
        <v>602</v>
      </c>
      <c r="C178" s="249" t="s">
        <v>457</v>
      </c>
      <c r="D178" s="237" t="s">
        <v>614</v>
      </c>
      <c r="E178" s="237" t="s">
        <v>609</v>
      </c>
      <c r="F178" s="250" t="n">
        <v>2000</v>
      </c>
    </row>
    <row r="179" customFormat="false" ht="13.5" hidden="false" customHeight="true" outlineLevel="0" collapsed="false">
      <c r="A179" s="258" t="s">
        <v>616</v>
      </c>
      <c r="B179" s="249" t="s">
        <v>602</v>
      </c>
      <c r="C179" s="249" t="s">
        <v>457</v>
      </c>
      <c r="D179" s="237" t="s">
        <v>617</v>
      </c>
      <c r="E179" s="237"/>
      <c r="F179" s="250" t="n">
        <f aca="false">F180</f>
        <v>56154.9</v>
      </c>
    </row>
    <row r="180" customFormat="false" ht="13.5" hidden="false" customHeight="true" outlineLevel="0" collapsed="false">
      <c r="A180" s="258" t="s">
        <v>606</v>
      </c>
      <c r="B180" s="249" t="s">
        <v>602</v>
      </c>
      <c r="C180" s="249" t="s">
        <v>457</v>
      </c>
      <c r="D180" s="237" t="s">
        <v>618</v>
      </c>
      <c r="E180" s="237"/>
      <c r="F180" s="250" t="n">
        <f aca="false">SUM(F181:F184)</f>
        <v>56154.9</v>
      </c>
    </row>
    <row r="181" customFormat="false" ht="13.5" hidden="false" customHeight="true" outlineLevel="0" collapsed="false">
      <c r="A181" s="191" t="s">
        <v>608</v>
      </c>
      <c r="B181" s="249" t="s">
        <v>602</v>
      </c>
      <c r="C181" s="249" t="s">
        <v>457</v>
      </c>
      <c r="D181" s="237" t="s">
        <v>618</v>
      </c>
      <c r="E181" s="237" t="s">
        <v>609</v>
      </c>
      <c r="F181" s="250" t="n">
        <f aca="false">29592.9+23695.7</f>
        <v>53288.6</v>
      </c>
    </row>
    <row r="182" customFormat="false" ht="13.5" hidden="false" customHeight="true" outlineLevel="0" collapsed="false">
      <c r="A182" s="293" t="s">
        <v>298</v>
      </c>
      <c r="B182" s="249" t="s">
        <v>602</v>
      </c>
      <c r="C182" s="249" t="s">
        <v>457</v>
      </c>
      <c r="D182" s="237" t="s">
        <v>618</v>
      </c>
      <c r="E182" s="237" t="s">
        <v>609</v>
      </c>
      <c r="F182" s="250" t="n">
        <f aca="false">1270.3+973.6+1.5+81.5</f>
        <v>2326.9</v>
      </c>
    </row>
    <row r="183" customFormat="false" ht="26.25" hidden="false" customHeight="true" outlineLevel="0" collapsed="false">
      <c r="A183" s="273" t="s">
        <v>302</v>
      </c>
      <c r="B183" s="249" t="s">
        <v>602</v>
      </c>
      <c r="C183" s="249" t="s">
        <v>457</v>
      </c>
      <c r="D183" s="237" t="s">
        <v>618</v>
      </c>
      <c r="E183" s="237" t="s">
        <v>609</v>
      </c>
      <c r="F183" s="250" t="n">
        <f aca="false">337+215.8-30.7+2.7</f>
        <v>524.8</v>
      </c>
    </row>
    <row r="184" customFormat="false" ht="13.5" hidden="false" customHeight="true" outlineLevel="0" collapsed="false">
      <c r="A184" s="294" t="s">
        <v>300</v>
      </c>
      <c r="B184" s="249" t="s">
        <v>602</v>
      </c>
      <c r="C184" s="249" t="s">
        <v>457</v>
      </c>
      <c r="D184" s="237" t="s">
        <v>618</v>
      </c>
      <c r="E184" s="237" t="s">
        <v>609</v>
      </c>
      <c r="F184" s="250" t="n">
        <f aca="false">5.8+6.2+8.8-6.2</f>
        <v>14.6</v>
      </c>
    </row>
    <row r="185" s="226" customFormat="true" ht="13.5" hidden="false" customHeight="true" outlineLevel="0" collapsed="false">
      <c r="A185" s="236" t="s">
        <v>539</v>
      </c>
      <c r="B185" s="249" t="s">
        <v>602</v>
      </c>
      <c r="C185" s="249" t="s">
        <v>457</v>
      </c>
      <c r="D185" s="237" t="s">
        <v>540</v>
      </c>
      <c r="E185" s="237"/>
      <c r="F185" s="250" t="n">
        <f aca="false">F186+F188</f>
        <v>6482.6</v>
      </c>
    </row>
    <row r="186" customFormat="false" ht="13.5" hidden="false" customHeight="true" outlineLevel="0" collapsed="false">
      <c r="A186" s="269" t="s">
        <v>619</v>
      </c>
      <c r="B186" s="249" t="s">
        <v>602</v>
      </c>
      <c r="C186" s="249" t="s">
        <v>457</v>
      </c>
      <c r="D186" s="237" t="s">
        <v>620</v>
      </c>
      <c r="E186" s="237"/>
      <c r="F186" s="250" t="n">
        <f aca="false">F187</f>
        <v>5782.6</v>
      </c>
    </row>
    <row r="187" customFormat="false" ht="13.5" hidden="false" customHeight="true" outlineLevel="0" collapsed="false">
      <c r="A187" s="191" t="s">
        <v>608</v>
      </c>
      <c r="B187" s="249" t="s">
        <v>602</v>
      </c>
      <c r="C187" s="249" t="s">
        <v>457</v>
      </c>
      <c r="D187" s="237" t="s">
        <v>620</v>
      </c>
      <c r="E187" s="237" t="s">
        <v>609</v>
      </c>
      <c r="F187" s="250" t="n">
        <v>5782.6</v>
      </c>
    </row>
    <row r="188" customFormat="false" ht="13.5" hidden="false" customHeight="true" outlineLevel="0" collapsed="false">
      <c r="A188" s="191" t="s">
        <v>621</v>
      </c>
      <c r="B188" s="290" t="s">
        <v>602</v>
      </c>
      <c r="C188" s="290" t="s">
        <v>457</v>
      </c>
      <c r="D188" s="296" t="s">
        <v>622</v>
      </c>
      <c r="E188" s="296"/>
      <c r="F188" s="267" t="n">
        <f aca="false">F189</f>
        <v>700</v>
      </c>
    </row>
    <row r="189" customFormat="false" ht="13.5" hidden="false" customHeight="true" outlineLevel="0" collapsed="false">
      <c r="A189" s="191" t="s">
        <v>489</v>
      </c>
      <c r="B189" s="290" t="s">
        <v>602</v>
      </c>
      <c r="C189" s="290" t="s">
        <v>457</v>
      </c>
      <c r="D189" s="296" t="s">
        <v>622</v>
      </c>
      <c r="E189" s="296" t="s">
        <v>490</v>
      </c>
      <c r="F189" s="267" t="n">
        <v>700</v>
      </c>
    </row>
    <row r="190" customFormat="false" ht="25.5" hidden="false" customHeight="false" outlineLevel="0" collapsed="false">
      <c r="A190" s="247" t="s">
        <v>623</v>
      </c>
      <c r="B190" s="235" t="s">
        <v>602</v>
      </c>
      <c r="C190" s="235" t="s">
        <v>477</v>
      </c>
      <c r="D190" s="231"/>
      <c r="E190" s="231"/>
      <c r="F190" s="248" t="n">
        <f aca="false">F191</f>
        <v>50</v>
      </c>
    </row>
    <row r="191" customFormat="false" ht="13.5" hidden="false" customHeight="true" outlineLevel="0" collapsed="false">
      <c r="A191" s="261" t="s">
        <v>624</v>
      </c>
      <c r="B191" s="249" t="s">
        <v>602</v>
      </c>
      <c r="C191" s="249" t="s">
        <v>477</v>
      </c>
      <c r="D191" s="237" t="s">
        <v>625</v>
      </c>
      <c r="E191" s="237"/>
      <c r="F191" s="250" t="n">
        <f aca="false">F192</f>
        <v>50</v>
      </c>
    </row>
    <row r="192" customFormat="false" ht="13.5" hidden="false" customHeight="true" outlineLevel="0" collapsed="false">
      <c r="A192" s="236" t="s">
        <v>463</v>
      </c>
      <c r="B192" s="249" t="s">
        <v>602</v>
      </c>
      <c r="C192" s="249" t="s">
        <v>477</v>
      </c>
      <c r="D192" s="237" t="s">
        <v>625</v>
      </c>
      <c r="E192" s="237" t="s">
        <v>464</v>
      </c>
      <c r="F192" s="250" t="n">
        <v>50</v>
      </c>
    </row>
    <row r="193" s="226" customFormat="true" ht="13.5" hidden="false" customHeight="true" outlineLevel="0" collapsed="false">
      <c r="A193" s="297" t="s">
        <v>626</v>
      </c>
      <c r="B193" s="235" t="s">
        <v>602</v>
      </c>
      <c r="C193" s="235" t="s">
        <v>602</v>
      </c>
      <c r="D193" s="231"/>
      <c r="E193" s="231"/>
      <c r="F193" s="248" t="n">
        <f aca="false">F194+F197+F201</f>
        <v>2130.4</v>
      </c>
    </row>
    <row r="194" customFormat="false" ht="13.5" hidden="false" customHeight="true" outlineLevel="0" collapsed="false">
      <c r="A194" s="236" t="s">
        <v>627</v>
      </c>
      <c r="B194" s="249" t="s">
        <v>602</v>
      </c>
      <c r="C194" s="249" t="s">
        <v>602</v>
      </c>
      <c r="D194" s="237" t="s">
        <v>628</v>
      </c>
      <c r="E194" s="237"/>
      <c r="F194" s="250" t="n">
        <f aca="false">F195</f>
        <v>37.8</v>
      </c>
    </row>
    <row r="195" customFormat="false" ht="13.5" hidden="false" customHeight="true" outlineLevel="0" collapsed="false">
      <c r="A195" s="236" t="s">
        <v>629</v>
      </c>
      <c r="B195" s="249" t="s">
        <v>602</v>
      </c>
      <c r="C195" s="249" t="s">
        <v>602</v>
      </c>
      <c r="D195" s="237" t="s">
        <v>630</v>
      </c>
      <c r="E195" s="237"/>
      <c r="F195" s="250" t="n">
        <f aca="false">F196</f>
        <v>37.8</v>
      </c>
    </row>
    <row r="196" customFormat="false" ht="13.5" hidden="false" customHeight="true" outlineLevel="0" collapsed="false">
      <c r="A196" s="236" t="s">
        <v>463</v>
      </c>
      <c r="B196" s="249" t="s">
        <v>602</v>
      </c>
      <c r="C196" s="249" t="s">
        <v>602</v>
      </c>
      <c r="D196" s="237" t="s">
        <v>630</v>
      </c>
      <c r="E196" s="237" t="s">
        <v>464</v>
      </c>
      <c r="F196" s="250" t="n">
        <v>37.8</v>
      </c>
    </row>
    <row r="197" customFormat="false" ht="13.5" hidden="false" customHeight="true" outlineLevel="0" collapsed="false">
      <c r="A197" s="191" t="s">
        <v>631</v>
      </c>
      <c r="B197" s="249" t="s">
        <v>602</v>
      </c>
      <c r="C197" s="249" t="s">
        <v>602</v>
      </c>
      <c r="D197" s="249" t="s">
        <v>632</v>
      </c>
      <c r="E197" s="237"/>
      <c r="F197" s="250" t="n">
        <f aca="false">F198</f>
        <v>1622.9</v>
      </c>
    </row>
    <row r="198" customFormat="false" ht="13.5" hidden="false" customHeight="true" outlineLevel="0" collapsed="false">
      <c r="A198" s="191" t="s">
        <v>633</v>
      </c>
      <c r="B198" s="249" t="s">
        <v>602</v>
      </c>
      <c r="C198" s="249" t="s">
        <v>602</v>
      </c>
      <c r="D198" s="249" t="s">
        <v>634</v>
      </c>
      <c r="E198" s="237"/>
      <c r="F198" s="250" t="n">
        <f aca="false">F199+F200</f>
        <v>1622.9</v>
      </c>
    </row>
    <row r="199" customFormat="false" ht="13.5" hidden="false" customHeight="true" outlineLevel="0" collapsed="false">
      <c r="A199" s="191" t="s">
        <v>608</v>
      </c>
      <c r="B199" s="249" t="s">
        <v>602</v>
      </c>
      <c r="C199" s="249" t="s">
        <v>602</v>
      </c>
      <c r="D199" s="249" t="s">
        <v>634</v>
      </c>
      <c r="E199" s="237" t="s">
        <v>609</v>
      </c>
      <c r="F199" s="250" t="n">
        <v>12.2</v>
      </c>
    </row>
    <row r="200" customFormat="false" ht="13.5" hidden="false" customHeight="true" outlineLevel="0" collapsed="false">
      <c r="A200" s="236" t="s">
        <v>463</v>
      </c>
      <c r="B200" s="290" t="s">
        <v>602</v>
      </c>
      <c r="C200" s="290" t="s">
        <v>602</v>
      </c>
      <c r="D200" s="290" t="s">
        <v>634</v>
      </c>
      <c r="E200" s="296" t="s">
        <v>464</v>
      </c>
      <c r="F200" s="267" t="n">
        <v>1610.7</v>
      </c>
    </row>
    <row r="201" customFormat="false" ht="13.5" hidden="false" customHeight="true" outlineLevel="0" collapsed="false">
      <c r="A201" s="258" t="s">
        <v>515</v>
      </c>
      <c r="B201" s="249" t="s">
        <v>602</v>
      </c>
      <c r="C201" s="249" t="s">
        <v>602</v>
      </c>
      <c r="D201" s="249" t="s">
        <v>516</v>
      </c>
      <c r="E201" s="237"/>
      <c r="F201" s="250" t="n">
        <f aca="false">F202</f>
        <v>469.7</v>
      </c>
    </row>
    <row r="202" s="300" customFormat="true" ht="25.5" hidden="false" customHeight="false" outlineLevel="0" collapsed="false">
      <c r="A202" s="298" t="s">
        <v>635</v>
      </c>
      <c r="B202" s="299" t="s">
        <v>602</v>
      </c>
      <c r="C202" s="299" t="s">
        <v>602</v>
      </c>
      <c r="D202" s="262" t="s">
        <v>636</v>
      </c>
      <c r="E202" s="263"/>
      <c r="F202" s="264" t="n">
        <f aca="false">F203</f>
        <v>469.7</v>
      </c>
    </row>
    <row r="203" customFormat="false" ht="25.5" hidden="false" customHeight="false" outlineLevel="0" collapsed="false">
      <c r="A203" s="273" t="s">
        <v>637</v>
      </c>
      <c r="B203" s="249" t="s">
        <v>602</v>
      </c>
      <c r="C203" s="249" t="s">
        <v>602</v>
      </c>
      <c r="D203" s="301" t="s">
        <v>636</v>
      </c>
      <c r="E203" s="237" t="s">
        <v>638</v>
      </c>
      <c r="F203" s="250" t="n">
        <v>469.7</v>
      </c>
    </row>
    <row r="204" customFormat="false" ht="13.5" hidden="false" customHeight="true" outlineLevel="0" collapsed="false">
      <c r="A204" s="247" t="s">
        <v>639</v>
      </c>
      <c r="B204" s="235" t="s">
        <v>602</v>
      </c>
      <c r="C204" s="235" t="s">
        <v>530</v>
      </c>
      <c r="D204" s="231"/>
      <c r="E204" s="231"/>
      <c r="F204" s="248" t="n">
        <f aca="false">F205+F208+F211+F217+F222+F231</f>
        <v>53949.3</v>
      </c>
    </row>
    <row r="205" customFormat="false" ht="38.25" hidden="false" customHeight="false" outlineLevel="0" collapsed="false">
      <c r="A205" s="236" t="s">
        <v>458</v>
      </c>
      <c r="B205" s="249" t="s">
        <v>602</v>
      </c>
      <c r="C205" s="249" t="s">
        <v>530</v>
      </c>
      <c r="D205" s="238" t="s">
        <v>459</v>
      </c>
      <c r="E205" s="238" t="s">
        <v>460</v>
      </c>
      <c r="F205" s="250" t="n">
        <f aca="false">F206</f>
        <v>2976.2</v>
      </c>
    </row>
    <row r="206" customFormat="false" ht="13.5" hidden="false" customHeight="true" outlineLevel="0" collapsed="false">
      <c r="A206" s="258" t="s">
        <v>468</v>
      </c>
      <c r="B206" s="249" t="s">
        <v>602</v>
      </c>
      <c r="C206" s="249" t="s">
        <v>530</v>
      </c>
      <c r="D206" s="238" t="s">
        <v>469</v>
      </c>
      <c r="E206" s="238" t="s">
        <v>460</v>
      </c>
      <c r="F206" s="250" t="n">
        <f aca="false">F207</f>
        <v>2976.2</v>
      </c>
    </row>
    <row r="207" customFormat="false" ht="13.5" hidden="false" customHeight="true" outlineLevel="0" collapsed="false">
      <c r="A207" s="236" t="s">
        <v>463</v>
      </c>
      <c r="B207" s="249" t="s">
        <v>602</v>
      </c>
      <c r="C207" s="249" t="s">
        <v>530</v>
      </c>
      <c r="D207" s="238" t="s">
        <v>469</v>
      </c>
      <c r="E207" s="238" t="s">
        <v>464</v>
      </c>
      <c r="F207" s="250" t="n">
        <v>2976.2</v>
      </c>
    </row>
    <row r="208" customFormat="false" ht="25.5" hidden="false" customHeight="false" outlineLevel="0" collapsed="false">
      <c r="A208" s="258" t="s">
        <v>640</v>
      </c>
      <c r="B208" s="249" t="s">
        <v>641</v>
      </c>
      <c r="C208" s="249" t="s">
        <v>530</v>
      </c>
      <c r="D208" s="237" t="s">
        <v>642</v>
      </c>
      <c r="E208" s="237"/>
      <c r="F208" s="250" t="n">
        <f aca="false">F209</f>
        <v>3232.2</v>
      </c>
    </row>
    <row r="209" customFormat="false" ht="13.5" hidden="false" customHeight="true" outlineLevel="0" collapsed="false">
      <c r="A209" s="258" t="s">
        <v>606</v>
      </c>
      <c r="B209" s="249" t="s">
        <v>641</v>
      </c>
      <c r="C209" s="249" t="s">
        <v>530</v>
      </c>
      <c r="D209" s="237" t="s">
        <v>643</v>
      </c>
      <c r="E209" s="237"/>
      <c r="F209" s="250" t="n">
        <f aca="false">SUM(F210:F210)</f>
        <v>3232.2</v>
      </c>
    </row>
    <row r="210" customFormat="false" ht="13.5" hidden="false" customHeight="true" outlineLevel="0" collapsed="false">
      <c r="A210" s="191" t="s">
        <v>608</v>
      </c>
      <c r="B210" s="249" t="s">
        <v>641</v>
      </c>
      <c r="C210" s="249" t="s">
        <v>530</v>
      </c>
      <c r="D210" s="237" t="s">
        <v>643</v>
      </c>
      <c r="E210" s="237" t="s">
        <v>609</v>
      </c>
      <c r="F210" s="250" t="n">
        <v>3232.2</v>
      </c>
    </row>
    <row r="211" customFormat="false" ht="13.5" hidden="false" customHeight="true" outlineLevel="0" collapsed="false">
      <c r="A211" s="191" t="s">
        <v>644</v>
      </c>
      <c r="B211" s="249" t="s">
        <v>602</v>
      </c>
      <c r="C211" s="249" t="s">
        <v>530</v>
      </c>
      <c r="D211" s="237" t="s">
        <v>645</v>
      </c>
      <c r="E211" s="237"/>
      <c r="F211" s="250" t="n">
        <f aca="false">F212+F214</f>
        <v>4536</v>
      </c>
    </row>
    <row r="212" customFormat="false" ht="13.5" hidden="false" customHeight="true" outlineLevel="0" collapsed="false">
      <c r="A212" s="191" t="s">
        <v>646</v>
      </c>
      <c r="B212" s="290" t="s">
        <v>602</v>
      </c>
      <c r="C212" s="290" t="s">
        <v>530</v>
      </c>
      <c r="D212" s="296" t="s">
        <v>647</v>
      </c>
      <c r="E212" s="291"/>
      <c r="F212" s="267" t="n">
        <f aca="false">F213</f>
        <v>4500</v>
      </c>
    </row>
    <row r="213" customFormat="false" ht="13.5" hidden="false" customHeight="true" outlineLevel="0" collapsed="false">
      <c r="A213" s="191" t="s">
        <v>608</v>
      </c>
      <c r="B213" s="290" t="s">
        <v>602</v>
      </c>
      <c r="C213" s="290" t="s">
        <v>530</v>
      </c>
      <c r="D213" s="296" t="s">
        <v>647</v>
      </c>
      <c r="E213" s="296" t="s">
        <v>609</v>
      </c>
      <c r="F213" s="267" t="n">
        <v>4500</v>
      </c>
    </row>
    <row r="214" customFormat="false" ht="13.5" hidden="false" customHeight="true" outlineLevel="0" collapsed="false">
      <c r="A214" s="302" t="s">
        <v>648</v>
      </c>
      <c r="B214" s="249" t="s">
        <v>602</v>
      </c>
      <c r="C214" s="249" t="s">
        <v>530</v>
      </c>
      <c r="D214" s="237" t="s">
        <v>649</v>
      </c>
      <c r="E214" s="237"/>
      <c r="F214" s="250" t="n">
        <f aca="false">F215</f>
        <v>36</v>
      </c>
    </row>
    <row r="215" customFormat="false" ht="13.5" hidden="false" customHeight="true" outlineLevel="0" collapsed="false">
      <c r="A215" s="236" t="s">
        <v>463</v>
      </c>
      <c r="B215" s="249" t="s">
        <v>602</v>
      </c>
      <c r="C215" s="249" t="s">
        <v>530</v>
      </c>
      <c r="D215" s="237" t="s">
        <v>649</v>
      </c>
      <c r="E215" s="237" t="s">
        <v>464</v>
      </c>
      <c r="F215" s="250" t="n">
        <f aca="false">F216</f>
        <v>36</v>
      </c>
    </row>
    <row r="216" customFormat="false" ht="25.5" hidden="false" customHeight="false" outlineLevel="0" collapsed="false">
      <c r="A216" s="303" t="s">
        <v>650</v>
      </c>
      <c r="B216" s="262" t="s">
        <v>602</v>
      </c>
      <c r="C216" s="262" t="s">
        <v>530</v>
      </c>
      <c r="D216" s="263" t="s">
        <v>649</v>
      </c>
      <c r="E216" s="263" t="s">
        <v>464</v>
      </c>
      <c r="F216" s="264" t="n">
        <v>36</v>
      </c>
    </row>
    <row r="217" customFormat="false" ht="38.25" hidden="false" customHeight="true" outlineLevel="0" collapsed="false">
      <c r="A217" s="258" t="s">
        <v>651</v>
      </c>
      <c r="B217" s="249" t="s">
        <v>602</v>
      </c>
      <c r="C217" s="249" t="s">
        <v>530</v>
      </c>
      <c r="D217" s="237" t="s">
        <v>652</v>
      </c>
      <c r="E217" s="237"/>
      <c r="F217" s="250" t="n">
        <f aca="false">F218</f>
        <v>28173.9</v>
      </c>
    </row>
    <row r="218" customFormat="false" ht="13.5" hidden="false" customHeight="true" outlineLevel="0" collapsed="false">
      <c r="A218" s="258" t="s">
        <v>606</v>
      </c>
      <c r="B218" s="249" t="s">
        <v>602</v>
      </c>
      <c r="C218" s="249" t="s">
        <v>530</v>
      </c>
      <c r="D218" s="237" t="s">
        <v>653</v>
      </c>
      <c r="E218" s="237" t="s">
        <v>609</v>
      </c>
      <c r="F218" s="250" t="n">
        <f aca="false">SUM(F219:F221)</f>
        <v>28173.9</v>
      </c>
    </row>
    <row r="219" customFormat="false" ht="13.5" hidden="false" customHeight="true" outlineLevel="0" collapsed="false">
      <c r="A219" s="191" t="s">
        <v>608</v>
      </c>
      <c r="B219" s="249" t="s">
        <v>602</v>
      </c>
      <c r="C219" s="249" t="s">
        <v>530</v>
      </c>
      <c r="D219" s="237" t="s">
        <v>653</v>
      </c>
      <c r="E219" s="237" t="s">
        <v>609</v>
      </c>
      <c r="F219" s="250" t="n">
        <v>27665.3</v>
      </c>
    </row>
    <row r="220" customFormat="false" ht="13.5" hidden="false" customHeight="true" outlineLevel="0" collapsed="false">
      <c r="A220" s="293" t="s">
        <v>298</v>
      </c>
      <c r="B220" s="249" t="s">
        <v>602</v>
      </c>
      <c r="C220" s="249" t="s">
        <v>530</v>
      </c>
      <c r="D220" s="237" t="s">
        <v>653</v>
      </c>
      <c r="E220" s="237" t="s">
        <v>609</v>
      </c>
      <c r="F220" s="250" t="n">
        <f aca="false">674.6-232.7</f>
        <v>441.9</v>
      </c>
    </row>
    <row r="221" customFormat="false" ht="25.5" hidden="false" customHeight="true" outlineLevel="0" collapsed="false">
      <c r="A221" s="273" t="s">
        <v>302</v>
      </c>
      <c r="B221" s="249" t="s">
        <v>602</v>
      </c>
      <c r="C221" s="249" t="s">
        <v>530</v>
      </c>
      <c r="D221" s="237" t="s">
        <v>653</v>
      </c>
      <c r="E221" s="237" t="s">
        <v>609</v>
      </c>
      <c r="F221" s="250" t="n">
        <f aca="false">75.7-9</f>
        <v>66.7</v>
      </c>
    </row>
    <row r="222" customFormat="false" ht="13.5" hidden="false" customHeight="true" outlineLevel="0" collapsed="false">
      <c r="A222" s="273" t="s">
        <v>654</v>
      </c>
      <c r="B222" s="249" t="s">
        <v>602</v>
      </c>
      <c r="C222" s="249" t="s">
        <v>530</v>
      </c>
      <c r="D222" s="237" t="s">
        <v>583</v>
      </c>
      <c r="E222" s="237"/>
      <c r="F222" s="250" t="n">
        <f aca="false">F223+F225+F227+F229</f>
        <v>6010.4</v>
      </c>
    </row>
    <row r="223" customFormat="false" ht="38.25" hidden="false" customHeight="false" outlineLevel="0" collapsed="false">
      <c r="A223" s="298" t="s">
        <v>236</v>
      </c>
      <c r="B223" s="262" t="s">
        <v>602</v>
      </c>
      <c r="C223" s="262" t="s">
        <v>530</v>
      </c>
      <c r="D223" s="263" t="s">
        <v>655</v>
      </c>
      <c r="E223" s="263"/>
      <c r="F223" s="264" t="n">
        <f aca="false">F224</f>
        <v>1750</v>
      </c>
    </row>
    <row r="224" customFormat="false" ht="12.75" hidden="false" customHeight="false" outlineLevel="0" collapsed="false">
      <c r="A224" s="273" t="s">
        <v>656</v>
      </c>
      <c r="B224" s="249" t="s">
        <v>602</v>
      </c>
      <c r="C224" s="249" t="s">
        <v>530</v>
      </c>
      <c r="D224" s="237" t="s">
        <v>655</v>
      </c>
      <c r="E224" s="237" t="s">
        <v>657</v>
      </c>
      <c r="F224" s="250" t="n">
        <v>1750</v>
      </c>
    </row>
    <row r="225" customFormat="false" ht="38.25" hidden="false" customHeight="false" outlineLevel="0" collapsed="false">
      <c r="A225" s="304" t="s">
        <v>238</v>
      </c>
      <c r="B225" s="262" t="s">
        <v>602</v>
      </c>
      <c r="C225" s="262" t="s">
        <v>530</v>
      </c>
      <c r="D225" s="263" t="s">
        <v>658</v>
      </c>
      <c r="E225" s="263"/>
      <c r="F225" s="264" t="n">
        <f aca="false">F226</f>
        <v>255.4</v>
      </c>
    </row>
    <row r="226" customFormat="false" ht="13.5" hidden="false" customHeight="true" outlineLevel="0" collapsed="false">
      <c r="A226" s="191" t="s">
        <v>656</v>
      </c>
      <c r="B226" s="249" t="s">
        <v>602</v>
      </c>
      <c r="C226" s="249" t="s">
        <v>530</v>
      </c>
      <c r="D226" s="237" t="s">
        <v>658</v>
      </c>
      <c r="E226" s="237" t="s">
        <v>657</v>
      </c>
      <c r="F226" s="250" t="n">
        <v>255.4</v>
      </c>
    </row>
    <row r="227" customFormat="false" ht="38.25" hidden="false" customHeight="false" outlineLevel="0" collapsed="false">
      <c r="A227" s="298" t="s">
        <v>237</v>
      </c>
      <c r="B227" s="262" t="s">
        <v>602</v>
      </c>
      <c r="C227" s="262" t="s">
        <v>530</v>
      </c>
      <c r="D227" s="263" t="s">
        <v>659</v>
      </c>
      <c r="E227" s="263"/>
      <c r="F227" s="264" t="n">
        <f aca="false">F228</f>
        <v>2705</v>
      </c>
    </row>
    <row r="228" customFormat="false" ht="13.5" hidden="false" customHeight="true" outlineLevel="0" collapsed="false">
      <c r="A228" s="273" t="s">
        <v>656</v>
      </c>
      <c r="B228" s="249" t="s">
        <v>602</v>
      </c>
      <c r="C228" s="249" t="s">
        <v>530</v>
      </c>
      <c r="D228" s="237" t="s">
        <v>659</v>
      </c>
      <c r="E228" s="237" t="s">
        <v>657</v>
      </c>
      <c r="F228" s="250" t="n">
        <v>2705</v>
      </c>
    </row>
    <row r="229" customFormat="false" ht="24" hidden="false" customHeight="true" outlineLevel="0" collapsed="false">
      <c r="A229" s="298" t="s">
        <v>235</v>
      </c>
      <c r="B229" s="262" t="s">
        <v>602</v>
      </c>
      <c r="C229" s="262" t="s">
        <v>530</v>
      </c>
      <c r="D229" s="263" t="s">
        <v>660</v>
      </c>
      <c r="E229" s="263"/>
      <c r="F229" s="264" t="n">
        <f aca="false">F230</f>
        <v>1300</v>
      </c>
    </row>
    <row r="230" customFormat="false" ht="13.5" hidden="false" customHeight="true" outlineLevel="0" collapsed="false">
      <c r="A230" s="273" t="s">
        <v>656</v>
      </c>
      <c r="B230" s="249" t="s">
        <v>602</v>
      </c>
      <c r="C230" s="249" t="s">
        <v>530</v>
      </c>
      <c r="D230" s="237" t="s">
        <v>660</v>
      </c>
      <c r="E230" s="237" t="s">
        <v>657</v>
      </c>
      <c r="F230" s="250" t="n">
        <v>1300</v>
      </c>
    </row>
    <row r="231" customFormat="false" ht="13.5" hidden="false" customHeight="true" outlineLevel="0" collapsed="false">
      <c r="A231" s="258" t="s">
        <v>515</v>
      </c>
      <c r="B231" s="262" t="s">
        <v>602</v>
      </c>
      <c r="C231" s="262" t="s">
        <v>530</v>
      </c>
      <c r="D231" s="237" t="s">
        <v>516</v>
      </c>
      <c r="E231" s="263"/>
      <c r="F231" s="250" t="n">
        <f aca="false">F232+F243</f>
        <v>9020.6</v>
      </c>
    </row>
    <row r="232" customFormat="false" ht="25.5" hidden="false" customHeight="false" outlineLevel="0" collapsed="false">
      <c r="A232" s="305" t="s">
        <v>661</v>
      </c>
      <c r="B232" s="262" t="s">
        <v>602</v>
      </c>
      <c r="C232" s="262" t="s">
        <v>530</v>
      </c>
      <c r="D232" s="237" t="s">
        <v>662</v>
      </c>
      <c r="E232" s="237" t="s">
        <v>657</v>
      </c>
      <c r="F232" s="250" t="n">
        <f aca="false">F233+F235+F237+F239+F241</f>
        <v>8970.6</v>
      </c>
    </row>
    <row r="233" customFormat="false" ht="12.75" hidden="false" customHeight="false" outlineLevel="0" collapsed="false">
      <c r="A233" s="298" t="s">
        <v>663</v>
      </c>
      <c r="B233" s="262" t="s">
        <v>602</v>
      </c>
      <c r="C233" s="262" t="s">
        <v>530</v>
      </c>
      <c r="D233" s="263" t="s">
        <v>664</v>
      </c>
      <c r="E233" s="263"/>
      <c r="F233" s="264" t="n">
        <f aca="false">F234</f>
        <v>3998</v>
      </c>
    </row>
    <row r="234" customFormat="false" ht="14.1" hidden="false" customHeight="true" outlineLevel="0" collapsed="false">
      <c r="A234" s="273" t="s">
        <v>656</v>
      </c>
      <c r="B234" s="249" t="s">
        <v>602</v>
      </c>
      <c r="C234" s="249" t="s">
        <v>477</v>
      </c>
      <c r="D234" s="237" t="s">
        <v>664</v>
      </c>
      <c r="E234" s="237" t="s">
        <v>657</v>
      </c>
      <c r="F234" s="250" t="n">
        <v>3998</v>
      </c>
    </row>
    <row r="235" customFormat="false" ht="38.25" hidden="false" customHeight="false" outlineLevel="0" collapsed="false">
      <c r="A235" s="298" t="s">
        <v>665</v>
      </c>
      <c r="B235" s="262" t="s">
        <v>602</v>
      </c>
      <c r="C235" s="262" t="s">
        <v>530</v>
      </c>
      <c r="D235" s="263" t="s">
        <v>666</v>
      </c>
      <c r="E235" s="263"/>
      <c r="F235" s="264" t="n">
        <f aca="false">F236</f>
        <v>2500</v>
      </c>
    </row>
    <row r="236" customFormat="false" ht="13.5" hidden="false" customHeight="true" outlineLevel="0" collapsed="false">
      <c r="A236" s="236" t="s">
        <v>463</v>
      </c>
      <c r="B236" s="249" t="s">
        <v>602</v>
      </c>
      <c r="C236" s="249" t="s">
        <v>530</v>
      </c>
      <c r="D236" s="237" t="s">
        <v>666</v>
      </c>
      <c r="E236" s="237" t="s">
        <v>657</v>
      </c>
      <c r="F236" s="250" t="n">
        <v>2500</v>
      </c>
    </row>
    <row r="237" customFormat="false" ht="13.5" hidden="false" customHeight="true" outlineLevel="0" collapsed="false">
      <c r="A237" s="298" t="s">
        <v>667</v>
      </c>
      <c r="B237" s="262" t="s">
        <v>602</v>
      </c>
      <c r="C237" s="262" t="s">
        <v>530</v>
      </c>
      <c r="D237" s="263" t="s">
        <v>668</v>
      </c>
      <c r="E237" s="263"/>
      <c r="F237" s="264" t="n">
        <f aca="false">F238</f>
        <v>280.8</v>
      </c>
    </row>
    <row r="238" customFormat="false" ht="13.5" hidden="false" customHeight="true" outlineLevel="0" collapsed="false">
      <c r="A238" s="273" t="s">
        <v>656</v>
      </c>
      <c r="B238" s="249" t="s">
        <v>602</v>
      </c>
      <c r="C238" s="249" t="s">
        <v>530</v>
      </c>
      <c r="D238" s="237" t="s">
        <v>668</v>
      </c>
      <c r="E238" s="237" t="s">
        <v>657</v>
      </c>
      <c r="F238" s="250" t="n">
        <v>280.8</v>
      </c>
    </row>
    <row r="239" customFormat="false" ht="13.5" hidden="false" customHeight="true" outlineLevel="0" collapsed="false">
      <c r="A239" s="298" t="s">
        <v>669</v>
      </c>
      <c r="B239" s="262" t="s">
        <v>602</v>
      </c>
      <c r="C239" s="262" t="s">
        <v>530</v>
      </c>
      <c r="D239" s="263" t="s">
        <v>670</v>
      </c>
      <c r="E239" s="263"/>
      <c r="F239" s="264" t="n">
        <f aca="false">F240</f>
        <v>785.6</v>
      </c>
    </row>
    <row r="240" customFormat="false" ht="13.5" hidden="false" customHeight="true" outlineLevel="0" collapsed="false">
      <c r="A240" s="273" t="s">
        <v>656</v>
      </c>
      <c r="B240" s="249" t="s">
        <v>602</v>
      </c>
      <c r="C240" s="249" t="s">
        <v>530</v>
      </c>
      <c r="D240" s="237" t="s">
        <v>670</v>
      </c>
      <c r="E240" s="237" t="s">
        <v>657</v>
      </c>
      <c r="F240" s="250" t="n">
        <v>785.6</v>
      </c>
    </row>
    <row r="241" customFormat="false" ht="25.5" hidden="false" customHeight="false" outlineLevel="0" collapsed="false">
      <c r="A241" s="298" t="s">
        <v>671</v>
      </c>
      <c r="B241" s="262" t="s">
        <v>602</v>
      </c>
      <c r="C241" s="262" t="s">
        <v>530</v>
      </c>
      <c r="D241" s="263" t="s">
        <v>672</v>
      </c>
      <c r="E241" s="237"/>
      <c r="F241" s="264" t="n">
        <f aca="false">F242</f>
        <v>1406.2</v>
      </c>
    </row>
    <row r="242" customFormat="false" ht="13.5" hidden="false" customHeight="true" outlineLevel="0" collapsed="false">
      <c r="A242" s="273" t="s">
        <v>656</v>
      </c>
      <c r="B242" s="249" t="s">
        <v>602</v>
      </c>
      <c r="C242" s="249" t="s">
        <v>530</v>
      </c>
      <c r="D242" s="237" t="s">
        <v>672</v>
      </c>
      <c r="E242" s="237" t="s">
        <v>657</v>
      </c>
      <c r="F242" s="250" t="n">
        <v>1406.2</v>
      </c>
    </row>
    <row r="243" customFormat="false" ht="38.25" hidden="false" customHeight="false" outlineLevel="0" collapsed="false">
      <c r="A243" s="265" t="s">
        <v>673</v>
      </c>
      <c r="B243" s="262" t="s">
        <v>602</v>
      </c>
      <c r="C243" s="262" t="s">
        <v>530</v>
      </c>
      <c r="D243" s="263" t="s">
        <v>674</v>
      </c>
      <c r="E243" s="274"/>
      <c r="F243" s="264" t="n">
        <f aca="false">F244</f>
        <v>50</v>
      </c>
    </row>
    <row r="244" customFormat="false" ht="13.5" hidden="false" customHeight="true" outlineLevel="0" collapsed="false">
      <c r="A244" s="236" t="s">
        <v>463</v>
      </c>
      <c r="B244" s="249" t="s">
        <v>602</v>
      </c>
      <c r="C244" s="249" t="s">
        <v>530</v>
      </c>
      <c r="D244" s="237" t="s">
        <v>674</v>
      </c>
      <c r="E244" s="237" t="s">
        <v>464</v>
      </c>
      <c r="F244" s="250" t="n">
        <v>50</v>
      </c>
    </row>
    <row r="245" s="233" customFormat="true" ht="25.5" hidden="false" customHeight="false" outlineLevel="0" collapsed="false">
      <c r="A245" s="247" t="s">
        <v>336</v>
      </c>
      <c r="B245" s="231" t="s">
        <v>675</v>
      </c>
      <c r="C245" s="231"/>
      <c r="D245" s="231"/>
      <c r="E245" s="231"/>
      <c r="F245" s="232" t="n">
        <f aca="false">F246+F255</f>
        <v>13760</v>
      </c>
    </row>
    <row r="246" s="233" customFormat="true" ht="13.5" hidden="false" customHeight="true" outlineLevel="0" collapsed="false">
      <c r="A246" s="270" t="s">
        <v>676</v>
      </c>
      <c r="B246" s="231" t="s">
        <v>675</v>
      </c>
      <c r="C246" s="231" t="s">
        <v>455</v>
      </c>
      <c r="D246" s="231"/>
      <c r="E246" s="231"/>
      <c r="F246" s="232" t="n">
        <f aca="false">F247+F250</f>
        <v>10262.7</v>
      </c>
    </row>
    <row r="247" customFormat="false" ht="13.5" hidden="false" customHeight="true" outlineLevel="0" collapsed="false">
      <c r="A247" s="191" t="s">
        <v>677</v>
      </c>
      <c r="B247" s="237" t="s">
        <v>675</v>
      </c>
      <c r="C247" s="237" t="s">
        <v>455</v>
      </c>
      <c r="D247" s="237" t="s">
        <v>678</v>
      </c>
      <c r="E247" s="237"/>
      <c r="F247" s="250" t="n">
        <f aca="false">F248</f>
        <v>9630.1</v>
      </c>
    </row>
    <row r="248" customFormat="false" ht="13.5" hidden="false" customHeight="true" outlineLevel="0" collapsed="false">
      <c r="A248" s="258" t="s">
        <v>606</v>
      </c>
      <c r="B248" s="237" t="s">
        <v>679</v>
      </c>
      <c r="C248" s="237" t="s">
        <v>455</v>
      </c>
      <c r="D248" s="237" t="s">
        <v>680</v>
      </c>
      <c r="E248" s="237"/>
      <c r="F248" s="250" t="n">
        <f aca="false">SUM(F249:F249)</f>
        <v>9630.1</v>
      </c>
    </row>
    <row r="249" customFormat="false" ht="13.5" hidden="false" customHeight="true" outlineLevel="0" collapsed="false">
      <c r="A249" s="191" t="s">
        <v>608</v>
      </c>
      <c r="B249" s="237" t="s">
        <v>679</v>
      </c>
      <c r="C249" s="237" t="s">
        <v>455</v>
      </c>
      <c r="D249" s="237" t="s">
        <v>680</v>
      </c>
      <c r="E249" s="237" t="s">
        <v>609</v>
      </c>
      <c r="F249" s="250" t="n">
        <f aca="false">9605.2+24.9</f>
        <v>9630.1</v>
      </c>
    </row>
    <row r="250" customFormat="false" ht="25.5" hidden="false" customHeight="false" outlineLevel="0" collapsed="false">
      <c r="A250" s="261" t="s">
        <v>681</v>
      </c>
      <c r="B250" s="237" t="s">
        <v>675</v>
      </c>
      <c r="C250" s="237" t="s">
        <v>455</v>
      </c>
      <c r="D250" s="237" t="s">
        <v>682</v>
      </c>
      <c r="E250" s="263"/>
      <c r="F250" s="250" t="n">
        <f aca="false">F251+F253</f>
        <v>632.6</v>
      </c>
    </row>
    <row r="251" customFormat="false" ht="25.5" hidden="false" customHeight="false" outlineLevel="0" collapsed="false">
      <c r="A251" s="261" t="s">
        <v>683</v>
      </c>
      <c r="B251" s="237" t="s">
        <v>675</v>
      </c>
      <c r="C251" s="237" t="s">
        <v>455</v>
      </c>
      <c r="D251" s="237" t="s">
        <v>684</v>
      </c>
      <c r="E251" s="263"/>
      <c r="F251" s="250" t="n">
        <f aca="false">F252</f>
        <v>204.6</v>
      </c>
    </row>
    <row r="252" customFormat="false" ht="38.25" hidden="false" customHeight="false" outlineLevel="0" collapsed="false">
      <c r="A252" s="261" t="s">
        <v>685</v>
      </c>
      <c r="B252" s="237" t="s">
        <v>675</v>
      </c>
      <c r="C252" s="237" t="s">
        <v>455</v>
      </c>
      <c r="D252" s="237" t="s">
        <v>684</v>
      </c>
      <c r="E252" s="237" t="s">
        <v>686</v>
      </c>
      <c r="F252" s="250" t="n">
        <v>204.6</v>
      </c>
    </row>
    <row r="253" customFormat="false" ht="25.5" hidden="false" customHeight="false" outlineLevel="0" collapsed="false">
      <c r="A253" s="261" t="s">
        <v>687</v>
      </c>
      <c r="B253" s="237" t="s">
        <v>675</v>
      </c>
      <c r="C253" s="237" t="s">
        <v>455</v>
      </c>
      <c r="D253" s="237" t="s">
        <v>688</v>
      </c>
      <c r="E253" s="237"/>
      <c r="F253" s="250" t="n">
        <f aca="false">F254</f>
        <v>428</v>
      </c>
    </row>
    <row r="254" customFormat="false" ht="13.5" hidden="false" customHeight="true" outlineLevel="0" collapsed="false">
      <c r="A254" s="236" t="s">
        <v>463</v>
      </c>
      <c r="B254" s="237" t="s">
        <v>675</v>
      </c>
      <c r="C254" s="237" t="s">
        <v>455</v>
      </c>
      <c r="D254" s="237" t="s">
        <v>688</v>
      </c>
      <c r="E254" s="237" t="s">
        <v>464</v>
      </c>
      <c r="F254" s="250" t="n">
        <v>428</v>
      </c>
    </row>
    <row r="255" s="226" customFormat="true" ht="25.5" hidden="false" customHeight="false" outlineLevel="0" collapsed="false">
      <c r="A255" s="270" t="s">
        <v>689</v>
      </c>
      <c r="B255" s="231" t="s">
        <v>675</v>
      </c>
      <c r="C255" s="231" t="s">
        <v>482</v>
      </c>
      <c r="D255" s="231"/>
      <c r="E255" s="231"/>
      <c r="F255" s="248" t="n">
        <f aca="false">F256+F259</f>
        <v>3497.3</v>
      </c>
    </row>
    <row r="256" customFormat="false" ht="38.25" hidden="false" customHeight="false" outlineLevel="0" collapsed="false">
      <c r="A256" s="236" t="s">
        <v>458</v>
      </c>
      <c r="B256" s="237" t="s">
        <v>675</v>
      </c>
      <c r="C256" s="237" t="s">
        <v>482</v>
      </c>
      <c r="D256" s="238" t="s">
        <v>459</v>
      </c>
      <c r="E256" s="238" t="s">
        <v>460</v>
      </c>
      <c r="F256" s="250" t="n">
        <f aca="false">F257</f>
        <v>1995.4</v>
      </c>
    </row>
    <row r="257" customFormat="false" ht="13.5" hidden="false" customHeight="true" outlineLevel="0" collapsed="false">
      <c r="A257" s="258" t="s">
        <v>468</v>
      </c>
      <c r="B257" s="237" t="s">
        <v>675</v>
      </c>
      <c r="C257" s="237" t="s">
        <v>482</v>
      </c>
      <c r="D257" s="238" t="s">
        <v>469</v>
      </c>
      <c r="E257" s="238" t="s">
        <v>460</v>
      </c>
      <c r="F257" s="250" t="n">
        <f aca="false">F258</f>
        <v>1995.4</v>
      </c>
    </row>
    <row r="258" customFormat="false" ht="13.5" hidden="false" customHeight="true" outlineLevel="0" collapsed="false">
      <c r="A258" s="236" t="s">
        <v>463</v>
      </c>
      <c r="B258" s="237" t="s">
        <v>675</v>
      </c>
      <c r="C258" s="237" t="s">
        <v>482</v>
      </c>
      <c r="D258" s="238" t="s">
        <v>469</v>
      </c>
      <c r="E258" s="238" t="s">
        <v>464</v>
      </c>
      <c r="F258" s="250" t="n">
        <v>1995.4</v>
      </c>
    </row>
    <row r="259" customFormat="false" ht="38.25" hidden="false" customHeight="true" outlineLevel="0" collapsed="false">
      <c r="A259" s="258" t="s">
        <v>651</v>
      </c>
      <c r="B259" s="237" t="s">
        <v>675</v>
      </c>
      <c r="C259" s="237" t="s">
        <v>482</v>
      </c>
      <c r="D259" s="237" t="s">
        <v>652</v>
      </c>
      <c r="E259" s="237"/>
      <c r="F259" s="250" t="n">
        <f aca="false">F260</f>
        <v>1501.9</v>
      </c>
    </row>
    <row r="260" customFormat="false" ht="14.25" hidden="false" customHeight="true" outlineLevel="0" collapsed="false">
      <c r="A260" s="258" t="s">
        <v>606</v>
      </c>
      <c r="B260" s="237" t="s">
        <v>675</v>
      </c>
      <c r="C260" s="237" t="s">
        <v>482</v>
      </c>
      <c r="D260" s="237" t="s">
        <v>653</v>
      </c>
      <c r="E260" s="237"/>
      <c r="F260" s="250" t="n">
        <f aca="false">F261</f>
        <v>1501.9</v>
      </c>
    </row>
    <row r="261" customFormat="false" ht="14.25" hidden="false" customHeight="true" outlineLevel="0" collapsed="false">
      <c r="A261" s="191" t="s">
        <v>608</v>
      </c>
      <c r="B261" s="237" t="s">
        <v>675</v>
      </c>
      <c r="C261" s="237" t="s">
        <v>482</v>
      </c>
      <c r="D261" s="237" t="s">
        <v>653</v>
      </c>
      <c r="E261" s="237" t="s">
        <v>609</v>
      </c>
      <c r="F261" s="250" t="n">
        <v>1501.9</v>
      </c>
    </row>
    <row r="262" s="307" customFormat="true" ht="14.25" hidden="false" customHeight="true" outlineLevel="0" collapsed="false">
      <c r="A262" s="247" t="s">
        <v>690</v>
      </c>
      <c r="B262" s="235" t="s">
        <v>530</v>
      </c>
      <c r="C262" s="235"/>
      <c r="D262" s="306"/>
      <c r="E262" s="235"/>
      <c r="F262" s="248" t="n">
        <f aca="false">F263+F270+F292+F298+F312</f>
        <v>245394.5</v>
      </c>
    </row>
    <row r="263" s="309" customFormat="true" ht="13.5" hidden="false" customHeight="true" outlineLevel="0" collapsed="false">
      <c r="A263" s="247" t="s">
        <v>691</v>
      </c>
      <c r="B263" s="235" t="s">
        <v>530</v>
      </c>
      <c r="C263" s="235" t="s">
        <v>455</v>
      </c>
      <c r="D263" s="306"/>
      <c r="E263" s="308"/>
      <c r="F263" s="248" t="n">
        <f aca="false">F264</f>
        <v>97766.5</v>
      </c>
    </row>
    <row r="264" s="309" customFormat="true" ht="13.5" hidden="false" customHeight="true" outlineLevel="0" collapsed="false">
      <c r="A264" s="258" t="s">
        <v>692</v>
      </c>
      <c r="B264" s="249" t="s">
        <v>530</v>
      </c>
      <c r="C264" s="249" t="s">
        <v>455</v>
      </c>
      <c r="D264" s="249" t="s">
        <v>693</v>
      </c>
      <c r="E264" s="310"/>
      <c r="F264" s="250" t="n">
        <f aca="false">F265</f>
        <v>97766.5</v>
      </c>
    </row>
    <row r="265" s="309" customFormat="true" ht="13.5" hidden="false" customHeight="true" outlineLevel="0" collapsed="false">
      <c r="A265" s="258" t="s">
        <v>606</v>
      </c>
      <c r="B265" s="249" t="s">
        <v>530</v>
      </c>
      <c r="C265" s="249" t="s">
        <v>455</v>
      </c>
      <c r="D265" s="249" t="s">
        <v>694</v>
      </c>
      <c r="E265" s="237"/>
      <c r="F265" s="250" t="n">
        <f aca="false">SUM(F266:F269)</f>
        <v>97766.5</v>
      </c>
    </row>
    <row r="266" s="309" customFormat="true" ht="13.5" hidden="false" customHeight="true" outlineLevel="0" collapsed="false">
      <c r="A266" s="191" t="s">
        <v>608</v>
      </c>
      <c r="B266" s="249" t="s">
        <v>530</v>
      </c>
      <c r="C266" s="249" t="s">
        <v>455</v>
      </c>
      <c r="D266" s="249" t="s">
        <v>694</v>
      </c>
      <c r="E266" s="237" t="s">
        <v>609</v>
      </c>
      <c r="F266" s="250" t="n">
        <v>89988</v>
      </c>
    </row>
    <row r="267" s="309" customFormat="true" ht="13.5" hidden="false" customHeight="true" outlineLevel="0" collapsed="false">
      <c r="A267" s="273" t="s">
        <v>303</v>
      </c>
      <c r="B267" s="249" t="s">
        <v>530</v>
      </c>
      <c r="C267" s="249" t="s">
        <v>455</v>
      </c>
      <c r="D267" s="249" t="s">
        <v>694</v>
      </c>
      <c r="E267" s="237" t="s">
        <v>609</v>
      </c>
      <c r="F267" s="250" t="n">
        <f aca="false">3718.7-126.7</f>
        <v>3592</v>
      </c>
    </row>
    <row r="268" s="309" customFormat="true" ht="25.5" hidden="false" customHeight="true" outlineLevel="0" collapsed="false">
      <c r="A268" s="273" t="s">
        <v>302</v>
      </c>
      <c r="B268" s="249" t="s">
        <v>530</v>
      </c>
      <c r="C268" s="249" t="s">
        <v>455</v>
      </c>
      <c r="D268" s="249" t="s">
        <v>694</v>
      </c>
      <c r="E268" s="237" t="s">
        <v>609</v>
      </c>
      <c r="F268" s="250" t="n">
        <f aca="false">1720+13</f>
        <v>1733</v>
      </c>
    </row>
    <row r="269" s="309" customFormat="true" ht="38.25" hidden="false" customHeight="false" outlineLevel="0" collapsed="false">
      <c r="A269" s="273" t="s">
        <v>610</v>
      </c>
      <c r="B269" s="249" t="s">
        <v>530</v>
      </c>
      <c r="C269" s="249" t="s">
        <v>455</v>
      </c>
      <c r="D269" s="249" t="s">
        <v>694</v>
      </c>
      <c r="E269" s="237" t="s">
        <v>609</v>
      </c>
      <c r="F269" s="250" t="n">
        <v>2453.5</v>
      </c>
    </row>
    <row r="270" s="311" customFormat="true" ht="13.5" hidden="false" customHeight="true" outlineLevel="0" collapsed="false">
      <c r="A270" s="247" t="s">
        <v>695</v>
      </c>
      <c r="B270" s="235" t="s">
        <v>530</v>
      </c>
      <c r="C270" s="235" t="s">
        <v>457</v>
      </c>
      <c r="D270" s="235"/>
      <c r="E270" s="308"/>
      <c r="F270" s="248" t="n">
        <f aca="false">F271+F274+F279+F284+F289</f>
        <v>100096</v>
      </c>
    </row>
    <row r="271" s="311" customFormat="true" ht="25.5" hidden="false" customHeight="false" outlineLevel="0" collapsed="false">
      <c r="A271" s="191" t="s">
        <v>578</v>
      </c>
      <c r="B271" s="249" t="s">
        <v>530</v>
      </c>
      <c r="C271" s="249" t="s">
        <v>457</v>
      </c>
      <c r="D271" s="249" t="s">
        <v>696</v>
      </c>
      <c r="E271" s="310"/>
      <c r="F271" s="250" t="n">
        <f aca="false">F272</f>
        <v>17</v>
      </c>
    </row>
    <row r="272" s="311" customFormat="true" ht="25.5" hidden="false" customHeight="false" outlineLevel="0" collapsed="false">
      <c r="A272" s="191" t="s">
        <v>697</v>
      </c>
      <c r="B272" s="312" t="s">
        <v>530</v>
      </c>
      <c r="C272" s="249" t="s">
        <v>457</v>
      </c>
      <c r="D272" s="249" t="s">
        <v>581</v>
      </c>
      <c r="E272" s="310"/>
      <c r="F272" s="250" t="n">
        <f aca="false">F273</f>
        <v>17</v>
      </c>
    </row>
    <row r="273" s="311" customFormat="true" ht="13.5" hidden="false" customHeight="true" outlineLevel="0" collapsed="false">
      <c r="A273" s="191" t="s">
        <v>569</v>
      </c>
      <c r="B273" s="312" t="s">
        <v>530</v>
      </c>
      <c r="C273" s="249" t="s">
        <v>457</v>
      </c>
      <c r="D273" s="249" t="s">
        <v>581</v>
      </c>
      <c r="E273" s="249" t="s">
        <v>570</v>
      </c>
      <c r="F273" s="250" t="n">
        <v>17</v>
      </c>
    </row>
    <row r="274" s="309" customFormat="true" ht="13.5" hidden="false" customHeight="true" outlineLevel="0" collapsed="false">
      <c r="A274" s="258" t="s">
        <v>692</v>
      </c>
      <c r="B274" s="249" t="s">
        <v>530</v>
      </c>
      <c r="C274" s="249" t="s">
        <v>457</v>
      </c>
      <c r="D274" s="249" t="s">
        <v>693</v>
      </c>
      <c r="E274" s="310"/>
      <c r="F274" s="250" t="n">
        <f aca="false">F275</f>
        <v>72504.4</v>
      </c>
    </row>
    <row r="275" s="309" customFormat="true" ht="13.5" hidden="false" customHeight="true" outlineLevel="0" collapsed="false">
      <c r="A275" s="258" t="s">
        <v>606</v>
      </c>
      <c r="B275" s="249" t="s">
        <v>530</v>
      </c>
      <c r="C275" s="249" t="s">
        <v>457</v>
      </c>
      <c r="D275" s="249" t="s">
        <v>694</v>
      </c>
      <c r="E275" s="237"/>
      <c r="F275" s="250" t="n">
        <f aca="false">SUM(F276:F278)</f>
        <v>72504.4</v>
      </c>
    </row>
    <row r="276" s="309" customFormat="true" ht="13.5" hidden="false" customHeight="true" outlineLevel="0" collapsed="false">
      <c r="A276" s="191" t="s">
        <v>608</v>
      </c>
      <c r="B276" s="249" t="s">
        <v>530</v>
      </c>
      <c r="C276" s="249" t="s">
        <v>457</v>
      </c>
      <c r="D276" s="249" t="s">
        <v>694</v>
      </c>
      <c r="E276" s="237" t="s">
        <v>609</v>
      </c>
      <c r="F276" s="250" t="n">
        <v>70496.3</v>
      </c>
    </row>
    <row r="277" s="309" customFormat="true" ht="13.5" hidden="false" customHeight="true" outlineLevel="0" collapsed="false">
      <c r="A277" s="273" t="s">
        <v>303</v>
      </c>
      <c r="B277" s="249" t="s">
        <v>530</v>
      </c>
      <c r="C277" s="249" t="s">
        <v>457</v>
      </c>
      <c r="D277" s="249" t="s">
        <v>694</v>
      </c>
      <c r="E277" s="237" t="s">
        <v>609</v>
      </c>
      <c r="F277" s="250" t="n">
        <f aca="false">1838-237.6</f>
        <v>1600.4</v>
      </c>
    </row>
    <row r="278" s="309" customFormat="true" ht="25.5" hidden="false" customHeight="true" outlineLevel="0" collapsed="false">
      <c r="A278" s="273" t="s">
        <v>302</v>
      </c>
      <c r="B278" s="249" t="s">
        <v>530</v>
      </c>
      <c r="C278" s="249" t="s">
        <v>457</v>
      </c>
      <c r="D278" s="249" t="s">
        <v>694</v>
      </c>
      <c r="E278" s="237" t="s">
        <v>609</v>
      </c>
      <c r="F278" s="250" t="n">
        <f aca="false">467.1-59.4</f>
        <v>407.7</v>
      </c>
    </row>
    <row r="279" s="313" customFormat="true" ht="13.5" hidden="false" customHeight="true" outlineLevel="0" collapsed="false">
      <c r="A279" s="260" t="s">
        <v>698</v>
      </c>
      <c r="B279" s="249" t="s">
        <v>530</v>
      </c>
      <c r="C279" s="249" t="s">
        <v>457</v>
      </c>
      <c r="D279" s="249" t="s">
        <v>699</v>
      </c>
      <c r="E279" s="249"/>
      <c r="F279" s="250" t="n">
        <f aca="false">F280</f>
        <v>23316</v>
      </c>
    </row>
    <row r="280" s="313" customFormat="true" ht="13.5" hidden="false" customHeight="true" outlineLevel="0" collapsed="false">
      <c r="A280" s="258" t="s">
        <v>606</v>
      </c>
      <c r="B280" s="249" t="s">
        <v>530</v>
      </c>
      <c r="C280" s="249" t="s">
        <v>457</v>
      </c>
      <c r="D280" s="249" t="s">
        <v>700</v>
      </c>
      <c r="E280" s="237"/>
      <c r="F280" s="250" t="n">
        <f aca="false">SUM(F281:F283)</f>
        <v>23316</v>
      </c>
    </row>
    <row r="281" s="313" customFormat="true" ht="13.5" hidden="false" customHeight="true" outlineLevel="0" collapsed="false">
      <c r="A281" s="191" t="s">
        <v>608</v>
      </c>
      <c r="B281" s="249" t="s">
        <v>530</v>
      </c>
      <c r="C281" s="249" t="s">
        <v>457</v>
      </c>
      <c r="D281" s="249" t="s">
        <v>700</v>
      </c>
      <c r="E281" s="237" t="s">
        <v>609</v>
      </c>
      <c r="F281" s="250" t="n">
        <v>22382.3</v>
      </c>
    </row>
    <row r="282" s="313" customFormat="true" ht="13.5" hidden="false" customHeight="true" outlineLevel="0" collapsed="false">
      <c r="A282" s="273" t="s">
        <v>303</v>
      </c>
      <c r="B282" s="249" t="s">
        <v>530</v>
      </c>
      <c r="C282" s="249" t="s">
        <v>457</v>
      </c>
      <c r="D282" s="249" t="s">
        <v>700</v>
      </c>
      <c r="E282" s="237" t="s">
        <v>609</v>
      </c>
      <c r="F282" s="250" t="n">
        <f aca="false">750.5-85.4</f>
        <v>665.1</v>
      </c>
    </row>
    <row r="283" s="313" customFormat="true" ht="25.5" hidden="false" customHeight="true" outlineLevel="0" collapsed="false">
      <c r="A283" s="273" t="s">
        <v>302</v>
      </c>
      <c r="B283" s="249" t="s">
        <v>530</v>
      </c>
      <c r="C283" s="249" t="s">
        <v>457</v>
      </c>
      <c r="D283" s="249" t="s">
        <v>700</v>
      </c>
      <c r="E283" s="237" t="s">
        <v>609</v>
      </c>
      <c r="F283" s="250" t="n">
        <f aca="false">317.1-48.5</f>
        <v>268.6</v>
      </c>
    </row>
    <row r="284" s="313" customFormat="true" ht="13.5" hidden="false" customHeight="true" outlineLevel="0" collapsed="false">
      <c r="A284" s="273" t="s">
        <v>701</v>
      </c>
      <c r="B284" s="249" t="s">
        <v>530</v>
      </c>
      <c r="C284" s="249" t="s">
        <v>457</v>
      </c>
      <c r="D284" s="249" t="s">
        <v>702</v>
      </c>
      <c r="E284" s="237"/>
      <c r="F284" s="250" t="n">
        <f aca="false">F285</f>
        <v>3285.6</v>
      </c>
    </row>
    <row r="285" s="313" customFormat="true" ht="13.5" hidden="false" customHeight="true" outlineLevel="0" collapsed="false">
      <c r="A285" s="258" t="s">
        <v>606</v>
      </c>
      <c r="B285" s="249" t="s">
        <v>530</v>
      </c>
      <c r="C285" s="249" t="s">
        <v>457</v>
      </c>
      <c r="D285" s="249" t="s">
        <v>703</v>
      </c>
      <c r="E285" s="237"/>
      <c r="F285" s="250" t="n">
        <f aca="false">SUM(F286:F288)</f>
        <v>3285.6</v>
      </c>
    </row>
    <row r="286" s="313" customFormat="true" ht="13.5" hidden="false" customHeight="true" outlineLevel="0" collapsed="false">
      <c r="A286" s="191" t="s">
        <v>608</v>
      </c>
      <c r="B286" s="249" t="s">
        <v>530</v>
      </c>
      <c r="C286" s="249" t="s">
        <v>457</v>
      </c>
      <c r="D286" s="249" t="s">
        <v>703</v>
      </c>
      <c r="E286" s="237" t="s">
        <v>609</v>
      </c>
      <c r="F286" s="250" t="n">
        <v>3160.1</v>
      </c>
    </row>
    <row r="287" s="313" customFormat="true" ht="13.5" hidden="false" customHeight="true" outlineLevel="0" collapsed="false">
      <c r="A287" s="273" t="s">
        <v>303</v>
      </c>
      <c r="B287" s="249" t="s">
        <v>530</v>
      </c>
      <c r="C287" s="249" t="s">
        <v>457</v>
      </c>
      <c r="D287" s="249" t="s">
        <v>703</v>
      </c>
      <c r="E287" s="237" t="s">
        <v>609</v>
      </c>
      <c r="F287" s="250" t="n">
        <f aca="false">259.2-159.7</f>
        <v>99.5</v>
      </c>
    </row>
    <row r="288" s="313" customFormat="true" ht="25.5" hidden="false" customHeight="true" outlineLevel="0" collapsed="false">
      <c r="A288" s="273" t="s">
        <v>302</v>
      </c>
      <c r="B288" s="249" t="s">
        <v>530</v>
      </c>
      <c r="C288" s="249" t="s">
        <v>457</v>
      </c>
      <c r="D288" s="249" t="s">
        <v>703</v>
      </c>
      <c r="E288" s="237" t="s">
        <v>609</v>
      </c>
      <c r="F288" s="250" t="n">
        <f aca="false">57.3-31.3</f>
        <v>26</v>
      </c>
    </row>
    <row r="289" s="313" customFormat="true" ht="13.5" hidden="false" customHeight="true" outlineLevel="0" collapsed="false">
      <c r="A289" s="261" t="s">
        <v>539</v>
      </c>
      <c r="B289" s="249" t="s">
        <v>530</v>
      </c>
      <c r="C289" s="249" t="s">
        <v>457</v>
      </c>
      <c r="D289" s="301" t="s">
        <v>540</v>
      </c>
      <c r="E289" s="301"/>
      <c r="F289" s="250" t="n">
        <f aca="false">F290</f>
        <v>973</v>
      </c>
    </row>
    <row r="290" s="311" customFormat="true" ht="38.25" hidden="false" customHeight="false" outlineLevel="0" collapsed="false">
      <c r="A290" s="261" t="s">
        <v>704</v>
      </c>
      <c r="B290" s="249" t="s">
        <v>530</v>
      </c>
      <c r="C290" s="249" t="s">
        <v>457</v>
      </c>
      <c r="D290" s="301" t="s">
        <v>705</v>
      </c>
      <c r="E290" s="301"/>
      <c r="F290" s="250" t="n">
        <f aca="false">F291</f>
        <v>973</v>
      </c>
    </row>
    <row r="291" s="313" customFormat="true" ht="13.5" hidden="false" customHeight="true" outlineLevel="0" collapsed="false">
      <c r="A291" s="191" t="s">
        <v>608</v>
      </c>
      <c r="B291" s="249" t="s">
        <v>530</v>
      </c>
      <c r="C291" s="249" t="s">
        <v>457</v>
      </c>
      <c r="D291" s="301" t="s">
        <v>705</v>
      </c>
      <c r="E291" s="301" t="s">
        <v>609</v>
      </c>
      <c r="F291" s="250" t="n">
        <v>973</v>
      </c>
    </row>
    <row r="292" s="309" customFormat="true" ht="13.5" hidden="false" customHeight="true" outlineLevel="0" collapsed="false">
      <c r="A292" s="270" t="s">
        <v>706</v>
      </c>
      <c r="B292" s="235" t="s">
        <v>530</v>
      </c>
      <c r="C292" s="235" t="s">
        <v>466</v>
      </c>
      <c r="D292" s="314"/>
      <c r="E292" s="314"/>
      <c r="F292" s="248" t="n">
        <f aca="false">F293</f>
        <v>2087.3</v>
      </c>
    </row>
    <row r="293" s="313" customFormat="true" ht="13.5" hidden="false" customHeight="true" outlineLevel="0" collapsed="false">
      <c r="A293" s="258" t="s">
        <v>692</v>
      </c>
      <c r="B293" s="249" t="s">
        <v>530</v>
      </c>
      <c r="C293" s="249" t="s">
        <v>466</v>
      </c>
      <c r="D293" s="301" t="s">
        <v>693</v>
      </c>
      <c r="E293" s="301"/>
      <c r="F293" s="250" t="n">
        <f aca="false">F294</f>
        <v>2087.3</v>
      </c>
    </row>
    <row r="294" s="313" customFormat="true" ht="13.5" hidden="false" customHeight="true" outlineLevel="0" collapsed="false">
      <c r="A294" s="258" t="s">
        <v>606</v>
      </c>
      <c r="B294" s="249" t="s">
        <v>530</v>
      </c>
      <c r="C294" s="249" t="s">
        <v>466</v>
      </c>
      <c r="D294" s="301" t="s">
        <v>694</v>
      </c>
      <c r="E294" s="301"/>
      <c r="F294" s="250" t="n">
        <f aca="false">SUM(F295:F297)</f>
        <v>2087.3</v>
      </c>
    </row>
    <row r="295" s="313" customFormat="true" ht="13.5" hidden="false" customHeight="true" outlineLevel="0" collapsed="false">
      <c r="A295" s="191" t="s">
        <v>608</v>
      </c>
      <c r="B295" s="249" t="s">
        <v>530</v>
      </c>
      <c r="C295" s="249" t="s">
        <v>466</v>
      </c>
      <c r="D295" s="301" t="s">
        <v>694</v>
      </c>
      <c r="E295" s="301" t="s">
        <v>609</v>
      </c>
      <c r="F295" s="250" t="n">
        <v>1923.5</v>
      </c>
    </row>
    <row r="296" s="311" customFormat="true" ht="13.5" hidden="false" customHeight="true" outlineLevel="0" collapsed="false">
      <c r="A296" s="273" t="s">
        <v>303</v>
      </c>
      <c r="B296" s="249" t="s">
        <v>530</v>
      </c>
      <c r="C296" s="249" t="s">
        <v>466</v>
      </c>
      <c r="D296" s="249" t="s">
        <v>694</v>
      </c>
      <c r="E296" s="249" t="s">
        <v>609</v>
      </c>
      <c r="F296" s="250" t="n">
        <v>163.8</v>
      </c>
    </row>
    <row r="297" s="311" customFormat="true" ht="25.5" hidden="true" customHeight="true" outlineLevel="0" collapsed="false">
      <c r="A297" s="273" t="s">
        <v>302</v>
      </c>
      <c r="B297" s="249" t="s">
        <v>530</v>
      </c>
      <c r="C297" s="249" t="s">
        <v>466</v>
      </c>
      <c r="D297" s="249" t="s">
        <v>694</v>
      </c>
      <c r="E297" s="249" t="s">
        <v>609</v>
      </c>
      <c r="F297" s="315"/>
    </row>
    <row r="298" s="311" customFormat="true" ht="13.5" hidden="false" customHeight="true" outlineLevel="0" collapsed="false">
      <c r="A298" s="270" t="s">
        <v>707</v>
      </c>
      <c r="B298" s="235" t="s">
        <v>530</v>
      </c>
      <c r="C298" s="235" t="s">
        <v>473</v>
      </c>
      <c r="D298" s="235"/>
      <c r="E298" s="235"/>
      <c r="F298" s="248" t="n">
        <f aca="false">F299+F304+F309</f>
        <v>31121.3</v>
      </c>
    </row>
    <row r="299" s="311" customFormat="true" ht="13.5" hidden="false" customHeight="true" outlineLevel="0" collapsed="false">
      <c r="A299" s="258" t="s">
        <v>692</v>
      </c>
      <c r="B299" s="249" t="s">
        <v>530</v>
      </c>
      <c r="C299" s="249" t="s">
        <v>473</v>
      </c>
      <c r="D299" s="249" t="s">
        <v>693</v>
      </c>
      <c r="E299" s="249"/>
      <c r="F299" s="250" t="n">
        <f aca="false">F300</f>
        <v>4957.7</v>
      </c>
    </row>
    <row r="300" s="311" customFormat="true" ht="13.5" hidden="false" customHeight="true" outlineLevel="0" collapsed="false">
      <c r="A300" s="258" t="s">
        <v>606</v>
      </c>
      <c r="B300" s="249" t="s">
        <v>530</v>
      </c>
      <c r="C300" s="249" t="s">
        <v>473</v>
      </c>
      <c r="D300" s="249" t="s">
        <v>694</v>
      </c>
      <c r="E300" s="249"/>
      <c r="F300" s="250" t="n">
        <f aca="false">SUM(F301:F303)</f>
        <v>4957.7</v>
      </c>
    </row>
    <row r="301" s="311" customFormat="true" ht="13.5" hidden="false" customHeight="true" outlineLevel="0" collapsed="false">
      <c r="A301" s="191" t="s">
        <v>608</v>
      </c>
      <c r="B301" s="249" t="s">
        <v>530</v>
      </c>
      <c r="C301" s="249" t="s">
        <v>473</v>
      </c>
      <c r="D301" s="249" t="s">
        <v>694</v>
      </c>
      <c r="E301" s="249" t="s">
        <v>609</v>
      </c>
      <c r="F301" s="250" t="n">
        <v>4916.4</v>
      </c>
    </row>
    <row r="302" s="311" customFormat="true" ht="13.5" hidden="false" customHeight="true" outlineLevel="0" collapsed="false">
      <c r="A302" s="273" t="s">
        <v>303</v>
      </c>
      <c r="B302" s="249" t="s">
        <v>530</v>
      </c>
      <c r="C302" s="249" t="s">
        <v>473</v>
      </c>
      <c r="D302" s="249" t="s">
        <v>694</v>
      </c>
      <c r="E302" s="249" t="s">
        <v>609</v>
      </c>
      <c r="F302" s="250" t="n">
        <v>41.3</v>
      </c>
    </row>
    <row r="303" s="311" customFormat="true" ht="25.5" hidden="true" customHeight="true" outlineLevel="0" collapsed="false">
      <c r="A303" s="273" t="s">
        <v>302</v>
      </c>
      <c r="B303" s="249" t="s">
        <v>530</v>
      </c>
      <c r="C303" s="249" t="s">
        <v>473</v>
      </c>
      <c r="D303" s="249" t="s">
        <v>694</v>
      </c>
      <c r="E303" s="249" t="s">
        <v>609</v>
      </c>
      <c r="F303" s="315"/>
    </row>
    <row r="304" s="311" customFormat="true" ht="13.5" hidden="false" customHeight="true" outlineLevel="0" collapsed="false">
      <c r="A304" s="191" t="s">
        <v>708</v>
      </c>
      <c r="B304" s="249" t="s">
        <v>530</v>
      </c>
      <c r="C304" s="249" t="s">
        <v>473</v>
      </c>
      <c r="D304" s="249" t="s">
        <v>709</v>
      </c>
      <c r="E304" s="249"/>
      <c r="F304" s="250" t="n">
        <f aca="false">F305</f>
        <v>23467</v>
      </c>
    </row>
    <row r="305" s="311" customFormat="true" ht="13.5" hidden="false" customHeight="true" outlineLevel="0" collapsed="false">
      <c r="A305" s="258" t="s">
        <v>606</v>
      </c>
      <c r="B305" s="249" t="s">
        <v>530</v>
      </c>
      <c r="C305" s="249" t="s">
        <v>473</v>
      </c>
      <c r="D305" s="249" t="s">
        <v>710</v>
      </c>
      <c r="E305" s="249"/>
      <c r="F305" s="250" t="n">
        <f aca="false">SUM(F306:F308)</f>
        <v>23467</v>
      </c>
    </row>
    <row r="306" s="311" customFormat="true" ht="13.5" hidden="false" customHeight="true" outlineLevel="0" collapsed="false">
      <c r="A306" s="191" t="s">
        <v>608</v>
      </c>
      <c r="B306" s="249" t="s">
        <v>530</v>
      </c>
      <c r="C306" s="249" t="s">
        <v>473</v>
      </c>
      <c r="D306" s="249" t="s">
        <v>710</v>
      </c>
      <c r="E306" s="237" t="s">
        <v>609</v>
      </c>
      <c r="F306" s="250" t="n">
        <v>22763.3</v>
      </c>
    </row>
    <row r="307" s="311" customFormat="true" ht="13.5" hidden="false" customHeight="true" outlineLevel="0" collapsed="false">
      <c r="A307" s="273" t="s">
        <v>303</v>
      </c>
      <c r="B307" s="249" t="s">
        <v>530</v>
      </c>
      <c r="C307" s="249" t="s">
        <v>473</v>
      </c>
      <c r="D307" s="249" t="s">
        <v>710</v>
      </c>
      <c r="E307" s="237" t="s">
        <v>609</v>
      </c>
      <c r="F307" s="250" t="n">
        <v>499.3</v>
      </c>
    </row>
    <row r="308" s="311" customFormat="true" ht="25.5" hidden="false" customHeight="true" outlineLevel="0" collapsed="false">
      <c r="A308" s="273" t="s">
        <v>302</v>
      </c>
      <c r="B308" s="249" t="s">
        <v>530</v>
      </c>
      <c r="C308" s="249" t="s">
        <v>473</v>
      </c>
      <c r="D308" s="249" t="s">
        <v>710</v>
      </c>
      <c r="E308" s="237" t="s">
        <v>609</v>
      </c>
      <c r="F308" s="250" t="n">
        <f aca="false">205.4-1</f>
        <v>204.4</v>
      </c>
    </row>
    <row r="309" s="311" customFormat="true" ht="13.5" hidden="false" customHeight="true" outlineLevel="0" collapsed="false">
      <c r="A309" s="261" t="s">
        <v>539</v>
      </c>
      <c r="B309" s="249" t="s">
        <v>530</v>
      </c>
      <c r="C309" s="249" t="s">
        <v>473</v>
      </c>
      <c r="D309" s="301" t="s">
        <v>540</v>
      </c>
      <c r="E309" s="301"/>
      <c r="F309" s="250" t="n">
        <f aca="false">F310</f>
        <v>2696.6</v>
      </c>
    </row>
    <row r="310" s="311" customFormat="true" ht="38.25" hidden="false" customHeight="false" outlineLevel="0" collapsed="false">
      <c r="A310" s="261" t="s">
        <v>704</v>
      </c>
      <c r="B310" s="249" t="s">
        <v>530</v>
      </c>
      <c r="C310" s="249" t="s">
        <v>473</v>
      </c>
      <c r="D310" s="301" t="s">
        <v>705</v>
      </c>
      <c r="E310" s="301"/>
      <c r="F310" s="250" t="n">
        <f aca="false">F311</f>
        <v>2696.6</v>
      </c>
    </row>
    <row r="311" s="311" customFormat="true" ht="13.5" hidden="false" customHeight="true" outlineLevel="0" collapsed="false">
      <c r="A311" s="191" t="s">
        <v>608</v>
      </c>
      <c r="B311" s="249" t="s">
        <v>530</v>
      </c>
      <c r="C311" s="249" t="s">
        <v>473</v>
      </c>
      <c r="D311" s="301" t="s">
        <v>705</v>
      </c>
      <c r="E311" s="301" t="s">
        <v>609</v>
      </c>
      <c r="F311" s="250" t="n">
        <v>2696.6</v>
      </c>
    </row>
    <row r="312" s="311" customFormat="true" ht="25.5" hidden="false" customHeight="false" outlineLevel="0" collapsed="false">
      <c r="A312" s="247" t="s">
        <v>711</v>
      </c>
      <c r="B312" s="235" t="s">
        <v>530</v>
      </c>
      <c r="C312" s="235" t="s">
        <v>712</v>
      </c>
      <c r="D312" s="231"/>
      <c r="E312" s="231"/>
      <c r="F312" s="248" t="n">
        <f aca="false">F313+F316+F319+F323+F326</f>
        <v>14323.4</v>
      </c>
    </row>
    <row r="313" s="311" customFormat="true" ht="38.25" hidden="false" customHeight="false" outlineLevel="0" collapsed="false">
      <c r="A313" s="236" t="s">
        <v>458</v>
      </c>
      <c r="B313" s="249" t="s">
        <v>530</v>
      </c>
      <c r="C313" s="249" t="s">
        <v>712</v>
      </c>
      <c r="D313" s="238" t="s">
        <v>459</v>
      </c>
      <c r="E313" s="238" t="s">
        <v>460</v>
      </c>
      <c r="F313" s="250" t="n">
        <f aca="false">F314</f>
        <v>3415.8</v>
      </c>
    </row>
    <row r="314" s="311" customFormat="true" ht="13.5" hidden="false" customHeight="true" outlineLevel="0" collapsed="false">
      <c r="A314" s="236" t="s">
        <v>468</v>
      </c>
      <c r="B314" s="249" t="s">
        <v>530</v>
      </c>
      <c r="C314" s="249" t="s">
        <v>712</v>
      </c>
      <c r="D314" s="238" t="s">
        <v>469</v>
      </c>
      <c r="E314" s="238" t="s">
        <v>460</v>
      </c>
      <c r="F314" s="250" t="n">
        <f aca="false">F315</f>
        <v>3415.8</v>
      </c>
    </row>
    <row r="315" s="311" customFormat="true" ht="13.5" hidden="false" customHeight="true" outlineLevel="0" collapsed="false">
      <c r="A315" s="236" t="s">
        <v>463</v>
      </c>
      <c r="B315" s="249" t="s">
        <v>530</v>
      </c>
      <c r="C315" s="249" t="s">
        <v>712</v>
      </c>
      <c r="D315" s="238" t="s">
        <v>469</v>
      </c>
      <c r="E315" s="238" t="s">
        <v>464</v>
      </c>
      <c r="F315" s="250" t="n">
        <v>3415.8</v>
      </c>
    </row>
    <row r="316" s="311" customFormat="true" ht="51" hidden="false" customHeight="false" outlineLevel="0" collapsed="false">
      <c r="A316" s="258" t="s">
        <v>713</v>
      </c>
      <c r="B316" s="249" t="s">
        <v>530</v>
      </c>
      <c r="C316" s="249" t="s">
        <v>712</v>
      </c>
      <c r="D316" s="237" t="s">
        <v>652</v>
      </c>
      <c r="E316" s="237"/>
      <c r="F316" s="250" t="n">
        <f aca="false">F317</f>
        <v>9338</v>
      </c>
    </row>
    <row r="317" s="311" customFormat="true" ht="13.5" hidden="false" customHeight="true" outlineLevel="0" collapsed="false">
      <c r="A317" s="258" t="s">
        <v>606</v>
      </c>
      <c r="B317" s="249" t="s">
        <v>530</v>
      </c>
      <c r="C317" s="301" t="s">
        <v>712</v>
      </c>
      <c r="D317" s="237" t="s">
        <v>653</v>
      </c>
      <c r="E317" s="237"/>
      <c r="F317" s="250" t="n">
        <f aca="false">F318</f>
        <v>9338</v>
      </c>
    </row>
    <row r="318" s="311" customFormat="true" ht="13.5" hidden="false" customHeight="true" outlineLevel="0" collapsed="false">
      <c r="A318" s="191" t="s">
        <v>608</v>
      </c>
      <c r="B318" s="249" t="s">
        <v>530</v>
      </c>
      <c r="C318" s="301" t="s">
        <v>712</v>
      </c>
      <c r="D318" s="237" t="s">
        <v>653</v>
      </c>
      <c r="E318" s="237" t="s">
        <v>609</v>
      </c>
      <c r="F318" s="250" t="n">
        <v>9338</v>
      </c>
    </row>
    <row r="319" s="311" customFormat="true" ht="25.5" hidden="false" customHeight="false" outlineLevel="0" collapsed="false">
      <c r="A319" s="191" t="s">
        <v>714</v>
      </c>
      <c r="B319" s="249" t="s">
        <v>530</v>
      </c>
      <c r="C319" s="301" t="s">
        <v>712</v>
      </c>
      <c r="D319" s="237" t="s">
        <v>715</v>
      </c>
      <c r="E319" s="237"/>
      <c r="F319" s="250" t="n">
        <f aca="false">F320</f>
        <v>87.6</v>
      </c>
    </row>
    <row r="320" s="311" customFormat="true" ht="25.5" hidden="false" customHeight="false" outlineLevel="0" collapsed="false">
      <c r="A320" s="191" t="s">
        <v>716</v>
      </c>
      <c r="B320" s="249" t="s">
        <v>530</v>
      </c>
      <c r="C320" s="301" t="s">
        <v>712</v>
      </c>
      <c r="D320" s="237" t="s">
        <v>717</v>
      </c>
      <c r="E320" s="237"/>
      <c r="F320" s="250" t="n">
        <f aca="false">F321</f>
        <v>87.6</v>
      </c>
    </row>
    <row r="321" s="311" customFormat="true" ht="13.5" hidden="false" customHeight="true" outlineLevel="0" collapsed="false">
      <c r="A321" s="191" t="s">
        <v>489</v>
      </c>
      <c r="B321" s="249" t="s">
        <v>530</v>
      </c>
      <c r="C321" s="301" t="s">
        <v>712</v>
      </c>
      <c r="D321" s="237" t="s">
        <v>717</v>
      </c>
      <c r="E321" s="237" t="s">
        <v>490</v>
      </c>
      <c r="F321" s="250" t="n">
        <f aca="false">F322</f>
        <v>87.6</v>
      </c>
    </row>
    <row r="322" s="311" customFormat="true" ht="13.5" hidden="false" customHeight="true" outlineLevel="0" collapsed="false">
      <c r="A322" s="273" t="s">
        <v>303</v>
      </c>
      <c r="B322" s="249" t="s">
        <v>530</v>
      </c>
      <c r="C322" s="301" t="s">
        <v>712</v>
      </c>
      <c r="D322" s="237" t="s">
        <v>717</v>
      </c>
      <c r="E322" s="237" t="s">
        <v>490</v>
      </c>
      <c r="F322" s="250" t="n">
        <f aca="false">259.2-171.6</f>
        <v>87.6</v>
      </c>
      <c r="H322" s="316"/>
    </row>
    <row r="323" s="311" customFormat="true" ht="13.5" hidden="false" customHeight="true" outlineLevel="0" collapsed="false">
      <c r="A323" s="273" t="s">
        <v>654</v>
      </c>
      <c r="B323" s="249" t="s">
        <v>530</v>
      </c>
      <c r="C323" s="301" t="s">
        <v>712</v>
      </c>
      <c r="D323" s="237" t="s">
        <v>583</v>
      </c>
      <c r="E323" s="237"/>
      <c r="F323" s="250" t="n">
        <f aca="false">F324</f>
        <v>31</v>
      </c>
    </row>
    <row r="324" s="311" customFormat="true" ht="38.25" hidden="false" customHeight="false" outlineLevel="0" collapsed="false">
      <c r="A324" s="304" t="s">
        <v>238</v>
      </c>
      <c r="B324" s="249" t="s">
        <v>530</v>
      </c>
      <c r="C324" s="301" t="s">
        <v>712</v>
      </c>
      <c r="D324" s="237" t="s">
        <v>658</v>
      </c>
      <c r="E324" s="237"/>
      <c r="F324" s="250" t="n">
        <f aca="false">F325</f>
        <v>31</v>
      </c>
    </row>
    <row r="325" s="311" customFormat="true" ht="25.5" hidden="false" customHeight="false" outlineLevel="0" collapsed="false">
      <c r="A325" s="273" t="s">
        <v>716</v>
      </c>
      <c r="B325" s="249" t="s">
        <v>530</v>
      </c>
      <c r="C325" s="301" t="s">
        <v>712</v>
      </c>
      <c r="D325" s="237" t="s">
        <v>658</v>
      </c>
      <c r="E325" s="237" t="s">
        <v>718</v>
      </c>
      <c r="F325" s="250" t="n">
        <v>31</v>
      </c>
    </row>
    <row r="326" s="309" customFormat="true" ht="13.5" hidden="false" customHeight="true" outlineLevel="0" collapsed="false">
      <c r="A326" s="258" t="s">
        <v>515</v>
      </c>
      <c r="B326" s="249" t="s">
        <v>530</v>
      </c>
      <c r="C326" s="249" t="s">
        <v>712</v>
      </c>
      <c r="D326" s="249" t="s">
        <v>516</v>
      </c>
      <c r="E326" s="263"/>
      <c r="F326" s="250" t="n">
        <f aca="false">F327+F330</f>
        <v>1451</v>
      </c>
    </row>
    <row r="327" s="309" customFormat="true" ht="25.5" hidden="false" customHeight="false" outlineLevel="0" collapsed="false">
      <c r="A327" s="305" t="s">
        <v>719</v>
      </c>
      <c r="B327" s="249" t="s">
        <v>530</v>
      </c>
      <c r="C327" s="249" t="s">
        <v>712</v>
      </c>
      <c r="D327" s="249" t="s">
        <v>720</v>
      </c>
      <c r="E327" s="237"/>
      <c r="F327" s="250" t="n">
        <f aca="false">F328</f>
        <v>440.7</v>
      </c>
    </row>
    <row r="328" s="309" customFormat="true" ht="38.25" hidden="false" customHeight="false" outlineLevel="0" collapsed="false">
      <c r="A328" s="265" t="s">
        <v>721</v>
      </c>
      <c r="B328" s="262" t="s">
        <v>530</v>
      </c>
      <c r="C328" s="262" t="s">
        <v>712</v>
      </c>
      <c r="D328" s="262" t="s">
        <v>722</v>
      </c>
      <c r="E328" s="263"/>
      <c r="F328" s="264" t="n">
        <f aca="false">F329</f>
        <v>440.7</v>
      </c>
    </row>
    <row r="329" s="309" customFormat="true" ht="25.5" hidden="false" customHeight="false" outlineLevel="0" collapsed="false">
      <c r="A329" s="273" t="s">
        <v>716</v>
      </c>
      <c r="B329" s="249" t="s">
        <v>530</v>
      </c>
      <c r="C329" s="249" t="s">
        <v>712</v>
      </c>
      <c r="D329" s="249" t="s">
        <v>722</v>
      </c>
      <c r="E329" s="237" t="s">
        <v>718</v>
      </c>
      <c r="F329" s="250" t="n">
        <v>440.7</v>
      </c>
    </row>
    <row r="330" s="311" customFormat="true" ht="38.25" hidden="false" customHeight="false" outlineLevel="0" collapsed="false">
      <c r="A330" s="265" t="s">
        <v>673</v>
      </c>
      <c r="B330" s="262" t="s">
        <v>530</v>
      </c>
      <c r="C330" s="262" t="s">
        <v>712</v>
      </c>
      <c r="D330" s="263" t="s">
        <v>674</v>
      </c>
      <c r="E330" s="263"/>
      <c r="F330" s="264" t="n">
        <f aca="false">SUM(F331:F331)</f>
        <v>1010.3</v>
      </c>
    </row>
    <row r="331" s="311" customFormat="true" ht="25.5" hidden="false" customHeight="false" outlineLevel="0" collapsed="false">
      <c r="A331" s="273" t="s">
        <v>716</v>
      </c>
      <c r="B331" s="249" t="s">
        <v>530</v>
      </c>
      <c r="C331" s="249" t="s">
        <v>712</v>
      </c>
      <c r="D331" s="237" t="s">
        <v>674</v>
      </c>
      <c r="E331" s="237" t="s">
        <v>718</v>
      </c>
      <c r="F331" s="250" t="n">
        <v>1010.3</v>
      </c>
    </row>
    <row r="332" s="268" customFormat="true" ht="13.5" hidden="false" customHeight="true" outlineLevel="0" collapsed="false">
      <c r="A332" s="270" t="s">
        <v>340</v>
      </c>
      <c r="B332" s="235" t="s">
        <v>712</v>
      </c>
      <c r="C332" s="262"/>
      <c r="D332" s="262"/>
      <c r="E332" s="263"/>
      <c r="F332" s="248" t="n">
        <f aca="false">F333+F337+F359</f>
        <v>66387.2</v>
      </c>
    </row>
    <row r="333" s="317" customFormat="true" ht="13.5" hidden="false" customHeight="true" outlineLevel="0" collapsed="false">
      <c r="A333" s="247" t="s">
        <v>723</v>
      </c>
      <c r="B333" s="235" t="s">
        <v>712</v>
      </c>
      <c r="C333" s="235" t="s">
        <v>455</v>
      </c>
      <c r="D333" s="231"/>
      <c r="E333" s="279"/>
      <c r="F333" s="248" t="n">
        <f aca="false">F334</f>
        <v>4005.3</v>
      </c>
    </row>
    <row r="334" customFormat="false" ht="13.5" hidden="false" customHeight="true" outlineLevel="0" collapsed="false">
      <c r="A334" s="191" t="s">
        <v>724</v>
      </c>
      <c r="B334" s="237" t="s">
        <v>712</v>
      </c>
      <c r="C334" s="237" t="s">
        <v>455</v>
      </c>
      <c r="D334" s="237" t="s">
        <v>725</v>
      </c>
      <c r="E334" s="279"/>
      <c r="F334" s="250" t="n">
        <f aca="false">F335</f>
        <v>4005.3</v>
      </c>
    </row>
    <row r="335" customFormat="false" ht="25.5" hidden="false" customHeight="false" outlineLevel="0" collapsed="false">
      <c r="A335" s="236" t="s">
        <v>726</v>
      </c>
      <c r="B335" s="237" t="s">
        <v>712</v>
      </c>
      <c r="C335" s="237" t="s">
        <v>455</v>
      </c>
      <c r="D335" s="237" t="s">
        <v>727</v>
      </c>
      <c r="E335" s="238"/>
      <c r="F335" s="250" t="n">
        <f aca="false">F336</f>
        <v>4005.3</v>
      </c>
    </row>
    <row r="336" s="241" customFormat="true" ht="13.5" hidden="false" customHeight="true" outlineLevel="0" collapsed="false">
      <c r="A336" s="236" t="s">
        <v>728</v>
      </c>
      <c r="B336" s="237" t="s">
        <v>712</v>
      </c>
      <c r="C336" s="237" t="s">
        <v>455</v>
      </c>
      <c r="D336" s="237" t="s">
        <v>727</v>
      </c>
      <c r="E336" s="238" t="s">
        <v>729</v>
      </c>
      <c r="F336" s="250" t="n">
        <v>4005.3</v>
      </c>
    </row>
    <row r="337" customFormat="false" ht="13.5" hidden="false" customHeight="true" outlineLevel="0" collapsed="false">
      <c r="A337" s="270" t="s">
        <v>730</v>
      </c>
      <c r="B337" s="231" t="s">
        <v>712</v>
      </c>
      <c r="C337" s="231" t="s">
        <v>466</v>
      </c>
      <c r="D337" s="231"/>
      <c r="E337" s="231"/>
      <c r="F337" s="248" t="n">
        <f aca="false">F338+F345+F350+F356</f>
        <v>38239.7</v>
      </c>
    </row>
    <row r="338" customFormat="false" ht="13.5" hidden="false" customHeight="true" outlineLevel="0" collapsed="false">
      <c r="A338" s="273" t="s">
        <v>574</v>
      </c>
      <c r="B338" s="237" t="s">
        <v>712</v>
      </c>
      <c r="C338" s="237" t="s">
        <v>466</v>
      </c>
      <c r="D338" s="237" t="s">
        <v>575</v>
      </c>
      <c r="E338" s="237"/>
      <c r="F338" s="250" t="n">
        <f aca="false">F339+F342</f>
        <v>5639.8</v>
      </c>
    </row>
    <row r="339" customFormat="false" ht="25.5" hidden="false" customHeight="false" outlineLevel="0" collapsed="false">
      <c r="A339" s="273" t="s">
        <v>576</v>
      </c>
      <c r="B339" s="237" t="s">
        <v>712</v>
      </c>
      <c r="C339" s="237" t="s">
        <v>466</v>
      </c>
      <c r="D339" s="237" t="s">
        <v>577</v>
      </c>
      <c r="E339" s="237"/>
      <c r="F339" s="250" t="n">
        <f aca="false">SUM(F340:F341)</f>
        <v>4265.2</v>
      </c>
    </row>
    <row r="340" customFormat="false" ht="28.5" hidden="false" customHeight="true" outlineLevel="0" collapsed="false">
      <c r="A340" s="273" t="s">
        <v>731</v>
      </c>
      <c r="B340" s="237" t="s">
        <v>712</v>
      </c>
      <c r="C340" s="237" t="s">
        <v>466</v>
      </c>
      <c r="D340" s="237" t="s">
        <v>577</v>
      </c>
      <c r="E340" s="237" t="s">
        <v>732</v>
      </c>
      <c r="F340" s="250" t="n">
        <f aca="false">1841+1298.7</f>
        <v>3139.7</v>
      </c>
    </row>
    <row r="341" customFormat="false" ht="38.25" hidden="false" customHeight="false" outlineLevel="0" collapsed="false">
      <c r="A341" s="273" t="s">
        <v>733</v>
      </c>
      <c r="B341" s="237" t="s">
        <v>712</v>
      </c>
      <c r="C341" s="237" t="s">
        <v>466</v>
      </c>
      <c r="D341" s="237" t="s">
        <v>577</v>
      </c>
      <c r="E341" s="237" t="s">
        <v>734</v>
      </c>
      <c r="F341" s="250" t="n">
        <v>1125.5</v>
      </c>
    </row>
    <row r="342" customFormat="false" ht="25.5" hidden="false" customHeight="false" outlineLevel="0" collapsed="false">
      <c r="A342" s="273" t="s">
        <v>735</v>
      </c>
      <c r="B342" s="237" t="s">
        <v>712</v>
      </c>
      <c r="C342" s="237" t="s">
        <v>466</v>
      </c>
      <c r="D342" s="237" t="s">
        <v>736</v>
      </c>
      <c r="E342" s="237"/>
      <c r="F342" s="250" t="n">
        <f aca="false">F343</f>
        <v>1374.6</v>
      </c>
    </row>
    <row r="343" customFormat="false" ht="13.5" hidden="false" customHeight="true" outlineLevel="0" collapsed="false">
      <c r="A343" s="273" t="s">
        <v>737</v>
      </c>
      <c r="B343" s="237" t="s">
        <v>712</v>
      </c>
      <c r="C343" s="237" t="s">
        <v>466</v>
      </c>
      <c r="D343" s="237" t="s">
        <v>738</v>
      </c>
      <c r="E343" s="237"/>
      <c r="F343" s="250" t="n">
        <f aca="false">F344</f>
        <v>1374.6</v>
      </c>
    </row>
    <row r="344" customFormat="false" ht="13.5" hidden="false" customHeight="true" outlineLevel="0" collapsed="false">
      <c r="A344" s="236" t="s">
        <v>728</v>
      </c>
      <c r="B344" s="237" t="s">
        <v>712</v>
      </c>
      <c r="C344" s="237" t="s">
        <v>466</v>
      </c>
      <c r="D344" s="237" t="s">
        <v>738</v>
      </c>
      <c r="E344" s="237" t="s">
        <v>729</v>
      </c>
      <c r="F344" s="250" t="n">
        <v>1374.6</v>
      </c>
    </row>
    <row r="345" customFormat="false" ht="13.5" hidden="false" customHeight="true" outlineLevel="0" collapsed="false">
      <c r="A345" s="261" t="s">
        <v>739</v>
      </c>
      <c r="B345" s="237" t="s">
        <v>712</v>
      </c>
      <c r="C345" s="237" t="s">
        <v>466</v>
      </c>
      <c r="D345" s="237" t="s">
        <v>740</v>
      </c>
      <c r="E345" s="237"/>
      <c r="F345" s="250" t="n">
        <f aca="false">F346+F348</f>
        <v>3204.8</v>
      </c>
    </row>
    <row r="346" customFormat="false" ht="127.5" hidden="false" customHeight="false" outlineLevel="0" collapsed="false">
      <c r="A346" s="318" t="s">
        <v>741</v>
      </c>
      <c r="B346" s="237" t="s">
        <v>712</v>
      </c>
      <c r="C346" s="237" t="s">
        <v>466</v>
      </c>
      <c r="D346" s="237" t="s">
        <v>742</v>
      </c>
      <c r="E346" s="237"/>
      <c r="F346" s="250" t="n">
        <f aca="false">F347</f>
        <v>3117.2</v>
      </c>
    </row>
    <row r="347" customFormat="false" ht="12.75" hidden="false" customHeight="false" outlineLevel="0" collapsed="false">
      <c r="A347" s="236" t="s">
        <v>728</v>
      </c>
      <c r="B347" s="237" t="s">
        <v>712</v>
      </c>
      <c r="C347" s="237" t="s">
        <v>466</v>
      </c>
      <c r="D347" s="237" t="s">
        <v>742</v>
      </c>
      <c r="E347" s="237" t="s">
        <v>729</v>
      </c>
      <c r="F347" s="250" t="n">
        <v>3117.2</v>
      </c>
    </row>
    <row r="348" customFormat="false" ht="13.5" hidden="false" customHeight="true" outlineLevel="0" collapsed="false">
      <c r="A348" s="261" t="s">
        <v>743</v>
      </c>
      <c r="B348" s="237" t="s">
        <v>712</v>
      </c>
      <c r="C348" s="237" t="s">
        <v>466</v>
      </c>
      <c r="D348" s="237" t="s">
        <v>744</v>
      </c>
      <c r="E348" s="237"/>
      <c r="F348" s="250" t="n">
        <f aca="false">F349</f>
        <v>87.6</v>
      </c>
    </row>
    <row r="349" customFormat="false" ht="13.5" hidden="false" customHeight="true" outlineLevel="0" collapsed="false">
      <c r="A349" s="236" t="s">
        <v>728</v>
      </c>
      <c r="B349" s="237" t="s">
        <v>712</v>
      </c>
      <c r="C349" s="237" t="s">
        <v>466</v>
      </c>
      <c r="D349" s="237" t="s">
        <v>744</v>
      </c>
      <c r="E349" s="237" t="s">
        <v>729</v>
      </c>
      <c r="F349" s="250" t="n">
        <v>87.6</v>
      </c>
    </row>
    <row r="350" customFormat="false" ht="13.5" hidden="false" customHeight="true" outlineLevel="0" collapsed="false">
      <c r="A350" s="236" t="s">
        <v>654</v>
      </c>
      <c r="B350" s="237" t="s">
        <v>712</v>
      </c>
      <c r="C350" s="237" t="s">
        <v>466</v>
      </c>
      <c r="D350" s="237" t="s">
        <v>583</v>
      </c>
      <c r="E350" s="237"/>
      <c r="F350" s="250" t="n">
        <f aca="false">F351+F353</f>
        <v>27395.1</v>
      </c>
    </row>
    <row r="351" customFormat="false" ht="27.75" hidden="false" customHeight="true" outlineLevel="0" collapsed="false">
      <c r="A351" s="319" t="s">
        <v>745</v>
      </c>
      <c r="B351" s="263" t="s">
        <v>712</v>
      </c>
      <c r="C351" s="263" t="s">
        <v>466</v>
      </c>
      <c r="D351" s="263" t="s">
        <v>746</v>
      </c>
      <c r="E351" s="263"/>
      <c r="F351" s="264" t="n">
        <f aca="false">F352</f>
        <v>21708.2</v>
      </c>
    </row>
    <row r="352" customFormat="false" ht="13.5" hidden="false" customHeight="true" outlineLevel="0" collapsed="false">
      <c r="A352" s="236" t="s">
        <v>728</v>
      </c>
      <c r="B352" s="237" t="s">
        <v>712</v>
      </c>
      <c r="C352" s="237" t="s">
        <v>466</v>
      </c>
      <c r="D352" s="237" t="s">
        <v>746</v>
      </c>
      <c r="E352" s="237" t="s">
        <v>729</v>
      </c>
      <c r="F352" s="250" t="n">
        <f aca="false">3813.6+17894.6</f>
        <v>21708.2</v>
      </c>
    </row>
    <row r="353" customFormat="false" ht="25.5" hidden="false" customHeight="false" outlineLevel="0" collapsed="false">
      <c r="A353" s="282" t="s">
        <v>586</v>
      </c>
      <c r="B353" s="263" t="s">
        <v>712</v>
      </c>
      <c r="C353" s="263" t="s">
        <v>466</v>
      </c>
      <c r="D353" s="263" t="s">
        <v>587</v>
      </c>
      <c r="E353" s="237"/>
      <c r="F353" s="266" t="n">
        <f aca="false">SUM(F354:F355)</f>
        <v>5686.9</v>
      </c>
    </row>
    <row r="354" customFormat="false" ht="26.25" hidden="false" customHeight="true" outlineLevel="0" collapsed="false">
      <c r="A354" s="320" t="s">
        <v>731</v>
      </c>
      <c r="B354" s="296" t="s">
        <v>712</v>
      </c>
      <c r="C354" s="296" t="s">
        <v>466</v>
      </c>
      <c r="D354" s="237" t="s">
        <v>587</v>
      </c>
      <c r="E354" s="237" t="s">
        <v>732</v>
      </c>
      <c r="F354" s="267" t="n">
        <v>4186.2</v>
      </c>
    </row>
    <row r="355" customFormat="false" ht="38.25" hidden="false" customHeight="false" outlineLevel="0" collapsed="false">
      <c r="A355" s="273" t="s">
        <v>733</v>
      </c>
      <c r="B355" s="237" t="s">
        <v>712</v>
      </c>
      <c r="C355" s="237" t="s">
        <v>466</v>
      </c>
      <c r="D355" s="237" t="s">
        <v>587</v>
      </c>
      <c r="E355" s="237" t="s">
        <v>734</v>
      </c>
      <c r="F355" s="250" t="n">
        <v>1500.7</v>
      </c>
    </row>
    <row r="356" customFormat="false" ht="13.5" hidden="false" customHeight="true" outlineLevel="0" collapsed="false">
      <c r="A356" s="258" t="s">
        <v>515</v>
      </c>
      <c r="B356" s="249" t="s">
        <v>712</v>
      </c>
      <c r="C356" s="249" t="s">
        <v>466</v>
      </c>
      <c r="D356" s="237" t="s">
        <v>516</v>
      </c>
      <c r="E356" s="237"/>
      <c r="F356" s="250" t="n">
        <f aca="false">F357</f>
        <v>2000</v>
      </c>
    </row>
    <row r="357" customFormat="false" ht="25.5" hidden="false" customHeight="false" outlineLevel="0" collapsed="false">
      <c r="A357" s="321" t="s">
        <v>747</v>
      </c>
      <c r="B357" s="249" t="s">
        <v>712</v>
      </c>
      <c r="C357" s="249" t="s">
        <v>466</v>
      </c>
      <c r="D357" s="237" t="s">
        <v>748</v>
      </c>
      <c r="E357" s="237"/>
      <c r="F357" s="250" t="n">
        <f aca="false">F358</f>
        <v>2000</v>
      </c>
    </row>
    <row r="358" customFormat="false" ht="13.5" hidden="false" customHeight="true" outlineLevel="0" collapsed="false">
      <c r="A358" s="236" t="s">
        <v>728</v>
      </c>
      <c r="B358" s="249" t="s">
        <v>712</v>
      </c>
      <c r="C358" s="249" t="s">
        <v>466</v>
      </c>
      <c r="D358" s="237" t="s">
        <v>748</v>
      </c>
      <c r="E358" s="238" t="s">
        <v>729</v>
      </c>
      <c r="F358" s="250" t="n">
        <f aca="false">816+2634-1450</f>
        <v>2000</v>
      </c>
    </row>
    <row r="359" s="241" customFormat="true" ht="13.5" hidden="false" customHeight="true" outlineLevel="0" collapsed="false">
      <c r="A359" s="270" t="s">
        <v>749</v>
      </c>
      <c r="B359" s="235" t="s">
        <v>712</v>
      </c>
      <c r="C359" s="235" t="s">
        <v>473</v>
      </c>
      <c r="D359" s="231"/>
      <c r="E359" s="231"/>
      <c r="F359" s="248" t="n">
        <f aca="false">F360+F364</f>
        <v>24142.2</v>
      </c>
    </row>
    <row r="360" customFormat="false" ht="13.5" hidden="false" customHeight="true" outlineLevel="0" collapsed="false">
      <c r="A360" s="261" t="s">
        <v>539</v>
      </c>
      <c r="B360" s="249" t="s">
        <v>712</v>
      </c>
      <c r="C360" s="249" t="s">
        <v>473</v>
      </c>
      <c r="D360" s="237" t="s">
        <v>540</v>
      </c>
      <c r="E360" s="237"/>
      <c r="F360" s="250" t="n">
        <f aca="false">F361</f>
        <v>5884.7</v>
      </c>
    </row>
    <row r="361" customFormat="false" ht="51" hidden="false" customHeight="false" outlineLevel="0" collapsed="false">
      <c r="A361" s="261" t="s">
        <v>750</v>
      </c>
      <c r="B361" s="249" t="s">
        <v>712</v>
      </c>
      <c r="C361" s="249" t="s">
        <v>473</v>
      </c>
      <c r="D361" s="237" t="s">
        <v>751</v>
      </c>
      <c r="E361" s="237"/>
      <c r="F361" s="250" t="n">
        <f aca="false">F362</f>
        <v>5884.7</v>
      </c>
    </row>
    <row r="362" customFormat="false" ht="13.5" hidden="false" customHeight="true" outlineLevel="0" collapsed="false">
      <c r="A362" s="236" t="s">
        <v>728</v>
      </c>
      <c r="B362" s="249" t="s">
        <v>712</v>
      </c>
      <c r="C362" s="249" t="s">
        <v>473</v>
      </c>
      <c r="D362" s="237" t="s">
        <v>751</v>
      </c>
      <c r="E362" s="237" t="s">
        <v>729</v>
      </c>
      <c r="F362" s="250" t="n">
        <f aca="false">F363</f>
        <v>5884.7</v>
      </c>
    </row>
    <row r="363" s="323" customFormat="true" ht="13.5" hidden="false" customHeight="true" outlineLevel="0" collapsed="false">
      <c r="A363" s="322" t="s">
        <v>298</v>
      </c>
      <c r="B363" s="262" t="s">
        <v>712</v>
      </c>
      <c r="C363" s="262" t="s">
        <v>473</v>
      </c>
      <c r="D363" s="263" t="s">
        <v>751</v>
      </c>
      <c r="E363" s="263" t="s">
        <v>729</v>
      </c>
      <c r="F363" s="264" t="n">
        <v>5884.7</v>
      </c>
    </row>
    <row r="364" s="323" customFormat="true" ht="26.25" hidden="false" customHeight="false" outlineLevel="0" collapsed="false">
      <c r="A364" s="273" t="s">
        <v>752</v>
      </c>
      <c r="B364" s="249" t="s">
        <v>712</v>
      </c>
      <c r="C364" s="249" t="s">
        <v>473</v>
      </c>
      <c r="D364" s="237" t="s">
        <v>753</v>
      </c>
      <c r="E364" s="237"/>
      <c r="F364" s="239" t="n">
        <f aca="false">F365</f>
        <v>18257.5</v>
      </c>
    </row>
    <row r="365" s="323" customFormat="true" ht="64.5" hidden="false" customHeight="false" outlineLevel="0" collapsed="false">
      <c r="A365" s="324" t="s">
        <v>754</v>
      </c>
      <c r="B365" s="262" t="s">
        <v>712</v>
      </c>
      <c r="C365" s="262" t="s">
        <v>473</v>
      </c>
      <c r="D365" s="263" t="s">
        <v>753</v>
      </c>
      <c r="E365" s="263"/>
      <c r="F365" s="264" t="n">
        <f aca="false">F366</f>
        <v>18257.5</v>
      </c>
    </row>
    <row r="366" s="323" customFormat="true" ht="13.5" hidden="false" customHeight="true" outlineLevel="0" collapsed="false">
      <c r="A366" s="273" t="s">
        <v>755</v>
      </c>
      <c r="B366" s="249" t="s">
        <v>712</v>
      </c>
      <c r="C366" s="249" t="s">
        <v>473</v>
      </c>
      <c r="D366" s="237" t="s">
        <v>756</v>
      </c>
      <c r="E366" s="237"/>
      <c r="F366" s="239" t="n">
        <f aca="false">F367+F369+F371</f>
        <v>18257.5</v>
      </c>
    </row>
    <row r="367" s="323" customFormat="true" ht="13.5" hidden="false" customHeight="true" outlineLevel="0" collapsed="false">
      <c r="A367" s="273" t="s">
        <v>757</v>
      </c>
      <c r="B367" s="249" t="s">
        <v>712</v>
      </c>
      <c r="C367" s="249" t="s">
        <v>473</v>
      </c>
      <c r="D367" s="237" t="s">
        <v>758</v>
      </c>
      <c r="E367" s="237"/>
      <c r="F367" s="250" t="n">
        <f aca="false">F368</f>
        <v>1650.4</v>
      </c>
    </row>
    <row r="368" s="323" customFormat="true" ht="13.5" hidden="false" customHeight="true" outlineLevel="0" collapsed="false">
      <c r="A368" s="273" t="s">
        <v>728</v>
      </c>
      <c r="B368" s="249" t="s">
        <v>712</v>
      </c>
      <c r="C368" s="249" t="s">
        <v>473</v>
      </c>
      <c r="D368" s="237" t="s">
        <v>758</v>
      </c>
      <c r="E368" s="237" t="s">
        <v>729</v>
      </c>
      <c r="F368" s="250" t="n">
        <v>1650.4</v>
      </c>
    </row>
    <row r="369" s="323" customFormat="true" ht="13.5" hidden="false" customHeight="true" outlineLevel="0" collapsed="false">
      <c r="A369" s="273" t="s">
        <v>759</v>
      </c>
      <c r="B369" s="249" t="s">
        <v>712</v>
      </c>
      <c r="C369" s="249" t="s">
        <v>473</v>
      </c>
      <c r="D369" s="237" t="s">
        <v>760</v>
      </c>
      <c r="E369" s="237"/>
      <c r="F369" s="250" t="n">
        <f aca="false">F370</f>
        <v>1239.5</v>
      </c>
    </row>
    <row r="370" s="323" customFormat="true" ht="13.5" hidden="false" customHeight="true" outlineLevel="0" collapsed="false">
      <c r="A370" s="236" t="s">
        <v>463</v>
      </c>
      <c r="B370" s="249" t="s">
        <v>712</v>
      </c>
      <c r="C370" s="249" t="s">
        <v>473</v>
      </c>
      <c r="D370" s="237" t="s">
        <v>760</v>
      </c>
      <c r="E370" s="237" t="s">
        <v>464</v>
      </c>
      <c r="F370" s="250" t="n">
        <v>1239.5</v>
      </c>
    </row>
    <row r="371" s="323" customFormat="true" ht="13.5" hidden="false" customHeight="true" outlineLevel="0" collapsed="false">
      <c r="A371" s="273" t="s">
        <v>761</v>
      </c>
      <c r="B371" s="249" t="s">
        <v>712</v>
      </c>
      <c r="C371" s="249" t="s">
        <v>473</v>
      </c>
      <c r="D371" s="237" t="s">
        <v>762</v>
      </c>
      <c r="E371" s="237"/>
      <c r="F371" s="250" t="n">
        <f aca="false">F372</f>
        <v>15367.6</v>
      </c>
    </row>
    <row r="372" s="323" customFormat="true" ht="13.5" hidden="false" customHeight="true" outlineLevel="0" collapsed="false">
      <c r="A372" s="273" t="s">
        <v>728</v>
      </c>
      <c r="B372" s="249" t="s">
        <v>712</v>
      </c>
      <c r="C372" s="249" t="s">
        <v>473</v>
      </c>
      <c r="D372" s="237" t="s">
        <v>762</v>
      </c>
      <c r="E372" s="237" t="s">
        <v>729</v>
      </c>
      <c r="F372" s="250" t="n">
        <f aca="false">15646.7+40-319.1</f>
        <v>15367.6</v>
      </c>
    </row>
    <row r="373" s="323" customFormat="true" ht="13.5" hidden="false" customHeight="true" outlineLevel="0" collapsed="false">
      <c r="A373" s="270" t="s">
        <v>342</v>
      </c>
      <c r="B373" s="253" t="s">
        <v>484</v>
      </c>
      <c r="C373" s="235"/>
      <c r="D373" s="231"/>
      <c r="E373" s="231"/>
      <c r="F373" s="248" t="n">
        <f aca="false">F374+F381+F394+F407</f>
        <v>102811.3</v>
      </c>
    </row>
    <row r="374" customFormat="false" ht="25.5" hidden="false" customHeight="false" outlineLevel="0" collapsed="false">
      <c r="A374" s="270" t="s">
        <v>155</v>
      </c>
      <c r="B374" s="253" t="s">
        <v>484</v>
      </c>
      <c r="C374" s="235" t="s">
        <v>455</v>
      </c>
      <c r="D374" s="231"/>
      <c r="E374" s="231"/>
      <c r="F374" s="248" t="n">
        <f aca="false">F375</f>
        <v>65801.7</v>
      </c>
    </row>
    <row r="375" customFormat="false" ht="13.5" hidden="false" customHeight="true" outlineLevel="0" collapsed="false">
      <c r="A375" s="191" t="s">
        <v>763</v>
      </c>
      <c r="B375" s="249" t="s">
        <v>484</v>
      </c>
      <c r="C375" s="249" t="s">
        <v>455</v>
      </c>
      <c r="D375" s="237" t="s">
        <v>764</v>
      </c>
      <c r="E375" s="237"/>
      <c r="F375" s="250" t="n">
        <f aca="false">F376</f>
        <v>65801.7</v>
      </c>
    </row>
    <row r="376" s="243" customFormat="true" ht="26.25" hidden="false" customHeight="false" outlineLevel="0" collapsed="false">
      <c r="A376" s="191" t="s">
        <v>765</v>
      </c>
      <c r="B376" s="249" t="s">
        <v>484</v>
      </c>
      <c r="C376" s="249" t="s">
        <v>455</v>
      </c>
      <c r="D376" s="237" t="s">
        <v>766</v>
      </c>
      <c r="E376" s="237"/>
      <c r="F376" s="250" t="n">
        <f aca="false">F377</f>
        <v>65801.7</v>
      </c>
    </row>
    <row r="377" customFormat="false" ht="13.5" hidden="false" customHeight="true" outlineLevel="0" collapsed="false">
      <c r="A377" s="191" t="s">
        <v>767</v>
      </c>
      <c r="B377" s="249" t="s">
        <v>484</v>
      </c>
      <c r="C377" s="249" t="s">
        <v>455</v>
      </c>
      <c r="D377" s="237" t="s">
        <v>766</v>
      </c>
      <c r="E377" s="237" t="s">
        <v>768</v>
      </c>
      <c r="F377" s="250" t="n">
        <f aca="false">SUM(F378:F380)</f>
        <v>65801.7</v>
      </c>
      <c r="H377" s="212"/>
    </row>
    <row r="378" s="241" customFormat="true" ht="38.25" hidden="false" customHeight="false" outlineLevel="0" collapsed="false">
      <c r="A378" s="298" t="s">
        <v>769</v>
      </c>
      <c r="B378" s="262" t="s">
        <v>484</v>
      </c>
      <c r="C378" s="262" t="s">
        <v>455</v>
      </c>
      <c r="D378" s="263" t="s">
        <v>766</v>
      </c>
      <c r="E378" s="263" t="s">
        <v>768</v>
      </c>
      <c r="F378" s="264" t="n">
        <v>33031.9</v>
      </c>
      <c r="H378" s="325"/>
    </row>
    <row r="379" customFormat="false" ht="38.25" hidden="false" customHeight="false" outlineLevel="0" collapsed="false">
      <c r="A379" s="326" t="s">
        <v>770</v>
      </c>
      <c r="B379" s="262" t="s">
        <v>484</v>
      </c>
      <c r="C379" s="262" t="s">
        <v>455</v>
      </c>
      <c r="D379" s="263" t="s">
        <v>766</v>
      </c>
      <c r="E379" s="263" t="s">
        <v>768</v>
      </c>
      <c r="F379" s="264" t="n">
        <v>32569.8</v>
      </c>
    </row>
    <row r="380" customFormat="false" ht="27" hidden="false" customHeight="true" outlineLevel="0" collapsed="false">
      <c r="A380" s="298" t="s">
        <v>771</v>
      </c>
      <c r="B380" s="262" t="s">
        <v>484</v>
      </c>
      <c r="C380" s="262" t="s">
        <v>455</v>
      </c>
      <c r="D380" s="263" t="s">
        <v>766</v>
      </c>
      <c r="E380" s="263" t="s">
        <v>768</v>
      </c>
      <c r="F380" s="264" t="n">
        <v>200</v>
      </c>
    </row>
    <row r="381" s="226" customFormat="true" ht="27" hidden="false" customHeight="true" outlineLevel="0" collapsed="false">
      <c r="A381" s="270" t="s">
        <v>169</v>
      </c>
      <c r="B381" s="235" t="s">
        <v>484</v>
      </c>
      <c r="C381" s="235" t="s">
        <v>457</v>
      </c>
      <c r="D381" s="231"/>
      <c r="E381" s="231"/>
      <c r="F381" s="248" t="n">
        <f aca="false">F382+F385+F388+F391</f>
        <v>14886.9</v>
      </c>
    </row>
    <row r="382" customFormat="false" ht="27" hidden="false" customHeight="true" outlineLevel="0" collapsed="false">
      <c r="A382" s="261" t="s">
        <v>681</v>
      </c>
      <c r="B382" s="249" t="s">
        <v>484</v>
      </c>
      <c r="C382" s="249" t="s">
        <v>457</v>
      </c>
      <c r="D382" s="237" t="s">
        <v>682</v>
      </c>
      <c r="E382" s="263"/>
      <c r="F382" s="250" t="n">
        <f aca="false">F383</f>
        <v>204.6</v>
      </c>
    </row>
    <row r="383" customFormat="false" ht="27" hidden="false" customHeight="true" outlineLevel="0" collapsed="false">
      <c r="A383" s="261" t="s">
        <v>683</v>
      </c>
      <c r="B383" s="249" t="s">
        <v>484</v>
      </c>
      <c r="C383" s="249" t="s">
        <v>457</v>
      </c>
      <c r="D383" s="237" t="s">
        <v>684</v>
      </c>
      <c r="E383" s="263"/>
      <c r="F383" s="250" t="n">
        <f aca="false">F384</f>
        <v>204.6</v>
      </c>
    </row>
    <row r="384" customFormat="false" ht="12.75" hidden="false" customHeight="false" outlineLevel="0" collapsed="false">
      <c r="A384" s="273" t="s">
        <v>772</v>
      </c>
      <c r="B384" s="249" t="s">
        <v>484</v>
      </c>
      <c r="C384" s="249" t="s">
        <v>457</v>
      </c>
      <c r="D384" s="237" t="s">
        <v>684</v>
      </c>
      <c r="E384" s="237" t="s">
        <v>773</v>
      </c>
      <c r="F384" s="250" t="n">
        <v>204.6</v>
      </c>
    </row>
    <row r="385" customFormat="false" ht="12.75" hidden="false" customHeight="false" outlineLevel="0" collapsed="false">
      <c r="A385" s="273" t="s">
        <v>539</v>
      </c>
      <c r="B385" s="249" t="s">
        <v>484</v>
      </c>
      <c r="C385" s="249" t="s">
        <v>457</v>
      </c>
      <c r="D385" s="237" t="s">
        <v>540</v>
      </c>
      <c r="E385" s="237"/>
      <c r="F385" s="250" t="n">
        <f aca="false">F386</f>
        <v>7088.8</v>
      </c>
    </row>
    <row r="386" customFormat="false" ht="25.5" hidden="false" customHeight="false" outlineLevel="0" collapsed="false">
      <c r="A386" s="273" t="s">
        <v>774</v>
      </c>
      <c r="B386" s="249" t="s">
        <v>484</v>
      </c>
      <c r="C386" s="249" t="s">
        <v>457</v>
      </c>
      <c r="D386" s="237" t="s">
        <v>775</v>
      </c>
      <c r="E386" s="237"/>
      <c r="F386" s="250" t="n">
        <f aca="false">F387</f>
        <v>7088.8</v>
      </c>
    </row>
    <row r="387" customFormat="false" ht="12.75" hidden="false" customHeight="false" outlineLevel="0" collapsed="false">
      <c r="A387" s="273" t="s">
        <v>776</v>
      </c>
      <c r="B387" s="249" t="s">
        <v>484</v>
      </c>
      <c r="C387" s="249" t="s">
        <v>457</v>
      </c>
      <c r="D387" s="237" t="s">
        <v>775</v>
      </c>
      <c r="E387" s="237" t="s">
        <v>777</v>
      </c>
      <c r="F387" s="250" t="n">
        <v>7088.8</v>
      </c>
    </row>
    <row r="388" s="226" customFormat="true" ht="13.5" hidden="false" customHeight="true" outlineLevel="0" collapsed="false">
      <c r="A388" s="273" t="s">
        <v>778</v>
      </c>
      <c r="B388" s="249" t="s">
        <v>484</v>
      </c>
      <c r="C388" s="249" t="s">
        <v>457</v>
      </c>
      <c r="D388" s="237" t="s">
        <v>779</v>
      </c>
      <c r="E388" s="237"/>
      <c r="F388" s="250" t="n">
        <f aca="false">F389</f>
        <v>5263.5</v>
      </c>
    </row>
    <row r="389" s="226" customFormat="true" ht="51" hidden="false" customHeight="false" outlineLevel="0" collapsed="false">
      <c r="A389" s="273" t="s">
        <v>780</v>
      </c>
      <c r="B389" s="249" t="s">
        <v>484</v>
      </c>
      <c r="C389" s="249" t="s">
        <v>457</v>
      </c>
      <c r="D389" s="237" t="s">
        <v>781</v>
      </c>
      <c r="E389" s="237"/>
      <c r="F389" s="250" t="n">
        <f aca="false">F390</f>
        <v>5263.5</v>
      </c>
    </row>
    <row r="390" s="226" customFormat="true" ht="13.5" hidden="false" customHeight="true" outlineLevel="0" collapsed="false">
      <c r="A390" s="273" t="s">
        <v>772</v>
      </c>
      <c r="B390" s="249" t="s">
        <v>484</v>
      </c>
      <c r="C390" s="249" t="s">
        <v>457</v>
      </c>
      <c r="D390" s="237" t="s">
        <v>781</v>
      </c>
      <c r="E390" s="237" t="s">
        <v>773</v>
      </c>
      <c r="F390" s="250" t="n">
        <f aca="false">5246.5+17</f>
        <v>5263.5</v>
      </c>
    </row>
    <row r="391" customFormat="false" ht="13.5" hidden="false" customHeight="true" outlineLevel="0" collapsed="false">
      <c r="A391" s="273" t="s">
        <v>654</v>
      </c>
      <c r="B391" s="249" t="s">
        <v>484</v>
      </c>
      <c r="C391" s="249" t="s">
        <v>457</v>
      </c>
      <c r="D391" s="237" t="s">
        <v>583</v>
      </c>
      <c r="E391" s="237"/>
      <c r="F391" s="250" t="n">
        <f aca="false">F392</f>
        <v>2330</v>
      </c>
    </row>
    <row r="392" customFormat="false" ht="27" hidden="false" customHeight="true" outlineLevel="0" collapsed="false">
      <c r="A392" s="327" t="s">
        <v>234</v>
      </c>
      <c r="B392" s="249" t="s">
        <v>484</v>
      </c>
      <c r="C392" s="249" t="s">
        <v>457</v>
      </c>
      <c r="D392" s="237" t="s">
        <v>782</v>
      </c>
      <c r="E392" s="237"/>
      <c r="F392" s="250" t="n">
        <f aca="false">F393</f>
        <v>2330</v>
      </c>
    </row>
    <row r="393" customFormat="false" ht="13.5" hidden="false" customHeight="true" outlineLevel="0" collapsed="false">
      <c r="A393" s="273" t="s">
        <v>772</v>
      </c>
      <c r="B393" s="249" t="s">
        <v>484</v>
      </c>
      <c r="C393" s="249" t="s">
        <v>783</v>
      </c>
      <c r="D393" s="237" t="s">
        <v>782</v>
      </c>
      <c r="E393" s="237" t="s">
        <v>773</v>
      </c>
      <c r="F393" s="250" t="n">
        <v>2330</v>
      </c>
    </row>
    <row r="394" s="323" customFormat="true" ht="26.25" hidden="false" customHeight="false" outlineLevel="0" collapsed="false">
      <c r="A394" s="270" t="s">
        <v>242</v>
      </c>
      <c r="B394" s="253" t="s">
        <v>484</v>
      </c>
      <c r="C394" s="235" t="s">
        <v>466</v>
      </c>
      <c r="D394" s="231"/>
      <c r="E394" s="231"/>
      <c r="F394" s="248" t="n">
        <f aca="false">F395+F398+F401</f>
        <v>4495.8</v>
      </c>
    </row>
    <row r="395" s="323" customFormat="true" ht="13.5" hidden="false" customHeight="true" outlineLevel="0" collapsed="false">
      <c r="A395" s="236" t="s">
        <v>784</v>
      </c>
      <c r="B395" s="242" t="s">
        <v>484</v>
      </c>
      <c r="C395" s="242" t="s">
        <v>466</v>
      </c>
      <c r="D395" s="242" t="s">
        <v>785</v>
      </c>
      <c r="E395" s="242" t="s">
        <v>460</v>
      </c>
      <c r="F395" s="250" t="n">
        <f aca="false">F396</f>
        <v>1073.6</v>
      </c>
    </row>
    <row r="396" s="323" customFormat="true" ht="26.25" hidden="false" customHeight="false" outlineLevel="0" collapsed="false">
      <c r="A396" s="236" t="s">
        <v>786</v>
      </c>
      <c r="B396" s="242" t="s">
        <v>484</v>
      </c>
      <c r="C396" s="242" t="s">
        <v>466</v>
      </c>
      <c r="D396" s="242" t="s">
        <v>787</v>
      </c>
      <c r="E396" s="242" t="s">
        <v>460</v>
      </c>
      <c r="F396" s="250" t="n">
        <f aca="false">F397</f>
        <v>1073.6</v>
      </c>
    </row>
    <row r="397" s="323" customFormat="true" ht="13.5" hidden="false" customHeight="true" outlineLevel="0" collapsed="false">
      <c r="A397" s="236" t="s">
        <v>788</v>
      </c>
      <c r="B397" s="242" t="s">
        <v>484</v>
      </c>
      <c r="C397" s="242" t="s">
        <v>466</v>
      </c>
      <c r="D397" s="242" t="s">
        <v>787</v>
      </c>
      <c r="E397" s="242" t="s">
        <v>789</v>
      </c>
      <c r="F397" s="250" t="n">
        <v>1073.6</v>
      </c>
    </row>
    <row r="398" s="323" customFormat="true" ht="13.5" hidden="false" customHeight="true" outlineLevel="0" collapsed="false">
      <c r="A398" s="191" t="s">
        <v>631</v>
      </c>
      <c r="B398" s="242" t="s">
        <v>484</v>
      </c>
      <c r="C398" s="242" t="s">
        <v>466</v>
      </c>
      <c r="D398" s="242" t="s">
        <v>632</v>
      </c>
      <c r="E398" s="242"/>
      <c r="F398" s="267" t="n">
        <f aca="false">F399</f>
        <v>191.3</v>
      </c>
    </row>
    <row r="399" s="323" customFormat="true" ht="13.5" hidden="false" customHeight="true" outlineLevel="0" collapsed="false">
      <c r="A399" s="191" t="s">
        <v>790</v>
      </c>
      <c r="B399" s="242" t="s">
        <v>484</v>
      </c>
      <c r="C399" s="242" t="s">
        <v>466</v>
      </c>
      <c r="D399" s="242" t="s">
        <v>634</v>
      </c>
      <c r="E399" s="242"/>
      <c r="F399" s="267" t="n">
        <f aca="false">F400</f>
        <v>191.3</v>
      </c>
    </row>
    <row r="400" s="323" customFormat="true" ht="13.5" hidden="false" customHeight="true" outlineLevel="0" collapsed="false">
      <c r="A400" s="191" t="s">
        <v>788</v>
      </c>
      <c r="B400" s="242" t="s">
        <v>484</v>
      </c>
      <c r="C400" s="242" t="s">
        <v>466</v>
      </c>
      <c r="D400" s="242" t="s">
        <v>634</v>
      </c>
      <c r="E400" s="242" t="s">
        <v>789</v>
      </c>
      <c r="F400" s="267" t="n">
        <v>191.3</v>
      </c>
    </row>
    <row r="401" s="323" customFormat="true" ht="13.5" hidden="false" customHeight="true" outlineLevel="0" collapsed="false">
      <c r="A401" s="236" t="s">
        <v>778</v>
      </c>
      <c r="B401" s="274" t="s">
        <v>484</v>
      </c>
      <c r="C401" s="249" t="s">
        <v>466</v>
      </c>
      <c r="D401" s="238" t="s">
        <v>779</v>
      </c>
      <c r="E401" s="231"/>
      <c r="F401" s="250" t="n">
        <f aca="false">F402</f>
        <v>3230.9</v>
      </c>
    </row>
    <row r="402" customFormat="false" ht="77.25" hidden="false" customHeight="true" outlineLevel="0" collapsed="false">
      <c r="A402" s="236" t="s">
        <v>791</v>
      </c>
      <c r="B402" s="274" t="s">
        <v>484</v>
      </c>
      <c r="C402" s="249" t="s">
        <v>466</v>
      </c>
      <c r="D402" s="238" t="s">
        <v>792</v>
      </c>
      <c r="E402" s="237"/>
      <c r="F402" s="250" t="n">
        <f aca="false">F403</f>
        <v>3230.9</v>
      </c>
    </row>
    <row r="403" customFormat="false" ht="13.5" hidden="false" customHeight="true" outlineLevel="0" collapsed="false">
      <c r="A403" s="328" t="s">
        <v>788</v>
      </c>
      <c r="B403" s="274" t="s">
        <v>484</v>
      </c>
      <c r="C403" s="249" t="s">
        <v>466</v>
      </c>
      <c r="D403" s="238" t="s">
        <v>792</v>
      </c>
      <c r="E403" s="238" t="s">
        <v>789</v>
      </c>
      <c r="F403" s="250" t="n">
        <f aca="false">SUM(F404:F406)</f>
        <v>3230.9</v>
      </c>
    </row>
    <row r="404" s="323" customFormat="true" ht="13.5" hidden="false" customHeight="true" outlineLevel="0" collapsed="false">
      <c r="A404" s="244" t="s">
        <v>300</v>
      </c>
      <c r="B404" s="279" t="s">
        <v>484</v>
      </c>
      <c r="C404" s="262" t="s">
        <v>466</v>
      </c>
      <c r="D404" s="245" t="s">
        <v>792</v>
      </c>
      <c r="E404" s="245" t="s">
        <v>789</v>
      </c>
      <c r="F404" s="264" t="n">
        <v>2518.1</v>
      </c>
    </row>
    <row r="405" s="323" customFormat="true" ht="26.25" hidden="false" customHeight="false" outlineLevel="0" collapsed="false">
      <c r="A405" s="244" t="s">
        <v>301</v>
      </c>
      <c r="B405" s="279" t="s">
        <v>484</v>
      </c>
      <c r="C405" s="262" t="s">
        <v>466</v>
      </c>
      <c r="D405" s="245" t="s">
        <v>792</v>
      </c>
      <c r="E405" s="245" t="s">
        <v>789</v>
      </c>
      <c r="F405" s="264" t="n">
        <v>345.7</v>
      </c>
    </row>
    <row r="406" s="323" customFormat="true" ht="24.75" hidden="false" customHeight="true" outlineLevel="0" collapsed="false">
      <c r="A406" s="244" t="s">
        <v>302</v>
      </c>
      <c r="B406" s="279" t="s">
        <v>484</v>
      </c>
      <c r="C406" s="262" t="s">
        <v>466</v>
      </c>
      <c r="D406" s="245" t="s">
        <v>792</v>
      </c>
      <c r="E406" s="245" t="s">
        <v>789</v>
      </c>
      <c r="F406" s="264" t="n">
        <f aca="false">383.2-10.2-5.9</f>
        <v>367.1</v>
      </c>
    </row>
    <row r="407" s="329" customFormat="true" ht="13.5" hidden="false" customHeight="true" outlineLevel="0" collapsed="false">
      <c r="A407" s="234" t="s">
        <v>306</v>
      </c>
      <c r="B407" s="253" t="s">
        <v>484</v>
      </c>
      <c r="C407" s="235" t="s">
        <v>473</v>
      </c>
      <c r="D407" s="240"/>
      <c r="E407" s="240"/>
      <c r="F407" s="248" t="n">
        <f aca="false">F408+F411</f>
        <v>17626.9</v>
      </c>
    </row>
    <row r="408" s="323" customFormat="true" ht="13.5" hidden="false" customHeight="true" outlineLevel="0" collapsed="false">
      <c r="A408" s="236" t="s">
        <v>539</v>
      </c>
      <c r="B408" s="274" t="s">
        <v>484</v>
      </c>
      <c r="C408" s="290" t="s">
        <v>473</v>
      </c>
      <c r="D408" s="238" t="s">
        <v>540</v>
      </c>
      <c r="E408" s="238"/>
      <c r="F408" s="267" t="n">
        <f aca="false">F409</f>
        <v>1545</v>
      </c>
    </row>
    <row r="409" s="323" customFormat="true" ht="39" hidden="false" customHeight="false" outlineLevel="0" collapsed="false">
      <c r="A409" s="236" t="s">
        <v>793</v>
      </c>
      <c r="B409" s="274" t="s">
        <v>484</v>
      </c>
      <c r="C409" s="290" t="s">
        <v>473</v>
      </c>
      <c r="D409" s="238" t="s">
        <v>794</v>
      </c>
      <c r="E409" s="238"/>
      <c r="F409" s="267" t="n">
        <f aca="false">F410</f>
        <v>1545</v>
      </c>
    </row>
    <row r="410" s="323" customFormat="true" ht="13.5" hidden="false" customHeight="true" outlineLevel="0" collapsed="false">
      <c r="A410" s="236" t="s">
        <v>306</v>
      </c>
      <c r="B410" s="274" t="s">
        <v>484</v>
      </c>
      <c r="C410" s="290" t="s">
        <v>473</v>
      </c>
      <c r="D410" s="238" t="s">
        <v>794</v>
      </c>
      <c r="E410" s="238" t="s">
        <v>795</v>
      </c>
      <c r="F410" s="267" t="n">
        <v>1545</v>
      </c>
    </row>
    <row r="411" s="323" customFormat="true" ht="13.5" hidden="false" customHeight="true" outlineLevel="0" collapsed="false">
      <c r="A411" s="236" t="s">
        <v>778</v>
      </c>
      <c r="B411" s="274" t="s">
        <v>484</v>
      </c>
      <c r="C411" s="249" t="s">
        <v>473</v>
      </c>
      <c r="D411" s="238" t="s">
        <v>779</v>
      </c>
      <c r="E411" s="238"/>
      <c r="F411" s="250" t="n">
        <f aca="false">F412</f>
        <v>16081.9</v>
      </c>
    </row>
    <row r="412" s="323" customFormat="true" ht="13.5" hidden="false" customHeight="true" outlineLevel="0" collapsed="false">
      <c r="A412" s="236" t="s">
        <v>796</v>
      </c>
      <c r="B412" s="274" t="s">
        <v>484</v>
      </c>
      <c r="C412" s="249" t="s">
        <v>473</v>
      </c>
      <c r="D412" s="238" t="s">
        <v>797</v>
      </c>
      <c r="E412" s="238"/>
      <c r="F412" s="250" t="n">
        <f aca="false">F413</f>
        <v>16081.9</v>
      </c>
    </row>
    <row r="413" s="323" customFormat="true" ht="13.5" hidden="false" customHeight="true" outlineLevel="0" collapsed="false">
      <c r="A413" s="330" t="s">
        <v>306</v>
      </c>
      <c r="B413" s="274" t="s">
        <v>484</v>
      </c>
      <c r="C413" s="249" t="s">
        <v>473</v>
      </c>
      <c r="D413" s="238" t="s">
        <v>797</v>
      </c>
      <c r="E413" s="238" t="s">
        <v>795</v>
      </c>
      <c r="F413" s="250" t="n">
        <v>16081.9</v>
      </c>
    </row>
    <row r="414" s="323" customFormat="true" ht="13.5" hidden="false" customHeight="true" outlineLevel="0" collapsed="false">
      <c r="A414" s="270" t="s">
        <v>798</v>
      </c>
      <c r="B414" s="331"/>
      <c r="C414" s="331"/>
      <c r="D414" s="331"/>
      <c r="E414" s="331"/>
      <c r="F414" s="232" t="n">
        <f aca="false">F22+F78+F83+F99+F112+F157+F162+F245+F262+F332+F373</f>
        <v>1289184.7</v>
      </c>
      <c r="H414" s="332"/>
    </row>
    <row r="415" s="323" customFormat="true" ht="15.75" hidden="false" customHeight="false" outlineLevel="0" collapsed="false">
      <c r="A415" s="333"/>
      <c r="B415" s="334"/>
      <c r="C415" s="334"/>
      <c r="D415" s="334"/>
      <c r="E415" s="334"/>
      <c r="F415" s="332"/>
    </row>
    <row r="416" s="323" customFormat="true" ht="15.75" hidden="false" customHeight="false" outlineLevel="0" collapsed="false">
      <c r="A416" s="333"/>
      <c r="B416" s="334"/>
      <c r="C416" s="334"/>
      <c r="D416" s="334"/>
      <c r="E416" s="334"/>
      <c r="F416" s="332"/>
    </row>
    <row r="417" s="323" customFormat="true" ht="15.75" hidden="false" customHeight="false" outlineLevel="0" collapsed="false">
      <c r="A417" s="333"/>
      <c r="B417" s="334"/>
      <c r="C417" s="334"/>
      <c r="D417" s="334"/>
      <c r="E417" s="334"/>
      <c r="F417" s="332"/>
    </row>
    <row r="418" s="323" customFormat="true" ht="15.75" hidden="false" customHeight="false" outlineLevel="0" collapsed="false">
      <c r="A418" s="333"/>
      <c r="B418" s="334"/>
      <c r="C418" s="334"/>
      <c r="D418" s="334"/>
      <c r="E418" s="334"/>
      <c r="F418" s="332"/>
    </row>
    <row r="419" customFormat="false" ht="12.75" hidden="true" customHeight="false" outlineLevel="0" collapsed="false">
      <c r="A419" s="335" t="s">
        <v>799</v>
      </c>
      <c r="B419" s="336"/>
      <c r="C419" s="336"/>
      <c r="D419" s="336"/>
      <c r="E419" s="336"/>
    </row>
    <row r="420" customFormat="false" ht="12.75" hidden="true" customHeight="false" outlineLevel="0" collapsed="false">
      <c r="A420" s="335" t="s">
        <v>800</v>
      </c>
      <c r="B420" s="336"/>
      <c r="C420" s="336"/>
      <c r="D420" s="336"/>
      <c r="E420" s="336"/>
      <c r="F420" s="212" t="s">
        <v>801</v>
      </c>
    </row>
    <row r="421" s="323" customFormat="true" ht="15.75" hidden="false" customHeight="false" outlineLevel="0" collapsed="false">
      <c r="A421" s="333"/>
      <c r="B421" s="334"/>
      <c r="C421" s="334"/>
      <c r="D421" s="334"/>
      <c r="E421" s="334"/>
      <c r="F421" s="332"/>
    </row>
    <row r="422" s="323" customFormat="true" ht="15.75" hidden="false" customHeight="false" outlineLevel="0" collapsed="false">
      <c r="A422" s="333"/>
      <c r="B422" s="334"/>
      <c r="C422" s="334"/>
      <c r="D422" s="334"/>
      <c r="E422" s="334"/>
      <c r="F422" s="332"/>
    </row>
    <row r="423" s="323" customFormat="true" ht="15.75" hidden="false" customHeight="false" outlineLevel="0" collapsed="false">
      <c r="A423" s="333"/>
      <c r="B423" s="334"/>
      <c r="C423" s="334"/>
      <c r="D423" s="334"/>
      <c r="E423" s="334"/>
      <c r="F423" s="332"/>
    </row>
    <row r="424" s="323" customFormat="true" ht="15.75" hidden="false" customHeight="false" outlineLevel="0" collapsed="false">
      <c r="A424" s="333"/>
      <c r="B424" s="334"/>
      <c r="C424" s="334"/>
      <c r="D424" s="334"/>
      <c r="E424" s="334"/>
      <c r="F424" s="332"/>
    </row>
    <row r="425" s="323" customFormat="true" ht="15.75" hidden="false" customHeight="false" outlineLevel="0" collapsed="false">
      <c r="A425" s="333"/>
      <c r="B425" s="334"/>
      <c r="C425" s="334"/>
      <c r="D425" s="334"/>
      <c r="E425" s="334"/>
      <c r="F425" s="332"/>
    </row>
    <row r="426" s="323" customFormat="true" ht="15.75" hidden="false" customHeight="false" outlineLevel="0" collapsed="false">
      <c r="A426" s="333"/>
      <c r="B426" s="334"/>
      <c r="C426" s="334"/>
      <c r="D426" s="334"/>
      <c r="E426" s="334"/>
      <c r="F426" s="332"/>
    </row>
    <row r="427" s="323" customFormat="true" ht="15.75" hidden="false" customHeight="false" outlineLevel="0" collapsed="false">
      <c r="A427" s="333"/>
      <c r="B427" s="334"/>
      <c r="C427" s="334"/>
      <c r="D427" s="334"/>
      <c r="E427" s="334"/>
      <c r="F427" s="332"/>
    </row>
    <row r="428" s="323" customFormat="true" ht="15.75" hidden="false" customHeight="false" outlineLevel="0" collapsed="false">
      <c r="A428" s="333"/>
      <c r="B428" s="334"/>
      <c r="C428" s="334"/>
      <c r="D428" s="334"/>
      <c r="E428" s="334"/>
      <c r="F428" s="332"/>
    </row>
    <row r="429" s="323" customFormat="true" ht="15.75" hidden="false" customHeight="false" outlineLevel="0" collapsed="false">
      <c r="A429" s="333"/>
      <c r="B429" s="334"/>
      <c r="C429" s="334"/>
      <c r="D429" s="334"/>
      <c r="E429" s="334"/>
      <c r="F429" s="332"/>
    </row>
    <row r="430" s="323" customFormat="true" ht="15.75" hidden="false" customHeight="false" outlineLevel="0" collapsed="false">
      <c r="A430" s="333"/>
      <c r="B430" s="334"/>
      <c r="C430" s="334"/>
      <c r="D430" s="334"/>
      <c r="E430" s="334"/>
      <c r="F430" s="332"/>
    </row>
    <row r="431" s="323" customFormat="true" ht="15.75" hidden="false" customHeight="false" outlineLevel="0" collapsed="false">
      <c r="A431" s="333"/>
      <c r="B431" s="334"/>
      <c r="C431" s="334"/>
      <c r="D431" s="334"/>
      <c r="E431" s="334"/>
      <c r="F431" s="332"/>
    </row>
    <row r="432" s="323" customFormat="true" ht="15.75" hidden="false" customHeight="false" outlineLevel="0" collapsed="false">
      <c r="A432" s="333"/>
      <c r="B432" s="334"/>
      <c r="C432" s="334"/>
      <c r="D432" s="334"/>
      <c r="E432" s="334"/>
      <c r="F432" s="332"/>
    </row>
    <row r="433" s="323" customFormat="true" ht="15.75" hidden="false" customHeight="false" outlineLevel="0" collapsed="false">
      <c r="A433" s="333"/>
      <c r="B433" s="334"/>
      <c r="C433" s="334"/>
      <c r="D433" s="334"/>
      <c r="E433" s="334"/>
      <c r="F433" s="332"/>
    </row>
    <row r="434" s="323" customFormat="true" ht="15.75" hidden="false" customHeight="false" outlineLevel="0" collapsed="false">
      <c r="A434" s="333"/>
      <c r="B434" s="334"/>
      <c r="C434" s="334"/>
      <c r="D434" s="334"/>
      <c r="E434" s="334"/>
      <c r="F434" s="332"/>
    </row>
    <row r="435" s="323" customFormat="true" ht="15.75" hidden="false" customHeight="false" outlineLevel="0" collapsed="false">
      <c r="A435" s="333"/>
      <c r="B435" s="334"/>
      <c r="C435" s="334"/>
      <c r="D435" s="334"/>
      <c r="E435" s="334"/>
      <c r="F435" s="332"/>
    </row>
    <row r="436" s="323" customFormat="true" ht="15.75" hidden="false" customHeight="false" outlineLevel="0" collapsed="false">
      <c r="A436" s="333"/>
      <c r="B436" s="334"/>
      <c r="C436" s="334"/>
      <c r="D436" s="334"/>
      <c r="E436" s="334"/>
      <c r="F436" s="332"/>
    </row>
    <row r="437" s="323" customFormat="true" ht="15.75" hidden="false" customHeight="false" outlineLevel="0" collapsed="false">
      <c r="A437" s="333"/>
      <c r="B437" s="334"/>
      <c r="C437" s="334"/>
      <c r="D437" s="334"/>
      <c r="E437" s="334"/>
      <c r="F437" s="332"/>
    </row>
    <row r="438" s="323" customFormat="true" ht="15.75" hidden="false" customHeight="false" outlineLevel="0" collapsed="false">
      <c r="A438" s="333"/>
      <c r="B438" s="334"/>
      <c r="C438" s="334"/>
      <c r="D438" s="334"/>
      <c r="E438" s="334"/>
      <c r="F438" s="332"/>
    </row>
    <row r="439" s="323" customFormat="true" ht="15.75" hidden="false" customHeight="false" outlineLevel="0" collapsed="false">
      <c r="A439" s="333"/>
      <c r="B439" s="334"/>
      <c r="C439" s="334"/>
      <c r="D439" s="334"/>
      <c r="E439" s="334"/>
      <c r="F439" s="332"/>
    </row>
    <row r="440" s="323" customFormat="true" ht="15.75" hidden="false" customHeight="false" outlineLevel="0" collapsed="false">
      <c r="A440" s="333"/>
      <c r="B440" s="334"/>
      <c r="C440" s="334"/>
      <c r="D440" s="334"/>
      <c r="E440" s="334"/>
      <c r="F440" s="332"/>
    </row>
    <row r="441" s="323" customFormat="true" ht="15.75" hidden="false" customHeight="false" outlineLevel="0" collapsed="false">
      <c r="A441" s="333"/>
      <c r="B441" s="334"/>
      <c r="C441" s="334"/>
      <c r="D441" s="334"/>
      <c r="E441" s="334"/>
      <c r="F441" s="332"/>
    </row>
    <row r="442" s="323" customFormat="true" ht="15.75" hidden="false" customHeight="false" outlineLevel="0" collapsed="false">
      <c r="A442" s="333"/>
      <c r="B442" s="334"/>
      <c r="C442" s="334"/>
      <c r="D442" s="334"/>
      <c r="E442" s="334"/>
      <c r="F442" s="332"/>
    </row>
    <row r="443" s="323" customFormat="true" ht="15.75" hidden="false" customHeight="false" outlineLevel="0" collapsed="false">
      <c r="A443" s="333"/>
      <c r="B443" s="334"/>
      <c r="C443" s="334"/>
      <c r="D443" s="334"/>
      <c r="E443" s="334"/>
      <c r="F443" s="332"/>
    </row>
    <row r="444" s="323" customFormat="true" ht="15.75" hidden="false" customHeight="false" outlineLevel="0" collapsed="false">
      <c r="A444" s="333"/>
      <c r="B444" s="334"/>
      <c r="C444" s="334"/>
      <c r="D444" s="334"/>
      <c r="E444" s="334"/>
      <c r="F444" s="332"/>
    </row>
    <row r="445" s="323" customFormat="true" ht="15.75" hidden="false" customHeight="false" outlineLevel="0" collapsed="false">
      <c r="A445" s="333"/>
      <c r="B445" s="334"/>
      <c r="C445" s="334"/>
      <c r="D445" s="334"/>
      <c r="E445" s="334"/>
      <c r="F445" s="332"/>
    </row>
    <row r="446" s="323" customFormat="true" ht="15.75" hidden="false" customHeight="false" outlineLevel="0" collapsed="false">
      <c r="A446" s="333"/>
      <c r="B446" s="334"/>
      <c r="C446" s="334"/>
      <c r="D446" s="334"/>
      <c r="E446" s="334"/>
      <c r="F446" s="332"/>
    </row>
    <row r="447" s="323" customFormat="true" ht="15.75" hidden="false" customHeight="false" outlineLevel="0" collapsed="false">
      <c r="A447" s="333"/>
      <c r="B447" s="334"/>
      <c r="C447" s="334"/>
      <c r="D447" s="334"/>
      <c r="E447" s="334"/>
      <c r="F447" s="332"/>
    </row>
    <row r="448" s="323" customFormat="true" ht="15.75" hidden="false" customHeight="false" outlineLevel="0" collapsed="false">
      <c r="A448" s="333"/>
      <c r="B448" s="334"/>
      <c r="C448" s="334"/>
      <c r="D448" s="334"/>
      <c r="E448" s="334"/>
      <c r="F448" s="332"/>
    </row>
    <row r="449" s="323" customFormat="true" ht="15.75" hidden="false" customHeight="false" outlineLevel="0" collapsed="false">
      <c r="A449" s="333"/>
      <c r="B449" s="334"/>
      <c r="C449" s="334"/>
      <c r="D449" s="334"/>
      <c r="E449" s="334"/>
      <c r="F449" s="332"/>
    </row>
    <row r="450" s="323" customFormat="true" ht="15.75" hidden="false" customHeight="false" outlineLevel="0" collapsed="false">
      <c r="A450" s="333"/>
      <c r="B450" s="334"/>
      <c r="C450" s="334"/>
      <c r="D450" s="334"/>
      <c r="E450" s="334"/>
      <c r="F450" s="332"/>
    </row>
    <row r="451" s="323" customFormat="true" ht="15.75" hidden="false" customHeight="false" outlineLevel="0" collapsed="false">
      <c r="A451" s="333"/>
      <c r="B451" s="334"/>
      <c r="C451" s="334"/>
      <c r="D451" s="334"/>
      <c r="E451" s="334"/>
      <c r="F451" s="332"/>
    </row>
    <row r="452" s="323" customFormat="true" ht="15.75" hidden="false" customHeight="false" outlineLevel="0" collapsed="false">
      <c r="A452" s="333"/>
      <c r="B452" s="334"/>
      <c r="C452" s="334"/>
      <c r="D452" s="334"/>
      <c r="E452" s="334"/>
      <c r="F452" s="332"/>
    </row>
    <row r="453" s="323" customFormat="true" ht="15.75" hidden="false" customHeight="false" outlineLevel="0" collapsed="false">
      <c r="A453" s="333"/>
      <c r="B453" s="334"/>
      <c r="C453" s="334"/>
      <c r="D453" s="334"/>
      <c r="E453" s="334"/>
      <c r="F453" s="332"/>
    </row>
    <row r="454" s="323" customFormat="true" ht="15.75" hidden="false" customHeight="false" outlineLevel="0" collapsed="false">
      <c r="A454" s="333"/>
      <c r="B454" s="334"/>
      <c r="C454" s="334"/>
      <c r="D454" s="334"/>
      <c r="E454" s="334"/>
      <c r="F454" s="332"/>
    </row>
    <row r="455" s="323" customFormat="true" ht="15.75" hidden="false" customHeight="false" outlineLevel="0" collapsed="false">
      <c r="A455" s="333"/>
      <c r="B455" s="334"/>
      <c r="C455" s="334"/>
      <c r="D455" s="334"/>
      <c r="E455" s="334"/>
      <c r="F455" s="332"/>
    </row>
    <row r="456" s="323" customFormat="true" ht="15.75" hidden="false" customHeight="false" outlineLevel="0" collapsed="false">
      <c r="A456" s="333"/>
      <c r="B456" s="334"/>
      <c r="C456" s="334"/>
      <c r="D456" s="334"/>
      <c r="E456" s="334"/>
      <c r="F456" s="332"/>
    </row>
    <row r="457" s="323" customFormat="true" ht="15.75" hidden="false" customHeight="false" outlineLevel="0" collapsed="false">
      <c r="A457" s="333"/>
      <c r="B457" s="334"/>
      <c r="C457" s="334"/>
      <c r="D457" s="334"/>
      <c r="E457" s="334"/>
      <c r="F457" s="332"/>
    </row>
    <row r="458" s="323" customFormat="true" ht="15.75" hidden="false" customHeight="false" outlineLevel="0" collapsed="false">
      <c r="A458" s="333"/>
      <c r="B458" s="334"/>
      <c r="C458" s="334"/>
      <c r="D458" s="334"/>
      <c r="E458" s="334"/>
      <c r="F458" s="332"/>
    </row>
    <row r="459" s="323" customFormat="true" ht="15.75" hidden="false" customHeight="false" outlineLevel="0" collapsed="false">
      <c r="A459" s="333"/>
      <c r="B459" s="334"/>
      <c r="C459" s="334"/>
      <c r="D459" s="334"/>
      <c r="E459" s="334"/>
      <c r="F459" s="332"/>
    </row>
    <row r="460" s="323" customFormat="true" ht="15.75" hidden="false" customHeight="false" outlineLevel="0" collapsed="false">
      <c r="A460" s="333"/>
      <c r="B460" s="334"/>
      <c r="C460" s="334"/>
      <c r="D460" s="334"/>
      <c r="E460" s="334"/>
      <c r="F460" s="332"/>
    </row>
    <row r="461" s="323" customFormat="true" ht="15.75" hidden="false" customHeight="false" outlineLevel="0" collapsed="false">
      <c r="A461" s="333"/>
      <c r="B461" s="334"/>
      <c r="C461" s="334"/>
      <c r="D461" s="334"/>
      <c r="E461" s="334"/>
      <c r="F461" s="332"/>
    </row>
    <row r="462" s="323" customFormat="true" ht="15.75" hidden="false" customHeight="false" outlineLevel="0" collapsed="false">
      <c r="A462" s="333"/>
      <c r="B462" s="334"/>
      <c r="C462" s="334"/>
      <c r="D462" s="334"/>
      <c r="E462" s="334"/>
      <c r="F462" s="332"/>
    </row>
    <row r="463" s="323" customFormat="true" ht="15.75" hidden="false" customHeight="false" outlineLevel="0" collapsed="false">
      <c r="A463" s="333"/>
      <c r="B463" s="334"/>
      <c r="C463" s="334"/>
      <c r="D463" s="334"/>
      <c r="E463" s="334"/>
      <c r="F463" s="332"/>
    </row>
    <row r="464" s="323" customFormat="true" ht="15.75" hidden="false" customHeight="false" outlineLevel="0" collapsed="false">
      <c r="A464" s="333"/>
      <c r="B464" s="334"/>
      <c r="C464" s="334"/>
      <c r="D464" s="334"/>
      <c r="E464" s="334"/>
      <c r="F464" s="332"/>
    </row>
    <row r="465" s="323" customFormat="true" ht="15.75" hidden="false" customHeight="false" outlineLevel="0" collapsed="false">
      <c r="A465" s="333"/>
      <c r="B465" s="334"/>
      <c r="C465" s="334"/>
      <c r="D465" s="334"/>
      <c r="E465" s="334"/>
      <c r="F465" s="332"/>
    </row>
    <row r="466" s="323" customFormat="true" ht="15.75" hidden="false" customHeight="false" outlineLevel="0" collapsed="false">
      <c r="A466" s="333"/>
      <c r="B466" s="334"/>
      <c r="C466" s="334"/>
      <c r="D466" s="334"/>
      <c r="E466" s="334"/>
      <c r="F466" s="332"/>
    </row>
    <row r="467" s="323" customFormat="true" ht="15.75" hidden="false" customHeight="false" outlineLevel="0" collapsed="false">
      <c r="A467" s="333"/>
      <c r="B467" s="334"/>
      <c r="C467" s="334"/>
      <c r="D467" s="334"/>
      <c r="E467" s="334"/>
      <c r="F467" s="332"/>
    </row>
    <row r="468" s="323" customFormat="true" ht="15.75" hidden="false" customHeight="false" outlineLevel="0" collapsed="false">
      <c r="A468" s="333"/>
      <c r="B468" s="334"/>
      <c r="C468" s="334"/>
      <c r="D468" s="334"/>
      <c r="E468" s="334"/>
      <c r="F468" s="332"/>
    </row>
    <row r="469" s="323" customFormat="true" ht="15.75" hidden="false" customHeight="false" outlineLevel="0" collapsed="false">
      <c r="A469" s="333"/>
      <c r="B469" s="334"/>
      <c r="C469" s="334"/>
      <c r="D469" s="334"/>
      <c r="E469" s="334"/>
      <c r="F469" s="332"/>
    </row>
    <row r="470" s="323" customFormat="true" ht="15.75" hidden="false" customHeight="false" outlineLevel="0" collapsed="false">
      <c r="A470" s="333"/>
      <c r="B470" s="334"/>
      <c r="C470" s="334"/>
      <c r="D470" s="334"/>
      <c r="E470" s="334"/>
      <c r="F470" s="332"/>
    </row>
    <row r="471" s="323" customFormat="true" ht="15.75" hidden="false" customHeight="false" outlineLevel="0" collapsed="false">
      <c r="A471" s="333"/>
      <c r="B471" s="334"/>
      <c r="C471" s="334"/>
      <c r="D471" s="334"/>
      <c r="E471" s="334"/>
      <c r="F471" s="332"/>
    </row>
    <row r="472" customFormat="false" ht="12.75" hidden="false" customHeight="false" outlineLevel="0" collapsed="false">
      <c r="A472" s="335"/>
      <c r="B472" s="336"/>
      <c r="C472" s="336"/>
      <c r="D472" s="336"/>
      <c r="E472" s="336"/>
    </row>
    <row r="473" customFormat="false" ht="12.75" hidden="false" customHeight="false" outlineLevel="0" collapsed="false">
      <c r="A473" s="335"/>
      <c r="B473" s="336"/>
      <c r="C473" s="336"/>
      <c r="D473" s="336"/>
      <c r="E473" s="336"/>
    </row>
    <row r="474" customFormat="false" ht="12.75" hidden="false" customHeight="false" outlineLevel="0" collapsed="false">
      <c r="A474" s="335"/>
      <c r="B474" s="336"/>
      <c r="C474" s="336"/>
      <c r="D474" s="336"/>
      <c r="E474" s="336"/>
    </row>
    <row r="475" customFormat="false" ht="12.75" hidden="false" customHeight="false" outlineLevel="0" collapsed="false">
      <c r="A475" s="335"/>
      <c r="B475" s="336"/>
      <c r="C475" s="336"/>
      <c r="D475" s="336"/>
      <c r="E475" s="336"/>
    </row>
    <row r="476" customFormat="false" ht="12.75" hidden="false" customHeight="false" outlineLevel="0" collapsed="false">
      <c r="A476" s="335"/>
      <c r="B476" s="336"/>
      <c r="C476" s="336"/>
      <c r="D476" s="336"/>
      <c r="E476" s="336"/>
    </row>
    <row r="477" customFormat="false" ht="12.75" hidden="false" customHeight="false" outlineLevel="0" collapsed="false">
      <c r="A477" s="335"/>
      <c r="B477" s="336"/>
      <c r="C477" s="336"/>
      <c r="D477" s="336"/>
      <c r="E477" s="336"/>
    </row>
    <row r="478" customFormat="false" ht="12.75" hidden="false" customHeight="false" outlineLevel="0" collapsed="false">
      <c r="A478" s="335"/>
      <c r="B478" s="336"/>
      <c r="C478" s="336"/>
      <c r="D478" s="336"/>
      <c r="E478" s="336"/>
    </row>
    <row r="479" customFormat="false" ht="12.75" hidden="false" customHeight="false" outlineLevel="0" collapsed="false">
      <c r="A479" s="335"/>
      <c r="B479" s="336"/>
      <c r="C479" s="336"/>
      <c r="D479" s="336"/>
      <c r="E479" s="336"/>
    </row>
    <row r="480" customFormat="false" ht="12.75" hidden="false" customHeight="false" outlineLevel="0" collapsed="false">
      <c r="A480" s="335"/>
      <c r="B480" s="336"/>
      <c r="C480" s="336"/>
      <c r="D480" s="336"/>
      <c r="E480" s="336"/>
    </row>
    <row r="481" customFormat="false" ht="12.75" hidden="false" customHeight="false" outlineLevel="0" collapsed="false">
      <c r="A481" s="335"/>
      <c r="B481" s="336"/>
      <c r="C481" s="336"/>
      <c r="D481" s="336"/>
      <c r="E481" s="336"/>
    </row>
    <row r="482" customFormat="false" ht="12.75" hidden="false" customHeight="false" outlineLevel="0" collapsed="false">
      <c r="A482" s="335"/>
      <c r="B482" s="336"/>
      <c r="C482" s="336"/>
      <c r="D482" s="336"/>
      <c r="E482" s="336"/>
    </row>
    <row r="483" customFormat="false" ht="12.75" hidden="false" customHeight="false" outlineLevel="0" collapsed="false">
      <c r="A483" s="335"/>
      <c r="B483" s="336"/>
      <c r="C483" s="336"/>
      <c r="D483" s="336"/>
      <c r="E483" s="336"/>
    </row>
    <row r="484" customFormat="false" ht="12.75" hidden="false" customHeight="false" outlineLevel="0" collapsed="false">
      <c r="A484" s="335"/>
      <c r="B484" s="336"/>
      <c r="C484" s="336"/>
      <c r="D484" s="336"/>
      <c r="E484" s="336"/>
    </row>
    <row r="485" customFormat="false" ht="12.75" hidden="false" customHeight="false" outlineLevel="0" collapsed="false">
      <c r="A485" s="335"/>
      <c r="B485" s="336"/>
      <c r="C485" s="336"/>
      <c r="D485" s="336"/>
      <c r="E485" s="336"/>
    </row>
    <row r="486" customFormat="false" ht="12.75" hidden="false" customHeight="false" outlineLevel="0" collapsed="false">
      <c r="A486" s="335"/>
      <c r="B486" s="336"/>
      <c r="C486" s="336"/>
      <c r="D486" s="336"/>
      <c r="E486" s="336"/>
    </row>
    <row r="487" customFormat="false" ht="12.75" hidden="false" customHeight="false" outlineLevel="0" collapsed="false">
      <c r="A487" s="335"/>
      <c r="B487" s="336"/>
      <c r="C487" s="336"/>
      <c r="D487" s="336"/>
      <c r="E487" s="336"/>
    </row>
    <row r="488" customFormat="false" ht="12.75" hidden="false" customHeight="false" outlineLevel="0" collapsed="false">
      <c r="A488" s="335"/>
      <c r="B488" s="336"/>
      <c r="C488" s="336"/>
      <c r="D488" s="336"/>
      <c r="E488" s="336"/>
    </row>
    <row r="489" customFormat="false" ht="12.75" hidden="false" customHeight="false" outlineLevel="0" collapsed="false">
      <c r="A489" s="335"/>
      <c r="B489" s="336"/>
      <c r="C489" s="336"/>
      <c r="D489" s="336"/>
      <c r="E489" s="336"/>
    </row>
    <row r="490" customFormat="false" ht="12.75" hidden="false" customHeight="false" outlineLevel="0" collapsed="false">
      <c r="A490" s="335"/>
      <c r="B490" s="336"/>
      <c r="C490" s="336"/>
      <c r="D490" s="336"/>
      <c r="E490" s="336"/>
    </row>
    <row r="491" customFormat="false" ht="12.75" hidden="false" customHeight="false" outlineLevel="0" collapsed="false">
      <c r="A491" s="335"/>
      <c r="B491" s="336"/>
      <c r="C491" s="336"/>
      <c r="D491" s="336"/>
      <c r="E491" s="336"/>
    </row>
    <row r="492" customFormat="false" ht="12.75" hidden="false" customHeight="false" outlineLevel="0" collapsed="false">
      <c r="A492" s="335"/>
      <c r="B492" s="336"/>
      <c r="C492" s="336"/>
      <c r="D492" s="336"/>
      <c r="E492" s="336"/>
    </row>
    <row r="493" customFormat="false" ht="12.75" hidden="false" customHeight="false" outlineLevel="0" collapsed="false">
      <c r="A493" s="335"/>
      <c r="B493" s="336"/>
      <c r="C493" s="336"/>
      <c r="D493" s="336"/>
      <c r="E493" s="336"/>
    </row>
    <row r="494" customFormat="false" ht="12.75" hidden="false" customHeight="false" outlineLevel="0" collapsed="false">
      <c r="A494" s="335"/>
      <c r="B494" s="336"/>
      <c r="C494" s="336"/>
      <c r="D494" s="336"/>
      <c r="E494" s="336"/>
    </row>
    <row r="495" customFormat="false" ht="12.75" hidden="false" customHeight="false" outlineLevel="0" collapsed="false">
      <c r="A495" s="335"/>
      <c r="B495" s="336"/>
      <c r="C495" s="336"/>
      <c r="D495" s="336"/>
      <c r="E495" s="336"/>
    </row>
    <row r="496" customFormat="false" ht="12.75" hidden="false" customHeight="false" outlineLevel="0" collapsed="false">
      <c r="A496" s="335"/>
      <c r="B496" s="336"/>
      <c r="C496" s="336"/>
      <c r="D496" s="336"/>
      <c r="E496" s="336"/>
    </row>
    <row r="497" customFormat="false" ht="12.75" hidden="false" customHeight="false" outlineLevel="0" collapsed="false">
      <c r="A497" s="335"/>
      <c r="B497" s="336"/>
      <c r="C497" s="336"/>
      <c r="D497" s="336"/>
      <c r="E497" s="336"/>
    </row>
    <row r="498" customFormat="false" ht="12.75" hidden="false" customHeight="false" outlineLevel="0" collapsed="false">
      <c r="A498" s="335"/>
      <c r="B498" s="336"/>
      <c r="C498" s="336"/>
      <c r="D498" s="336"/>
      <c r="E498" s="336"/>
    </row>
    <row r="499" customFormat="false" ht="12.75" hidden="false" customHeight="false" outlineLevel="0" collapsed="false">
      <c r="A499" s="335"/>
      <c r="B499" s="336"/>
      <c r="C499" s="336"/>
      <c r="D499" s="336"/>
      <c r="E499" s="336"/>
    </row>
    <row r="500" customFormat="false" ht="12.75" hidden="false" customHeight="false" outlineLevel="0" collapsed="false">
      <c r="A500" s="335"/>
      <c r="B500" s="336"/>
      <c r="C500" s="336"/>
      <c r="D500" s="336"/>
      <c r="E500" s="336"/>
    </row>
    <row r="501" customFormat="false" ht="12.75" hidden="false" customHeight="false" outlineLevel="0" collapsed="false">
      <c r="A501" s="335"/>
      <c r="B501" s="336"/>
      <c r="C501" s="336"/>
      <c r="D501" s="336"/>
      <c r="E501" s="336"/>
    </row>
    <row r="502" customFormat="false" ht="12.75" hidden="false" customHeight="false" outlineLevel="0" collapsed="false">
      <c r="A502" s="335"/>
      <c r="B502" s="336"/>
      <c r="C502" s="336"/>
      <c r="D502" s="336"/>
      <c r="E502" s="336"/>
    </row>
    <row r="503" customFormat="false" ht="12.75" hidden="false" customHeight="false" outlineLevel="0" collapsed="false">
      <c r="A503" s="335"/>
      <c r="B503" s="336"/>
      <c r="C503" s="336"/>
      <c r="D503" s="336"/>
      <c r="E503" s="336"/>
    </row>
    <row r="504" customFormat="false" ht="12.75" hidden="false" customHeight="false" outlineLevel="0" collapsed="false">
      <c r="A504" s="335"/>
      <c r="B504" s="336"/>
      <c r="C504" s="336"/>
      <c r="D504" s="336"/>
      <c r="E504" s="336"/>
    </row>
    <row r="505" customFormat="false" ht="12.75" hidden="false" customHeight="false" outlineLevel="0" collapsed="false">
      <c r="A505" s="335"/>
    </row>
    <row r="506" customFormat="false" ht="12.75" hidden="false" customHeight="false" outlineLevel="0" collapsed="false">
      <c r="A506" s="335"/>
    </row>
    <row r="507" customFormat="false" ht="12.75" hidden="false" customHeight="false" outlineLevel="0" collapsed="false">
      <c r="A507" s="335"/>
    </row>
    <row r="508" customFormat="false" ht="12.75" hidden="false" customHeight="false" outlineLevel="0" collapsed="false">
      <c r="A508" s="335"/>
    </row>
    <row r="509" customFormat="false" ht="12.75" hidden="false" customHeight="false" outlineLevel="0" collapsed="false">
      <c r="A509" s="335"/>
    </row>
    <row r="510" customFormat="false" ht="12.75" hidden="false" customHeight="false" outlineLevel="0" collapsed="false">
      <c r="A510" s="335"/>
    </row>
    <row r="511" customFormat="false" ht="12.75" hidden="false" customHeight="false" outlineLevel="0" collapsed="false">
      <c r="A511" s="335"/>
    </row>
    <row r="512" customFormat="false" ht="12.75" hidden="false" customHeight="false" outlineLevel="0" collapsed="false">
      <c r="A512" s="335"/>
    </row>
    <row r="513" customFormat="false" ht="12.75" hidden="false" customHeight="false" outlineLevel="0" collapsed="false">
      <c r="A513" s="335"/>
    </row>
    <row r="514" customFormat="false" ht="12.75" hidden="false" customHeight="false" outlineLevel="0" collapsed="false">
      <c r="A514" s="335"/>
    </row>
    <row r="515" customFormat="false" ht="12.75" hidden="false" customHeight="false" outlineLevel="0" collapsed="false">
      <c r="A515" s="335"/>
    </row>
    <row r="516" customFormat="false" ht="12.75" hidden="false" customHeight="false" outlineLevel="0" collapsed="false">
      <c r="A516" s="335"/>
    </row>
    <row r="517" customFormat="false" ht="12.75" hidden="false" customHeight="false" outlineLevel="0" collapsed="false">
      <c r="A517" s="335"/>
    </row>
    <row r="518" customFormat="false" ht="12.75" hidden="false" customHeight="false" outlineLevel="0" collapsed="false">
      <c r="A518" s="335"/>
    </row>
    <row r="519" customFormat="false" ht="12.75" hidden="false" customHeight="false" outlineLevel="0" collapsed="false">
      <c r="A519" s="335"/>
    </row>
    <row r="520" customFormat="false" ht="12.75" hidden="false" customHeight="false" outlineLevel="0" collapsed="false">
      <c r="A520" s="335"/>
    </row>
    <row r="521" customFormat="false" ht="12.75" hidden="false" customHeight="false" outlineLevel="0" collapsed="false">
      <c r="A521" s="335"/>
    </row>
    <row r="522" customFormat="false" ht="12.75" hidden="false" customHeight="false" outlineLevel="0" collapsed="false">
      <c r="A522" s="335"/>
    </row>
    <row r="523" customFormat="false" ht="12.75" hidden="false" customHeight="false" outlineLevel="0" collapsed="false">
      <c r="A523" s="335"/>
    </row>
    <row r="524" customFormat="false" ht="12.75" hidden="false" customHeight="false" outlineLevel="0" collapsed="false">
      <c r="A524" s="335"/>
    </row>
    <row r="525" customFormat="false" ht="12.75" hidden="false" customHeight="false" outlineLevel="0" collapsed="false">
      <c r="A525" s="335"/>
    </row>
    <row r="526" customFormat="false" ht="12.75" hidden="false" customHeight="false" outlineLevel="0" collapsed="false">
      <c r="A526" s="335"/>
    </row>
    <row r="527" customFormat="false" ht="12.75" hidden="false" customHeight="false" outlineLevel="0" collapsed="false">
      <c r="A527" s="335"/>
    </row>
    <row r="528" customFormat="false" ht="12.75" hidden="false" customHeight="false" outlineLevel="0" collapsed="false">
      <c r="A528" s="335"/>
    </row>
    <row r="529" customFormat="false" ht="12.75" hidden="false" customHeight="false" outlineLevel="0" collapsed="false">
      <c r="A529" s="335"/>
    </row>
    <row r="530" customFormat="false" ht="12.75" hidden="false" customHeight="false" outlineLevel="0" collapsed="false">
      <c r="A530" s="335"/>
    </row>
    <row r="531" customFormat="false" ht="12.75" hidden="false" customHeight="false" outlineLevel="0" collapsed="false">
      <c r="A531" s="335"/>
    </row>
    <row r="532" customFormat="false" ht="12.75" hidden="false" customHeight="false" outlineLevel="0" collapsed="false">
      <c r="A532" s="335"/>
    </row>
    <row r="533" customFormat="false" ht="12.75" hidden="false" customHeight="false" outlineLevel="0" collapsed="false">
      <c r="A533" s="335"/>
    </row>
    <row r="534" customFormat="false" ht="12.75" hidden="false" customHeight="false" outlineLevel="0" collapsed="false">
      <c r="A534" s="335"/>
    </row>
    <row r="535" customFormat="false" ht="12.75" hidden="false" customHeight="false" outlineLevel="0" collapsed="false">
      <c r="A535" s="335"/>
    </row>
    <row r="536" customFormat="false" ht="12.75" hidden="false" customHeight="false" outlineLevel="0" collapsed="false">
      <c r="A536" s="335"/>
    </row>
    <row r="537" customFormat="false" ht="12.75" hidden="false" customHeight="false" outlineLevel="0" collapsed="false">
      <c r="A537" s="335"/>
    </row>
    <row r="538" customFormat="false" ht="12.75" hidden="false" customHeight="false" outlineLevel="0" collapsed="false">
      <c r="A538" s="335"/>
    </row>
    <row r="539" customFormat="false" ht="12.75" hidden="false" customHeight="false" outlineLevel="0" collapsed="false">
      <c r="A539" s="335"/>
    </row>
    <row r="540" customFormat="false" ht="12.75" hidden="false" customHeight="false" outlineLevel="0" collapsed="false">
      <c r="A540" s="335"/>
    </row>
    <row r="541" customFormat="false" ht="12.75" hidden="false" customHeight="false" outlineLevel="0" collapsed="false">
      <c r="A541" s="335"/>
    </row>
    <row r="542" customFormat="false" ht="12.75" hidden="false" customHeight="false" outlineLevel="0" collapsed="false">
      <c r="A542" s="335"/>
    </row>
    <row r="543" customFormat="false" ht="12.75" hidden="false" customHeight="false" outlineLevel="0" collapsed="false">
      <c r="A543" s="335"/>
    </row>
    <row r="544" customFormat="false" ht="12.75" hidden="false" customHeight="false" outlineLevel="0" collapsed="false">
      <c r="A544" s="335"/>
    </row>
    <row r="545" customFormat="false" ht="12.75" hidden="false" customHeight="false" outlineLevel="0" collapsed="false">
      <c r="A545" s="335"/>
    </row>
    <row r="546" customFormat="false" ht="12.75" hidden="false" customHeight="false" outlineLevel="0" collapsed="false">
      <c r="A546" s="335"/>
    </row>
  </sheetData>
  <mergeCells count="6">
    <mergeCell ref="B7:E7"/>
    <mergeCell ref="A16:F16"/>
    <mergeCell ref="A17:F17"/>
    <mergeCell ref="A20:A21"/>
    <mergeCell ref="B20:E20"/>
    <mergeCell ref="F20:F21"/>
  </mergeCells>
  <printOptions headings="false" gridLines="false" gridLinesSet="true" horizontalCentered="false" verticalCentered="false"/>
  <pageMargins left="0.747916666666667" right="0.170138888888889" top="0.240277777777778" bottom="0.4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F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38.7"/>
    <col collapsed="false" customWidth="true" hidden="false" outlineLevel="0" max="2" min="2" style="338" width="10.71"/>
    <col collapsed="false" customWidth="true" hidden="false" outlineLevel="0" max="3" min="3" style="338" width="11.7"/>
    <col collapsed="false" customWidth="true" hidden="false" outlineLevel="0" max="4" min="4" style="338" width="11.85"/>
    <col collapsed="false" customWidth="true" hidden="false" outlineLevel="0" max="5" min="5" style="335" width="12.7"/>
    <col collapsed="false" customWidth="true" hidden="false" outlineLevel="0" max="6" min="6" style="174" width="12.56"/>
    <col collapsed="false" customWidth="true" hidden="false" outlineLevel="0" max="7" min="7" style="173" width="12.56"/>
    <col collapsed="false" customWidth="true" hidden="false" outlineLevel="0" max="9" min="8" style="338" width="12.85"/>
    <col collapsed="false" customWidth="true" hidden="false" outlineLevel="0" max="10" min="10" style="338" width="16.99"/>
    <col collapsed="false" customWidth="false" hidden="false" outlineLevel="0" max="257" min="11" style="338" width="9.14"/>
  </cols>
  <sheetData>
    <row r="1" customFormat="false" ht="12.75" hidden="false" customHeight="false" outlineLevel="0" collapsed="false">
      <c r="E1" s="337"/>
      <c r="F1" s="339" t="s">
        <v>433</v>
      </c>
      <c r="G1" s="339"/>
      <c r="H1" s="339"/>
      <c r="I1" s="339"/>
    </row>
    <row r="2" customFormat="false" ht="12.75" hidden="false" customHeight="false" outlineLevel="0" collapsed="false">
      <c r="E2" s="337"/>
      <c r="F2" s="339" t="s">
        <v>1</v>
      </c>
      <c r="G2" s="339"/>
      <c r="H2" s="339"/>
      <c r="I2" s="339"/>
    </row>
    <row r="3" customFormat="false" ht="12.75" hidden="false" customHeight="false" outlineLevel="0" collapsed="false">
      <c r="E3" s="337"/>
      <c r="F3" s="340" t="s">
        <v>802</v>
      </c>
      <c r="G3" s="340"/>
      <c r="H3" s="340"/>
      <c r="I3" s="340"/>
    </row>
    <row r="4" customFormat="false" ht="12.75" hidden="false" customHeight="false" outlineLevel="0" collapsed="false">
      <c r="E4" s="337"/>
      <c r="F4" s="340" t="s">
        <v>803</v>
      </c>
      <c r="G4" s="340"/>
      <c r="H4" s="340"/>
      <c r="I4" s="340"/>
    </row>
    <row r="5" customFormat="false" ht="12.75" hidden="false" customHeight="false" outlineLevel="0" collapsed="false">
      <c r="E5" s="337"/>
      <c r="F5" s="339" t="s">
        <v>804</v>
      </c>
      <c r="G5" s="339"/>
      <c r="H5" s="339"/>
      <c r="I5" s="339"/>
    </row>
    <row r="6" customFormat="false" ht="12.75" hidden="false" customHeight="false" outlineLevel="0" collapsed="false">
      <c r="E6" s="337"/>
      <c r="F6" s="339" t="s">
        <v>5</v>
      </c>
      <c r="G6" s="339"/>
      <c r="H6" s="339"/>
      <c r="I6" s="339"/>
    </row>
    <row r="7" customFormat="false" ht="12.75" hidden="false" customHeight="false" outlineLevel="0" collapsed="false">
      <c r="E7" s="337"/>
      <c r="F7" s="339" t="s">
        <v>805</v>
      </c>
      <c r="G7" s="339"/>
      <c r="H7" s="339"/>
      <c r="I7" s="339"/>
    </row>
    <row r="8" s="337" customFormat="true" ht="12.75" hidden="false" customHeight="false" outlineLevel="0" collapsed="false">
      <c r="C8" s="341"/>
      <c r="D8" s="341"/>
      <c r="E8" s="341"/>
      <c r="F8" s="341"/>
      <c r="G8" s="341"/>
      <c r="H8" s="341"/>
      <c r="I8" s="341"/>
    </row>
    <row r="9" customFormat="false" ht="12.75" hidden="false" customHeight="false" outlineLevel="0" collapsed="false">
      <c r="E9" s="337"/>
      <c r="F9" s="339" t="s">
        <v>806</v>
      </c>
      <c r="G9" s="339"/>
      <c r="H9" s="339"/>
      <c r="I9" s="339"/>
    </row>
    <row r="10" customFormat="false" ht="12.75" hidden="false" customHeight="false" outlineLevel="0" collapsed="false">
      <c r="E10" s="337"/>
      <c r="F10" s="339" t="s">
        <v>1</v>
      </c>
      <c r="G10" s="339"/>
      <c r="H10" s="339"/>
      <c r="I10" s="339"/>
    </row>
    <row r="11" customFormat="false" ht="12.75" hidden="false" customHeight="false" outlineLevel="0" collapsed="false">
      <c r="E11" s="337"/>
      <c r="F11" s="339" t="s">
        <v>804</v>
      </c>
      <c r="G11" s="339"/>
      <c r="H11" s="339"/>
      <c r="I11" s="339"/>
    </row>
    <row r="12" customFormat="false" ht="12.75" hidden="false" customHeight="false" outlineLevel="0" collapsed="false">
      <c r="E12" s="337"/>
      <c r="F12" s="339" t="s">
        <v>5</v>
      </c>
      <c r="G12" s="339"/>
      <c r="H12" s="339"/>
      <c r="I12" s="339"/>
    </row>
    <row r="13" customFormat="false" ht="12.75" hidden="false" customHeight="false" outlineLevel="0" collapsed="false">
      <c r="E13" s="337"/>
      <c r="F13" s="339" t="s">
        <v>807</v>
      </c>
      <c r="G13" s="339"/>
      <c r="H13" s="339"/>
      <c r="I13" s="339"/>
    </row>
    <row r="15" s="337" customFormat="true" ht="15.75" hidden="false" customHeight="true" outlineLevel="0" collapsed="false">
      <c r="A15" s="342" t="s">
        <v>808</v>
      </c>
      <c r="B15" s="342"/>
      <c r="C15" s="342"/>
      <c r="D15" s="342"/>
      <c r="E15" s="342"/>
      <c r="F15" s="342"/>
      <c r="G15" s="342"/>
      <c r="H15" s="342"/>
      <c r="I15" s="342"/>
    </row>
    <row r="16" customFormat="false" ht="12.75" hidden="false" customHeight="false" outlineLevel="0" collapsed="false">
      <c r="B16" s="337"/>
      <c r="C16" s="337"/>
      <c r="D16" s="337"/>
    </row>
    <row r="17" customFormat="false" ht="12.75" hidden="false" customHeight="true" outlineLevel="0" collapsed="false">
      <c r="A17" s="343" t="s">
        <v>809</v>
      </c>
      <c r="B17" s="343" t="s">
        <v>810</v>
      </c>
      <c r="C17" s="343" t="s">
        <v>811</v>
      </c>
      <c r="D17" s="344" t="s">
        <v>812</v>
      </c>
      <c r="E17" s="344"/>
      <c r="F17" s="344"/>
      <c r="G17" s="344"/>
      <c r="H17" s="344"/>
      <c r="I17" s="345"/>
    </row>
    <row r="18" customFormat="false" ht="156" hidden="false" customHeight="true" outlineLevel="0" collapsed="false">
      <c r="A18" s="343"/>
      <c r="B18" s="343"/>
      <c r="C18" s="343"/>
      <c r="D18" s="229" t="s">
        <v>813</v>
      </c>
      <c r="E18" s="346" t="s">
        <v>814</v>
      </c>
      <c r="F18" s="229" t="s">
        <v>815</v>
      </c>
      <c r="G18" s="229" t="s">
        <v>816</v>
      </c>
      <c r="H18" s="229" t="s">
        <v>817</v>
      </c>
      <c r="I18" s="343" t="s">
        <v>818</v>
      </c>
    </row>
    <row r="19" customFormat="false" ht="12.75" hidden="false" customHeight="false" outlineLevel="0" collapsed="false">
      <c r="A19" s="347" t="n">
        <v>1</v>
      </c>
      <c r="B19" s="343" t="n">
        <v>2</v>
      </c>
      <c r="C19" s="343" t="n">
        <v>3</v>
      </c>
      <c r="D19" s="229" t="n">
        <v>4</v>
      </c>
      <c r="E19" s="346" t="n">
        <v>5</v>
      </c>
      <c r="F19" s="229" t="n">
        <v>6</v>
      </c>
      <c r="G19" s="229" t="n">
        <v>7</v>
      </c>
      <c r="H19" s="229" t="n">
        <v>8</v>
      </c>
      <c r="I19" s="343" t="n">
        <v>9</v>
      </c>
    </row>
    <row r="20" customFormat="false" ht="25.5" hidden="false" customHeight="false" outlineLevel="0" collapsed="false">
      <c r="A20" s="348" t="s">
        <v>819</v>
      </c>
      <c r="B20" s="344" t="s">
        <v>820</v>
      </c>
      <c r="C20" s="349" t="n">
        <f aca="false">C22+C23+C61</f>
        <v>378724.4</v>
      </c>
      <c r="D20" s="349" t="n">
        <f aca="false">D22+D23+D61</f>
        <v>4450.2</v>
      </c>
      <c r="E20" s="232" t="n">
        <f aca="false">E22+E23+E61</f>
        <v>1227.7</v>
      </c>
      <c r="F20" s="232" t="n">
        <f aca="false">F22+F23+F61</f>
        <v>59966.9</v>
      </c>
      <c r="G20" s="232" t="n">
        <f aca="false">G22+G23+G61</f>
        <v>94540.6</v>
      </c>
      <c r="H20" s="349" t="n">
        <f aca="false">H22+H23+H61</f>
        <v>215909.7</v>
      </c>
      <c r="I20" s="349" t="n">
        <f aca="false">I22+I23+I61</f>
        <v>2629.3</v>
      </c>
      <c r="J20" s="350"/>
    </row>
    <row r="21" customFormat="false" ht="12.75" hidden="false" customHeight="false" outlineLevel="0" collapsed="false">
      <c r="A21" s="351" t="s">
        <v>821</v>
      </c>
      <c r="B21" s="352"/>
      <c r="C21" s="353"/>
      <c r="D21" s="353"/>
      <c r="E21" s="239"/>
      <c r="F21" s="239"/>
      <c r="G21" s="232"/>
      <c r="H21" s="353"/>
      <c r="I21" s="353"/>
    </row>
    <row r="22" customFormat="false" ht="12.75" hidden="false" customHeight="false" outlineLevel="0" collapsed="false">
      <c r="A22" s="348" t="s">
        <v>822</v>
      </c>
      <c r="B22" s="344" t="s">
        <v>820</v>
      </c>
      <c r="C22" s="349" t="n">
        <f aca="false">SUM(D22:I22)</f>
        <v>3264.3</v>
      </c>
      <c r="D22" s="349"/>
      <c r="E22" s="232"/>
      <c r="F22" s="232" t="n">
        <v>1429.2</v>
      </c>
      <c r="G22" s="232" t="n">
        <v>1835.1</v>
      </c>
      <c r="H22" s="353"/>
      <c r="I22" s="353"/>
    </row>
    <row r="23" customFormat="false" ht="25.5" hidden="false" customHeight="false" outlineLevel="0" collapsed="false">
      <c r="A23" s="348" t="s">
        <v>823</v>
      </c>
      <c r="B23" s="344" t="s">
        <v>820</v>
      </c>
      <c r="C23" s="349" t="n">
        <f aca="false">C25+C30+C34+C41+C44</f>
        <v>105576.9</v>
      </c>
      <c r="D23" s="349" t="n">
        <f aca="false">D25+D30+D34+D41+D44</f>
        <v>2761.7</v>
      </c>
      <c r="E23" s="232" t="n">
        <f aca="false">E25+E30+E34+E41+E44</f>
        <v>326.7</v>
      </c>
      <c r="F23" s="232" t="n">
        <f aca="false">F25+F30+F34+F41+F44</f>
        <v>37693.4</v>
      </c>
      <c r="G23" s="232" t="n">
        <f aca="false">G25+G30+G34+G41+G44</f>
        <v>59860.4</v>
      </c>
      <c r="H23" s="349" t="n">
        <f aca="false">H25+H30+H34+H41+H44</f>
        <v>4172.4</v>
      </c>
      <c r="I23" s="349" t="n">
        <f aca="false">I25+I30+I34+I41+I44</f>
        <v>762.3</v>
      </c>
      <c r="J23" s="354"/>
    </row>
    <row r="24" customFormat="false" ht="12.75" hidden="false" customHeight="false" outlineLevel="0" collapsed="false">
      <c r="A24" s="351" t="s">
        <v>824</v>
      </c>
      <c r="B24" s="351"/>
      <c r="C24" s="353"/>
      <c r="D24" s="353"/>
      <c r="E24" s="239"/>
      <c r="F24" s="239"/>
      <c r="G24" s="239"/>
      <c r="H24" s="353"/>
      <c r="I24" s="353"/>
    </row>
    <row r="25" s="359" customFormat="true" ht="13.5" hidden="false" customHeight="false" outlineLevel="0" collapsed="false">
      <c r="A25" s="355" t="s">
        <v>825</v>
      </c>
      <c r="B25" s="356" t="s">
        <v>826</v>
      </c>
      <c r="C25" s="357" t="n">
        <f aca="false">SUM(C26:C29)</f>
        <v>66205.2</v>
      </c>
      <c r="D25" s="357" t="n">
        <f aca="false">SUM(D26:D29)</f>
        <v>1743</v>
      </c>
      <c r="E25" s="358"/>
      <c r="F25" s="358" t="n">
        <f aca="false">SUM(F26:F29)</f>
        <v>21547.1</v>
      </c>
      <c r="G25" s="358" t="n">
        <f aca="false">SUM(G26:G29)</f>
        <v>41423.4</v>
      </c>
      <c r="H25" s="357" t="n">
        <f aca="false">SUM(H26:H29)</f>
        <v>1491.7</v>
      </c>
      <c r="I25" s="357" t="n">
        <f aca="false">SUM(I26:I29)</f>
        <v>0</v>
      </c>
    </row>
    <row r="26" customFormat="false" ht="12.75" hidden="false" customHeight="false" outlineLevel="0" collapsed="false">
      <c r="A26" s="351" t="s">
        <v>827</v>
      </c>
      <c r="B26" s="352" t="s">
        <v>11</v>
      </c>
      <c r="C26" s="353" t="n">
        <f aca="false">SUM(D26:H26)</f>
        <v>22390.8</v>
      </c>
      <c r="D26" s="239" t="n">
        <v>908</v>
      </c>
      <c r="E26" s="239"/>
      <c r="F26" s="239" t="n">
        <v>7691.6</v>
      </c>
      <c r="G26" s="239" t="n">
        <v>13342.4</v>
      </c>
      <c r="H26" s="353" t="n">
        <v>448.8</v>
      </c>
      <c r="I26" s="353"/>
    </row>
    <row r="27" customFormat="false" ht="12.75" hidden="false" customHeight="false" outlineLevel="0" collapsed="false">
      <c r="A27" s="351" t="s">
        <v>828</v>
      </c>
      <c r="B27" s="352" t="s">
        <v>11</v>
      </c>
      <c r="C27" s="353" t="n">
        <f aca="false">SUM(D27:H27)</f>
        <v>37414.2</v>
      </c>
      <c r="D27" s="239" t="n">
        <v>724</v>
      </c>
      <c r="E27" s="239"/>
      <c r="F27" s="239" t="n">
        <v>10764.8</v>
      </c>
      <c r="G27" s="239" t="n">
        <v>24942.8</v>
      </c>
      <c r="H27" s="353" t="n">
        <v>982.6</v>
      </c>
      <c r="I27" s="353"/>
    </row>
    <row r="28" customFormat="false" ht="12.75" hidden="false" customHeight="false" outlineLevel="0" collapsed="false">
      <c r="A28" s="351" t="s">
        <v>829</v>
      </c>
      <c r="B28" s="352" t="s">
        <v>11</v>
      </c>
      <c r="C28" s="353" t="n">
        <f aca="false">SUM(D28:H28)</f>
        <v>460.9</v>
      </c>
      <c r="D28" s="239" t="n">
        <v>62</v>
      </c>
      <c r="E28" s="239"/>
      <c r="F28" s="239" t="n">
        <v>71.9</v>
      </c>
      <c r="G28" s="239" t="n">
        <v>327</v>
      </c>
      <c r="H28" s="353"/>
      <c r="I28" s="353"/>
    </row>
    <row r="29" customFormat="false" ht="13.5" hidden="false" customHeight="true" outlineLevel="0" collapsed="false">
      <c r="A29" s="351" t="s">
        <v>830</v>
      </c>
      <c r="B29" s="352" t="s">
        <v>11</v>
      </c>
      <c r="C29" s="353" t="n">
        <f aca="false">SUM(D29:H29)</f>
        <v>5939.3</v>
      </c>
      <c r="D29" s="239" t="n">
        <v>49</v>
      </c>
      <c r="E29" s="239"/>
      <c r="F29" s="239" t="n">
        <v>3018.8</v>
      </c>
      <c r="G29" s="239" t="n">
        <v>2811.2</v>
      </c>
      <c r="H29" s="353" t="n">
        <v>60.3</v>
      </c>
      <c r="I29" s="353"/>
    </row>
    <row r="30" s="359" customFormat="true" ht="40.5" hidden="false" customHeight="false" outlineLevel="0" collapsed="false">
      <c r="A30" s="355" t="s">
        <v>831</v>
      </c>
      <c r="B30" s="356" t="s">
        <v>826</v>
      </c>
      <c r="C30" s="357" t="n">
        <f aca="false">SUM(C31:C33)</f>
        <v>9833.4</v>
      </c>
      <c r="D30" s="357" t="n">
        <f aca="false">SUM(D31:D33)</f>
        <v>245</v>
      </c>
      <c r="E30" s="358" t="n">
        <f aca="false">SUM(E31:E33)</f>
        <v>49.6</v>
      </c>
      <c r="F30" s="358" t="n">
        <f aca="false">SUM(F31:F33)</f>
        <v>3939.4</v>
      </c>
      <c r="G30" s="358" t="n">
        <f aca="false">SUM(G31:G33)</f>
        <v>4373.9</v>
      </c>
      <c r="H30" s="357" t="n">
        <f aca="false">SUM(H31:H33)</f>
        <v>1065.2</v>
      </c>
      <c r="I30" s="357" t="n">
        <f aca="false">SUM(I31:I33)</f>
        <v>160.3</v>
      </c>
    </row>
    <row r="31" customFormat="false" ht="12.75" hidden="false" customHeight="false" outlineLevel="0" collapsed="false">
      <c r="A31" s="351" t="s">
        <v>832</v>
      </c>
      <c r="B31" s="352" t="s">
        <v>11</v>
      </c>
      <c r="C31" s="353" t="n">
        <f aca="false">SUM(D31:I31)</f>
        <v>7986.8</v>
      </c>
      <c r="D31" s="353" t="n">
        <v>241.6</v>
      </c>
      <c r="E31" s="239" t="n">
        <v>49.6</v>
      </c>
      <c r="F31" s="239" t="n">
        <v>3903.5</v>
      </c>
      <c r="G31" s="239" t="n">
        <v>2566.6</v>
      </c>
      <c r="H31" s="353" t="n">
        <v>1065.2</v>
      </c>
      <c r="I31" s="353" t="n">
        <v>160.3</v>
      </c>
      <c r="J31" s="360"/>
    </row>
    <row r="32" customFormat="false" ht="12.75" hidden="false" customHeight="false" outlineLevel="0" collapsed="false">
      <c r="A32" s="351" t="s">
        <v>833</v>
      </c>
      <c r="B32" s="352" t="s">
        <v>11</v>
      </c>
      <c r="C32" s="353" t="n">
        <f aca="false">SUM(D32:I32)</f>
        <v>956.6</v>
      </c>
      <c r="D32" s="353" t="n">
        <v>3.4</v>
      </c>
      <c r="E32" s="239"/>
      <c r="F32" s="239" t="n">
        <v>35.9</v>
      </c>
      <c r="G32" s="239" t="n">
        <v>917.3</v>
      </c>
      <c r="H32" s="353"/>
      <c r="I32" s="353"/>
    </row>
    <row r="33" customFormat="false" ht="12.75" hidden="false" customHeight="false" outlineLevel="0" collapsed="false">
      <c r="A33" s="351" t="s">
        <v>834</v>
      </c>
      <c r="B33" s="352" t="s">
        <v>11</v>
      </c>
      <c r="C33" s="353" t="n">
        <f aca="false">SUM(D33:I33)</f>
        <v>890</v>
      </c>
      <c r="D33" s="353"/>
      <c r="E33" s="239"/>
      <c r="F33" s="239"/>
      <c r="G33" s="239" t="n">
        <v>890</v>
      </c>
      <c r="H33" s="353"/>
      <c r="I33" s="353"/>
    </row>
    <row r="34" s="359" customFormat="true" ht="13.5" hidden="false" customHeight="false" outlineLevel="0" collapsed="false">
      <c r="A34" s="355" t="s">
        <v>835</v>
      </c>
      <c r="B34" s="356" t="s">
        <v>826</v>
      </c>
      <c r="C34" s="357" t="n">
        <f aca="false">SUM(C35:C40)</f>
        <v>6184.2</v>
      </c>
      <c r="D34" s="357" t="n">
        <f aca="false">SUM(D35:D40)</f>
        <v>50</v>
      </c>
      <c r="E34" s="358" t="n">
        <f aca="false">SUM(E35:E40)</f>
        <v>13</v>
      </c>
      <c r="F34" s="358" t="n">
        <f aca="false">SUM(F35:F40)</f>
        <v>4179</v>
      </c>
      <c r="G34" s="358" t="n">
        <f aca="false">SUM(G35:G40)</f>
        <v>1637.2</v>
      </c>
      <c r="H34" s="357" t="n">
        <f aca="false">SUM(H35:H40)</f>
        <v>205</v>
      </c>
      <c r="I34" s="357" t="n">
        <f aca="false">SUM(I35:I40)</f>
        <v>100</v>
      </c>
      <c r="J34" s="361"/>
    </row>
    <row r="35" customFormat="false" ht="12.75" hidden="true" customHeight="false" outlineLevel="0" collapsed="false">
      <c r="A35" s="351" t="s">
        <v>836</v>
      </c>
      <c r="B35" s="352" t="s">
        <v>11</v>
      </c>
      <c r="C35" s="353"/>
      <c r="D35" s="353"/>
      <c r="E35" s="239"/>
      <c r="F35" s="239"/>
      <c r="G35" s="239"/>
      <c r="H35" s="353"/>
      <c r="I35" s="353"/>
    </row>
    <row r="36" customFormat="false" ht="12.75" hidden="true" customHeight="false" outlineLevel="0" collapsed="false">
      <c r="A36" s="351" t="s">
        <v>837</v>
      </c>
      <c r="B36" s="352" t="s">
        <v>11</v>
      </c>
      <c r="C36" s="353"/>
      <c r="D36" s="353"/>
      <c r="E36" s="239"/>
      <c r="F36" s="239"/>
      <c r="G36" s="239"/>
      <c r="H36" s="353"/>
      <c r="I36" s="353"/>
    </row>
    <row r="37" customFormat="false" ht="12.75" hidden="true" customHeight="false" outlineLevel="0" collapsed="false">
      <c r="A37" s="351" t="s">
        <v>838</v>
      </c>
      <c r="B37" s="352" t="s">
        <v>11</v>
      </c>
      <c r="C37" s="353"/>
      <c r="D37" s="353"/>
      <c r="E37" s="239"/>
      <c r="F37" s="239"/>
      <c r="G37" s="239"/>
      <c r="H37" s="353"/>
      <c r="I37" s="353"/>
    </row>
    <row r="38" customFormat="false" ht="12.75" hidden="false" customHeight="false" outlineLevel="0" collapsed="false">
      <c r="A38" s="351" t="s">
        <v>839</v>
      </c>
      <c r="B38" s="352" t="s">
        <v>11</v>
      </c>
      <c r="C38" s="353" t="n">
        <f aca="false">SUM(D38:I38)</f>
        <v>1218</v>
      </c>
      <c r="D38" s="353" t="n">
        <v>50</v>
      </c>
      <c r="E38" s="239" t="n">
        <v>13</v>
      </c>
      <c r="F38" s="239" t="n">
        <v>500</v>
      </c>
      <c r="G38" s="239" t="n">
        <v>350</v>
      </c>
      <c r="H38" s="353" t="n">
        <v>205</v>
      </c>
      <c r="I38" s="353" t="n">
        <v>100</v>
      </c>
      <c r="J38" s="360"/>
    </row>
    <row r="39" customFormat="false" ht="12.75" hidden="false" customHeight="false" outlineLevel="0" collapsed="false">
      <c r="A39" s="351" t="s">
        <v>840</v>
      </c>
      <c r="B39" s="352" t="s">
        <v>11</v>
      </c>
      <c r="C39" s="353" t="n">
        <f aca="false">SUM(D39:I39)</f>
        <v>1007.2</v>
      </c>
      <c r="D39" s="353"/>
      <c r="E39" s="239"/>
      <c r="F39" s="239"/>
      <c r="G39" s="239" t="n">
        <v>1007.2</v>
      </c>
      <c r="H39" s="353"/>
      <c r="I39" s="353"/>
    </row>
    <row r="40" customFormat="false" ht="12.75" hidden="false" customHeight="false" outlineLevel="0" collapsed="false">
      <c r="A40" s="351" t="s">
        <v>841</v>
      </c>
      <c r="B40" s="352" t="s">
        <v>11</v>
      </c>
      <c r="C40" s="353" t="n">
        <f aca="false">SUM(D40:I40)</f>
        <v>3959</v>
      </c>
      <c r="D40" s="353"/>
      <c r="E40" s="239"/>
      <c r="F40" s="239" t="n">
        <v>3679</v>
      </c>
      <c r="G40" s="239" t="n">
        <v>280</v>
      </c>
      <c r="H40" s="353"/>
      <c r="I40" s="353"/>
    </row>
    <row r="41" s="359" customFormat="true" ht="27" hidden="false" customHeight="false" outlineLevel="0" collapsed="false">
      <c r="A41" s="355" t="s">
        <v>842</v>
      </c>
      <c r="B41" s="356" t="s">
        <v>11</v>
      </c>
      <c r="C41" s="358" t="n">
        <f aca="false">C42+C43</f>
        <v>7327.9</v>
      </c>
      <c r="D41" s="358" t="n">
        <f aca="false">D42+D43</f>
        <v>0</v>
      </c>
      <c r="E41" s="358" t="n">
        <f aca="false">E42+E43</f>
        <v>0</v>
      </c>
      <c r="F41" s="358" t="n">
        <f aca="false">F42+F43</f>
        <v>7327.9</v>
      </c>
      <c r="G41" s="358" t="n">
        <f aca="false">G42+G43</f>
        <v>0</v>
      </c>
      <c r="H41" s="358" t="n">
        <f aca="false">H42+H43</f>
        <v>0</v>
      </c>
      <c r="I41" s="358" t="n">
        <f aca="false">I42+I43</f>
        <v>0</v>
      </c>
    </row>
    <row r="42" customFormat="false" ht="12.75" hidden="false" customHeight="false" outlineLevel="0" collapsed="false">
      <c r="A42" s="351" t="s">
        <v>843</v>
      </c>
      <c r="B42" s="352" t="s">
        <v>11</v>
      </c>
      <c r="C42" s="239" t="n">
        <f aca="false">SUM(D42:I42)</f>
        <v>2169.7</v>
      </c>
      <c r="D42" s="353"/>
      <c r="E42" s="239"/>
      <c r="F42" s="239" t="n">
        <v>2169.7</v>
      </c>
      <c r="G42" s="239"/>
      <c r="H42" s="353"/>
      <c r="I42" s="353"/>
    </row>
    <row r="43" customFormat="false" ht="12.75" hidden="false" customHeight="false" outlineLevel="0" collapsed="false">
      <c r="A43" s="351" t="s">
        <v>844</v>
      </c>
      <c r="B43" s="352" t="s">
        <v>11</v>
      </c>
      <c r="C43" s="239" t="n">
        <f aca="false">SUM(D43:I43)</f>
        <v>5158.2</v>
      </c>
      <c r="D43" s="353"/>
      <c r="E43" s="239"/>
      <c r="F43" s="239" t="n">
        <v>5158.2</v>
      </c>
      <c r="G43" s="239"/>
      <c r="H43" s="353"/>
      <c r="I43" s="353"/>
    </row>
    <row r="44" s="359" customFormat="true" ht="27" hidden="false" customHeight="false" outlineLevel="0" collapsed="false">
      <c r="A44" s="355" t="s">
        <v>845</v>
      </c>
      <c r="B44" s="356" t="s">
        <v>11</v>
      </c>
      <c r="C44" s="357" t="n">
        <f aca="false">SUM(C45:C60)</f>
        <v>16026.2</v>
      </c>
      <c r="D44" s="357" t="n">
        <f aca="false">SUM(D45:D60)</f>
        <v>723.7</v>
      </c>
      <c r="E44" s="358" t="n">
        <f aca="false">SUM(E45:E60)</f>
        <v>264.1</v>
      </c>
      <c r="F44" s="358" t="n">
        <f aca="false">SUM(F45:F60)</f>
        <v>700</v>
      </c>
      <c r="G44" s="358" t="n">
        <f aca="false">SUM(G45:G60)</f>
        <v>12425.9</v>
      </c>
      <c r="H44" s="357" t="n">
        <f aca="false">SUM(H45:H60)</f>
        <v>1410.5</v>
      </c>
      <c r="I44" s="357" t="n">
        <f aca="false">SUM(I45:I60)</f>
        <v>502</v>
      </c>
      <c r="J44" s="362"/>
    </row>
    <row r="45" customFormat="false" ht="12.75" hidden="false" customHeight="false" outlineLevel="0" collapsed="false">
      <c r="A45" s="351" t="s">
        <v>846</v>
      </c>
      <c r="B45" s="352" t="s">
        <v>11</v>
      </c>
      <c r="C45" s="239" t="n">
        <f aca="false">SUM(D45:I45)</f>
        <v>100</v>
      </c>
      <c r="D45" s="353"/>
      <c r="E45" s="239"/>
      <c r="F45" s="239"/>
      <c r="G45" s="239" t="n">
        <v>100</v>
      </c>
      <c r="H45" s="353"/>
      <c r="I45" s="353"/>
    </row>
    <row r="46" customFormat="false" ht="12.75" hidden="false" customHeight="false" outlineLevel="0" collapsed="false">
      <c r="A46" s="351" t="s">
        <v>847</v>
      </c>
      <c r="B46" s="352" t="s">
        <v>11</v>
      </c>
      <c r="C46" s="239" t="n">
        <f aca="false">SUM(D46:I46)</f>
        <v>53</v>
      </c>
      <c r="D46" s="353"/>
      <c r="E46" s="239"/>
      <c r="F46" s="239"/>
      <c r="G46" s="239" t="n">
        <v>53</v>
      </c>
      <c r="H46" s="353"/>
      <c r="I46" s="353"/>
    </row>
    <row r="47" customFormat="false" ht="12.75" hidden="false" customHeight="true" outlineLevel="0" collapsed="false">
      <c r="A47" s="351" t="s">
        <v>848</v>
      </c>
      <c r="B47" s="352" t="s">
        <v>11</v>
      </c>
      <c r="C47" s="239" t="n">
        <f aca="false">SUM(D47:I47)</f>
        <v>1668.3</v>
      </c>
      <c r="D47" s="239" t="n">
        <v>40</v>
      </c>
      <c r="E47" s="239" t="n">
        <v>18.4</v>
      </c>
      <c r="F47" s="239"/>
      <c r="G47" s="239" t="n">
        <v>1020</v>
      </c>
      <c r="H47" s="353" t="n">
        <v>455.9</v>
      </c>
      <c r="I47" s="353" t="n">
        <v>134</v>
      </c>
    </row>
    <row r="48" customFormat="false" ht="38.25" hidden="false" customHeight="false" outlineLevel="0" collapsed="false">
      <c r="A48" s="351" t="s">
        <v>849</v>
      </c>
      <c r="B48" s="352" t="s">
        <v>11</v>
      </c>
      <c r="C48" s="239" t="n">
        <f aca="false">SUM(D48:I48)</f>
        <v>1058.9</v>
      </c>
      <c r="D48" s="239"/>
      <c r="E48" s="239" t="n">
        <v>93.2</v>
      </c>
      <c r="F48" s="239"/>
      <c r="G48" s="239" t="n">
        <v>648.7</v>
      </c>
      <c r="H48" s="353" t="n">
        <v>242</v>
      </c>
      <c r="I48" s="353" t="n">
        <v>75</v>
      </c>
      <c r="J48" s="360"/>
    </row>
    <row r="49" customFormat="false" ht="12.75" hidden="false" customHeight="false" outlineLevel="0" collapsed="false">
      <c r="A49" s="351" t="s">
        <v>850</v>
      </c>
      <c r="B49" s="352" t="s">
        <v>11</v>
      </c>
      <c r="C49" s="239" t="n">
        <f aca="false">SUM(D49:I49)</f>
        <v>4968.5</v>
      </c>
      <c r="D49" s="239" t="n">
        <v>120</v>
      </c>
      <c r="E49" s="239" t="n">
        <v>42</v>
      </c>
      <c r="F49" s="239"/>
      <c r="G49" s="239" t="n">
        <v>4450</v>
      </c>
      <c r="H49" s="353" t="n">
        <v>236.5</v>
      </c>
      <c r="I49" s="353" t="n">
        <v>120</v>
      </c>
    </row>
    <row r="50" customFormat="false" ht="12.75" hidden="false" customHeight="true" outlineLevel="0" collapsed="false">
      <c r="A50" s="351" t="s">
        <v>851</v>
      </c>
      <c r="B50" s="352" t="s">
        <v>11</v>
      </c>
      <c r="C50" s="239" t="n">
        <f aca="false">SUM(D50:I50)</f>
        <v>2820.9</v>
      </c>
      <c r="D50" s="239" t="n">
        <v>174.3</v>
      </c>
      <c r="E50" s="239" t="n">
        <v>97.5</v>
      </c>
      <c r="F50" s="239" t="n">
        <v>700</v>
      </c>
      <c r="G50" s="239" t="n">
        <v>1200</v>
      </c>
      <c r="H50" s="353" t="n">
        <v>476.1</v>
      </c>
      <c r="I50" s="353" t="n">
        <v>173</v>
      </c>
    </row>
    <row r="51" customFormat="false" ht="12.75" hidden="false" customHeight="false" outlineLevel="0" collapsed="false">
      <c r="A51" s="351" t="s">
        <v>852</v>
      </c>
      <c r="B51" s="352" t="s">
        <v>11</v>
      </c>
      <c r="C51" s="239" t="n">
        <f aca="false">SUM(D51:I51)</f>
        <v>101</v>
      </c>
      <c r="D51" s="353"/>
      <c r="E51" s="239"/>
      <c r="F51" s="239"/>
      <c r="G51" s="239" t="n">
        <v>101</v>
      </c>
      <c r="H51" s="353"/>
      <c r="I51" s="353"/>
    </row>
    <row r="52" customFormat="false" ht="12.75" hidden="false" customHeight="false" outlineLevel="0" collapsed="false">
      <c r="A52" s="351" t="s">
        <v>853</v>
      </c>
      <c r="B52" s="352" t="s">
        <v>11</v>
      </c>
      <c r="C52" s="239" t="n">
        <f aca="false">SUM(D52:I52)</f>
        <v>200</v>
      </c>
      <c r="D52" s="353"/>
      <c r="E52" s="239"/>
      <c r="F52" s="239"/>
      <c r="G52" s="239" t="n">
        <v>200</v>
      </c>
      <c r="H52" s="353"/>
      <c r="I52" s="353"/>
    </row>
    <row r="53" customFormat="false" ht="12.75" hidden="false" customHeight="true" outlineLevel="0" collapsed="false">
      <c r="A53" s="351" t="s">
        <v>854</v>
      </c>
      <c r="B53" s="352" t="s">
        <v>11</v>
      </c>
      <c r="C53" s="239" t="n">
        <f aca="false">SUM(D53:I53)</f>
        <v>98</v>
      </c>
      <c r="D53" s="353"/>
      <c r="E53" s="239"/>
      <c r="F53" s="239"/>
      <c r="G53" s="239" t="n">
        <v>98</v>
      </c>
      <c r="H53" s="353"/>
      <c r="I53" s="353"/>
    </row>
    <row r="54" customFormat="false" ht="12.75" hidden="false" customHeight="false" outlineLevel="0" collapsed="false">
      <c r="A54" s="351" t="s">
        <v>855</v>
      </c>
      <c r="B54" s="352" t="s">
        <v>11</v>
      </c>
      <c r="C54" s="239" t="n">
        <f aca="false">SUM(D54:I54)</f>
        <v>193</v>
      </c>
      <c r="D54" s="353"/>
      <c r="E54" s="239" t="n">
        <v>13</v>
      </c>
      <c r="F54" s="239"/>
      <c r="G54" s="239" t="n">
        <v>180</v>
      </c>
      <c r="H54" s="353"/>
      <c r="I54" s="353"/>
    </row>
    <row r="55" customFormat="false" ht="24.75" hidden="false" customHeight="true" outlineLevel="0" collapsed="false">
      <c r="A55" s="351" t="s">
        <v>856</v>
      </c>
      <c r="B55" s="352" t="s">
        <v>11</v>
      </c>
      <c r="C55" s="239" t="n">
        <f aca="false">SUM(D55:I55)</f>
        <v>8</v>
      </c>
      <c r="D55" s="239" t="n">
        <v>8</v>
      </c>
      <c r="E55" s="239"/>
      <c r="F55" s="239"/>
      <c r="G55" s="239"/>
      <c r="H55" s="353"/>
      <c r="I55" s="353"/>
    </row>
    <row r="56" customFormat="false" ht="12.75" hidden="false" customHeight="false" outlineLevel="0" collapsed="false">
      <c r="A56" s="351" t="s">
        <v>857</v>
      </c>
      <c r="B56" s="352" t="s">
        <v>11</v>
      </c>
      <c r="C56" s="239" t="n">
        <f aca="false">SUM(D56:I56)</f>
        <v>605</v>
      </c>
      <c r="D56" s="353" t="n">
        <v>5</v>
      </c>
      <c r="E56" s="239"/>
      <c r="F56" s="239"/>
      <c r="G56" s="239" t="n">
        <v>600</v>
      </c>
      <c r="H56" s="353"/>
      <c r="I56" s="353"/>
    </row>
    <row r="57" customFormat="false" ht="12.75" hidden="false" customHeight="false" outlineLevel="0" collapsed="false">
      <c r="A57" s="351" t="s">
        <v>858</v>
      </c>
      <c r="B57" s="352" t="s">
        <v>11</v>
      </c>
      <c r="C57" s="239" t="n">
        <f aca="false">SUM(D57:I57)</f>
        <v>1635</v>
      </c>
      <c r="D57" s="353"/>
      <c r="E57" s="239"/>
      <c r="F57" s="239"/>
      <c r="G57" s="239" t="n">
        <v>1635</v>
      </c>
      <c r="H57" s="353"/>
      <c r="I57" s="353"/>
    </row>
    <row r="58" customFormat="false" ht="13.5" hidden="false" customHeight="true" outlineLevel="0" collapsed="false">
      <c r="A58" s="351" t="s">
        <v>859</v>
      </c>
      <c r="B58" s="352" t="s">
        <v>11</v>
      </c>
      <c r="C58" s="239" t="n">
        <f aca="false">SUM(D58:I58)</f>
        <v>1650.3</v>
      </c>
      <c r="D58" s="353"/>
      <c r="E58" s="239"/>
      <c r="F58" s="239"/>
      <c r="G58" s="239" t="n">
        <v>1650.3</v>
      </c>
      <c r="H58" s="353"/>
      <c r="I58" s="353"/>
    </row>
    <row r="59" customFormat="false" ht="12.75" hidden="false" customHeight="false" outlineLevel="0" collapsed="false">
      <c r="A59" s="351" t="s">
        <v>860</v>
      </c>
      <c r="B59" s="352" t="s">
        <v>11</v>
      </c>
      <c r="C59" s="239" t="n">
        <f aca="false">SUM(D59:I59)</f>
        <v>357.8</v>
      </c>
      <c r="D59" s="239" t="n">
        <v>16.4</v>
      </c>
      <c r="E59" s="239"/>
      <c r="F59" s="239"/>
      <c r="G59" s="239" t="n">
        <v>341.4</v>
      </c>
      <c r="H59" s="353"/>
      <c r="I59" s="353"/>
    </row>
    <row r="60" customFormat="false" ht="12.75" hidden="false" customHeight="true" outlineLevel="0" collapsed="false">
      <c r="A60" s="351" t="s">
        <v>861</v>
      </c>
      <c r="B60" s="352" t="s">
        <v>11</v>
      </c>
      <c r="C60" s="239" t="n">
        <f aca="false">SUM(D60:I60)</f>
        <v>508.5</v>
      </c>
      <c r="D60" s="239" t="n">
        <v>360</v>
      </c>
      <c r="E60" s="239"/>
      <c r="F60" s="239"/>
      <c r="G60" s="239" t="n">
        <v>148.5</v>
      </c>
      <c r="H60" s="353"/>
      <c r="I60" s="353"/>
    </row>
    <row r="61" customFormat="false" ht="12.75" hidden="false" customHeight="false" outlineLevel="0" collapsed="false">
      <c r="A61" s="348" t="s">
        <v>862</v>
      </c>
      <c r="B61" s="344" t="s">
        <v>11</v>
      </c>
      <c r="C61" s="349" t="n">
        <f aca="false">SUM(C63:C83)+C84+C85+C86+C87+C88+C89+C90+C91+C92+C99</f>
        <v>269883.2</v>
      </c>
      <c r="D61" s="349" t="n">
        <f aca="false">SUM(D63:D83)+D84+D85+D86+D87+D88+D89+D90+D91+D92+D99</f>
        <v>1688.5</v>
      </c>
      <c r="E61" s="349" t="n">
        <f aca="false">SUM(E63:E83)+E84+E85+E86+E87+E88+E89+E90+E91+E92+E99</f>
        <v>901</v>
      </c>
      <c r="F61" s="349" t="n">
        <f aca="false">SUM(F63:F83)+F84+F85+F86+F87+F88+F89+F90+F91+F92+F99</f>
        <v>20844.3</v>
      </c>
      <c r="G61" s="349" t="n">
        <f aca="false">SUM(G63:G83)+G84+G85+G86+G87+G88+G89+G90+G91+G92+G99</f>
        <v>32845.1</v>
      </c>
      <c r="H61" s="349" t="n">
        <f aca="false">SUM(H63:H83)+H84+H85+H86+H87+H88+H89+H90+H91+H92+H99</f>
        <v>211737.3</v>
      </c>
      <c r="I61" s="349" t="n">
        <f aca="false">SUM(I63:I83)+I84+I85+I86+I87+I88+I89+I90+I91+I92+I99</f>
        <v>1867</v>
      </c>
      <c r="J61" s="350"/>
    </row>
    <row r="62" customFormat="false" ht="12.75" hidden="false" customHeight="false" outlineLevel="0" collapsed="false">
      <c r="A62" s="351" t="s">
        <v>824</v>
      </c>
      <c r="B62" s="352"/>
      <c r="C62" s="353"/>
      <c r="D62" s="353"/>
      <c r="E62" s="239"/>
      <c r="F62" s="239"/>
      <c r="G62" s="239"/>
      <c r="H62" s="353"/>
      <c r="I62" s="353"/>
    </row>
    <row r="63" customFormat="false" ht="24.75" hidden="false" customHeight="true" outlineLevel="0" collapsed="false">
      <c r="A63" s="351" t="s">
        <v>863</v>
      </c>
      <c r="B63" s="352" t="s">
        <v>11</v>
      </c>
      <c r="C63" s="239" t="n">
        <f aca="false">SUM(D63:I63)</f>
        <v>23328.5</v>
      </c>
      <c r="D63" s="353" t="n">
        <v>234.1</v>
      </c>
      <c r="E63" s="239"/>
      <c r="F63" s="239" t="n">
        <v>10811.5</v>
      </c>
      <c r="G63" s="239" t="n">
        <v>11634.4</v>
      </c>
      <c r="H63" s="353" t="n">
        <v>648.5</v>
      </c>
      <c r="I63" s="353"/>
    </row>
    <row r="64" customFormat="false" ht="12.75" hidden="false" customHeight="false" outlineLevel="0" collapsed="false">
      <c r="A64" s="351" t="s">
        <v>864</v>
      </c>
      <c r="B64" s="352" t="s">
        <v>11</v>
      </c>
      <c r="C64" s="239" t="n">
        <f aca="false">SUM(D64:I64)</f>
        <v>2935.5</v>
      </c>
      <c r="D64" s="353" t="n">
        <v>50.3</v>
      </c>
      <c r="E64" s="239" t="n">
        <v>523.2</v>
      </c>
      <c r="F64" s="239" t="n">
        <v>330.7</v>
      </c>
      <c r="G64" s="239" t="n">
        <v>1198.7</v>
      </c>
      <c r="H64" s="353" t="n">
        <v>832.6</v>
      </c>
      <c r="I64" s="353"/>
    </row>
    <row r="65" customFormat="false" ht="25.5" hidden="false" customHeight="false" outlineLevel="0" collapsed="false">
      <c r="A65" s="351" t="s">
        <v>865</v>
      </c>
      <c r="B65" s="352" t="s">
        <v>11</v>
      </c>
      <c r="C65" s="239" t="n">
        <f aca="false">SUM(D65:I65)</f>
        <v>5947.5</v>
      </c>
      <c r="D65" s="353" t="n">
        <v>130</v>
      </c>
      <c r="E65" s="239" t="n">
        <v>11.9</v>
      </c>
      <c r="F65" s="239" t="n">
        <v>3678.8</v>
      </c>
      <c r="G65" s="239" t="n">
        <v>1689.5</v>
      </c>
      <c r="H65" s="353" t="n">
        <v>427.3</v>
      </c>
      <c r="I65" s="353" t="n">
        <v>10</v>
      </c>
    </row>
    <row r="66" customFormat="false" ht="12.75" hidden="false" customHeight="true" outlineLevel="0" collapsed="false">
      <c r="A66" s="351" t="s">
        <v>866</v>
      </c>
      <c r="B66" s="352" t="s">
        <v>11</v>
      </c>
      <c r="C66" s="239" t="n">
        <f aca="false">SUM(D66:I66)</f>
        <v>1577.6</v>
      </c>
      <c r="D66" s="353" t="n">
        <v>61</v>
      </c>
      <c r="E66" s="239"/>
      <c r="F66" s="239" t="n">
        <v>1200</v>
      </c>
      <c r="G66" s="239" t="n">
        <v>136.6</v>
      </c>
      <c r="H66" s="353"/>
      <c r="I66" s="353" t="n">
        <v>180</v>
      </c>
      <c r="J66" s="360"/>
    </row>
    <row r="67" customFormat="false" ht="12.75" hidden="false" customHeight="false" outlineLevel="0" collapsed="false">
      <c r="A67" s="351" t="s">
        <v>867</v>
      </c>
      <c r="B67" s="352" t="s">
        <v>11</v>
      </c>
      <c r="C67" s="239" t="n">
        <f aca="false">SUM(D67:I67)</f>
        <v>3362.2</v>
      </c>
      <c r="D67" s="353" t="n">
        <v>124</v>
      </c>
      <c r="E67" s="239" t="n">
        <v>94.1</v>
      </c>
      <c r="F67" s="239" t="n">
        <v>1117.9</v>
      </c>
      <c r="G67" s="239" t="n">
        <v>1029.4</v>
      </c>
      <c r="H67" s="353" t="n">
        <v>885.7</v>
      </c>
      <c r="I67" s="353" t="n">
        <v>111.1</v>
      </c>
    </row>
    <row r="68" customFormat="false" ht="12.75" hidden="false" customHeight="false" outlineLevel="0" collapsed="false">
      <c r="A68" s="351" t="s">
        <v>868</v>
      </c>
      <c r="B68" s="352" t="s">
        <v>11</v>
      </c>
      <c r="C68" s="239" t="n">
        <f aca="false">SUM(D68:I68)</f>
        <v>60</v>
      </c>
      <c r="D68" s="353"/>
      <c r="E68" s="239"/>
      <c r="F68" s="239" t="n">
        <v>60</v>
      </c>
      <c r="G68" s="239"/>
      <c r="H68" s="353"/>
      <c r="I68" s="353"/>
    </row>
    <row r="69" customFormat="false" ht="25.5" hidden="false" customHeight="false" outlineLevel="0" collapsed="false">
      <c r="A69" s="351" t="s">
        <v>869</v>
      </c>
      <c r="B69" s="352" t="s">
        <v>11</v>
      </c>
      <c r="C69" s="239" t="n">
        <f aca="false">SUM(D69:I69)</f>
        <v>1689.95</v>
      </c>
      <c r="D69" s="353" t="n">
        <v>10</v>
      </c>
      <c r="E69" s="239"/>
      <c r="F69" s="239" t="n">
        <v>1000</v>
      </c>
      <c r="G69" s="239"/>
      <c r="H69" s="353" t="n">
        <v>60.5</v>
      </c>
      <c r="I69" s="353" t="n">
        <v>619.45</v>
      </c>
    </row>
    <row r="70" customFormat="false" ht="25.5" hidden="false" customHeight="false" outlineLevel="0" collapsed="false">
      <c r="A70" s="351" t="s">
        <v>870</v>
      </c>
      <c r="B70" s="352" t="s">
        <v>11</v>
      </c>
      <c r="C70" s="239" t="n">
        <f aca="false">SUM(D70:I70)</f>
        <v>2535.65</v>
      </c>
      <c r="D70" s="353" t="n">
        <v>80</v>
      </c>
      <c r="E70" s="239" t="n">
        <v>162.8</v>
      </c>
      <c r="F70" s="239" t="n">
        <v>168</v>
      </c>
      <c r="G70" s="239" t="n">
        <v>663.4</v>
      </c>
      <c r="H70" s="353" t="n">
        <v>1047</v>
      </c>
      <c r="I70" s="353" t="n">
        <v>414.45</v>
      </c>
    </row>
    <row r="71" customFormat="false" ht="12.75" hidden="false" customHeight="false" outlineLevel="0" collapsed="false">
      <c r="A71" s="351" t="s">
        <v>871</v>
      </c>
      <c r="B71" s="352" t="s">
        <v>11</v>
      </c>
      <c r="C71" s="239" t="n">
        <f aca="false">SUM(D71:I71)</f>
        <v>2241.8</v>
      </c>
      <c r="D71" s="353" t="n">
        <v>12.1</v>
      </c>
      <c r="E71" s="239"/>
      <c r="F71" s="239" t="n">
        <v>50</v>
      </c>
      <c r="G71" s="239" t="n">
        <v>1997</v>
      </c>
      <c r="H71" s="353" t="n">
        <v>142.7</v>
      </c>
      <c r="I71" s="353" t="n">
        <v>40</v>
      </c>
    </row>
    <row r="72" customFormat="false" ht="25.5" hidden="false" customHeight="false" outlineLevel="0" collapsed="false">
      <c r="A72" s="351" t="s">
        <v>872</v>
      </c>
      <c r="B72" s="352" t="s">
        <v>11</v>
      </c>
      <c r="C72" s="239" t="n">
        <f aca="false">SUM(D72:I72)</f>
        <v>8546.9</v>
      </c>
      <c r="D72" s="353"/>
      <c r="E72" s="239"/>
      <c r="F72" s="239"/>
      <c r="G72" s="239" t="n">
        <v>8546.9</v>
      </c>
      <c r="H72" s="353"/>
      <c r="I72" s="353"/>
    </row>
    <row r="73" customFormat="false" ht="12.75" hidden="false" customHeight="false" outlineLevel="0" collapsed="false">
      <c r="A73" s="351" t="s">
        <v>873</v>
      </c>
      <c r="B73" s="352" t="s">
        <v>11</v>
      </c>
      <c r="C73" s="239" t="n">
        <f aca="false">SUM(D73:I73)</f>
        <v>2731</v>
      </c>
      <c r="D73" s="353" t="n">
        <v>34.4</v>
      </c>
      <c r="E73" s="239"/>
      <c r="F73" s="239" t="n">
        <v>1497.4</v>
      </c>
      <c r="G73" s="239" t="n">
        <v>929.2</v>
      </c>
      <c r="H73" s="353" t="n">
        <v>270</v>
      </c>
      <c r="I73" s="353"/>
    </row>
    <row r="74" customFormat="false" ht="12.75" hidden="false" customHeight="false" outlineLevel="0" collapsed="false">
      <c r="A74" s="351" t="s">
        <v>874</v>
      </c>
      <c r="B74" s="352" t="s">
        <v>11</v>
      </c>
      <c r="C74" s="239" t="n">
        <f aca="false">SUM(D74:I74)</f>
        <v>214.6</v>
      </c>
      <c r="D74" s="353" t="n">
        <v>16</v>
      </c>
      <c r="E74" s="239"/>
      <c r="F74" s="239"/>
      <c r="G74" s="239"/>
      <c r="H74" s="353" t="n">
        <v>98.6</v>
      </c>
      <c r="I74" s="353" t="n">
        <v>100</v>
      </c>
    </row>
    <row r="75" customFormat="false" ht="12.75" hidden="false" customHeight="false" outlineLevel="0" collapsed="false">
      <c r="A75" s="351" t="s">
        <v>875</v>
      </c>
      <c r="B75" s="352" t="s">
        <v>11</v>
      </c>
      <c r="C75" s="239" t="n">
        <f aca="false">SUM(D75:I75)</f>
        <v>290</v>
      </c>
      <c r="D75" s="353" t="n">
        <v>290</v>
      </c>
      <c r="E75" s="239"/>
      <c r="F75" s="239"/>
      <c r="G75" s="239"/>
      <c r="H75" s="353"/>
      <c r="I75" s="353"/>
    </row>
    <row r="76" customFormat="false" ht="12.75" hidden="false" customHeight="false" outlineLevel="0" collapsed="false">
      <c r="A76" s="351" t="s">
        <v>876</v>
      </c>
      <c r="B76" s="352" t="s">
        <v>11</v>
      </c>
      <c r="C76" s="239" t="n">
        <f aca="false">SUM(D76:I76)</f>
        <v>900</v>
      </c>
      <c r="D76" s="353"/>
      <c r="E76" s="239"/>
      <c r="F76" s="239" t="n">
        <v>900</v>
      </c>
      <c r="G76" s="239"/>
      <c r="H76" s="353"/>
      <c r="I76" s="353"/>
    </row>
    <row r="77" customFormat="false" ht="38.25" hidden="false" customHeight="false" outlineLevel="0" collapsed="false">
      <c r="A77" s="351" t="s">
        <v>877</v>
      </c>
      <c r="B77" s="352" t="s">
        <v>11</v>
      </c>
      <c r="C77" s="239" t="n">
        <f aca="false">SUM(D77:I77)</f>
        <v>200</v>
      </c>
      <c r="D77" s="353"/>
      <c r="E77" s="239"/>
      <c r="F77" s="239"/>
      <c r="G77" s="239" t="n">
        <v>200</v>
      </c>
      <c r="H77" s="353"/>
      <c r="I77" s="353"/>
    </row>
    <row r="78" customFormat="false" ht="12.75" hidden="false" customHeight="false" outlineLevel="0" collapsed="false">
      <c r="A78" s="351" t="s">
        <v>878</v>
      </c>
      <c r="B78" s="352" t="s">
        <v>11</v>
      </c>
      <c r="C78" s="239" t="n">
        <f aca="false">SUM(D78:I78)</f>
        <v>648.4</v>
      </c>
      <c r="D78" s="353" t="n">
        <v>9</v>
      </c>
      <c r="E78" s="239" t="n">
        <v>5</v>
      </c>
      <c r="F78" s="239" t="n">
        <v>30</v>
      </c>
      <c r="G78" s="239" t="n">
        <v>537.4</v>
      </c>
      <c r="H78" s="353" t="n">
        <v>55</v>
      </c>
      <c r="I78" s="353" t="n">
        <v>12</v>
      </c>
    </row>
    <row r="79" customFormat="false" ht="12.75" hidden="false" customHeight="false" outlineLevel="0" collapsed="false">
      <c r="A79" s="351" t="s">
        <v>879</v>
      </c>
      <c r="B79" s="352" t="s">
        <v>11</v>
      </c>
      <c r="C79" s="239" t="n">
        <f aca="false">SUM(D79:I79)</f>
        <v>1462.9</v>
      </c>
      <c r="D79" s="353" t="n">
        <v>395.9</v>
      </c>
      <c r="E79" s="239" t="n">
        <v>17</v>
      </c>
      <c r="F79" s="239"/>
      <c r="G79" s="239" t="n">
        <v>980</v>
      </c>
      <c r="H79" s="353" t="n">
        <v>46</v>
      </c>
      <c r="I79" s="353" t="n">
        <v>24</v>
      </c>
      <c r="J79" s="360"/>
    </row>
    <row r="80" customFormat="false" ht="12.75" hidden="false" customHeight="false" outlineLevel="0" collapsed="false">
      <c r="A80" s="351" t="s">
        <v>880</v>
      </c>
      <c r="B80" s="352" t="s">
        <v>11</v>
      </c>
      <c r="C80" s="239" t="n">
        <f aca="false">SUM(D80:I80)</f>
        <v>3198.7</v>
      </c>
      <c r="D80" s="353" t="n">
        <v>8</v>
      </c>
      <c r="E80" s="239"/>
      <c r="F80" s="239"/>
      <c r="G80" s="239" t="n">
        <v>3160.7</v>
      </c>
      <c r="H80" s="353"/>
      <c r="I80" s="353" t="n">
        <v>30</v>
      </c>
      <c r="J80" s="360"/>
    </row>
    <row r="81" customFormat="false" ht="12.75" hidden="false" customHeight="false" outlineLevel="0" collapsed="false">
      <c r="A81" s="351" t="s">
        <v>881</v>
      </c>
      <c r="B81" s="352" t="s">
        <v>11</v>
      </c>
      <c r="C81" s="239" t="n">
        <f aca="false">SUM(D81:I81)</f>
        <v>300</v>
      </c>
      <c r="D81" s="353"/>
      <c r="E81" s="239"/>
      <c r="F81" s="239"/>
      <c r="G81" s="239"/>
      <c r="H81" s="353" t="n">
        <v>300</v>
      </c>
      <c r="I81" s="353"/>
    </row>
    <row r="82" customFormat="false" ht="12.75" hidden="false" customHeight="false" outlineLevel="0" collapsed="false">
      <c r="A82" s="351" t="s">
        <v>882</v>
      </c>
      <c r="B82" s="352" t="s">
        <v>11</v>
      </c>
      <c r="C82" s="239" t="n">
        <f aca="false">SUM(D82:I82)</f>
        <v>996</v>
      </c>
      <c r="D82" s="353"/>
      <c r="E82" s="239"/>
      <c r="F82" s="239"/>
      <c r="G82" s="239"/>
      <c r="H82" s="353" t="n">
        <v>796</v>
      </c>
      <c r="I82" s="353" t="n">
        <v>200</v>
      </c>
    </row>
    <row r="83" customFormat="false" ht="12.75" hidden="false" customHeight="false" outlineLevel="0" collapsed="false">
      <c r="A83" s="351" t="s">
        <v>883</v>
      </c>
      <c r="B83" s="352" t="s">
        <v>11</v>
      </c>
      <c r="C83" s="239" t="n">
        <f aca="false">SUM(D83:I83)</f>
        <v>594.6</v>
      </c>
      <c r="D83" s="353" t="n">
        <v>233.7</v>
      </c>
      <c r="E83" s="239" t="n">
        <v>87</v>
      </c>
      <c r="F83" s="239"/>
      <c r="G83" s="239" t="n">
        <v>141.9</v>
      </c>
      <c r="H83" s="353" t="n">
        <v>6</v>
      </c>
      <c r="I83" s="353" t="n">
        <v>126</v>
      </c>
      <c r="J83" s="354"/>
    </row>
    <row r="84" customFormat="false" ht="51" hidden="false" customHeight="false" outlineLevel="0" collapsed="false">
      <c r="A84" s="363" t="s">
        <v>588</v>
      </c>
      <c r="B84" s="364" t="s">
        <v>11</v>
      </c>
      <c r="C84" s="365" t="n">
        <f aca="false">SUM(D84:I84)</f>
        <v>3164.5</v>
      </c>
      <c r="D84" s="366"/>
      <c r="E84" s="367"/>
      <c r="F84" s="365"/>
      <c r="G84" s="365"/>
      <c r="H84" s="366" t="n">
        <v>3164.5</v>
      </c>
      <c r="I84" s="366"/>
    </row>
    <row r="85" customFormat="false" ht="52.5" hidden="false" customHeight="true" outlineLevel="0" collapsed="false">
      <c r="A85" s="363" t="s">
        <v>590</v>
      </c>
      <c r="B85" s="352" t="s">
        <v>11</v>
      </c>
      <c r="C85" s="239" t="n">
        <f aca="false">SUM(D85:I85)</f>
        <v>738.6</v>
      </c>
      <c r="D85" s="353"/>
      <c r="E85" s="239"/>
      <c r="F85" s="239"/>
      <c r="G85" s="239"/>
      <c r="H85" s="239" t="n">
        <v>738.6</v>
      </c>
      <c r="I85" s="353"/>
    </row>
    <row r="86" customFormat="false" ht="25.5" hidden="false" customHeight="false" outlineLevel="0" collapsed="false">
      <c r="A86" s="363" t="s">
        <v>884</v>
      </c>
      <c r="B86" s="352" t="s">
        <v>11</v>
      </c>
      <c r="C86" s="239" t="n">
        <f aca="false">SUM(D86:I86)</f>
        <v>2720</v>
      </c>
      <c r="D86" s="353"/>
      <c r="E86" s="239"/>
      <c r="F86" s="239"/>
      <c r="G86" s="239"/>
      <c r="H86" s="239" t="n">
        <v>2720</v>
      </c>
      <c r="I86" s="353"/>
    </row>
    <row r="87" customFormat="false" ht="38.25" hidden="false" customHeight="false" outlineLevel="0" collapsed="false">
      <c r="A87" s="260" t="s">
        <v>586</v>
      </c>
      <c r="B87" s="352" t="s">
        <v>11</v>
      </c>
      <c r="C87" s="239" t="n">
        <f aca="false">SUM(D87:I87)</f>
        <v>8435</v>
      </c>
      <c r="D87" s="353"/>
      <c r="E87" s="239"/>
      <c r="F87" s="239"/>
      <c r="G87" s="239"/>
      <c r="H87" s="239" t="n">
        <v>8435</v>
      </c>
      <c r="I87" s="353"/>
    </row>
    <row r="88" customFormat="false" ht="38.25" hidden="false" customHeight="false" outlineLevel="0" collapsed="false">
      <c r="A88" s="258" t="s">
        <v>580</v>
      </c>
      <c r="B88" s="352" t="s">
        <v>11</v>
      </c>
      <c r="C88" s="239" t="n">
        <f aca="false">SUM(D88:I88)</f>
        <v>2357.8</v>
      </c>
      <c r="D88" s="353"/>
      <c r="E88" s="239"/>
      <c r="F88" s="239"/>
      <c r="G88" s="239"/>
      <c r="H88" s="239" t="n">
        <v>2357.8</v>
      </c>
      <c r="I88" s="353"/>
    </row>
    <row r="89" customFormat="false" ht="38.25" hidden="false" customHeight="true" outlineLevel="0" collapsed="false">
      <c r="A89" s="363" t="s">
        <v>592</v>
      </c>
      <c r="B89" s="352" t="s">
        <v>11</v>
      </c>
      <c r="C89" s="239" t="n">
        <f aca="false">SUM(D89:I89)</f>
        <v>2759.7</v>
      </c>
      <c r="D89" s="353"/>
      <c r="E89" s="239"/>
      <c r="F89" s="239"/>
      <c r="G89" s="239"/>
      <c r="H89" s="239" t="n">
        <v>2759.7</v>
      </c>
      <c r="I89" s="353"/>
    </row>
    <row r="90" customFormat="false" ht="51" hidden="false" customHeight="false" outlineLevel="0" collapsed="false">
      <c r="A90" s="363" t="s">
        <v>571</v>
      </c>
      <c r="B90" s="352" t="s">
        <v>11</v>
      </c>
      <c r="C90" s="239" t="n">
        <f aca="false">SUM(D90:I90)</f>
        <v>300</v>
      </c>
      <c r="D90" s="353"/>
      <c r="E90" s="239"/>
      <c r="F90" s="239"/>
      <c r="G90" s="239"/>
      <c r="H90" s="239" t="n">
        <v>300</v>
      </c>
      <c r="I90" s="353"/>
    </row>
    <row r="91" customFormat="false" ht="38.25" hidden="false" customHeight="true" outlineLevel="0" collapsed="false">
      <c r="A91" s="351" t="s">
        <v>885</v>
      </c>
      <c r="B91" s="352" t="s">
        <v>11</v>
      </c>
      <c r="C91" s="239" t="n">
        <f aca="false">SUM(D91:I91)</f>
        <v>10948</v>
      </c>
      <c r="D91" s="368"/>
      <c r="E91" s="191"/>
      <c r="F91" s="369"/>
      <c r="G91" s="370"/>
      <c r="H91" s="371" t="n">
        <v>10948</v>
      </c>
      <c r="I91" s="372"/>
    </row>
    <row r="92" customFormat="false" ht="63.75" hidden="false" customHeight="false" outlineLevel="0" collapsed="false">
      <c r="A92" s="351" t="s">
        <v>565</v>
      </c>
      <c r="B92" s="352" t="s">
        <v>11</v>
      </c>
      <c r="C92" s="239" t="n">
        <f aca="false">SUM(D92:I92)</f>
        <v>81273.7</v>
      </c>
      <c r="D92" s="368"/>
      <c r="E92" s="191"/>
      <c r="F92" s="369"/>
      <c r="G92" s="370"/>
      <c r="H92" s="371" t="n">
        <f aca="false">H96+H97+H98</f>
        <v>81273.7</v>
      </c>
      <c r="I92" s="372"/>
    </row>
    <row r="93" customFormat="false" ht="12.75" hidden="false" customHeight="false" outlineLevel="0" collapsed="false">
      <c r="A93" s="373" t="s">
        <v>821</v>
      </c>
      <c r="B93" s="352"/>
      <c r="C93" s="239"/>
      <c r="D93" s="372"/>
      <c r="E93" s="191"/>
      <c r="F93" s="369"/>
      <c r="G93" s="370"/>
      <c r="H93" s="372"/>
      <c r="I93" s="372"/>
    </row>
    <row r="94" customFormat="false" ht="13.5" hidden="true" customHeight="false" outlineLevel="0" collapsed="false">
      <c r="A94" s="355"/>
      <c r="B94" s="352" t="s">
        <v>11</v>
      </c>
      <c r="C94" s="239" t="n">
        <f aca="false">SUM(D94:I94)</f>
        <v>0</v>
      </c>
      <c r="D94" s="374"/>
      <c r="E94" s="375"/>
      <c r="F94" s="376"/>
      <c r="G94" s="190"/>
      <c r="H94" s="372"/>
      <c r="I94" s="372"/>
    </row>
    <row r="95" customFormat="false" ht="13.5" hidden="true" customHeight="false" outlineLevel="0" collapsed="false">
      <c r="A95" s="355"/>
      <c r="B95" s="352" t="s">
        <v>11</v>
      </c>
      <c r="C95" s="239" t="n">
        <f aca="false">SUM(D95:I95)</f>
        <v>0</v>
      </c>
      <c r="D95" s="374"/>
      <c r="E95" s="375"/>
      <c r="F95" s="376"/>
      <c r="G95" s="376" t="s">
        <v>886</v>
      </c>
      <c r="H95" s="372"/>
      <c r="I95" s="372"/>
    </row>
    <row r="96" customFormat="false" ht="13.5" hidden="false" customHeight="false" outlineLevel="0" collapsed="false">
      <c r="A96" s="377" t="s">
        <v>887</v>
      </c>
      <c r="B96" s="378" t="s">
        <v>11</v>
      </c>
      <c r="C96" s="379" t="n">
        <f aca="false">SUM(D96:I96)</f>
        <v>19853.7</v>
      </c>
      <c r="D96" s="380"/>
      <c r="E96" s="381"/>
      <c r="F96" s="382"/>
      <c r="G96" s="383"/>
      <c r="H96" s="384" t="n">
        <v>19853.7</v>
      </c>
      <c r="I96" s="385"/>
    </row>
    <row r="97" customFormat="false" ht="105" hidden="false" customHeight="true" outlineLevel="0" collapsed="false">
      <c r="A97" s="386" t="s">
        <v>888</v>
      </c>
      <c r="B97" s="387" t="s">
        <v>11</v>
      </c>
      <c r="C97" s="388" t="n">
        <f aca="false">SUM(D97:I97)</f>
        <v>56420.2</v>
      </c>
      <c r="D97" s="389"/>
      <c r="E97" s="390"/>
      <c r="F97" s="391"/>
      <c r="G97" s="392"/>
      <c r="H97" s="393" t="n">
        <v>56420.2</v>
      </c>
      <c r="I97" s="389"/>
    </row>
    <row r="98" customFormat="false" ht="78" hidden="false" customHeight="true" outlineLevel="0" collapsed="false">
      <c r="A98" s="394" t="s">
        <v>889</v>
      </c>
      <c r="B98" s="395" t="s">
        <v>11</v>
      </c>
      <c r="C98" s="396" t="n">
        <f aca="false">SUM(D98:I98)</f>
        <v>4999.8</v>
      </c>
      <c r="D98" s="397"/>
      <c r="E98" s="398"/>
      <c r="F98" s="399"/>
      <c r="G98" s="400"/>
      <c r="H98" s="401" t="n">
        <v>4999.8</v>
      </c>
      <c r="I98" s="397"/>
    </row>
    <row r="99" customFormat="false" ht="25.5" hidden="false" customHeight="false" outlineLevel="0" collapsed="false">
      <c r="A99" s="351" t="s">
        <v>890</v>
      </c>
      <c r="B99" s="352" t="s">
        <v>11</v>
      </c>
      <c r="C99" s="239" t="n">
        <f aca="false">SUM(D99:I99)</f>
        <v>93424.1</v>
      </c>
      <c r="D99" s="372"/>
      <c r="E99" s="191"/>
      <c r="F99" s="369"/>
      <c r="G99" s="190"/>
      <c r="H99" s="402" t="n">
        <f aca="false">H101+H102</f>
        <v>93424.1</v>
      </c>
      <c r="I99" s="372"/>
    </row>
    <row r="100" customFormat="false" ht="12.75" hidden="false" customHeight="false" outlineLevel="0" collapsed="false">
      <c r="A100" s="373" t="s">
        <v>821</v>
      </c>
      <c r="B100" s="372"/>
      <c r="C100" s="239"/>
      <c r="D100" s="372"/>
      <c r="E100" s="191"/>
      <c r="F100" s="369"/>
      <c r="G100" s="190"/>
      <c r="H100" s="402"/>
      <c r="I100" s="372"/>
    </row>
    <row r="101" customFormat="false" ht="102.75" hidden="false" customHeight="true" outlineLevel="0" collapsed="false">
      <c r="A101" s="377" t="s">
        <v>888</v>
      </c>
      <c r="B101" s="403" t="s">
        <v>11</v>
      </c>
      <c r="C101" s="379" t="n">
        <f aca="false">SUM(D101:I101)</f>
        <v>64855</v>
      </c>
      <c r="D101" s="385"/>
      <c r="E101" s="404"/>
      <c r="F101" s="405"/>
      <c r="G101" s="383"/>
      <c r="H101" s="384" t="n">
        <v>64855</v>
      </c>
      <c r="I101" s="385"/>
    </row>
    <row r="102" customFormat="false" ht="81.75" hidden="false" customHeight="true" outlineLevel="0" collapsed="false">
      <c r="A102" s="394" t="s">
        <v>889</v>
      </c>
      <c r="B102" s="406" t="s">
        <v>11</v>
      </c>
      <c r="C102" s="396" t="n">
        <f aca="false">SUM(D102:I102)</f>
        <v>28569.1</v>
      </c>
      <c r="D102" s="397"/>
      <c r="E102" s="398"/>
      <c r="F102" s="399"/>
      <c r="G102" s="400"/>
      <c r="H102" s="401" t="n">
        <v>28569.1</v>
      </c>
      <c r="I102" s="397"/>
    </row>
  </sheetData>
  <mergeCells count="17">
    <mergeCell ref="F1:I1"/>
    <mergeCell ref="F2:I2"/>
    <mergeCell ref="F3:I3"/>
    <mergeCell ref="F4:I4"/>
    <mergeCell ref="F5:I5"/>
    <mergeCell ref="F6:I6"/>
    <mergeCell ref="F7:I7"/>
    <mergeCell ref="F9:I9"/>
    <mergeCell ref="F10:I10"/>
    <mergeCell ref="F11:I11"/>
    <mergeCell ref="F12:I12"/>
    <mergeCell ref="F13:I13"/>
    <mergeCell ref="A15:I15"/>
    <mergeCell ref="A17:A18"/>
    <mergeCell ref="B17:B18"/>
    <mergeCell ref="C17:C18"/>
    <mergeCell ref="D17:H17"/>
  </mergeCells>
  <printOptions headings="false" gridLines="false" gridLinesSet="true" horizontalCentered="false" verticalCentered="false"/>
  <pageMargins left="0.747916666666667" right="0.170138888888889" top="0.270138888888889" bottom="0.409722222222222" header="0.511811023622047" footer="0.15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F\&amp;A&amp;R&amp;"Times New Roman,Regular"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B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7" width="46.28"/>
    <col collapsed="false" customWidth="true" hidden="false" outlineLevel="0" max="2" min="2" style="407" width="12.28"/>
    <col collapsed="false" customWidth="true" hidden="false" outlineLevel="0" max="3" min="3" style="407" width="10.85"/>
    <col collapsed="false" customWidth="true" hidden="false" outlineLevel="0" max="4" min="4" style="408" width="24.85"/>
    <col collapsed="false" customWidth="true" hidden="false" outlineLevel="0" max="5" min="5" style="407" width="12.99"/>
    <col collapsed="false" customWidth="true" hidden="false" outlineLevel="0" max="6" min="6" style="409" width="5.85"/>
    <col collapsed="false" customWidth="false" hidden="false" outlineLevel="0" max="257" min="7" style="407" width="9.14"/>
  </cols>
  <sheetData>
    <row r="1" s="171" customFormat="true" ht="12.75" hidden="false" customHeight="false" outlineLevel="0" collapsed="false">
      <c r="A1" s="313"/>
      <c r="B1" s="207" t="s">
        <v>891</v>
      </c>
      <c r="C1" s="207"/>
      <c r="D1" s="207"/>
      <c r="F1" s="410"/>
    </row>
    <row r="2" s="171" customFormat="true" ht="12.75" hidden="false" customHeight="false" outlineLevel="0" collapsed="false">
      <c r="A2" s="313"/>
      <c r="B2" s="340" t="s">
        <v>892</v>
      </c>
      <c r="C2" s="340"/>
      <c r="D2" s="340"/>
      <c r="F2" s="410"/>
    </row>
    <row r="3" s="171" customFormat="true" ht="12.75" hidden="false" customHeight="true" outlineLevel="0" collapsed="false">
      <c r="A3" s="313"/>
      <c r="B3" s="340" t="s">
        <v>2</v>
      </c>
      <c r="C3" s="340"/>
      <c r="D3" s="340"/>
      <c r="F3" s="410"/>
    </row>
    <row r="4" s="171" customFormat="true" ht="12.75" hidden="false" customHeight="true" outlineLevel="0" collapsed="false">
      <c r="A4" s="313"/>
      <c r="B4" s="340" t="s">
        <v>803</v>
      </c>
      <c r="C4" s="340"/>
      <c r="D4" s="340"/>
      <c r="F4" s="410"/>
    </row>
    <row r="5" s="171" customFormat="true" ht="12.75" hidden="false" customHeight="false" outlineLevel="0" collapsed="false">
      <c r="A5" s="313"/>
      <c r="B5" s="340" t="s">
        <v>893</v>
      </c>
      <c r="C5" s="340"/>
      <c r="D5" s="340"/>
      <c r="F5" s="410"/>
    </row>
    <row r="6" s="171" customFormat="true" ht="12.75" hidden="false" customHeight="false" outlineLevel="0" collapsed="false">
      <c r="A6" s="313"/>
      <c r="B6" s="340" t="s">
        <v>5</v>
      </c>
      <c r="C6" s="340"/>
      <c r="D6" s="340"/>
      <c r="F6" s="410"/>
    </row>
    <row r="7" s="412" customFormat="true" ht="16.5" hidden="false" customHeight="true" outlineLevel="0" collapsed="false">
      <c r="A7" s="411"/>
      <c r="B7" s="340" t="s">
        <v>6</v>
      </c>
      <c r="C7" s="340"/>
      <c r="D7" s="340"/>
      <c r="F7" s="413"/>
    </row>
    <row r="8" s="412" customFormat="true" ht="15.95" hidden="false" customHeight="true" outlineLevel="0" collapsed="false">
      <c r="A8" s="411"/>
      <c r="B8" s="414"/>
      <c r="C8" s="414"/>
      <c r="D8" s="414"/>
      <c r="F8" s="413"/>
    </row>
    <row r="9" s="412" customFormat="true" ht="15.95" hidden="false" customHeight="true" outlineLevel="0" collapsed="false">
      <c r="A9" s="411"/>
      <c r="B9" s="415"/>
      <c r="C9" s="415"/>
      <c r="D9" s="415"/>
      <c r="F9" s="413"/>
    </row>
    <row r="10" s="171" customFormat="true" ht="12.75" hidden="false" customHeight="false" outlineLevel="0" collapsed="false">
      <c r="A10" s="313"/>
      <c r="B10" s="207" t="s">
        <v>894</v>
      </c>
      <c r="C10" s="207"/>
      <c r="D10" s="207"/>
      <c r="F10" s="410"/>
    </row>
    <row r="11" s="171" customFormat="true" ht="12.75" hidden="false" customHeight="false" outlineLevel="0" collapsed="false">
      <c r="A11" s="313"/>
      <c r="B11" s="340" t="s">
        <v>892</v>
      </c>
      <c r="C11" s="340"/>
      <c r="D11" s="340"/>
      <c r="F11" s="410"/>
    </row>
    <row r="12" s="171" customFormat="true" ht="12.75" hidden="false" customHeight="false" outlineLevel="0" collapsed="false">
      <c r="A12" s="313"/>
      <c r="B12" s="340" t="s">
        <v>893</v>
      </c>
      <c r="C12" s="340"/>
      <c r="D12" s="340"/>
      <c r="F12" s="410"/>
    </row>
    <row r="13" s="171" customFormat="true" ht="12.75" hidden="false" customHeight="false" outlineLevel="0" collapsed="false">
      <c r="A13" s="313"/>
      <c r="B13" s="340" t="s">
        <v>5</v>
      </c>
      <c r="C13" s="340"/>
      <c r="D13" s="340"/>
      <c r="F13" s="410"/>
    </row>
    <row r="14" s="412" customFormat="true" ht="16.5" hidden="false" customHeight="true" outlineLevel="0" collapsed="false">
      <c r="A14" s="411"/>
      <c r="B14" s="340" t="s">
        <v>807</v>
      </c>
      <c r="C14" s="340"/>
      <c r="D14" s="340"/>
      <c r="F14" s="413"/>
    </row>
    <row r="15" s="412" customFormat="true" ht="15.95" hidden="false" customHeight="true" outlineLevel="0" collapsed="false">
      <c r="A15" s="411"/>
      <c r="B15" s="415"/>
      <c r="C15" s="415"/>
      <c r="D15" s="415"/>
      <c r="F15" s="413"/>
    </row>
    <row r="16" s="417" customFormat="true" ht="20.25" hidden="false" customHeight="true" outlineLevel="0" collapsed="false">
      <c r="A16" s="416" t="s">
        <v>446</v>
      </c>
      <c r="B16" s="416"/>
      <c r="C16" s="416"/>
      <c r="D16" s="416"/>
      <c r="F16" s="418"/>
    </row>
    <row r="17" s="417" customFormat="true" ht="81" hidden="false" customHeight="true" outlineLevel="0" collapsed="false">
      <c r="A17" s="419" t="s">
        <v>895</v>
      </c>
      <c r="B17" s="419"/>
      <c r="C17" s="419"/>
      <c r="D17" s="419"/>
      <c r="F17" s="418"/>
    </row>
    <row r="18" s="417" customFormat="true" ht="20.25" hidden="false" customHeight="true" outlineLevel="0" collapsed="false">
      <c r="A18" s="419" t="s">
        <v>10</v>
      </c>
      <c r="B18" s="419"/>
      <c r="C18" s="419"/>
      <c r="D18" s="419"/>
      <c r="F18" s="418"/>
    </row>
    <row r="19" s="417" customFormat="true" ht="16.5" hidden="false" customHeight="true" outlineLevel="0" collapsed="false">
      <c r="A19" s="420"/>
      <c r="B19" s="420"/>
      <c r="C19" s="420"/>
      <c r="D19" s="420"/>
      <c r="F19" s="418"/>
    </row>
    <row r="20" s="423" customFormat="true" ht="18.75" hidden="false" customHeight="false" outlineLevel="0" collapsed="false">
      <c r="A20" s="421"/>
      <c r="B20" s="421"/>
      <c r="C20" s="421"/>
      <c r="D20" s="422" t="s">
        <v>11</v>
      </c>
      <c r="F20" s="424"/>
    </row>
    <row r="21" s="423" customFormat="true" ht="36" hidden="false" customHeight="true" outlineLevel="0" collapsed="false">
      <c r="A21" s="425" t="s">
        <v>896</v>
      </c>
      <c r="B21" s="426" t="s">
        <v>897</v>
      </c>
      <c r="C21" s="426" t="s">
        <v>898</v>
      </c>
      <c r="D21" s="225" t="s">
        <v>899</v>
      </c>
      <c r="F21" s="424"/>
    </row>
    <row r="22" s="307" customFormat="true" ht="19.5" hidden="false" customHeight="true" outlineLevel="0" collapsed="false">
      <c r="A22" s="427" t="s">
        <v>330</v>
      </c>
      <c r="B22" s="235" t="s">
        <v>477</v>
      </c>
      <c r="C22" s="235"/>
      <c r="D22" s="428" t="n">
        <f aca="false">SUM(D23:D24)</f>
        <v>3059.7</v>
      </c>
      <c r="F22" s="429"/>
    </row>
    <row r="23" s="307" customFormat="true" ht="18.75" hidden="false" customHeight="true" outlineLevel="0" collapsed="false">
      <c r="A23" s="258" t="s">
        <v>551</v>
      </c>
      <c r="B23" s="249" t="s">
        <v>477</v>
      </c>
      <c r="C23" s="249" t="s">
        <v>455</v>
      </c>
      <c r="D23" s="430" t="n">
        <v>300</v>
      </c>
      <c r="F23" s="431"/>
    </row>
    <row r="24" s="432" customFormat="true" ht="18" hidden="false" customHeight="true" outlineLevel="0" collapsed="false">
      <c r="A24" s="191" t="s">
        <v>573</v>
      </c>
      <c r="B24" s="237" t="s">
        <v>477</v>
      </c>
      <c r="C24" s="237" t="s">
        <v>457</v>
      </c>
      <c r="D24" s="430" t="n">
        <v>2759.7</v>
      </c>
      <c r="F24" s="433"/>
    </row>
    <row r="25" s="432" customFormat="true" ht="15.75" hidden="false" customHeight="false" outlineLevel="0" collapsed="false">
      <c r="A25" s="434"/>
      <c r="B25" s="435"/>
      <c r="C25" s="435"/>
      <c r="D25" s="436"/>
      <c r="F25" s="433"/>
    </row>
    <row r="26" s="432" customFormat="true" ht="15.75" hidden="false" customHeight="false" outlineLevel="0" collapsed="false">
      <c r="A26" s="5"/>
      <c r="B26" s="435"/>
      <c r="C26" s="435"/>
      <c r="D26" s="436"/>
      <c r="F26" s="433"/>
    </row>
    <row r="27" s="432" customFormat="true" ht="15.75" hidden="false" customHeight="false" outlineLevel="0" collapsed="false">
      <c r="A27" s="5"/>
      <c r="B27" s="435"/>
      <c r="C27" s="435"/>
      <c r="D27" s="436"/>
      <c r="F27" s="433"/>
    </row>
    <row r="28" s="432" customFormat="true" ht="15.75" hidden="false" customHeight="false" outlineLevel="0" collapsed="false">
      <c r="A28" s="5"/>
      <c r="B28" s="437"/>
      <c r="C28" s="437"/>
      <c r="D28" s="438"/>
      <c r="F28" s="433"/>
    </row>
    <row r="29" s="432" customFormat="true" ht="15.75" hidden="true" customHeight="false" outlineLevel="0" collapsed="false">
      <c r="A29" s="439" t="s">
        <v>799</v>
      </c>
      <c r="B29" s="437"/>
      <c r="C29" s="437"/>
      <c r="D29" s="440"/>
      <c r="F29" s="433"/>
    </row>
    <row r="30" s="432" customFormat="true" ht="15.75" hidden="true" customHeight="false" outlineLevel="0" collapsed="false">
      <c r="A30" s="439" t="s">
        <v>800</v>
      </c>
      <c r="B30" s="437"/>
      <c r="C30" s="437"/>
      <c r="D30" s="441" t="s">
        <v>801</v>
      </c>
      <c r="F30" s="433"/>
    </row>
    <row r="31" s="432" customFormat="true" ht="15.75" hidden="false" customHeight="false" outlineLevel="0" collapsed="false">
      <c r="A31" s="439"/>
      <c r="B31" s="437"/>
      <c r="C31" s="437"/>
      <c r="D31" s="440"/>
      <c r="F31" s="433"/>
    </row>
    <row r="32" s="432" customFormat="true" ht="15.75" hidden="false" customHeight="false" outlineLevel="0" collapsed="false">
      <c r="A32" s="439"/>
      <c r="B32" s="437"/>
      <c r="C32" s="437"/>
      <c r="D32" s="440"/>
      <c r="F32" s="433"/>
    </row>
    <row r="33" s="432" customFormat="true" ht="15.75" hidden="false" customHeight="false" outlineLevel="0" collapsed="false">
      <c r="A33" s="439"/>
      <c r="B33" s="437"/>
      <c r="C33" s="437"/>
      <c r="D33" s="440"/>
      <c r="F33" s="433"/>
    </row>
    <row r="35" s="432" customFormat="true" ht="15.75" hidden="false" customHeight="false" outlineLevel="0" collapsed="false">
      <c r="A35" s="442"/>
      <c r="B35" s="443"/>
      <c r="C35" s="443"/>
      <c r="D35" s="444"/>
      <c r="F35" s="433"/>
    </row>
    <row r="36" s="432" customFormat="true" ht="15.75" hidden="false" customHeight="false" outlineLevel="0" collapsed="false">
      <c r="A36" s="445"/>
      <c r="B36" s="443"/>
      <c r="C36" s="443"/>
      <c r="D36" s="444"/>
      <c r="F36" s="433"/>
    </row>
    <row r="37" s="432" customFormat="true" ht="15.75" hidden="false" customHeight="false" outlineLevel="0" collapsed="false">
      <c r="A37" s="445"/>
      <c r="B37" s="443"/>
      <c r="C37" s="443"/>
      <c r="D37" s="444"/>
      <c r="F37" s="433"/>
    </row>
    <row r="38" s="432" customFormat="true" ht="15.75" hidden="false" customHeight="false" outlineLevel="0" collapsed="false">
      <c r="A38" s="445"/>
      <c r="B38" s="443"/>
      <c r="C38" s="443"/>
      <c r="D38" s="444"/>
      <c r="F38" s="433"/>
    </row>
    <row r="39" s="432" customFormat="true" ht="15.75" hidden="false" customHeight="false" outlineLevel="0" collapsed="false">
      <c r="A39" s="445"/>
      <c r="B39" s="443"/>
      <c r="C39" s="443"/>
      <c r="D39" s="444"/>
      <c r="F39" s="433"/>
    </row>
    <row r="40" s="432" customFormat="true" ht="15.75" hidden="false" customHeight="false" outlineLevel="0" collapsed="false">
      <c r="A40" s="445"/>
      <c r="B40" s="443"/>
      <c r="C40" s="443"/>
      <c r="D40" s="444"/>
      <c r="F40" s="433"/>
    </row>
    <row r="41" s="432" customFormat="true" ht="15.75" hidden="false" customHeight="false" outlineLevel="0" collapsed="false">
      <c r="A41" s="445"/>
      <c r="B41" s="443"/>
      <c r="C41" s="443"/>
      <c r="D41" s="444"/>
      <c r="F41" s="433"/>
    </row>
    <row r="42" s="432" customFormat="true" ht="15.75" hidden="false" customHeight="false" outlineLevel="0" collapsed="false">
      <c r="A42" s="445"/>
      <c r="B42" s="443"/>
      <c r="C42" s="443"/>
      <c r="D42" s="444"/>
      <c r="F42" s="433"/>
    </row>
    <row r="43" s="432" customFormat="true" ht="15.75" hidden="false" customHeight="false" outlineLevel="0" collapsed="false">
      <c r="A43" s="445"/>
      <c r="B43" s="443"/>
      <c r="C43" s="443"/>
      <c r="D43" s="444"/>
      <c r="F43" s="433"/>
    </row>
    <row r="44" s="432" customFormat="true" ht="15.75" hidden="false" customHeight="false" outlineLevel="0" collapsed="false">
      <c r="A44" s="445"/>
      <c r="B44" s="443"/>
      <c r="C44" s="443"/>
      <c r="D44" s="444"/>
      <c r="F44" s="433"/>
    </row>
    <row r="45" s="432" customFormat="true" ht="15.75" hidden="false" customHeight="false" outlineLevel="0" collapsed="false">
      <c r="A45" s="445"/>
      <c r="B45" s="443"/>
      <c r="C45" s="443"/>
      <c r="D45" s="444"/>
      <c r="F45" s="433"/>
    </row>
    <row r="46" s="432" customFormat="true" ht="15.75" hidden="false" customHeight="false" outlineLevel="0" collapsed="false">
      <c r="A46" s="445"/>
      <c r="B46" s="443"/>
      <c r="C46" s="443"/>
      <c r="D46" s="444"/>
      <c r="F46" s="433"/>
    </row>
    <row r="47" s="432" customFormat="true" ht="15.75" hidden="false" customHeight="false" outlineLevel="0" collapsed="false">
      <c r="A47" s="445"/>
      <c r="B47" s="443"/>
      <c r="C47" s="443"/>
      <c r="D47" s="444"/>
      <c r="F47" s="433"/>
    </row>
    <row r="48" s="432" customFormat="true" ht="15.75" hidden="false" customHeight="false" outlineLevel="0" collapsed="false">
      <c r="A48" s="445"/>
      <c r="B48" s="443"/>
      <c r="C48" s="443"/>
      <c r="D48" s="444"/>
      <c r="F48" s="433"/>
    </row>
    <row r="49" s="432" customFormat="true" ht="15.75" hidden="false" customHeight="false" outlineLevel="0" collapsed="false">
      <c r="A49" s="445"/>
      <c r="B49" s="443"/>
      <c r="C49" s="443"/>
      <c r="D49" s="444"/>
      <c r="F49" s="433"/>
    </row>
    <row r="50" s="432" customFormat="true" ht="15.75" hidden="false" customHeight="false" outlineLevel="0" collapsed="false">
      <c r="A50" s="445"/>
      <c r="B50" s="443"/>
      <c r="C50" s="443"/>
      <c r="D50" s="444"/>
      <c r="F50" s="433"/>
    </row>
    <row r="51" s="432" customFormat="true" ht="15.75" hidden="false" customHeight="false" outlineLevel="0" collapsed="false">
      <c r="A51" s="445"/>
      <c r="B51" s="443"/>
      <c r="C51" s="443"/>
      <c r="D51" s="444"/>
      <c r="F51" s="433"/>
    </row>
    <row r="52" s="432" customFormat="true" ht="15.75" hidden="false" customHeight="false" outlineLevel="0" collapsed="false">
      <c r="A52" s="445"/>
      <c r="B52" s="443"/>
      <c r="C52" s="443"/>
      <c r="D52" s="444"/>
      <c r="F52" s="433"/>
    </row>
    <row r="53" s="432" customFormat="true" ht="15.75" hidden="false" customHeight="false" outlineLevel="0" collapsed="false">
      <c r="A53" s="445"/>
      <c r="B53" s="443"/>
      <c r="C53" s="443"/>
      <c r="D53" s="444"/>
      <c r="F53" s="433"/>
    </row>
    <row r="54" s="432" customFormat="true" ht="15.75" hidden="false" customHeight="false" outlineLevel="0" collapsed="false">
      <c r="A54" s="445"/>
      <c r="B54" s="443"/>
      <c r="C54" s="443"/>
      <c r="D54" s="444"/>
      <c r="F54" s="433"/>
    </row>
    <row r="55" s="432" customFormat="true" ht="15.75" hidden="false" customHeight="false" outlineLevel="0" collapsed="false">
      <c r="A55" s="445"/>
      <c r="B55" s="443"/>
      <c r="C55" s="443"/>
      <c r="D55" s="444"/>
      <c r="F55" s="433"/>
    </row>
    <row r="56" s="432" customFormat="true" ht="15.75" hidden="false" customHeight="false" outlineLevel="0" collapsed="false">
      <c r="A56" s="445"/>
      <c r="B56" s="443"/>
      <c r="C56" s="443"/>
      <c r="D56" s="444"/>
      <c r="F56" s="433"/>
    </row>
    <row r="57" s="432" customFormat="true" ht="15.75" hidden="false" customHeight="false" outlineLevel="0" collapsed="false">
      <c r="A57" s="445"/>
      <c r="B57" s="443"/>
      <c r="C57" s="443"/>
      <c r="D57" s="444"/>
      <c r="F57" s="433"/>
    </row>
    <row r="58" s="432" customFormat="true" ht="15.75" hidden="false" customHeight="false" outlineLevel="0" collapsed="false">
      <c r="A58" s="445"/>
      <c r="B58" s="443"/>
      <c r="C58" s="443"/>
      <c r="D58" s="444"/>
      <c r="F58" s="433"/>
    </row>
    <row r="59" s="432" customFormat="true" ht="15.75" hidden="false" customHeight="false" outlineLevel="0" collapsed="false">
      <c r="A59" s="445"/>
      <c r="B59" s="443"/>
      <c r="C59" s="443"/>
      <c r="D59" s="444"/>
      <c r="F59" s="433"/>
    </row>
    <row r="60" s="432" customFormat="true" ht="15.75" hidden="false" customHeight="false" outlineLevel="0" collapsed="false">
      <c r="A60" s="445"/>
      <c r="B60" s="443"/>
      <c r="C60" s="443"/>
      <c r="D60" s="444"/>
      <c r="F60" s="433"/>
    </row>
    <row r="61" s="432" customFormat="true" ht="15.75" hidden="false" customHeight="false" outlineLevel="0" collapsed="false">
      <c r="A61" s="445"/>
      <c r="B61" s="443"/>
      <c r="C61" s="443"/>
      <c r="D61" s="444"/>
      <c r="F61" s="433"/>
    </row>
    <row r="62" s="432" customFormat="true" ht="15.75" hidden="false" customHeight="false" outlineLevel="0" collapsed="false">
      <c r="A62" s="445"/>
      <c r="B62" s="443"/>
      <c r="C62" s="443"/>
      <c r="D62" s="444"/>
      <c r="F62" s="433"/>
    </row>
    <row r="63" s="432" customFormat="true" ht="15.75" hidden="false" customHeight="false" outlineLevel="0" collapsed="false">
      <c r="A63" s="445"/>
      <c r="B63" s="443"/>
      <c r="C63" s="443"/>
      <c r="D63" s="444"/>
      <c r="F63" s="433"/>
    </row>
    <row r="64" s="432" customFormat="true" ht="15.75" hidden="false" customHeight="false" outlineLevel="0" collapsed="false">
      <c r="A64" s="445"/>
      <c r="B64" s="443"/>
      <c r="C64" s="443"/>
      <c r="D64" s="444"/>
      <c r="F64" s="433"/>
    </row>
    <row r="65" s="432" customFormat="true" ht="15.75" hidden="false" customHeight="false" outlineLevel="0" collapsed="false">
      <c r="A65" s="445"/>
      <c r="B65" s="443"/>
      <c r="C65" s="443"/>
      <c r="D65" s="444"/>
      <c r="F65" s="433"/>
    </row>
    <row r="66" s="432" customFormat="true" ht="15.75" hidden="false" customHeight="false" outlineLevel="0" collapsed="false">
      <c r="A66" s="445"/>
      <c r="B66" s="443"/>
      <c r="C66" s="443"/>
      <c r="D66" s="444"/>
      <c r="F66" s="433"/>
    </row>
    <row r="67" s="432" customFormat="true" ht="15.75" hidden="false" customHeight="false" outlineLevel="0" collapsed="false">
      <c r="A67" s="445"/>
      <c r="B67" s="443"/>
      <c r="C67" s="443"/>
      <c r="D67" s="444"/>
      <c r="F67" s="433"/>
    </row>
    <row r="68" s="432" customFormat="true" ht="15.75" hidden="false" customHeight="false" outlineLevel="0" collapsed="false">
      <c r="A68" s="445"/>
      <c r="B68" s="443"/>
      <c r="C68" s="443"/>
      <c r="D68" s="444"/>
      <c r="F68" s="433"/>
    </row>
    <row r="69" s="432" customFormat="true" ht="15.75" hidden="false" customHeight="false" outlineLevel="0" collapsed="false">
      <c r="A69" s="445"/>
      <c r="B69" s="443"/>
      <c r="C69" s="443"/>
      <c r="D69" s="444"/>
      <c r="F69" s="433"/>
    </row>
    <row r="70" s="432" customFormat="true" ht="15.75" hidden="false" customHeight="false" outlineLevel="0" collapsed="false">
      <c r="A70" s="445"/>
      <c r="B70" s="443"/>
      <c r="C70" s="443"/>
      <c r="D70" s="444"/>
      <c r="F70" s="433"/>
    </row>
    <row r="71" s="432" customFormat="true" ht="15.75" hidden="false" customHeight="false" outlineLevel="0" collapsed="false">
      <c r="A71" s="445"/>
      <c r="B71" s="443"/>
      <c r="C71" s="443"/>
      <c r="D71" s="444"/>
      <c r="F71" s="433"/>
    </row>
    <row r="72" s="432" customFormat="true" ht="15.75" hidden="false" customHeight="false" outlineLevel="0" collapsed="false">
      <c r="A72" s="445"/>
      <c r="B72" s="443"/>
      <c r="C72" s="443"/>
      <c r="D72" s="444"/>
      <c r="F72" s="433"/>
    </row>
    <row r="73" s="432" customFormat="true" ht="15.75" hidden="false" customHeight="false" outlineLevel="0" collapsed="false">
      <c r="A73" s="445"/>
      <c r="B73" s="443"/>
      <c r="C73" s="443"/>
      <c r="D73" s="444"/>
      <c r="F73" s="433"/>
    </row>
    <row r="74" s="432" customFormat="true" ht="15.75" hidden="false" customHeight="false" outlineLevel="0" collapsed="false">
      <c r="A74" s="445"/>
      <c r="B74" s="443"/>
      <c r="C74" s="443"/>
      <c r="D74" s="444"/>
      <c r="F74" s="433"/>
    </row>
    <row r="75" s="432" customFormat="true" ht="15.75" hidden="false" customHeight="false" outlineLevel="0" collapsed="false">
      <c r="A75" s="445"/>
      <c r="B75" s="443"/>
      <c r="C75" s="443"/>
      <c r="D75" s="444"/>
      <c r="F75" s="433"/>
    </row>
    <row r="76" s="432" customFormat="true" ht="15.75" hidden="false" customHeight="false" outlineLevel="0" collapsed="false">
      <c r="A76" s="445"/>
      <c r="B76" s="443"/>
      <c r="C76" s="443"/>
      <c r="D76" s="444"/>
      <c r="F76" s="433"/>
    </row>
    <row r="77" s="432" customFormat="true" ht="15.75" hidden="false" customHeight="false" outlineLevel="0" collapsed="false">
      <c r="A77" s="445"/>
      <c r="B77" s="443"/>
      <c r="C77" s="443"/>
      <c r="D77" s="444"/>
      <c r="F77" s="433"/>
    </row>
    <row r="78" s="432" customFormat="true" ht="15.75" hidden="false" customHeight="false" outlineLevel="0" collapsed="false">
      <c r="A78" s="445"/>
      <c r="B78" s="443"/>
      <c r="C78" s="443"/>
      <c r="D78" s="444"/>
      <c r="F78" s="433"/>
    </row>
    <row r="79" s="432" customFormat="true" ht="15.75" hidden="false" customHeight="false" outlineLevel="0" collapsed="false">
      <c r="A79" s="445"/>
      <c r="B79" s="443"/>
      <c r="C79" s="443"/>
      <c r="D79" s="444"/>
      <c r="F79" s="433"/>
    </row>
    <row r="80" s="432" customFormat="true" ht="15.75" hidden="false" customHeight="false" outlineLevel="0" collapsed="false">
      <c r="A80" s="445"/>
      <c r="B80" s="443"/>
      <c r="C80" s="443"/>
      <c r="D80" s="444"/>
      <c r="F80" s="433"/>
    </row>
    <row r="81" s="432" customFormat="true" ht="15.75" hidden="false" customHeight="false" outlineLevel="0" collapsed="false">
      <c r="A81" s="445"/>
      <c r="B81" s="443"/>
      <c r="C81" s="443"/>
      <c r="D81" s="444"/>
      <c r="F81" s="433"/>
    </row>
    <row r="82" s="432" customFormat="true" ht="15.75" hidden="false" customHeight="false" outlineLevel="0" collapsed="false">
      <c r="A82" s="445"/>
      <c r="B82" s="443"/>
      <c r="C82" s="443"/>
      <c r="D82" s="444"/>
      <c r="F82" s="433"/>
    </row>
    <row r="83" s="432" customFormat="true" ht="15.75" hidden="false" customHeight="false" outlineLevel="0" collapsed="false">
      <c r="A83" s="445"/>
      <c r="B83" s="443"/>
      <c r="C83" s="443"/>
      <c r="D83" s="444"/>
      <c r="F83" s="433"/>
    </row>
    <row r="84" s="432" customFormat="true" ht="15.75" hidden="false" customHeight="false" outlineLevel="0" collapsed="false">
      <c r="A84" s="445"/>
      <c r="B84" s="443"/>
      <c r="C84" s="443"/>
      <c r="D84" s="444"/>
      <c r="F84" s="433"/>
    </row>
    <row r="85" s="432" customFormat="true" ht="15.75" hidden="false" customHeight="false" outlineLevel="0" collapsed="false">
      <c r="A85" s="445"/>
      <c r="B85" s="443"/>
      <c r="C85" s="443"/>
      <c r="D85" s="444"/>
      <c r="F85" s="433"/>
    </row>
    <row r="86" s="432" customFormat="true" ht="15.75" hidden="false" customHeight="false" outlineLevel="0" collapsed="false">
      <c r="A86" s="445"/>
      <c r="B86" s="443"/>
      <c r="C86" s="443"/>
      <c r="D86" s="444"/>
      <c r="F86" s="433"/>
    </row>
    <row r="87" s="432" customFormat="true" ht="15.75" hidden="false" customHeight="false" outlineLevel="0" collapsed="false">
      <c r="A87" s="445"/>
      <c r="B87" s="443"/>
      <c r="C87" s="443"/>
      <c r="D87" s="444"/>
      <c r="F87" s="433"/>
    </row>
    <row r="88" s="432" customFormat="true" ht="15.75" hidden="false" customHeight="false" outlineLevel="0" collapsed="false">
      <c r="A88" s="445"/>
      <c r="B88" s="443"/>
      <c r="C88" s="443"/>
      <c r="D88" s="444"/>
      <c r="F88" s="433"/>
    </row>
    <row r="89" s="432" customFormat="true" ht="15.75" hidden="false" customHeight="false" outlineLevel="0" collapsed="false">
      <c r="A89" s="445"/>
      <c r="B89" s="443"/>
      <c r="C89" s="443"/>
      <c r="D89" s="444"/>
      <c r="F89" s="433"/>
    </row>
    <row r="90" s="432" customFormat="true" ht="15.75" hidden="false" customHeight="false" outlineLevel="0" collapsed="false">
      <c r="A90" s="445"/>
      <c r="B90" s="443"/>
      <c r="C90" s="443"/>
      <c r="D90" s="444"/>
      <c r="F90" s="433"/>
    </row>
    <row r="91" s="432" customFormat="true" ht="15.75" hidden="false" customHeight="false" outlineLevel="0" collapsed="false">
      <c r="A91" s="445"/>
      <c r="B91" s="443"/>
      <c r="C91" s="443"/>
      <c r="D91" s="444"/>
      <c r="F91" s="433"/>
    </row>
    <row r="92" s="432" customFormat="true" ht="15.75" hidden="false" customHeight="false" outlineLevel="0" collapsed="false">
      <c r="A92" s="445"/>
      <c r="B92" s="443"/>
      <c r="C92" s="443"/>
      <c r="D92" s="444"/>
      <c r="F92" s="433"/>
    </row>
    <row r="93" s="432" customFormat="true" ht="15.75" hidden="false" customHeight="false" outlineLevel="0" collapsed="false">
      <c r="A93" s="445"/>
      <c r="B93" s="443"/>
      <c r="C93" s="443"/>
      <c r="D93" s="444"/>
      <c r="F93" s="433"/>
    </row>
    <row r="94" s="432" customFormat="true" ht="15.75" hidden="false" customHeight="false" outlineLevel="0" collapsed="false">
      <c r="A94" s="445"/>
      <c r="B94" s="443"/>
      <c r="C94" s="443"/>
      <c r="D94" s="444"/>
      <c r="F94" s="433"/>
    </row>
    <row r="95" s="432" customFormat="true" ht="15.75" hidden="false" customHeight="false" outlineLevel="0" collapsed="false">
      <c r="A95" s="445"/>
      <c r="B95" s="443"/>
      <c r="C95" s="443"/>
      <c r="D95" s="444"/>
      <c r="F95" s="433"/>
    </row>
    <row r="96" s="432" customFormat="true" ht="15.75" hidden="false" customHeight="false" outlineLevel="0" collapsed="false">
      <c r="A96" s="445"/>
      <c r="B96" s="443"/>
      <c r="C96" s="443"/>
      <c r="D96" s="444"/>
      <c r="F96" s="433"/>
    </row>
    <row r="97" s="432" customFormat="true" ht="15.75" hidden="false" customHeight="false" outlineLevel="0" collapsed="false">
      <c r="A97" s="445"/>
      <c r="B97" s="443"/>
      <c r="C97" s="443"/>
      <c r="D97" s="444"/>
      <c r="F97" s="433"/>
    </row>
    <row r="98" s="432" customFormat="true" ht="15.75" hidden="false" customHeight="false" outlineLevel="0" collapsed="false">
      <c r="A98" s="445"/>
      <c r="B98" s="443"/>
      <c r="C98" s="443"/>
      <c r="D98" s="444"/>
      <c r="F98" s="433"/>
    </row>
    <row r="99" s="432" customFormat="true" ht="15.75" hidden="false" customHeight="false" outlineLevel="0" collapsed="false">
      <c r="A99" s="445"/>
      <c r="B99" s="443"/>
      <c r="C99" s="443"/>
      <c r="D99" s="444"/>
      <c r="F99" s="433"/>
    </row>
    <row r="100" s="432" customFormat="true" ht="15.75" hidden="false" customHeight="false" outlineLevel="0" collapsed="false">
      <c r="A100" s="445"/>
      <c r="B100" s="443"/>
      <c r="C100" s="443"/>
      <c r="D100" s="444"/>
      <c r="F100" s="433"/>
    </row>
    <row r="101" s="432" customFormat="true" ht="15.75" hidden="false" customHeight="false" outlineLevel="0" collapsed="false">
      <c r="A101" s="445"/>
      <c r="B101" s="443"/>
      <c r="C101" s="443"/>
      <c r="D101" s="444"/>
      <c r="F101" s="433"/>
    </row>
    <row r="102" s="432" customFormat="true" ht="15.75" hidden="false" customHeight="false" outlineLevel="0" collapsed="false">
      <c r="A102" s="445"/>
      <c r="B102" s="443"/>
      <c r="C102" s="443"/>
      <c r="D102" s="444"/>
      <c r="F102" s="433"/>
    </row>
    <row r="103" s="432" customFormat="true" ht="15.75" hidden="false" customHeight="false" outlineLevel="0" collapsed="false">
      <c r="A103" s="445"/>
      <c r="B103" s="443"/>
      <c r="C103" s="443"/>
      <c r="D103" s="444"/>
      <c r="F103" s="433"/>
    </row>
    <row r="104" s="432" customFormat="true" ht="15.75" hidden="false" customHeight="false" outlineLevel="0" collapsed="false">
      <c r="A104" s="445"/>
      <c r="B104" s="443"/>
      <c r="C104" s="443"/>
      <c r="D104" s="444"/>
      <c r="F104" s="433"/>
    </row>
    <row r="105" s="432" customFormat="true" ht="15.75" hidden="false" customHeight="false" outlineLevel="0" collapsed="false">
      <c r="A105" s="445"/>
      <c r="B105" s="443"/>
      <c r="C105" s="443"/>
      <c r="D105" s="444"/>
      <c r="F105" s="433"/>
    </row>
    <row r="106" s="432" customFormat="true" ht="15.75" hidden="false" customHeight="false" outlineLevel="0" collapsed="false">
      <c r="A106" s="445"/>
      <c r="B106" s="443"/>
      <c r="C106" s="443"/>
      <c r="D106" s="444"/>
      <c r="F106" s="433"/>
    </row>
    <row r="107" s="432" customFormat="true" ht="15.75" hidden="false" customHeight="false" outlineLevel="0" collapsed="false">
      <c r="A107" s="445"/>
      <c r="B107" s="443"/>
      <c r="C107" s="443"/>
      <c r="D107" s="444"/>
      <c r="F107" s="433"/>
    </row>
    <row r="108" s="432" customFormat="true" ht="15.75" hidden="false" customHeight="false" outlineLevel="0" collapsed="false">
      <c r="A108" s="445"/>
      <c r="B108" s="443"/>
      <c r="C108" s="443"/>
      <c r="D108" s="444"/>
      <c r="F108" s="433"/>
    </row>
    <row r="109" s="432" customFormat="true" ht="15.75" hidden="false" customHeight="false" outlineLevel="0" collapsed="false">
      <c r="A109" s="445"/>
      <c r="B109" s="443"/>
      <c r="C109" s="443"/>
      <c r="D109" s="444"/>
      <c r="F109" s="433"/>
    </row>
    <row r="110" s="432" customFormat="true" ht="15.75" hidden="false" customHeight="false" outlineLevel="0" collapsed="false">
      <c r="A110" s="445"/>
      <c r="B110" s="443"/>
      <c r="C110" s="443"/>
      <c r="D110" s="444"/>
      <c r="F110" s="433"/>
    </row>
    <row r="111" s="432" customFormat="true" ht="15.75" hidden="false" customHeight="false" outlineLevel="0" collapsed="false">
      <c r="A111" s="445"/>
      <c r="B111" s="443"/>
      <c r="C111" s="443"/>
      <c r="D111" s="444"/>
      <c r="F111" s="433"/>
    </row>
    <row r="112" s="432" customFormat="true" ht="15.75" hidden="false" customHeight="false" outlineLevel="0" collapsed="false">
      <c r="A112" s="445"/>
      <c r="B112" s="443"/>
      <c r="C112" s="443"/>
      <c r="D112" s="444"/>
      <c r="F112" s="433"/>
    </row>
    <row r="113" s="432" customFormat="true" ht="15.75" hidden="false" customHeight="false" outlineLevel="0" collapsed="false">
      <c r="A113" s="445"/>
      <c r="B113" s="443"/>
      <c r="C113" s="443"/>
      <c r="D113" s="444"/>
      <c r="F113" s="433"/>
    </row>
    <row r="114" s="432" customFormat="true" ht="15.75" hidden="false" customHeight="false" outlineLevel="0" collapsed="false">
      <c r="A114" s="445"/>
      <c r="B114" s="443"/>
      <c r="C114" s="443"/>
      <c r="D114" s="444"/>
      <c r="F114" s="433"/>
    </row>
    <row r="115" s="432" customFormat="true" ht="15.75" hidden="false" customHeight="false" outlineLevel="0" collapsed="false">
      <c r="A115" s="445"/>
      <c r="B115" s="443"/>
      <c r="C115" s="443"/>
      <c r="D115" s="444"/>
      <c r="F115" s="433"/>
    </row>
    <row r="116" s="432" customFormat="true" ht="15.75" hidden="false" customHeight="false" outlineLevel="0" collapsed="false">
      <c r="A116" s="445"/>
      <c r="B116" s="443"/>
      <c r="C116" s="443"/>
      <c r="D116" s="444"/>
      <c r="F116" s="433"/>
    </row>
    <row r="117" s="432" customFormat="true" ht="15.75" hidden="false" customHeight="false" outlineLevel="0" collapsed="false">
      <c r="A117" s="445"/>
      <c r="B117" s="443"/>
      <c r="C117" s="443"/>
      <c r="D117" s="444"/>
      <c r="F117" s="433"/>
    </row>
    <row r="118" s="432" customFormat="true" ht="15.75" hidden="false" customHeight="false" outlineLevel="0" collapsed="false">
      <c r="A118" s="445"/>
      <c r="B118" s="443"/>
      <c r="C118" s="443"/>
      <c r="D118" s="444"/>
      <c r="F118" s="433"/>
    </row>
    <row r="119" s="432" customFormat="true" ht="15.75" hidden="false" customHeight="false" outlineLevel="0" collapsed="false">
      <c r="A119" s="445"/>
      <c r="B119" s="443"/>
      <c r="C119" s="443"/>
      <c r="D119" s="444"/>
      <c r="F119" s="433"/>
    </row>
    <row r="120" s="432" customFormat="true" ht="15.75" hidden="false" customHeight="false" outlineLevel="0" collapsed="false">
      <c r="A120" s="445"/>
      <c r="B120" s="443"/>
      <c r="C120" s="443"/>
      <c r="D120" s="444"/>
      <c r="F120" s="433"/>
    </row>
    <row r="121" s="432" customFormat="true" ht="15.75" hidden="false" customHeight="false" outlineLevel="0" collapsed="false">
      <c r="A121" s="445"/>
      <c r="B121" s="443"/>
      <c r="C121" s="443"/>
      <c r="D121" s="444"/>
      <c r="F121" s="433"/>
    </row>
    <row r="122" s="432" customFormat="true" ht="15.75" hidden="false" customHeight="false" outlineLevel="0" collapsed="false">
      <c r="A122" s="445"/>
      <c r="B122" s="443"/>
      <c r="C122" s="443"/>
      <c r="D122" s="444"/>
      <c r="F122" s="433"/>
    </row>
    <row r="123" s="432" customFormat="true" ht="15.75" hidden="false" customHeight="false" outlineLevel="0" collapsed="false">
      <c r="A123" s="445"/>
      <c r="B123" s="443"/>
      <c r="C123" s="443"/>
      <c r="D123" s="444"/>
      <c r="F123" s="433"/>
    </row>
    <row r="124" s="432" customFormat="true" ht="15.75" hidden="false" customHeight="false" outlineLevel="0" collapsed="false">
      <c r="A124" s="445"/>
      <c r="B124" s="443"/>
      <c r="C124" s="443"/>
      <c r="D124" s="444"/>
      <c r="F124" s="433"/>
    </row>
    <row r="125" s="432" customFormat="true" ht="15.75" hidden="false" customHeight="false" outlineLevel="0" collapsed="false">
      <c r="A125" s="445"/>
      <c r="B125" s="443"/>
      <c r="C125" s="443"/>
      <c r="D125" s="444"/>
      <c r="F125" s="433"/>
    </row>
    <row r="126" s="432" customFormat="true" ht="15.75" hidden="false" customHeight="false" outlineLevel="0" collapsed="false">
      <c r="A126" s="445"/>
      <c r="B126" s="443"/>
      <c r="C126" s="443"/>
      <c r="D126" s="444"/>
      <c r="F126" s="433"/>
    </row>
    <row r="127" s="432" customFormat="true" ht="15.75" hidden="false" customHeight="false" outlineLevel="0" collapsed="false">
      <c r="A127" s="445"/>
      <c r="B127" s="443"/>
      <c r="C127" s="443"/>
      <c r="D127" s="444"/>
      <c r="F127" s="433"/>
    </row>
    <row r="128" s="432" customFormat="true" ht="15.75" hidden="false" customHeight="false" outlineLevel="0" collapsed="false">
      <c r="A128" s="445"/>
      <c r="B128" s="443"/>
      <c r="C128" s="443"/>
      <c r="D128" s="444"/>
      <c r="F128" s="433"/>
    </row>
    <row r="129" s="432" customFormat="true" ht="15.75" hidden="false" customHeight="false" outlineLevel="0" collapsed="false">
      <c r="A129" s="445"/>
      <c r="B129" s="443"/>
      <c r="C129" s="443"/>
      <c r="D129" s="444"/>
      <c r="F129" s="433"/>
    </row>
    <row r="130" s="432" customFormat="true" ht="15.75" hidden="false" customHeight="false" outlineLevel="0" collapsed="false">
      <c r="A130" s="445"/>
      <c r="B130" s="443"/>
      <c r="C130" s="443"/>
      <c r="D130" s="444"/>
      <c r="F130" s="433"/>
    </row>
    <row r="131" s="432" customFormat="true" ht="15.75" hidden="false" customHeight="false" outlineLevel="0" collapsed="false">
      <c r="A131" s="445"/>
      <c r="B131" s="443"/>
      <c r="C131" s="443"/>
      <c r="D131" s="444"/>
      <c r="F131" s="433"/>
    </row>
    <row r="132" s="432" customFormat="true" ht="15.75" hidden="false" customHeight="false" outlineLevel="0" collapsed="false">
      <c r="A132" s="445"/>
      <c r="B132" s="443"/>
      <c r="C132" s="443"/>
      <c r="D132" s="444"/>
      <c r="F132" s="433"/>
    </row>
    <row r="133" s="432" customFormat="true" ht="15.75" hidden="false" customHeight="false" outlineLevel="0" collapsed="false">
      <c r="A133" s="445"/>
      <c r="B133" s="443"/>
      <c r="C133" s="443"/>
      <c r="D133" s="444"/>
      <c r="F133" s="433"/>
    </row>
    <row r="134" s="432" customFormat="true" ht="15.75" hidden="false" customHeight="false" outlineLevel="0" collapsed="false">
      <c r="A134" s="445"/>
      <c r="B134" s="443"/>
      <c r="C134" s="443"/>
      <c r="D134" s="444"/>
      <c r="F134" s="433"/>
    </row>
    <row r="135" s="432" customFormat="true" ht="15.75" hidden="false" customHeight="false" outlineLevel="0" collapsed="false">
      <c r="A135" s="445"/>
      <c r="B135" s="443"/>
      <c r="C135" s="443"/>
      <c r="D135" s="444"/>
      <c r="F135" s="433"/>
    </row>
    <row r="136" s="432" customFormat="true" ht="15.75" hidden="false" customHeight="false" outlineLevel="0" collapsed="false">
      <c r="A136" s="445"/>
      <c r="B136" s="443"/>
      <c r="C136" s="443"/>
      <c r="D136" s="444"/>
      <c r="F136" s="433"/>
    </row>
    <row r="137" s="432" customFormat="true" ht="15.75" hidden="false" customHeight="false" outlineLevel="0" collapsed="false">
      <c r="A137" s="445"/>
      <c r="B137" s="443"/>
      <c r="C137" s="443"/>
      <c r="D137" s="444"/>
      <c r="F137" s="433"/>
    </row>
    <row r="138" s="172" customFormat="true" ht="12.75" hidden="false" customHeight="false" outlineLevel="0" collapsed="false">
      <c r="A138" s="446"/>
      <c r="B138" s="447"/>
      <c r="C138" s="447"/>
      <c r="D138" s="20"/>
      <c r="F138" s="448"/>
    </row>
    <row r="139" s="172" customFormat="true" ht="12.75" hidden="false" customHeight="false" outlineLevel="0" collapsed="false">
      <c r="A139" s="446"/>
      <c r="B139" s="447"/>
      <c r="C139" s="447"/>
      <c r="D139" s="20"/>
      <c r="F139" s="448"/>
    </row>
    <row r="140" s="172" customFormat="true" ht="12.75" hidden="false" customHeight="false" outlineLevel="0" collapsed="false">
      <c r="A140" s="446"/>
      <c r="B140" s="447"/>
      <c r="C140" s="447"/>
      <c r="D140" s="20"/>
      <c r="F140" s="448"/>
    </row>
    <row r="141" s="172" customFormat="true" ht="12.75" hidden="false" customHeight="false" outlineLevel="0" collapsed="false">
      <c r="A141" s="446"/>
      <c r="B141" s="447"/>
      <c r="C141" s="447"/>
      <c r="D141" s="20"/>
      <c r="F141" s="448"/>
    </row>
    <row r="142" s="172" customFormat="true" ht="12.75" hidden="false" customHeight="false" outlineLevel="0" collapsed="false">
      <c r="A142" s="446"/>
      <c r="B142" s="447"/>
      <c r="C142" s="447"/>
      <c r="D142" s="20"/>
      <c r="F142" s="448"/>
    </row>
    <row r="143" s="172" customFormat="true" ht="12.75" hidden="false" customHeight="false" outlineLevel="0" collapsed="false">
      <c r="A143" s="446"/>
      <c r="B143" s="447"/>
      <c r="C143" s="447"/>
      <c r="D143" s="20"/>
      <c r="F143" s="448"/>
    </row>
    <row r="144" s="172" customFormat="true" ht="12.75" hidden="false" customHeight="false" outlineLevel="0" collapsed="false">
      <c r="A144" s="446"/>
      <c r="B144" s="447"/>
      <c r="C144" s="447"/>
      <c r="D144" s="20"/>
      <c r="F144" s="448"/>
    </row>
    <row r="145" s="172" customFormat="true" ht="12.75" hidden="false" customHeight="false" outlineLevel="0" collapsed="false">
      <c r="A145" s="446"/>
      <c r="B145" s="447"/>
      <c r="C145" s="447"/>
      <c r="D145" s="20"/>
      <c r="F145" s="448"/>
    </row>
    <row r="146" s="172" customFormat="true" ht="12.75" hidden="false" customHeight="false" outlineLevel="0" collapsed="false">
      <c r="A146" s="446"/>
      <c r="B146" s="447"/>
      <c r="C146" s="447"/>
      <c r="D146" s="20"/>
      <c r="F146" s="448"/>
    </row>
    <row r="147" s="172" customFormat="true" ht="12.75" hidden="false" customHeight="false" outlineLevel="0" collapsed="false">
      <c r="A147" s="446"/>
      <c r="B147" s="447"/>
      <c r="C147" s="447"/>
      <c r="D147" s="20"/>
      <c r="F147" s="448"/>
    </row>
    <row r="148" s="172" customFormat="true" ht="12.75" hidden="false" customHeight="false" outlineLevel="0" collapsed="false">
      <c r="A148" s="446"/>
      <c r="B148" s="447"/>
      <c r="C148" s="447"/>
      <c r="D148" s="20"/>
      <c r="F148" s="448"/>
    </row>
    <row r="149" s="172" customFormat="true" ht="12.75" hidden="false" customHeight="false" outlineLevel="0" collapsed="false">
      <c r="A149" s="446"/>
      <c r="B149" s="447"/>
      <c r="C149" s="447"/>
      <c r="D149" s="20"/>
      <c r="F149" s="448"/>
    </row>
    <row r="150" s="172" customFormat="true" ht="12.75" hidden="false" customHeight="false" outlineLevel="0" collapsed="false">
      <c r="A150" s="446"/>
      <c r="B150" s="447"/>
      <c r="C150" s="447"/>
      <c r="D150" s="20"/>
      <c r="F150" s="448"/>
    </row>
    <row r="151" s="172" customFormat="true" ht="12.75" hidden="false" customHeight="false" outlineLevel="0" collapsed="false">
      <c r="A151" s="446"/>
      <c r="B151" s="447"/>
      <c r="C151" s="447"/>
      <c r="D151" s="20"/>
      <c r="F151" s="448"/>
    </row>
    <row r="152" s="172" customFormat="true" ht="12.75" hidden="false" customHeight="false" outlineLevel="0" collapsed="false">
      <c r="A152" s="446"/>
      <c r="B152" s="447"/>
      <c r="C152" s="447"/>
      <c r="D152" s="20"/>
      <c r="F152" s="448"/>
    </row>
    <row r="153" s="172" customFormat="true" ht="12.75" hidden="false" customHeight="false" outlineLevel="0" collapsed="false">
      <c r="A153" s="446"/>
      <c r="B153" s="447"/>
      <c r="C153" s="447"/>
      <c r="D153" s="20"/>
      <c r="F153" s="448"/>
    </row>
    <row r="154" s="172" customFormat="true" ht="12.75" hidden="false" customHeight="false" outlineLevel="0" collapsed="false">
      <c r="A154" s="446"/>
      <c r="B154" s="447"/>
      <c r="C154" s="447"/>
      <c r="D154" s="20"/>
      <c r="F154" s="448"/>
    </row>
    <row r="155" s="172" customFormat="true" ht="12.75" hidden="false" customHeight="false" outlineLevel="0" collapsed="false">
      <c r="A155" s="446"/>
      <c r="B155" s="447"/>
      <c r="C155" s="447"/>
      <c r="D155" s="20"/>
      <c r="F155" s="448"/>
    </row>
    <row r="156" s="172" customFormat="true" ht="12.75" hidden="false" customHeight="false" outlineLevel="0" collapsed="false">
      <c r="A156" s="446"/>
      <c r="B156" s="447"/>
      <c r="C156" s="447"/>
      <c r="D156" s="20"/>
      <c r="F156" s="448"/>
    </row>
    <row r="157" s="172" customFormat="true" ht="12.75" hidden="false" customHeight="false" outlineLevel="0" collapsed="false">
      <c r="A157" s="446"/>
      <c r="B157" s="447"/>
      <c r="C157" s="447"/>
      <c r="D157" s="20"/>
      <c r="F157" s="448"/>
    </row>
    <row r="158" s="172" customFormat="true" ht="12.75" hidden="false" customHeight="false" outlineLevel="0" collapsed="false">
      <c r="A158" s="446"/>
      <c r="B158" s="447"/>
      <c r="C158" s="447"/>
      <c r="D158" s="20"/>
      <c r="F158" s="448"/>
    </row>
    <row r="159" s="172" customFormat="true" ht="12.75" hidden="false" customHeight="false" outlineLevel="0" collapsed="false">
      <c r="A159" s="446"/>
      <c r="B159" s="447"/>
      <c r="C159" s="447"/>
      <c r="D159" s="20"/>
      <c r="F159" s="448"/>
    </row>
    <row r="160" s="172" customFormat="true" ht="12.75" hidden="false" customHeight="false" outlineLevel="0" collapsed="false">
      <c r="A160" s="446"/>
      <c r="B160" s="447"/>
      <c r="C160" s="447"/>
      <c r="D160" s="20"/>
      <c r="F160" s="448"/>
    </row>
    <row r="161" s="172" customFormat="true" ht="12.75" hidden="false" customHeight="false" outlineLevel="0" collapsed="false">
      <c r="A161" s="446"/>
      <c r="B161" s="447"/>
      <c r="C161" s="447"/>
      <c r="D161" s="20"/>
      <c r="F161" s="448"/>
    </row>
    <row r="162" s="172" customFormat="true" ht="12.75" hidden="false" customHeight="false" outlineLevel="0" collapsed="false">
      <c r="A162" s="446"/>
      <c r="B162" s="447"/>
      <c r="C162" s="447"/>
      <c r="D162" s="20"/>
      <c r="F162" s="448"/>
    </row>
    <row r="163" s="172" customFormat="true" ht="12.75" hidden="false" customHeight="false" outlineLevel="0" collapsed="false">
      <c r="A163" s="446"/>
      <c r="B163" s="447"/>
      <c r="C163" s="447"/>
      <c r="D163" s="20"/>
      <c r="F163" s="448"/>
    </row>
    <row r="164" s="172" customFormat="true" ht="12.75" hidden="false" customHeight="false" outlineLevel="0" collapsed="false">
      <c r="A164" s="446"/>
      <c r="B164" s="447"/>
      <c r="C164" s="447"/>
      <c r="D164" s="20"/>
      <c r="F164" s="448"/>
    </row>
    <row r="165" s="172" customFormat="true" ht="12.75" hidden="false" customHeight="false" outlineLevel="0" collapsed="false">
      <c r="A165" s="446"/>
      <c r="B165" s="447"/>
      <c r="C165" s="447"/>
      <c r="D165" s="20"/>
      <c r="F165" s="448"/>
    </row>
    <row r="166" s="172" customFormat="true" ht="12.75" hidden="false" customHeight="false" outlineLevel="0" collapsed="false">
      <c r="A166" s="446"/>
      <c r="B166" s="447"/>
      <c r="C166" s="447"/>
      <c r="D166" s="20"/>
      <c r="F166" s="448"/>
    </row>
    <row r="167" s="172" customFormat="true" ht="12.75" hidden="false" customHeight="false" outlineLevel="0" collapsed="false">
      <c r="A167" s="446"/>
      <c r="B167" s="447"/>
      <c r="C167" s="447"/>
      <c r="D167" s="20"/>
      <c r="F167" s="448"/>
    </row>
    <row r="168" s="172" customFormat="true" ht="12.75" hidden="false" customHeight="false" outlineLevel="0" collapsed="false">
      <c r="A168" s="446"/>
      <c r="B168" s="447"/>
      <c r="C168" s="447"/>
      <c r="D168" s="20"/>
      <c r="F168" s="448"/>
    </row>
    <row r="169" s="172" customFormat="true" ht="12.75" hidden="false" customHeight="false" outlineLevel="0" collapsed="false">
      <c r="A169" s="446"/>
      <c r="B169" s="447"/>
      <c r="C169" s="447"/>
      <c r="D169" s="20"/>
      <c r="F169" s="448"/>
    </row>
    <row r="170" s="172" customFormat="true" ht="12.75" hidden="false" customHeight="false" outlineLevel="0" collapsed="false">
      <c r="A170" s="446"/>
      <c r="B170" s="447"/>
      <c r="C170" s="447"/>
      <c r="D170" s="20"/>
      <c r="F170" s="448"/>
    </row>
    <row r="171" s="172" customFormat="true" ht="12.75" hidden="false" customHeight="false" outlineLevel="0" collapsed="false">
      <c r="A171" s="446"/>
      <c r="D171" s="20"/>
      <c r="F171" s="448"/>
    </row>
    <row r="172" s="172" customFormat="true" ht="12.75" hidden="false" customHeight="false" outlineLevel="0" collapsed="false">
      <c r="A172" s="446"/>
      <c r="D172" s="20"/>
      <c r="F172" s="448"/>
    </row>
    <row r="173" s="172" customFormat="true" ht="12.75" hidden="false" customHeight="false" outlineLevel="0" collapsed="false">
      <c r="A173" s="446"/>
      <c r="D173" s="20"/>
      <c r="F173" s="448"/>
    </row>
    <row r="174" s="172" customFormat="true" ht="12.75" hidden="false" customHeight="false" outlineLevel="0" collapsed="false">
      <c r="A174" s="446"/>
      <c r="D174" s="20"/>
      <c r="F174" s="448"/>
    </row>
    <row r="175" s="172" customFormat="true" ht="12.75" hidden="false" customHeight="false" outlineLevel="0" collapsed="false">
      <c r="A175" s="446"/>
      <c r="D175" s="20"/>
      <c r="F175" s="448"/>
    </row>
    <row r="176" s="172" customFormat="true" ht="12.75" hidden="false" customHeight="false" outlineLevel="0" collapsed="false">
      <c r="A176" s="446"/>
      <c r="D176" s="20"/>
      <c r="F176" s="448"/>
    </row>
    <row r="177" s="172" customFormat="true" ht="12.75" hidden="false" customHeight="false" outlineLevel="0" collapsed="false">
      <c r="A177" s="446"/>
      <c r="D177" s="20"/>
      <c r="F177" s="448"/>
    </row>
    <row r="178" s="172" customFormat="true" ht="12.75" hidden="false" customHeight="false" outlineLevel="0" collapsed="false">
      <c r="A178" s="446"/>
      <c r="D178" s="20"/>
      <c r="F178" s="448"/>
    </row>
    <row r="179" s="172" customFormat="true" ht="12.75" hidden="false" customHeight="false" outlineLevel="0" collapsed="false">
      <c r="A179" s="446"/>
      <c r="D179" s="20"/>
      <c r="F179" s="448"/>
    </row>
    <row r="180" s="172" customFormat="true" ht="12.75" hidden="false" customHeight="false" outlineLevel="0" collapsed="false">
      <c r="A180" s="446"/>
      <c r="D180" s="20"/>
      <c r="F180" s="448"/>
    </row>
    <row r="181" s="172" customFormat="true" ht="12.75" hidden="false" customHeight="false" outlineLevel="0" collapsed="false">
      <c r="A181" s="446"/>
      <c r="D181" s="20"/>
      <c r="F181" s="448"/>
    </row>
    <row r="182" s="172" customFormat="true" ht="12.75" hidden="false" customHeight="false" outlineLevel="0" collapsed="false">
      <c r="A182" s="446"/>
      <c r="D182" s="20"/>
      <c r="F182" s="448"/>
    </row>
    <row r="183" s="172" customFormat="true" ht="12.75" hidden="false" customHeight="false" outlineLevel="0" collapsed="false">
      <c r="A183" s="446"/>
      <c r="D183" s="20"/>
      <c r="F183" s="448"/>
    </row>
    <row r="184" s="172" customFormat="true" ht="12.75" hidden="false" customHeight="false" outlineLevel="0" collapsed="false">
      <c r="A184" s="446"/>
      <c r="D184" s="20"/>
      <c r="F184" s="448"/>
    </row>
    <row r="185" s="172" customFormat="true" ht="12.75" hidden="false" customHeight="false" outlineLevel="0" collapsed="false">
      <c r="A185" s="446"/>
      <c r="D185" s="20"/>
      <c r="F185" s="448"/>
    </row>
    <row r="186" s="172" customFormat="true" ht="12.75" hidden="false" customHeight="false" outlineLevel="0" collapsed="false">
      <c r="A186" s="446"/>
      <c r="D186" s="20"/>
      <c r="F186" s="448"/>
    </row>
    <row r="187" s="172" customFormat="true" ht="12.75" hidden="false" customHeight="false" outlineLevel="0" collapsed="false">
      <c r="A187" s="446"/>
      <c r="D187" s="20"/>
      <c r="F187" s="448"/>
    </row>
    <row r="188" s="172" customFormat="true" ht="12.75" hidden="false" customHeight="false" outlineLevel="0" collapsed="false">
      <c r="A188" s="446"/>
      <c r="D188" s="20"/>
      <c r="F188" s="448"/>
    </row>
    <row r="189" s="172" customFormat="true" ht="12.75" hidden="false" customHeight="false" outlineLevel="0" collapsed="false">
      <c r="A189" s="446"/>
      <c r="D189" s="20"/>
      <c r="F189" s="448"/>
    </row>
    <row r="190" s="172" customFormat="true" ht="12.75" hidden="false" customHeight="false" outlineLevel="0" collapsed="false">
      <c r="A190" s="446"/>
      <c r="D190" s="20"/>
      <c r="F190" s="448"/>
    </row>
    <row r="191" s="172" customFormat="true" ht="12.75" hidden="false" customHeight="false" outlineLevel="0" collapsed="false">
      <c r="A191" s="446"/>
      <c r="D191" s="20"/>
      <c r="F191" s="448"/>
    </row>
    <row r="192" s="172" customFormat="true" ht="12.75" hidden="false" customHeight="false" outlineLevel="0" collapsed="false">
      <c r="A192" s="446"/>
      <c r="D192" s="20"/>
      <c r="F192" s="448"/>
    </row>
    <row r="193" s="172" customFormat="true" ht="12.75" hidden="false" customHeight="false" outlineLevel="0" collapsed="false">
      <c r="A193" s="446"/>
      <c r="D193" s="20"/>
      <c r="F193" s="448"/>
    </row>
    <row r="194" s="172" customFormat="true" ht="12.75" hidden="false" customHeight="false" outlineLevel="0" collapsed="false">
      <c r="A194" s="446"/>
      <c r="D194" s="20"/>
      <c r="F194" s="448"/>
    </row>
    <row r="195" s="172" customFormat="true" ht="12.75" hidden="false" customHeight="false" outlineLevel="0" collapsed="false">
      <c r="A195" s="446"/>
      <c r="D195" s="20"/>
      <c r="F195" s="448"/>
    </row>
    <row r="196" s="172" customFormat="true" ht="12.75" hidden="false" customHeight="false" outlineLevel="0" collapsed="false">
      <c r="A196" s="446"/>
      <c r="D196" s="20"/>
      <c r="F196" s="448"/>
    </row>
    <row r="197" s="172" customFormat="true" ht="12.75" hidden="false" customHeight="false" outlineLevel="0" collapsed="false">
      <c r="A197" s="446"/>
      <c r="D197" s="20"/>
      <c r="F197" s="448"/>
    </row>
    <row r="198" s="172" customFormat="true" ht="12.75" hidden="false" customHeight="false" outlineLevel="0" collapsed="false">
      <c r="A198" s="446"/>
      <c r="D198" s="20"/>
      <c r="F198" s="448"/>
    </row>
    <row r="199" s="172" customFormat="true" ht="12.75" hidden="false" customHeight="false" outlineLevel="0" collapsed="false">
      <c r="A199" s="446"/>
      <c r="D199" s="20"/>
      <c r="F199" s="448"/>
    </row>
    <row r="200" s="172" customFormat="true" ht="12.75" hidden="false" customHeight="false" outlineLevel="0" collapsed="false">
      <c r="A200" s="446"/>
      <c r="D200" s="20"/>
      <c r="F200" s="448"/>
    </row>
    <row r="201" s="172" customFormat="true" ht="12.75" hidden="false" customHeight="false" outlineLevel="0" collapsed="false">
      <c r="A201" s="446"/>
      <c r="D201" s="20"/>
      <c r="F201" s="448"/>
    </row>
    <row r="202" s="172" customFormat="true" ht="12.75" hidden="false" customHeight="false" outlineLevel="0" collapsed="false">
      <c r="A202" s="446"/>
      <c r="D202" s="20"/>
      <c r="F202" s="448"/>
    </row>
    <row r="203" s="172" customFormat="true" ht="12.75" hidden="false" customHeight="false" outlineLevel="0" collapsed="false">
      <c r="A203" s="446"/>
      <c r="D203" s="20"/>
      <c r="F203" s="448"/>
    </row>
    <row r="204" s="172" customFormat="true" ht="12.75" hidden="false" customHeight="false" outlineLevel="0" collapsed="false">
      <c r="A204" s="446"/>
      <c r="D204" s="20"/>
      <c r="F204" s="448"/>
    </row>
    <row r="205" s="172" customFormat="true" ht="12.75" hidden="false" customHeight="false" outlineLevel="0" collapsed="false">
      <c r="A205" s="446"/>
      <c r="D205" s="20"/>
      <c r="F205" s="448"/>
    </row>
    <row r="206" s="172" customFormat="true" ht="12.75" hidden="false" customHeight="false" outlineLevel="0" collapsed="false">
      <c r="A206" s="446"/>
      <c r="D206" s="20"/>
      <c r="F206" s="448"/>
    </row>
    <row r="207" s="172" customFormat="true" ht="12.75" hidden="false" customHeight="false" outlineLevel="0" collapsed="false">
      <c r="A207" s="446"/>
      <c r="D207" s="20"/>
      <c r="F207" s="448"/>
    </row>
    <row r="208" s="172" customFormat="true" ht="12.75" hidden="false" customHeight="false" outlineLevel="0" collapsed="false">
      <c r="A208" s="446"/>
      <c r="D208" s="20"/>
      <c r="F208" s="448"/>
    </row>
    <row r="209" s="172" customFormat="true" ht="12.75" hidden="false" customHeight="false" outlineLevel="0" collapsed="false">
      <c r="A209" s="446"/>
      <c r="D209" s="20"/>
      <c r="F209" s="448"/>
    </row>
    <row r="210" s="172" customFormat="true" ht="12.75" hidden="false" customHeight="false" outlineLevel="0" collapsed="false">
      <c r="A210" s="446"/>
      <c r="D210" s="20"/>
      <c r="F210" s="448"/>
    </row>
    <row r="211" s="172" customFormat="true" ht="12.75" hidden="false" customHeight="false" outlineLevel="0" collapsed="false">
      <c r="A211" s="446"/>
      <c r="D211" s="20"/>
      <c r="F211" s="448"/>
    </row>
    <row r="212" s="172" customFormat="true" ht="12.75" hidden="false" customHeight="false" outlineLevel="0" collapsed="false">
      <c r="A212" s="446"/>
      <c r="D212" s="20"/>
      <c r="F212" s="448"/>
    </row>
    <row r="213" s="172" customFormat="true" ht="12.75" hidden="false" customHeight="false" outlineLevel="0" collapsed="false">
      <c r="D213" s="20"/>
      <c r="F213" s="448"/>
    </row>
    <row r="214" s="172" customFormat="true" ht="12.75" hidden="false" customHeight="false" outlineLevel="0" collapsed="false">
      <c r="D214" s="20"/>
      <c r="F214" s="448"/>
    </row>
    <row r="215" s="172" customFormat="true" ht="12.75" hidden="false" customHeight="false" outlineLevel="0" collapsed="false">
      <c r="D215" s="20"/>
      <c r="F215" s="448"/>
    </row>
    <row r="216" s="172" customFormat="true" ht="12.75" hidden="false" customHeight="false" outlineLevel="0" collapsed="false">
      <c r="D216" s="20"/>
      <c r="F216" s="448"/>
    </row>
    <row r="217" s="172" customFormat="true" ht="12.75" hidden="false" customHeight="false" outlineLevel="0" collapsed="false">
      <c r="D217" s="20"/>
      <c r="F217" s="448"/>
    </row>
    <row r="218" s="172" customFormat="true" ht="12.75" hidden="false" customHeight="false" outlineLevel="0" collapsed="false">
      <c r="D218" s="20"/>
      <c r="F218" s="448"/>
    </row>
    <row r="219" s="172" customFormat="true" ht="12.75" hidden="false" customHeight="false" outlineLevel="0" collapsed="false">
      <c r="D219" s="20"/>
      <c r="F219" s="448"/>
    </row>
    <row r="220" s="172" customFormat="true" ht="12.75" hidden="false" customHeight="false" outlineLevel="0" collapsed="false">
      <c r="D220" s="20"/>
      <c r="F220" s="448"/>
    </row>
    <row r="221" s="172" customFormat="true" ht="12.75" hidden="false" customHeight="false" outlineLevel="0" collapsed="false">
      <c r="D221" s="20"/>
      <c r="F221" s="448"/>
    </row>
    <row r="222" s="172" customFormat="true" ht="12.75" hidden="false" customHeight="false" outlineLevel="0" collapsed="false">
      <c r="D222" s="20"/>
      <c r="F222" s="448"/>
    </row>
    <row r="223" s="172" customFormat="true" ht="12.75" hidden="false" customHeight="false" outlineLevel="0" collapsed="false">
      <c r="D223" s="20"/>
      <c r="F223" s="448"/>
    </row>
    <row r="224" s="172" customFormat="true" ht="12.75" hidden="false" customHeight="false" outlineLevel="0" collapsed="false">
      <c r="D224" s="20"/>
      <c r="F224" s="448"/>
    </row>
    <row r="225" s="172" customFormat="true" ht="12.75" hidden="false" customHeight="false" outlineLevel="0" collapsed="false">
      <c r="D225" s="20"/>
      <c r="F225" s="448"/>
    </row>
    <row r="226" s="172" customFormat="true" ht="12.75" hidden="false" customHeight="false" outlineLevel="0" collapsed="false">
      <c r="D226" s="20"/>
      <c r="F226" s="448"/>
    </row>
    <row r="227" s="172" customFormat="true" ht="12.75" hidden="false" customHeight="false" outlineLevel="0" collapsed="false">
      <c r="D227" s="20"/>
      <c r="F227" s="448"/>
    </row>
    <row r="228" s="172" customFormat="true" ht="12.75" hidden="false" customHeight="false" outlineLevel="0" collapsed="false">
      <c r="D228" s="20"/>
      <c r="F228" s="448"/>
    </row>
    <row r="229" s="172" customFormat="true" ht="12.75" hidden="false" customHeight="false" outlineLevel="0" collapsed="false">
      <c r="D229" s="20"/>
      <c r="F229" s="448"/>
    </row>
    <row r="230" s="172" customFormat="true" ht="12.75" hidden="false" customHeight="false" outlineLevel="0" collapsed="false">
      <c r="D230" s="20"/>
      <c r="F230" s="448"/>
    </row>
    <row r="231" s="172" customFormat="true" ht="12.75" hidden="false" customHeight="false" outlineLevel="0" collapsed="false">
      <c r="D231" s="20"/>
      <c r="F231" s="448"/>
    </row>
    <row r="232" s="172" customFormat="true" ht="12.75" hidden="false" customHeight="false" outlineLevel="0" collapsed="false">
      <c r="D232" s="20"/>
      <c r="F232" s="448"/>
    </row>
    <row r="233" s="172" customFormat="true" ht="12.75" hidden="false" customHeight="false" outlineLevel="0" collapsed="false">
      <c r="D233" s="20"/>
      <c r="F233" s="448"/>
    </row>
    <row r="234" s="172" customFormat="true" ht="12.75" hidden="false" customHeight="false" outlineLevel="0" collapsed="false">
      <c r="D234" s="20"/>
      <c r="F234" s="448"/>
    </row>
    <row r="235" s="172" customFormat="true" ht="12.75" hidden="false" customHeight="false" outlineLevel="0" collapsed="false">
      <c r="D235" s="20"/>
      <c r="F235" s="448"/>
    </row>
    <row r="236" s="172" customFormat="true" ht="12.75" hidden="false" customHeight="false" outlineLevel="0" collapsed="false">
      <c r="D236" s="20"/>
      <c r="F236" s="448"/>
    </row>
    <row r="237" s="172" customFormat="true" ht="12.75" hidden="false" customHeight="false" outlineLevel="0" collapsed="false">
      <c r="D237" s="20"/>
      <c r="F237" s="448"/>
    </row>
    <row r="238" s="172" customFormat="true" ht="12.75" hidden="false" customHeight="false" outlineLevel="0" collapsed="false">
      <c r="D238" s="20"/>
      <c r="F238" s="448"/>
    </row>
    <row r="239" s="172" customFormat="true" ht="12.75" hidden="false" customHeight="false" outlineLevel="0" collapsed="false">
      <c r="D239" s="20"/>
      <c r="F239" s="448"/>
    </row>
    <row r="240" s="172" customFormat="true" ht="12.75" hidden="false" customHeight="false" outlineLevel="0" collapsed="false">
      <c r="D240" s="20"/>
      <c r="F240" s="448"/>
    </row>
    <row r="241" s="172" customFormat="true" ht="12.75" hidden="false" customHeight="false" outlineLevel="0" collapsed="false">
      <c r="D241" s="20"/>
      <c r="F241" s="448"/>
    </row>
    <row r="242" s="172" customFormat="true" ht="12.75" hidden="false" customHeight="false" outlineLevel="0" collapsed="false">
      <c r="D242" s="20"/>
      <c r="F242" s="448"/>
    </row>
    <row r="243" s="172" customFormat="true" ht="12.75" hidden="false" customHeight="false" outlineLevel="0" collapsed="false">
      <c r="D243" s="20"/>
      <c r="F243" s="448"/>
    </row>
    <row r="244" s="172" customFormat="true" ht="12.75" hidden="false" customHeight="false" outlineLevel="0" collapsed="false">
      <c r="D244" s="20"/>
      <c r="F244" s="448"/>
    </row>
    <row r="245" s="172" customFormat="true" ht="12.75" hidden="false" customHeight="false" outlineLevel="0" collapsed="false">
      <c r="D245" s="20"/>
      <c r="F245" s="448"/>
    </row>
    <row r="246" s="172" customFormat="true" ht="12.75" hidden="false" customHeight="false" outlineLevel="0" collapsed="false">
      <c r="D246" s="20"/>
      <c r="F246" s="448"/>
    </row>
    <row r="247" s="172" customFormat="true" ht="12.75" hidden="false" customHeight="false" outlineLevel="0" collapsed="false">
      <c r="D247" s="20"/>
      <c r="F247" s="448"/>
    </row>
    <row r="248" s="172" customFormat="true" ht="12.75" hidden="false" customHeight="false" outlineLevel="0" collapsed="false">
      <c r="D248" s="20"/>
      <c r="F248" s="448"/>
    </row>
    <row r="249" s="172" customFormat="true" ht="12.75" hidden="false" customHeight="false" outlineLevel="0" collapsed="false">
      <c r="D249" s="20"/>
      <c r="F249" s="448"/>
    </row>
    <row r="250" s="172" customFormat="true" ht="12.75" hidden="false" customHeight="false" outlineLevel="0" collapsed="false">
      <c r="D250" s="20"/>
      <c r="F250" s="448"/>
    </row>
    <row r="251" s="172" customFormat="true" ht="12.75" hidden="false" customHeight="false" outlineLevel="0" collapsed="false">
      <c r="D251" s="20"/>
      <c r="F251" s="448"/>
    </row>
    <row r="252" s="172" customFormat="true" ht="12.75" hidden="false" customHeight="false" outlineLevel="0" collapsed="false">
      <c r="D252" s="20"/>
      <c r="F252" s="448"/>
    </row>
    <row r="253" s="172" customFormat="true" ht="12.75" hidden="false" customHeight="false" outlineLevel="0" collapsed="false">
      <c r="D253" s="20"/>
      <c r="F253" s="448"/>
    </row>
    <row r="254" s="172" customFormat="true" ht="12.75" hidden="false" customHeight="false" outlineLevel="0" collapsed="false">
      <c r="D254" s="20"/>
      <c r="F254" s="448"/>
    </row>
    <row r="255" s="172" customFormat="true" ht="12.75" hidden="false" customHeight="false" outlineLevel="0" collapsed="false">
      <c r="D255" s="20"/>
      <c r="F255" s="448"/>
    </row>
    <row r="256" s="172" customFormat="true" ht="12.75" hidden="false" customHeight="false" outlineLevel="0" collapsed="false">
      <c r="D256" s="20"/>
      <c r="F256" s="448"/>
    </row>
    <row r="257" s="172" customFormat="true" ht="12.75" hidden="false" customHeight="false" outlineLevel="0" collapsed="false">
      <c r="D257" s="20"/>
      <c r="F257" s="448"/>
    </row>
    <row r="258" s="172" customFormat="true" ht="12.75" hidden="false" customHeight="false" outlineLevel="0" collapsed="false">
      <c r="D258" s="20"/>
      <c r="F258" s="448"/>
    </row>
    <row r="259" s="172" customFormat="true" ht="12.75" hidden="false" customHeight="false" outlineLevel="0" collapsed="false">
      <c r="D259" s="20"/>
      <c r="F259" s="448"/>
    </row>
    <row r="260" s="172" customFormat="true" ht="12.75" hidden="false" customHeight="false" outlineLevel="0" collapsed="false">
      <c r="D260" s="20"/>
      <c r="F260" s="448"/>
    </row>
    <row r="261" s="172" customFormat="true" ht="12.75" hidden="false" customHeight="false" outlineLevel="0" collapsed="false">
      <c r="D261" s="20"/>
      <c r="F261" s="448"/>
    </row>
    <row r="262" s="172" customFormat="true" ht="12.75" hidden="false" customHeight="false" outlineLevel="0" collapsed="false">
      <c r="D262" s="20"/>
      <c r="F262" s="448"/>
    </row>
    <row r="263" s="172" customFormat="true" ht="12.75" hidden="false" customHeight="false" outlineLevel="0" collapsed="false">
      <c r="D263" s="20"/>
      <c r="F263" s="448"/>
    </row>
    <row r="264" s="172" customFormat="true" ht="12.75" hidden="false" customHeight="false" outlineLevel="0" collapsed="false">
      <c r="D264" s="20"/>
      <c r="F264" s="448"/>
    </row>
    <row r="265" s="172" customFormat="true" ht="12.75" hidden="false" customHeight="false" outlineLevel="0" collapsed="false">
      <c r="D265" s="20"/>
      <c r="F265" s="448"/>
    </row>
    <row r="266" s="172" customFormat="true" ht="12.75" hidden="false" customHeight="false" outlineLevel="0" collapsed="false">
      <c r="D266" s="20"/>
      <c r="F266" s="448"/>
    </row>
    <row r="267" s="172" customFormat="true" ht="12.75" hidden="false" customHeight="false" outlineLevel="0" collapsed="false">
      <c r="D267" s="20"/>
      <c r="F267" s="448"/>
    </row>
    <row r="268" s="172" customFormat="true" ht="12.75" hidden="false" customHeight="false" outlineLevel="0" collapsed="false">
      <c r="D268" s="20"/>
      <c r="F268" s="448"/>
    </row>
    <row r="269" s="172" customFormat="true" ht="12.75" hidden="false" customHeight="false" outlineLevel="0" collapsed="false">
      <c r="D269" s="20"/>
      <c r="F269" s="448"/>
    </row>
    <row r="270" s="172" customFormat="true" ht="12.75" hidden="false" customHeight="false" outlineLevel="0" collapsed="false">
      <c r="D270" s="20"/>
      <c r="F270" s="448"/>
    </row>
    <row r="271" s="172" customFormat="true" ht="12.75" hidden="false" customHeight="false" outlineLevel="0" collapsed="false">
      <c r="D271" s="20"/>
      <c r="F271" s="448"/>
    </row>
    <row r="272" s="172" customFormat="true" ht="12.75" hidden="false" customHeight="false" outlineLevel="0" collapsed="false">
      <c r="D272" s="20"/>
      <c r="F272" s="448"/>
    </row>
    <row r="273" s="172" customFormat="true" ht="12.75" hidden="false" customHeight="false" outlineLevel="0" collapsed="false">
      <c r="D273" s="20"/>
      <c r="F273" s="448"/>
    </row>
    <row r="274" s="172" customFormat="true" ht="12.75" hidden="false" customHeight="false" outlineLevel="0" collapsed="false">
      <c r="D274" s="20"/>
      <c r="F274" s="448"/>
    </row>
    <row r="275" s="172" customFormat="true" ht="12.75" hidden="false" customHeight="false" outlineLevel="0" collapsed="false">
      <c r="D275" s="20"/>
      <c r="F275" s="448"/>
    </row>
    <row r="276" s="172" customFormat="true" ht="12.75" hidden="false" customHeight="false" outlineLevel="0" collapsed="false">
      <c r="D276" s="20"/>
      <c r="F276" s="448"/>
    </row>
    <row r="277" s="172" customFormat="true" ht="12.75" hidden="false" customHeight="false" outlineLevel="0" collapsed="false">
      <c r="D277" s="20"/>
      <c r="F277" s="448"/>
    </row>
    <row r="278" s="172" customFormat="true" ht="12.75" hidden="false" customHeight="false" outlineLevel="0" collapsed="false">
      <c r="D278" s="20"/>
      <c r="F278" s="448"/>
    </row>
    <row r="279" s="172" customFormat="true" ht="12.75" hidden="false" customHeight="false" outlineLevel="0" collapsed="false">
      <c r="D279" s="20"/>
      <c r="F279" s="448"/>
    </row>
    <row r="280" s="172" customFormat="true" ht="12.75" hidden="false" customHeight="false" outlineLevel="0" collapsed="false">
      <c r="D280" s="20"/>
      <c r="F280" s="448"/>
    </row>
    <row r="281" s="172" customFormat="true" ht="12.75" hidden="false" customHeight="false" outlineLevel="0" collapsed="false">
      <c r="D281" s="20"/>
      <c r="F281" s="448"/>
    </row>
    <row r="282" s="172" customFormat="true" ht="12.75" hidden="false" customHeight="false" outlineLevel="0" collapsed="false">
      <c r="D282" s="20"/>
      <c r="F282" s="448"/>
    </row>
    <row r="283" s="172" customFormat="true" ht="12.75" hidden="false" customHeight="false" outlineLevel="0" collapsed="false">
      <c r="D283" s="20"/>
      <c r="F283" s="448"/>
    </row>
    <row r="284" s="172" customFormat="true" ht="12.75" hidden="false" customHeight="false" outlineLevel="0" collapsed="false">
      <c r="D284" s="20"/>
      <c r="F284" s="448"/>
    </row>
    <row r="285" s="172" customFormat="true" ht="12.75" hidden="false" customHeight="false" outlineLevel="0" collapsed="false">
      <c r="D285" s="20"/>
      <c r="F285" s="448"/>
    </row>
    <row r="286" s="172" customFormat="true" ht="12.75" hidden="false" customHeight="false" outlineLevel="0" collapsed="false">
      <c r="D286" s="20"/>
      <c r="F286" s="448"/>
    </row>
    <row r="287" s="172" customFormat="true" ht="12.75" hidden="false" customHeight="false" outlineLevel="0" collapsed="false">
      <c r="D287" s="20"/>
      <c r="F287" s="448"/>
    </row>
    <row r="288" s="172" customFormat="true" ht="12.75" hidden="false" customHeight="false" outlineLevel="0" collapsed="false">
      <c r="D288" s="20"/>
      <c r="F288" s="448"/>
    </row>
    <row r="289" s="172" customFormat="true" ht="12.75" hidden="false" customHeight="false" outlineLevel="0" collapsed="false">
      <c r="D289" s="20"/>
      <c r="F289" s="448"/>
    </row>
    <row r="290" s="172" customFormat="true" ht="12.75" hidden="false" customHeight="false" outlineLevel="0" collapsed="false">
      <c r="D290" s="20"/>
      <c r="F290" s="448"/>
    </row>
    <row r="291" s="172" customFormat="true" ht="12.75" hidden="false" customHeight="false" outlineLevel="0" collapsed="false">
      <c r="D291" s="20"/>
      <c r="F291" s="448"/>
    </row>
    <row r="292" s="172" customFormat="true" ht="12.75" hidden="false" customHeight="false" outlineLevel="0" collapsed="false">
      <c r="D292" s="20"/>
      <c r="F292" s="448"/>
    </row>
    <row r="293" s="172" customFormat="true" ht="12.75" hidden="false" customHeight="false" outlineLevel="0" collapsed="false">
      <c r="D293" s="20"/>
      <c r="F293" s="448"/>
    </row>
    <row r="294" s="172" customFormat="true" ht="12.75" hidden="false" customHeight="false" outlineLevel="0" collapsed="false">
      <c r="D294" s="20"/>
      <c r="F294" s="448"/>
    </row>
    <row r="295" s="172" customFormat="true" ht="12.75" hidden="false" customHeight="false" outlineLevel="0" collapsed="false">
      <c r="D295" s="20"/>
      <c r="F295" s="448"/>
    </row>
    <row r="296" s="172" customFormat="true" ht="12.75" hidden="false" customHeight="false" outlineLevel="0" collapsed="false">
      <c r="D296" s="20"/>
      <c r="F296" s="448"/>
    </row>
    <row r="297" s="172" customFormat="true" ht="12.75" hidden="false" customHeight="false" outlineLevel="0" collapsed="false">
      <c r="D297" s="20"/>
      <c r="F297" s="448"/>
    </row>
    <row r="298" s="172" customFormat="true" ht="12.75" hidden="false" customHeight="false" outlineLevel="0" collapsed="false">
      <c r="D298" s="20"/>
      <c r="F298" s="448"/>
    </row>
    <row r="299" s="172" customFormat="true" ht="12.75" hidden="false" customHeight="false" outlineLevel="0" collapsed="false">
      <c r="D299" s="20"/>
      <c r="F299" s="448"/>
    </row>
    <row r="300" s="172" customFormat="true" ht="12.75" hidden="false" customHeight="false" outlineLevel="0" collapsed="false">
      <c r="D300" s="20"/>
      <c r="F300" s="448"/>
    </row>
    <row r="301" s="172" customFormat="true" ht="12.75" hidden="false" customHeight="false" outlineLevel="0" collapsed="false">
      <c r="D301" s="20"/>
      <c r="F301" s="448"/>
    </row>
    <row r="302" s="172" customFormat="true" ht="12.75" hidden="false" customHeight="false" outlineLevel="0" collapsed="false">
      <c r="D302" s="20"/>
      <c r="F302" s="448"/>
    </row>
    <row r="303" s="172" customFormat="true" ht="12.75" hidden="false" customHeight="false" outlineLevel="0" collapsed="false">
      <c r="D303" s="20"/>
      <c r="F303" s="448"/>
    </row>
    <row r="304" s="172" customFormat="true" ht="12.75" hidden="false" customHeight="false" outlineLevel="0" collapsed="false">
      <c r="D304" s="20"/>
      <c r="F304" s="448"/>
    </row>
    <row r="305" s="172" customFormat="true" ht="12.75" hidden="false" customHeight="false" outlineLevel="0" collapsed="false">
      <c r="D305" s="20"/>
      <c r="F305" s="448"/>
    </row>
    <row r="306" s="172" customFormat="true" ht="12.75" hidden="false" customHeight="false" outlineLevel="0" collapsed="false">
      <c r="D306" s="20"/>
      <c r="F306" s="448"/>
    </row>
    <row r="307" s="172" customFormat="true" ht="12.75" hidden="false" customHeight="false" outlineLevel="0" collapsed="false">
      <c r="D307" s="20"/>
      <c r="F307" s="448"/>
    </row>
    <row r="308" s="172" customFormat="true" ht="12.75" hidden="false" customHeight="false" outlineLevel="0" collapsed="false">
      <c r="D308" s="20"/>
      <c r="F308" s="448"/>
    </row>
    <row r="309" s="172" customFormat="true" ht="12.75" hidden="false" customHeight="false" outlineLevel="0" collapsed="false">
      <c r="D309" s="20"/>
      <c r="F309" s="448"/>
    </row>
    <row r="310" s="172" customFormat="true" ht="12.75" hidden="false" customHeight="false" outlineLevel="0" collapsed="false">
      <c r="D310" s="20"/>
      <c r="F310" s="448"/>
    </row>
    <row r="311" s="172" customFormat="true" ht="12.75" hidden="false" customHeight="false" outlineLevel="0" collapsed="false">
      <c r="D311" s="20"/>
      <c r="F311" s="448"/>
    </row>
    <row r="312" s="172" customFormat="true" ht="12.75" hidden="false" customHeight="false" outlineLevel="0" collapsed="false">
      <c r="D312" s="20"/>
      <c r="F312" s="448"/>
    </row>
    <row r="313" s="172" customFormat="true" ht="12.75" hidden="false" customHeight="false" outlineLevel="0" collapsed="false">
      <c r="D313" s="20"/>
      <c r="F313" s="448"/>
    </row>
    <row r="314" s="172" customFormat="true" ht="12.75" hidden="false" customHeight="false" outlineLevel="0" collapsed="false">
      <c r="D314" s="20"/>
      <c r="F314" s="448"/>
    </row>
    <row r="315" s="172" customFormat="true" ht="12.75" hidden="false" customHeight="false" outlineLevel="0" collapsed="false">
      <c r="D315" s="20"/>
      <c r="F315" s="448"/>
    </row>
    <row r="316" s="172" customFormat="true" ht="12.75" hidden="false" customHeight="false" outlineLevel="0" collapsed="false">
      <c r="D316" s="20"/>
      <c r="F316" s="448"/>
    </row>
    <row r="317" s="172" customFormat="true" ht="12.75" hidden="false" customHeight="false" outlineLevel="0" collapsed="false">
      <c r="D317" s="20"/>
      <c r="F317" s="448"/>
    </row>
    <row r="318" s="172" customFormat="true" ht="12.75" hidden="false" customHeight="false" outlineLevel="0" collapsed="false">
      <c r="D318" s="20"/>
      <c r="F318" s="448"/>
    </row>
    <row r="319" s="172" customFormat="true" ht="12.75" hidden="false" customHeight="false" outlineLevel="0" collapsed="false">
      <c r="D319" s="20"/>
      <c r="F319" s="448"/>
    </row>
    <row r="320" s="172" customFormat="true" ht="12.75" hidden="false" customHeight="false" outlineLevel="0" collapsed="false">
      <c r="D320" s="20"/>
      <c r="F320" s="448"/>
    </row>
    <row r="321" s="172" customFormat="true" ht="12.75" hidden="false" customHeight="false" outlineLevel="0" collapsed="false">
      <c r="D321" s="20"/>
      <c r="F321" s="448"/>
    </row>
    <row r="322" s="172" customFormat="true" ht="12.75" hidden="false" customHeight="false" outlineLevel="0" collapsed="false">
      <c r="D322" s="20"/>
      <c r="F322" s="448"/>
    </row>
    <row r="323" s="172" customFormat="true" ht="12.75" hidden="false" customHeight="false" outlineLevel="0" collapsed="false">
      <c r="D323" s="20"/>
      <c r="F323" s="448"/>
    </row>
    <row r="324" s="172" customFormat="true" ht="12.75" hidden="false" customHeight="false" outlineLevel="0" collapsed="false">
      <c r="D324" s="20"/>
      <c r="F324" s="448"/>
    </row>
    <row r="325" s="172" customFormat="true" ht="12.75" hidden="false" customHeight="false" outlineLevel="0" collapsed="false">
      <c r="D325" s="20"/>
      <c r="F325" s="448"/>
    </row>
    <row r="326" s="172" customFormat="true" ht="12.75" hidden="false" customHeight="false" outlineLevel="0" collapsed="false">
      <c r="D326" s="20"/>
      <c r="F326" s="448"/>
    </row>
    <row r="327" s="172" customFormat="true" ht="12.75" hidden="false" customHeight="false" outlineLevel="0" collapsed="false">
      <c r="D327" s="20"/>
      <c r="F327" s="448"/>
    </row>
    <row r="328" s="172" customFormat="true" ht="12.75" hidden="false" customHeight="false" outlineLevel="0" collapsed="false">
      <c r="D328" s="20"/>
      <c r="F328" s="448"/>
    </row>
    <row r="329" s="172" customFormat="true" ht="12.75" hidden="false" customHeight="false" outlineLevel="0" collapsed="false">
      <c r="D329" s="20"/>
      <c r="F329" s="448"/>
    </row>
    <row r="330" s="172" customFormat="true" ht="12.75" hidden="false" customHeight="false" outlineLevel="0" collapsed="false">
      <c r="D330" s="20"/>
      <c r="F330" s="448"/>
    </row>
    <row r="331" s="172" customFormat="true" ht="12.75" hidden="false" customHeight="false" outlineLevel="0" collapsed="false">
      <c r="D331" s="20"/>
      <c r="F331" s="448"/>
    </row>
    <row r="332" s="172" customFormat="true" ht="12.75" hidden="false" customHeight="false" outlineLevel="0" collapsed="false">
      <c r="D332" s="20"/>
      <c r="F332" s="448"/>
    </row>
    <row r="333" s="172" customFormat="true" ht="12.75" hidden="false" customHeight="false" outlineLevel="0" collapsed="false">
      <c r="D333" s="20"/>
      <c r="F333" s="448"/>
    </row>
    <row r="334" s="172" customFormat="true" ht="12.75" hidden="false" customHeight="false" outlineLevel="0" collapsed="false">
      <c r="D334" s="20"/>
      <c r="F334" s="448"/>
    </row>
    <row r="335" s="172" customFormat="true" ht="12.75" hidden="false" customHeight="false" outlineLevel="0" collapsed="false">
      <c r="D335" s="20"/>
      <c r="F335" s="448"/>
    </row>
    <row r="336" s="172" customFormat="true" ht="12.75" hidden="false" customHeight="false" outlineLevel="0" collapsed="false">
      <c r="D336" s="20"/>
      <c r="F336" s="448"/>
    </row>
    <row r="337" s="172" customFormat="true" ht="12.75" hidden="false" customHeight="false" outlineLevel="0" collapsed="false">
      <c r="D337" s="20"/>
      <c r="F337" s="448"/>
    </row>
    <row r="338" s="172" customFormat="true" ht="12.75" hidden="false" customHeight="false" outlineLevel="0" collapsed="false">
      <c r="D338" s="20"/>
      <c r="F338" s="448"/>
    </row>
    <row r="339" s="172" customFormat="true" ht="12.75" hidden="false" customHeight="false" outlineLevel="0" collapsed="false">
      <c r="D339" s="20"/>
      <c r="F339" s="448"/>
    </row>
    <row r="340" s="172" customFormat="true" ht="12.75" hidden="false" customHeight="false" outlineLevel="0" collapsed="false">
      <c r="D340" s="20"/>
      <c r="F340" s="448"/>
    </row>
    <row r="341" s="172" customFormat="true" ht="12.75" hidden="false" customHeight="false" outlineLevel="0" collapsed="false">
      <c r="D341" s="20"/>
      <c r="F341" s="448"/>
    </row>
    <row r="342" s="172" customFormat="true" ht="12.75" hidden="false" customHeight="false" outlineLevel="0" collapsed="false">
      <c r="D342" s="20"/>
      <c r="F342" s="448"/>
    </row>
    <row r="343" s="172" customFormat="true" ht="12.75" hidden="false" customHeight="false" outlineLevel="0" collapsed="false">
      <c r="D343" s="20"/>
      <c r="F343" s="448"/>
    </row>
    <row r="344" s="172" customFormat="true" ht="12.75" hidden="false" customHeight="false" outlineLevel="0" collapsed="false">
      <c r="D344" s="20"/>
      <c r="F344" s="448"/>
    </row>
    <row r="345" s="172" customFormat="true" ht="12.75" hidden="false" customHeight="false" outlineLevel="0" collapsed="false">
      <c r="D345" s="20"/>
      <c r="F345" s="448"/>
    </row>
    <row r="346" s="172" customFormat="true" ht="12.75" hidden="false" customHeight="false" outlineLevel="0" collapsed="false">
      <c r="D346" s="20"/>
      <c r="F346" s="448"/>
    </row>
    <row r="347" s="172" customFormat="true" ht="12.75" hidden="false" customHeight="false" outlineLevel="0" collapsed="false">
      <c r="D347" s="20"/>
      <c r="F347" s="448"/>
    </row>
    <row r="348" s="172" customFormat="true" ht="12.75" hidden="false" customHeight="false" outlineLevel="0" collapsed="false">
      <c r="D348" s="20"/>
      <c r="F348" s="448"/>
    </row>
    <row r="349" s="172" customFormat="true" ht="12.75" hidden="false" customHeight="false" outlineLevel="0" collapsed="false">
      <c r="D349" s="20"/>
      <c r="F349" s="448"/>
    </row>
    <row r="350" s="172" customFormat="true" ht="12.75" hidden="false" customHeight="false" outlineLevel="0" collapsed="false">
      <c r="D350" s="20"/>
      <c r="F350" s="448"/>
    </row>
    <row r="351" s="172" customFormat="true" ht="12.75" hidden="false" customHeight="false" outlineLevel="0" collapsed="false">
      <c r="D351" s="20"/>
      <c r="F351" s="448"/>
    </row>
    <row r="352" s="172" customFormat="true" ht="12.75" hidden="false" customHeight="false" outlineLevel="0" collapsed="false">
      <c r="D352" s="20"/>
      <c r="F352" s="448"/>
    </row>
    <row r="353" s="172" customFormat="true" ht="12.75" hidden="false" customHeight="false" outlineLevel="0" collapsed="false">
      <c r="D353" s="20"/>
      <c r="F353" s="448"/>
    </row>
    <row r="354" s="172" customFormat="true" ht="12.75" hidden="false" customHeight="false" outlineLevel="0" collapsed="false">
      <c r="D354" s="20"/>
      <c r="F354" s="448"/>
    </row>
    <row r="355" s="172" customFormat="true" ht="12.75" hidden="false" customHeight="false" outlineLevel="0" collapsed="false">
      <c r="D355" s="20"/>
      <c r="F355" s="448"/>
    </row>
    <row r="356" s="172" customFormat="true" ht="12.75" hidden="false" customHeight="false" outlineLevel="0" collapsed="false">
      <c r="D356" s="20"/>
      <c r="F356" s="448"/>
    </row>
    <row r="357" s="172" customFormat="true" ht="12.75" hidden="false" customHeight="false" outlineLevel="0" collapsed="false">
      <c r="D357" s="20"/>
      <c r="F357" s="448"/>
    </row>
    <row r="358" s="172" customFormat="true" ht="12.75" hidden="false" customHeight="false" outlineLevel="0" collapsed="false">
      <c r="D358" s="20"/>
      <c r="F358" s="448"/>
    </row>
    <row r="359" s="172" customFormat="true" ht="12.75" hidden="false" customHeight="false" outlineLevel="0" collapsed="false">
      <c r="D359" s="20"/>
      <c r="F359" s="448"/>
    </row>
    <row r="360" s="172" customFormat="true" ht="12.75" hidden="false" customHeight="false" outlineLevel="0" collapsed="false">
      <c r="D360" s="20"/>
      <c r="F360" s="448"/>
    </row>
    <row r="361" s="172" customFormat="true" ht="12.75" hidden="false" customHeight="false" outlineLevel="0" collapsed="false">
      <c r="D361" s="20"/>
      <c r="F361" s="448"/>
    </row>
    <row r="362" s="172" customFormat="true" ht="12.75" hidden="false" customHeight="false" outlineLevel="0" collapsed="false">
      <c r="D362" s="20"/>
      <c r="F362" s="448"/>
    </row>
    <row r="363" s="172" customFormat="true" ht="12.75" hidden="false" customHeight="false" outlineLevel="0" collapsed="false">
      <c r="D363" s="20"/>
      <c r="F363" s="448"/>
    </row>
    <row r="364" s="172" customFormat="true" ht="12.75" hidden="false" customHeight="false" outlineLevel="0" collapsed="false">
      <c r="D364" s="20"/>
      <c r="F364" s="448"/>
    </row>
    <row r="365" s="172" customFormat="true" ht="12.75" hidden="false" customHeight="false" outlineLevel="0" collapsed="false">
      <c r="D365" s="20"/>
      <c r="F365" s="448"/>
    </row>
    <row r="366" s="172" customFormat="true" ht="12.75" hidden="false" customHeight="false" outlineLevel="0" collapsed="false">
      <c r="D366" s="20"/>
      <c r="F366" s="448"/>
    </row>
    <row r="367" s="172" customFormat="true" ht="12.75" hidden="false" customHeight="false" outlineLevel="0" collapsed="false">
      <c r="D367" s="20"/>
      <c r="F367" s="448"/>
    </row>
    <row r="368" s="172" customFormat="true" ht="12.75" hidden="false" customHeight="false" outlineLevel="0" collapsed="false">
      <c r="D368" s="20"/>
      <c r="F368" s="448"/>
    </row>
    <row r="369" s="172" customFormat="true" ht="12.75" hidden="false" customHeight="false" outlineLevel="0" collapsed="false">
      <c r="D369" s="20"/>
      <c r="F369" s="448"/>
    </row>
    <row r="370" s="172" customFormat="true" ht="12.75" hidden="false" customHeight="false" outlineLevel="0" collapsed="false">
      <c r="D370" s="20"/>
      <c r="F370" s="448"/>
    </row>
    <row r="371" s="172" customFormat="true" ht="12.75" hidden="false" customHeight="false" outlineLevel="0" collapsed="false">
      <c r="D371" s="20"/>
      <c r="F371" s="448"/>
    </row>
    <row r="372" s="172" customFormat="true" ht="12.75" hidden="false" customHeight="false" outlineLevel="0" collapsed="false">
      <c r="D372" s="20"/>
      <c r="F372" s="448"/>
    </row>
    <row r="373" s="172" customFormat="true" ht="12.75" hidden="false" customHeight="false" outlineLevel="0" collapsed="false">
      <c r="D373" s="20"/>
      <c r="F373" s="448"/>
    </row>
    <row r="374" s="172" customFormat="true" ht="12.75" hidden="false" customHeight="false" outlineLevel="0" collapsed="false">
      <c r="D374" s="20"/>
      <c r="F374" s="448"/>
    </row>
    <row r="375" s="172" customFormat="true" ht="12.75" hidden="false" customHeight="false" outlineLevel="0" collapsed="false">
      <c r="D375" s="20"/>
      <c r="F375" s="448"/>
    </row>
    <row r="376" s="172" customFormat="true" ht="12.75" hidden="false" customHeight="false" outlineLevel="0" collapsed="false">
      <c r="D376" s="20"/>
      <c r="F376" s="448"/>
    </row>
    <row r="377" s="172" customFormat="true" ht="12.75" hidden="false" customHeight="false" outlineLevel="0" collapsed="false">
      <c r="D377" s="20"/>
      <c r="F377" s="448"/>
    </row>
    <row r="378" s="172" customFormat="true" ht="12.75" hidden="false" customHeight="false" outlineLevel="0" collapsed="false">
      <c r="D378" s="20"/>
      <c r="F378" s="448"/>
    </row>
    <row r="379" s="172" customFormat="true" ht="12.75" hidden="false" customHeight="false" outlineLevel="0" collapsed="false">
      <c r="D379" s="20"/>
      <c r="F379" s="448"/>
    </row>
    <row r="380" s="172" customFormat="true" ht="12.75" hidden="false" customHeight="false" outlineLevel="0" collapsed="false">
      <c r="D380" s="20"/>
      <c r="F380" s="448"/>
    </row>
    <row r="381" s="172" customFormat="true" ht="12.75" hidden="false" customHeight="false" outlineLevel="0" collapsed="false">
      <c r="D381" s="20"/>
      <c r="F381" s="448"/>
    </row>
    <row r="382" s="172" customFormat="true" ht="12.75" hidden="false" customHeight="false" outlineLevel="0" collapsed="false">
      <c r="D382" s="20"/>
      <c r="F382" s="448"/>
    </row>
    <row r="383" s="172" customFormat="true" ht="12.75" hidden="false" customHeight="false" outlineLevel="0" collapsed="false">
      <c r="D383" s="20"/>
      <c r="F383" s="448"/>
    </row>
    <row r="384" s="172" customFormat="true" ht="12.75" hidden="false" customHeight="false" outlineLevel="0" collapsed="false">
      <c r="D384" s="20"/>
      <c r="F384" s="448"/>
    </row>
    <row r="385" s="172" customFormat="true" ht="12.75" hidden="false" customHeight="false" outlineLevel="0" collapsed="false">
      <c r="D385" s="20"/>
      <c r="F385" s="448"/>
    </row>
    <row r="386" s="172" customFormat="true" ht="12.75" hidden="false" customHeight="false" outlineLevel="0" collapsed="false">
      <c r="D386" s="20"/>
      <c r="F386" s="448"/>
    </row>
    <row r="387" s="172" customFormat="true" ht="12.75" hidden="false" customHeight="false" outlineLevel="0" collapsed="false">
      <c r="D387" s="20"/>
      <c r="F387" s="448"/>
    </row>
    <row r="388" s="172" customFormat="true" ht="12.75" hidden="false" customHeight="false" outlineLevel="0" collapsed="false">
      <c r="D388" s="20"/>
      <c r="F388" s="448"/>
    </row>
    <row r="389" s="172" customFormat="true" ht="12.75" hidden="false" customHeight="false" outlineLevel="0" collapsed="false">
      <c r="D389" s="20"/>
      <c r="F389" s="448"/>
    </row>
    <row r="390" s="172" customFormat="true" ht="12.75" hidden="false" customHeight="false" outlineLevel="0" collapsed="false">
      <c r="D390" s="20"/>
      <c r="F390" s="448"/>
    </row>
    <row r="391" s="172" customFormat="true" ht="12.75" hidden="false" customHeight="false" outlineLevel="0" collapsed="false">
      <c r="D391" s="20"/>
      <c r="F391" s="448"/>
    </row>
    <row r="392" s="172" customFormat="true" ht="12.75" hidden="false" customHeight="false" outlineLevel="0" collapsed="false">
      <c r="D392" s="20"/>
      <c r="F392" s="448"/>
    </row>
    <row r="393" s="172" customFormat="true" ht="12.75" hidden="false" customHeight="false" outlineLevel="0" collapsed="false">
      <c r="D393" s="20"/>
      <c r="F393" s="448"/>
    </row>
    <row r="394" s="172" customFormat="true" ht="12.75" hidden="false" customHeight="false" outlineLevel="0" collapsed="false">
      <c r="D394" s="20"/>
      <c r="F394" s="448"/>
    </row>
    <row r="395" s="172" customFormat="true" ht="12.75" hidden="false" customHeight="false" outlineLevel="0" collapsed="false">
      <c r="D395" s="20"/>
      <c r="F395" s="448"/>
    </row>
    <row r="396" s="172" customFormat="true" ht="12.75" hidden="false" customHeight="false" outlineLevel="0" collapsed="false">
      <c r="D396" s="20"/>
      <c r="F396" s="448"/>
    </row>
    <row r="397" s="172" customFormat="true" ht="12.75" hidden="false" customHeight="false" outlineLevel="0" collapsed="false">
      <c r="D397" s="20"/>
      <c r="F397" s="448"/>
    </row>
    <row r="398" s="172" customFormat="true" ht="12.75" hidden="false" customHeight="false" outlineLevel="0" collapsed="false">
      <c r="D398" s="20"/>
      <c r="F398" s="448"/>
    </row>
    <row r="399" s="172" customFormat="true" ht="12.75" hidden="false" customHeight="false" outlineLevel="0" collapsed="false">
      <c r="D399" s="20"/>
      <c r="F399" s="448"/>
    </row>
    <row r="400" s="172" customFormat="true" ht="12.75" hidden="false" customHeight="false" outlineLevel="0" collapsed="false">
      <c r="D400" s="20"/>
      <c r="F400" s="448"/>
    </row>
    <row r="401" s="172" customFormat="true" ht="12.75" hidden="false" customHeight="false" outlineLevel="0" collapsed="false">
      <c r="D401" s="20"/>
      <c r="F401" s="448"/>
    </row>
    <row r="402" s="172" customFormat="true" ht="12.75" hidden="false" customHeight="false" outlineLevel="0" collapsed="false">
      <c r="D402" s="20"/>
      <c r="F402" s="448"/>
    </row>
    <row r="403" s="172" customFormat="true" ht="12.75" hidden="false" customHeight="false" outlineLevel="0" collapsed="false">
      <c r="D403" s="20"/>
      <c r="F403" s="448"/>
    </row>
    <row r="404" s="172" customFormat="true" ht="12.75" hidden="false" customHeight="false" outlineLevel="0" collapsed="false">
      <c r="D404" s="20"/>
      <c r="F404" s="448"/>
    </row>
    <row r="405" s="172" customFormat="true" ht="12.75" hidden="false" customHeight="false" outlineLevel="0" collapsed="false">
      <c r="D405" s="20"/>
      <c r="F405" s="448"/>
    </row>
    <row r="406" s="172" customFormat="true" ht="12.75" hidden="false" customHeight="false" outlineLevel="0" collapsed="false">
      <c r="D406" s="20"/>
      <c r="F406" s="448"/>
    </row>
    <row r="407" s="172" customFormat="true" ht="12.75" hidden="false" customHeight="false" outlineLevel="0" collapsed="false">
      <c r="D407" s="20"/>
      <c r="F407" s="448"/>
    </row>
    <row r="408" s="172" customFormat="true" ht="12.75" hidden="false" customHeight="false" outlineLevel="0" collapsed="false">
      <c r="D408" s="20"/>
      <c r="F408" s="448"/>
    </row>
    <row r="409" s="172" customFormat="true" ht="12.75" hidden="false" customHeight="false" outlineLevel="0" collapsed="false">
      <c r="D409" s="20"/>
      <c r="F409" s="448"/>
    </row>
    <row r="410" s="172" customFormat="true" ht="12.75" hidden="false" customHeight="false" outlineLevel="0" collapsed="false">
      <c r="D410" s="20"/>
      <c r="F410" s="448"/>
    </row>
    <row r="411" s="172" customFormat="true" ht="12.75" hidden="false" customHeight="false" outlineLevel="0" collapsed="false">
      <c r="D411" s="20"/>
      <c r="F411" s="448"/>
    </row>
    <row r="412" s="172" customFormat="true" ht="12.75" hidden="false" customHeight="false" outlineLevel="0" collapsed="false">
      <c r="D412" s="20"/>
      <c r="F412" s="448"/>
    </row>
    <row r="413" s="172" customFormat="true" ht="12.75" hidden="false" customHeight="false" outlineLevel="0" collapsed="false">
      <c r="D413" s="20"/>
      <c r="F413" s="448"/>
    </row>
    <row r="414" s="172" customFormat="true" ht="12.75" hidden="false" customHeight="false" outlineLevel="0" collapsed="false">
      <c r="D414" s="20"/>
      <c r="F414" s="448"/>
    </row>
    <row r="415" s="172" customFormat="true" ht="12.75" hidden="false" customHeight="false" outlineLevel="0" collapsed="false">
      <c r="D415" s="20"/>
      <c r="F415" s="448"/>
    </row>
    <row r="416" s="172" customFormat="true" ht="12.75" hidden="false" customHeight="false" outlineLevel="0" collapsed="false">
      <c r="D416" s="20"/>
      <c r="F416" s="448"/>
    </row>
    <row r="417" s="172" customFormat="true" ht="12.75" hidden="false" customHeight="false" outlineLevel="0" collapsed="false">
      <c r="D417" s="20"/>
      <c r="F417" s="448"/>
    </row>
    <row r="418" s="172" customFormat="true" ht="12.75" hidden="false" customHeight="false" outlineLevel="0" collapsed="false">
      <c r="D418" s="20"/>
      <c r="F418" s="448"/>
    </row>
    <row r="419" s="172" customFormat="true" ht="12.75" hidden="false" customHeight="false" outlineLevel="0" collapsed="false">
      <c r="D419" s="20"/>
      <c r="F419" s="448"/>
    </row>
    <row r="420" s="172" customFormat="true" ht="12.75" hidden="false" customHeight="false" outlineLevel="0" collapsed="false">
      <c r="D420" s="20"/>
      <c r="F420" s="448"/>
    </row>
    <row r="421" s="172" customFormat="true" ht="12.75" hidden="false" customHeight="false" outlineLevel="0" collapsed="false">
      <c r="D421" s="20"/>
      <c r="F421" s="448"/>
    </row>
    <row r="422" s="172" customFormat="true" ht="12.75" hidden="false" customHeight="false" outlineLevel="0" collapsed="false">
      <c r="D422" s="20"/>
      <c r="F422" s="448"/>
    </row>
    <row r="423" s="172" customFormat="true" ht="12.75" hidden="false" customHeight="false" outlineLevel="0" collapsed="false">
      <c r="D423" s="20"/>
      <c r="F423" s="448"/>
    </row>
    <row r="424" s="172" customFormat="true" ht="12.75" hidden="false" customHeight="false" outlineLevel="0" collapsed="false">
      <c r="D424" s="20"/>
      <c r="F424" s="448"/>
    </row>
    <row r="425" s="172" customFormat="true" ht="12.75" hidden="false" customHeight="false" outlineLevel="0" collapsed="false">
      <c r="D425" s="20"/>
      <c r="F425" s="448"/>
    </row>
    <row r="426" s="172" customFormat="true" ht="12.75" hidden="false" customHeight="false" outlineLevel="0" collapsed="false">
      <c r="D426" s="20"/>
      <c r="F426" s="448"/>
    </row>
    <row r="427" s="172" customFormat="true" ht="12.75" hidden="false" customHeight="false" outlineLevel="0" collapsed="false">
      <c r="D427" s="20"/>
      <c r="F427" s="448"/>
    </row>
    <row r="428" s="172" customFormat="true" ht="12.75" hidden="false" customHeight="false" outlineLevel="0" collapsed="false">
      <c r="D428" s="20"/>
      <c r="F428" s="448"/>
    </row>
    <row r="429" s="172" customFormat="true" ht="12.75" hidden="false" customHeight="false" outlineLevel="0" collapsed="false">
      <c r="D429" s="20"/>
      <c r="F429" s="448"/>
    </row>
    <row r="430" s="172" customFormat="true" ht="12.75" hidden="false" customHeight="false" outlineLevel="0" collapsed="false">
      <c r="D430" s="20"/>
      <c r="F430" s="448"/>
    </row>
    <row r="431" s="172" customFormat="true" ht="12.75" hidden="false" customHeight="false" outlineLevel="0" collapsed="false">
      <c r="D431" s="20"/>
      <c r="F431" s="448"/>
    </row>
    <row r="432" s="172" customFormat="true" ht="12.75" hidden="false" customHeight="false" outlineLevel="0" collapsed="false">
      <c r="D432" s="20"/>
      <c r="F432" s="448"/>
    </row>
    <row r="433" s="172" customFormat="true" ht="12.75" hidden="false" customHeight="false" outlineLevel="0" collapsed="false">
      <c r="D433" s="20"/>
      <c r="F433" s="448"/>
    </row>
    <row r="434" s="172" customFormat="true" ht="12.75" hidden="false" customHeight="false" outlineLevel="0" collapsed="false">
      <c r="D434" s="20"/>
      <c r="F434" s="448"/>
    </row>
    <row r="435" s="172" customFormat="true" ht="12.75" hidden="false" customHeight="false" outlineLevel="0" collapsed="false">
      <c r="D435" s="20"/>
      <c r="F435" s="448"/>
    </row>
    <row r="436" s="172" customFormat="true" ht="12.75" hidden="false" customHeight="false" outlineLevel="0" collapsed="false">
      <c r="D436" s="20"/>
      <c r="F436" s="448"/>
    </row>
    <row r="437" s="172" customFormat="true" ht="12.75" hidden="false" customHeight="false" outlineLevel="0" collapsed="false">
      <c r="D437" s="20"/>
      <c r="F437" s="448"/>
    </row>
    <row r="438" s="172" customFormat="true" ht="12.75" hidden="false" customHeight="false" outlineLevel="0" collapsed="false">
      <c r="D438" s="20"/>
      <c r="F438" s="448"/>
    </row>
    <row r="439" s="172" customFormat="true" ht="12.75" hidden="false" customHeight="false" outlineLevel="0" collapsed="false">
      <c r="D439" s="20"/>
      <c r="F439" s="448"/>
    </row>
    <row r="440" s="172" customFormat="true" ht="12.75" hidden="false" customHeight="false" outlineLevel="0" collapsed="false">
      <c r="D440" s="20"/>
      <c r="F440" s="448"/>
    </row>
    <row r="441" s="172" customFormat="true" ht="12.75" hidden="false" customHeight="false" outlineLevel="0" collapsed="false">
      <c r="D441" s="20"/>
      <c r="F441" s="448"/>
    </row>
    <row r="442" s="172" customFormat="true" ht="12.75" hidden="false" customHeight="false" outlineLevel="0" collapsed="false">
      <c r="D442" s="20"/>
      <c r="F442" s="448"/>
    </row>
    <row r="443" s="172" customFormat="true" ht="12.75" hidden="false" customHeight="false" outlineLevel="0" collapsed="false">
      <c r="D443" s="20"/>
      <c r="F443" s="448"/>
    </row>
    <row r="444" s="172" customFormat="true" ht="12.75" hidden="false" customHeight="false" outlineLevel="0" collapsed="false">
      <c r="D444" s="20"/>
      <c r="F444" s="448"/>
    </row>
    <row r="445" s="172" customFormat="true" ht="12.75" hidden="false" customHeight="false" outlineLevel="0" collapsed="false">
      <c r="D445" s="20"/>
      <c r="F445" s="448"/>
    </row>
    <row r="446" s="172" customFormat="true" ht="12.75" hidden="false" customHeight="false" outlineLevel="0" collapsed="false">
      <c r="D446" s="20"/>
      <c r="F446" s="448"/>
    </row>
    <row r="447" s="172" customFormat="true" ht="12.75" hidden="false" customHeight="false" outlineLevel="0" collapsed="false">
      <c r="D447" s="20"/>
      <c r="F447" s="448"/>
    </row>
    <row r="448" s="172" customFormat="true" ht="12.75" hidden="false" customHeight="false" outlineLevel="0" collapsed="false">
      <c r="D448" s="20"/>
      <c r="F448" s="448"/>
    </row>
    <row r="449" s="172" customFormat="true" ht="12.75" hidden="false" customHeight="false" outlineLevel="0" collapsed="false">
      <c r="D449" s="20"/>
      <c r="F449" s="448"/>
    </row>
    <row r="450" s="172" customFormat="true" ht="12.75" hidden="false" customHeight="false" outlineLevel="0" collapsed="false">
      <c r="D450" s="20"/>
      <c r="F450" s="448"/>
    </row>
    <row r="451" s="172" customFormat="true" ht="12.75" hidden="false" customHeight="false" outlineLevel="0" collapsed="false">
      <c r="D451" s="20"/>
      <c r="F451" s="448"/>
    </row>
    <row r="452" s="172" customFormat="true" ht="12.75" hidden="false" customHeight="false" outlineLevel="0" collapsed="false">
      <c r="D452" s="20"/>
      <c r="F452" s="448"/>
    </row>
    <row r="453" s="172" customFormat="true" ht="12.75" hidden="false" customHeight="false" outlineLevel="0" collapsed="false">
      <c r="D453" s="20"/>
      <c r="F453" s="448"/>
    </row>
    <row r="454" s="172" customFormat="true" ht="12.75" hidden="false" customHeight="false" outlineLevel="0" collapsed="false">
      <c r="D454" s="20"/>
      <c r="F454" s="448"/>
    </row>
    <row r="455" s="172" customFormat="true" ht="12.75" hidden="false" customHeight="false" outlineLevel="0" collapsed="false">
      <c r="D455" s="20"/>
      <c r="F455" s="448"/>
    </row>
    <row r="456" s="172" customFormat="true" ht="12.75" hidden="false" customHeight="false" outlineLevel="0" collapsed="false">
      <c r="D456" s="20"/>
      <c r="F456" s="448"/>
    </row>
    <row r="457" s="172" customFormat="true" ht="12.75" hidden="false" customHeight="false" outlineLevel="0" collapsed="false">
      <c r="D457" s="20"/>
      <c r="F457" s="448"/>
    </row>
    <row r="458" s="172" customFormat="true" ht="12.75" hidden="false" customHeight="false" outlineLevel="0" collapsed="false">
      <c r="D458" s="20"/>
      <c r="F458" s="448"/>
    </row>
    <row r="459" s="172" customFormat="true" ht="12.75" hidden="false" customHeight="false" outlineLevel="0" collapsed="false">
      <c r="D459" s="20"/>
      <c r="F459" s="448"/>
    </row>
    <row r="460" s="172" customFormat="true" ht="12.75" hidden="false" customHeight="false" outlineLevel="0" collapsed="false">
      <c r="D460" s="20"/>
      <c r="F460" s="448"/>
    </row>
    <row r="461" s="172" customFormat="true" ht="12.75" hidden="false" customHeight="false" outlineLevel="0" collapsed="false">
      <c r="D461" s="20"/>
      <c r="F461" s="448"/>
    </row>
    <row r="462" s="172" customFormat="true" ht="12.75" hidden="false" customHeight="false" outlineLevel="0" collapsed="false">
      <c r="D462" s="20"/>
      <c r="F462" s="448"/>
    </row>
    <row r="463" s="172" customFormat="true" ht="12.75" hidden="false" customHeight="false" outlineLevel="0" collapsed="false">
      <c r="D463" s="20"/>
      <c r="F463" s="448"/>
    </row>
    <row r="464" s="172" customFormat="true" ht="12.75" hidden="false" customHeight="false" outlineLevel="0" collapsed="false">
      <c r="D464" s="20"/>
      <c r="F464" s="448"/>
    </row>
    <row r="465" s="172" customFormat="true" ht="12.75" hidden="false" customHeight="false" outlineLevel="0" collapsed="false">
      <c r="D465" s="20"/>
      <c r="F465" s="448"/>
    </row>
    <row r="466" s="172" customFormat="true" ht="12.75" hidden="false" customHeight="false" outlineLevel="0" collapsed="false">
      <c r="D466" s="20"/>
      <c r="F466" s="448"/>
    </row>
    <row r="467" s="172" customFormat="true" ht="12.75" hidden="false" customHeight="false" outlineLevel="0" collapsed="false">
      <c r="D467" s="20"/>
      <c r="F467" s="448"/>
    </row>
    <row r="468" s="172" customFormat="true" ht="12.75" hidden="false" customHeight="false" outlineLevel="0" collapsed="false">
      <c r="D468" s="20"/>
      <c r="F468" s="448"/>
    </row>
    <row r="469" s="172" customFormat="true" ht="12.75" hidden="false" customHeight="false" outlineLevel="0" collapsed="false">
      <c r="D469" s="20"/>
      <c r="F469" s="448"/>
    </row>
    <row r="470" s="172" customFormat="true" ht="12.75" hidden="false" customHeight="false" outlineLevel="0" collapsed="false">
      <c r="D470" s="20"/>
      <c r="F470" s="448"/>
    </row>
    <row r="471" s="172" customFormat="true" ht="12.75" hidden="false" customHeight="false" outlineLevel="0" collapsed="false">
      <c r="D471" s="20"/>
      <c r="F471" s="448"/>
    </row>
    <row r="472" s="172" customFormat="true" ht="12.75" hidden="false" customHeight="false" outlineLevel="0" collapsed="false">
      <c r="D472" s="20"/>
      <c r="F472" s="448"/>
    </row>
    <row r="473" s="172" customFormat="true" ht="12.75" hidden="false" customHeight="false" outlineLevel="0" collapsed="false">
      <c r="D473" s="20"/>
      <c r="F473" s="448"/>
    </row>
    <row r="474" s="172" customFormat="true" ht="12.75" hidden="false" customHeight="false" outlineLevel="0" collapsed="false">
      <c r="D474" s="20"/>
      <c r="F474" s="448"/>
    </row>
    <row r="475" s="172" customFormat="true" ht="12.75" hidden="false" customHeight="false" outlineLevel="0" collapsed="false">
      <c r="D475" s="20"/>
      <c r="F475" s="448"/>
    </row>
    <row r="476" s="172" customFormat="true" ht="12.75" hidden="false" customHeight="false" outlineLevel="0" collapsed="false">
      <c r="D476" s="20"/>
      <c r="F476" s="448"/>
    </row>
    <row r="477" s="172" customFormat="true" ht="12.75" hidden="false" customHeight="false" outlineLevel="0" collapsed="false">
      <c r="D477" s="20"/>
      <c r="F477" s="448"/>
    </row>
    <row r="478" s="172" customFormat="true" ht="12.75" hidden="false" customHeight="false" outlineLevel="0" collapsed="false">
      <c r="D478" s="20"/>
      <c r="F478" s="448"/>
    </row>
    <row r="479" s="172" customFormat="true" ht="12.75" hidden="false" customHeight="false" outlineLevel="0" collapsed="false">
      <c r="D479" s="20"/>
      <c r="F479" s="448"/>
    </row>
    <row r="480" s="172" customFormat="true" ht="12.75" hidden="false" customHeight="false" outlineLevel="0" collapsed="false">
      <c r="D480" s="20"/>
      <c r="F480" s="448"/>
    </row>
    <row r="481" s="172" customFormat="true" ht="12.75" hidden="false" customHeight="false" outlineLevel="0" collapsed="false">
      <c r="D481" s="20"/>
      <c r="F481" s="448"/>
    </row>
    <row r="482" s="172" customFormat="true" ht="12.75" hidden="false" customHeight="false" outlineLevel="0" collapsed="false">
      <c r="D482" s="20"/>
      <c r="F482" s="448"/>
    </row>
    <row r="483" s="172" customFormat="true" ht="12.75" hidden="false" customHeight="false" outlineLevel="0" collapsed="false">
      <c r="D483" s="20"/>
      <c r="F483" s="448"/>
    </row>
    <row r="484" s="172" customFormat="true" ht="12.75" hidden="false" customHeight="false" outlineLevel="0" collapsed="false">
      <c r="D484" s="20"/>
      <c r="F484" s="448"/>
    </row>
    <row r="485" s="172" customFormat="true" ht="12.75" hidden="false" customHeight="false" outlineLevel="0" collapsed="false">
      <c r="D485" s="20"/>
      <c r="F485" s="448"/>
    </row>
    <row r="486" s="172" customFormat="true" ht="12.75" hidden="false" customHeight="false" outlineLevel="0" collapsed="false">
      <c r="D486" s="20"/>
      <c r="F486" s="448"/>
    </row>
    <row r="487" s="172" customFormat="true" ht="12.75" hidden="false" customHeight="false" outlineLevel="0" collapsed="false">
      <c r="D487" s="20"/>
      <c r="F487" s="448"/>
    </row>
    <row r="488" s="172" customFormat="true" ht="12.75" hidden="false" customHeight="false" outlineLevel="0" collapsed="false">
      <c r="D488" s="20"/>
      <c r="F488" s="448"/>
    </row>
    <row r="489" s="172" customFormat="true" ht="12.75" hidden="false" customHeight="false" outlineLevel="0" collapsed="false">
      <c r="D489" s="20"/>
      <c r="F489" s="448"/>
    </row>
    <row r="490" s="172" customFormat="true" ht="12.75" hidden="false" customHeight="false" outlineLevel="0" collapsed="false">
      <c r="D490" s="20"/>
      <c r="F490" s="448"/>
    </row>
    <row r="491" s="172" customFormat="true" ht="12.75" hidden="false" customHeight="false" outlineLevel="0" collapsed="false">
      <c r="D491" s="20"/>
      <c r="F491" s="448"/>
    </row>
    <row r="492" s="172" customFormat="true" ht="12.75" hidden="false" customHeight="false" outlineLevel="0" collapsed="false">
      <c r="D492" s="20"/>
      <c r="F492" s="448"/>
    </row>
    <row r="493" s="172" customFormat="true" ht="12.75" hidden="false" customHeight="false" outlineLevel="0" collapsed="false">
      <c r="D493" s="20"/>
      <c r="F493" s="448"/>
    </row>
    <row r="494" s="172" customFormat="true" ht="12.75" hidden="false" customHeight="false" outlineLevel="0" collapsed="false">
      <c r="D494" s="20"/>
      <c r="F494" s="448"/>
    </row>
    <row r="495" s="172" customFormat="true" ht="12.75" hidden="false" customHeight="false" outlineLevel="0" collapsed="false">
      <c r="D495" s="20"/>
      <c r="F495" s="448"/>
    </row>
    <row r="496" s="172" customFormat="true" ht="12.75" hidden="false" customHeight="false" outlineLevel="0" collapsed="false">
      <c r="D496" s="20"/>
      <c r="F496" s="448"/>
    </row>
    <row r="497" s="172" customFormat="true" ht="12.75" hidden="false" customHeight="false" outlineLevel="0" collapsed="false">
      <c r="D497" s="20"/>
      <c r="F497" s="448"/>
    </row>
    <row r="498" s="172" customFormat="true" ht="12.75" hidden="false" customHeight="false" outlineLevel="0" collapsed="false">
      <c r="D498" s="20"/>
      <c r="F498" s="448"/>
    </row>
    <row r="499" s="172" customFormat="true" ht="12.75" hidden="false" customHeight="false" outlineLevel="0" collapsed="false">
      <c r="D499" s="20"/>
      <c r="F499" s="448"/>
    </row>
    <row r="500" s="172" customFormat="true" ht="12.75" hidden="false" customHeight="false" outlineLevel="0" collapsed="false">
      <c r="D500" s="20"/>
      <c r="F500" s="448"/>
    </row>
    <row r="501" s="172" customFormat="true" ht="12.75" hidden="false" customHeight="false" outlineLevel="0" collapsed="false">
      <c r="D501" s="20"/>
      <c r="F501" s="448"/>
    </row>
    <row r="502" s="172" customFormat="true" ht="12.75" hidden="false" customHeight="false" outlineLevel="0" collapsed="false">
      <c r="D502" s="20"/>
      <c r="F502" s="448"/>
    </row>
    <row r="503" s="172" customFormat="true" ht="12.75" hidden="false" customHeight="false" outlineLevel="0" collapsed="false">
      <c r="D503" s="20"/>
      <c r="F503" s="448"/>
    </row>
    <row r="504" s="172" customFormat="true" ht="12.75" hidden="false" customHeight="false" outlineLevel="0" collapsed="false">
      <c r="D504" s="20"/>
      <c r="F504" s="448"/>
    </row>
    <row r="505" s="172" customFormat="true" ht="12.75" hidden="false" customHeight="false" outlineLevel="0" collapsed="false">
      <c r="D505" s="20"/>
      <c r="F505" s="448"/>
    </row>
    <row r="506" s="172" customFormat="true" ht="12.75" hidden="false" customHeight="false" outlineLevel="0" collapsed="false">
      <c r="D506" s="20"/>
      <c r="F506" s="448"/>
    </row>
    <row r="507" s="172" customFormat="true" ht="12.75" hidden="false" customHeight="false" outlineLevel="0" collapsed="false">
      <c r="D507" s="20"/>
      <c r="F507" s="448"/>
    </row>
    <row r="508" s="172" customFormat="true" ht="12.75" hidden="false" customHeight="false" outlineLevel="0" collapsed="false">
      <c r="D508" s="20"/>
      <c r="F508" s="448"/>
    </row>
    <row r="509" s="172" customFormat="true" ht="12.75" hidden="false" customHeight="false" outlineLevel="0" collapsed="false">
      <c r="D509" s="20"/>
      <c r="F509" s="448"/>
    </row>
    <row r="510" s="172" customFormat="true" ht="12.75" hidden="false" customHeight="false" outlineLevel="0" collapsed="false">
      <c r="D510" s="20"/>
      <c r="F510" s="448"/>
    </row>
    <row r="511" s="172" customFormat="true" ht="12.75" hidden="false" customHeight="false" outlineLevel="0" collapsed="false">
      <c r="D511" s="20"/>
      <c r="F511" s="448"/>
    </row>
    <row r="512" s="172" customFormat="true" ht="12.75" hidden="false" customHeight="false" outlineLevel="0" collapsed="false">
      <c r="D512" s="20"/>
      <c r="F512" s="448"/>
    </row>
    <row r="513" s="172" customFormat="true" ht="12.75" hidden="false" customHeight="false" outlineLevel="0" collapsed="false">
      <c r="D513" s="20"/>
      <c r="F513" s="448"/>
    </row>
    <row r="514" s="172" customFormat="true" ht="12.75" hidden="false" customHeight="false" outlineLevel="0" collapsed="false">
      <c r="D514" s="20"/>
      <c r="F514" s="448"/>
    </row>
    <row r="515" s="172" customFormat="true" ht="12.75" hidden="false" customHeight="false" outlineLevel="0" collapsed="false">
      <c r="D515" s="20"/>
      <c r="F515" s="448"/>
    </row>
    <row r="516" s="172" customFormat="true" ht="12.75" hidden="false" customHeight="false" outlineLevel="0" collapsed="false">
      <c r="D516" s="20"/>
      <c r="F516" s="448"/>
    </row>
    <row r="517" s="172" customFormat="true" ht="12.75" hidden="false" customHeight="false" outlineLevel="0" collapsed="false">
      <c r="D517" s="20"/>
      <c r="F517" s="448"/>
    </row>
    <row r="518" s="172" customFormat="true" ht="12.75" hidden="false" customHeight="false" outlineLevel="0" collapsed="false">
      <c r="D518" s="20"/>
      <c r="F518" s="448"/>
    </row>
    <row r="519" s="172" customFormat="true" ht="12.75" hidden="false" customHeight="false" outlineLevel="0" collapsed="false">
      <c r="D519" s="20"/>
      <c r="F519" s="448"/>
    </row>
    <row r="520" s="172" customFormat="true" ht="12.75" hidden="false" customHeight="false" outlineLevel="0" collapsed="false">
      <c r="D520" s="20"/>
      <c r="F520" s="448"/>
    </row>
    <row r="521" s="172" customFormat="true" ht="12.75" hidden="false" customHeight="false" outlineLevel="0" collapsed="false">
      <c r="D521" s="20"/>
      <c r="F521" s="448"/>
    </row>
    <row r="522" s="172" customFormat="true" ht="12.75" hidden="false" customHeight="false" outlineLevel="0" collapsed="false">
      <c r="D522" s="20"/>
      <c r="F522" s="448"/>
    </row>
    <row r="523" s="172" customFormat="true" ht="12.75" hidden="false" customHeight="false" outlineLevel="0" collapsed="false">
      <c r="D523" s="20"/>
      <c r="F523" s="448"/>
    </row>
    <row r="524" s="172" customFormat="true" ht="12.75" hidden="false" customHeight="false" outlineLevel="0" collapsed="false">
      <c r="D524" s="20"/>
      <c r="F524" s="448"/>
    </row>
    <row r="525" s="172" customFormat="true" ht="12.75" hidden="false" customHeight="false" outlineLevel="0" collapsed="false">
      <c r="D525" s="20"/>
      <c r="F525" s="448"/>
    </row>
    <row r="526" s="172" customFormat="true" ht="12.75" hidden="false" customHeight="false" outlineLevel="0" collapsed="false">
      <c r="D526" s="20"/>
      <c r="F526" s="448"/>
    </row>
    <row r="527" s="172" customFormat="true" ht="12.75" hidden="false" customHeight="false" outlineLevel="0" collapsed="false">
      <c r="D527" s="20"/>
      <c r="F527" s="448"/>
    </row>
    <row r="528" s="172" customFormat="true" ht="12.75" hidden="false" customHeight="false" outlineLevel="0" collapsed="false">
      <c r="D528" s="20"/>
      <c r="F528" s="448"/>
    </row>
    <row r="529" s="172" customFormat="true" ht="12.75" hidden="false" customHeight="false" outlineLevel="0" collapsed="false">
      <c r="D529" s="20"/>
      <c r="F529" s="448"/>
    </row>
    <row r="530" s="172" customFormat="true" ht="12.75" hidden="false" customHeight="false" outlineLevel="0" collapsed="false">
      <c r="D530" s="20"/>
      <c r="F530" s="448"/>
    </row>
    <row r="531" s="172" customFormat="true" ht="12.75" hidden="false" customHeight="false" outlineLevel="0" collapsed="false">
      <c r="D531" s="20"/>
      <c r="F531" s="448"/>
    </row>
    <row r="532" s="172" customFormat="true" ht="12.75" hidden="false" customHeight="false" outlineLevel="0" collapsed="false">
      <c r="D532" s="20"/>
      <c r="F532" s="448"/>
    </row>
    <row r="533" s="172" customFormat="true" ht="12.75" hidden="false" customHeight="false" outlineLevel="0" collapsed="false">
      <c r="D533" s="20"/>
      <c r="F533" s="448"/>
    </row>
    <row r="534" s="172" customFormat="true" ht="12.75" hidden="false" customHeight="false" outlineLevel="0" collapsed="false">
      <c r="D534" s="20"/>
      <c r="F534" s="448"/>
    </row>
    <row r="535" s="172" customFormat="true" ht="12.75" hidden="false" customHeight="false" outlineLevel="0" collapsed="false">
      <c r="D535" s="20"/>
      <c r="F535" s="448"/>
    </row>
    <row r="536" s="172" customFormat="true" ht="12.75" hidden="false" customHeight="false" outlineLevel="0" collapsed="false">
      <c r="D536" s="20"/>
      <c r="F536" s="448"/>
    </row>
    <row r="537" s="172" customFormat="true" ht="12.75" hidden="false" customHeight="false" outlineLevel="0" collapsed="false">
      <c r="D537" s="20"/>
      <c r="F537" s="448"/>
    </row>
    <row r="538" s="172" customFormat="true" ht="12.75" hidden="false" customHeight="false" outlineLevel="0" collapsed="false">
      <c r="D538" s="20"/>
      <c r="F538" s="448"/>
    </row>
    <row r="539" s="172" customFormat="true" ht="12.75" hidden="false" customHeight="false" outlineLevel="0" collapsed="false">
      <c r="D539" s="20"/>
      <c r="F539" s="448"/>
    </row>
    <row r="540" s="172" customFormat="true" ht="12.75" hidden="false" customHeight="false" outlineLevel="0" collapsed="false">
      <c r="D540" s="20"/>
      <c r="F540" s="448"/>
    </row>
    <row r="541" s="172" customFormat="true" ht="12.75" hidden="false" customHeight="false" outlineLevel="0" collapsed="false">
      <c r="D541" s="20"/>
      <c r="F541" s="448"/>
    </row>
    <row r="542" s="172" customFormat="true" ht="12.75" hidden="false" customHeight="false" outlineLevel="0" collapsed="false">
      <c r="D542" s="20"/>
      <c r="F542" s="448"/>
    </row>
    <row r="543" s="172" customFormat="true" ht="12.75" hidden="false" customHeight="false" outlineLevel="0" collapsed="false">
      <c r="D543" s="20"/>
      <c r="F543" s="448"/>
    </row>
    <row r="544" s="172" customFormat="true" ht="12.75" hidden="false" customHeight="false" outlineLevel="0" collapsed="false">
      <c r="D544" s="20"/>
      <c r="F544" s="448"/>
    </row>
    <row r="545" s="172" customFormat="true" ht="12.75" hidden="false" customHeight="false" outlineLevel="0" collapsed="false">
      <c r="D545" s="20"/>
      <c r="F545" s="448"/>
    </row>
    <row r="546" s="172" customFormat="true" ht="12.75" hidden="false" customHeight="false" outlineLevel="0" collapsed="false">
      <c r="D546" s="20"/>
      <c r="F546" s="448"/>
    </row>
    <row r="547" s="172" customFormat="true" ht="12.75" hidden="false" customHeight="false" outlineLevel="0" collapsed="false">
      <c r="D547" s="20"/>
      <c r="F547" s="448"/>
    </row>
    <row r="548" s="172" customFormat="true" ht="12.75" hidden="false" customHeight="false" outlineLevel="0" collapsed="false">
      <c r="D548" s="20"/>
      <c r="F548" s="448"/>
    </row>
    <row r="549" s="172" customFormat="true" ht="12.75" hidden="false" customHeight="false" outlineLevel="0" collapsed="false">
      <c r="D549" s="20"/>
      <c r="F549" s="448"/>
    </row>
    <row r="550" s="172" customFormat="true" ht="12.75" hidden="false" customHeight="false" outlineLevel="0" collapsed="false">
      <c r="D550" s="20"/>
      <c r="F550" s="448"/>
    </row>
    <row r="551" s="172" customFormat="true" ht="12.75" hidden="false" customHeight="false" outlineLevel="0" collapsed="false">
      <c r="D551" s="20"/>
      <c r="F551" s="448"/>
    </row>
    <row r="552" s="172" customFormat="true" ht="12.75" hidden="false" customHeight="false" outlineLevel="0" collapsed="false">
      <c r="D552" s="20"/>
      <c r="F552" s="448"/>
    </row>
    <row r="553" s="172" customFormat="true" ht="12.75" hidden="false" customHeight="false" outlineLevel="0" collapsed="false">
      <c r="D553" s="20"/>
      <c r="F553" s="448"/>
    </row>
    <row r="554" s="172" customFormat="true" ht="12.75" hidden="false" customHeight="false" outlineLevel="0" collapsed="false">
      <c r="D554" s="20"/>
      <c r="F554" s="448"/>
    </row>
    <row r="555" s="172" customFormat="true" ht="12.75" hidden="false" customHeight="false" outlineLevel="0" collapsed="false">
      <c r="D555" s="20"/>
      <c r="F555" s="448"/>
    </row>
    <row r="556" s="172" customFormat="true" ht="12.75" hidden="false" customHeight="false" outlineLevel="0" collapsed="false">
      <c r="D556" s="20"/>
      <c r="F556" s="448"/>
    </row>
    <row r="557" s="172" customFormat="true" ht="12.75" hidden="false" customHeight="false" outlineLevel="0" collapsed="false">
      <c r="D557" s="20"/>
      <c r="F557" s="448"/>
    </row>
    <row r="558" s="172" customFormat="true" ht="12.75" hidden="false" customHeight="false" outlineLevel="0" collapsed="false">
      <c r="D558" s="20"/>
      <c r="F558" s="448"/>
    </row>
    <row r="559" s="172" customFormat="true" ht="12.75" hidden="false" customHeight="false" outlineLevel="0" collapsed="false">
      <c r="D559" s="20"/>
      <c r="F559" s="448"/>
    </row>
    <row r="560" s="172" customFormat="true" ht="12.75" hidden="false" customHeight="false" outlineLevel="0" collapsed="false">
      <c r="D560" s="20"/>
      <c r="F560" s="448"/>
    </row>
    <row r="561" s="172" customFormat="true" ht="12.75" hidden="false" customHeight="false" outlineLevel="0" collapsed="false">
      <c r="D561" s="20"/>
      <c r="F561" s="448"/>
    </row>
    <row r="562" s="172" customFormat="true" ht="12.75" hidden="false" customHeight="false" outlineLevel="0" collapsed="false">
      <c r="D562" s="20"/>
      <c r="F562" s="448"/>
    </row>
    <row r="563" s="172" customFormat="true" ht="12.75" hidden="false" customHeight="false" outlineLevel="0" collapsed="false">
      <c r="D563" s="20"/>
      <c r="F563" s="448"/>
    </row>
    <row r="564" s="172" customFormat="true" ht="12.75" hidden="false" customHeight="false" outlineLevel="0" collapsed="false">
      <c r="D564" s="20"/>
      <c r="F564" s="448"/>
    </row>
    <row r="565" s="172" customFormat="true" ht="12.75" hidden="false" customHeight="false" outlineLevel="0" collapsed="false">
      <c r="D565" s="20"/>
      <c r="F565" s="448"/>
    </row>
    <row r="566" s="172" customFormat="true" ht="12.75" hidden="false" customHeight="false" outlineLevel="0" collapsed="false">
      <c r="D566" s="20"/>
      <c r="F566" s="448"/>
    </row>
    <row r="567" s="172" customFormat="true" ht="12.75" hidden="false" customHeight="false" outlineLevel="0" collapsed="false">
      <c r="D567" s="20"/>
      <c r="F567" s="448"/>
    </row>
    <row r="568" s="172" customFormat="true" ht="12.75" hidden="false" customHeight="false" outlineLevel="0" collapsed="false">
      <c r="D568" s="20"/>
      <c r="F568" s="448"/>
    </row>
    <row r="569" s="172" customFormat="true" ht="12.75" hidden="false" customHeight="false" outlineLevel="0" collapsed="false">
      <c r="D569" s="20"/>
      <c r="F569" s="448"/>
    </row>
    <row r="570" s="172" customFormat="true" ht="12.75" hidden="false" customHeight="false" outlineLevel="0" collapsed="false">
      <c r="D570" s="20"/>
      <c r="F570" s="448"/>
    </row>
    <row r="571" s="172" customFormat="true" ht="12.75" hidden="false" customHeight="false" outlineLevel="0" collapsed="false">
      <c r="D571" s="20"/>
      <c r="F571" s="448"/>
    </row>
    <row r="572" s="172" customFormat="true" ht="12.75" hidden="false" customHeight="false" outlineLevel="0" collapsed="false">
      <c r="D572" s="20"/>
      <c r="F572" s="448"/>
    </row>
    <row r="573" s="172" customFormat="true" ht="12.75" hidden="false" customHeight="false" outlineLevel="0" collapsed="false">
      <c r="D573" s="20"/>
      <c r="F573" s="448"/>
    </row>
    <row r="574" s="172" customFormat="true" ht="12.75" hidden="false" customHeight="false" outlineLevel="0" collapsed="false">
      <c r="D574" s="20"/>
      <c r="F574" s="448"/>
    </row>
    <row r="575" s="172" customFormat="true" ht="12.75" hidden="false" customHeight="false" outlineLevel="0" collapsed="false">
      <c r="D575" s="20"/>
      <c r="F575" s="448"/>
    </row>
    <row r="576" s="172" customFormat="true" ht="12.75" hidden="false" customHeight="false" outlineLevel="0" collapsed="false">
      <c r="D576" s="20"/>
      <c r="F576" s="448"/>
    </row>
    <row r="577" s="172" customFormat="true" ht="12.75" hidden="false" customHeight="false" outlineLevel="0" collapsed="false">
      <c r="D577" s="20"/>
      <c r="F577" s="448"/>
    </row>
    <row r="578" s="172" customFormat="true" ht="12.75" hidden="false" customHeight="false" outlineLevel="0" collapsed="false">
      <c r="D578" s="20"/>
      <c r="F578" s="448"/>
    </row>
    <row r="579" s="172" customFormat="true" ht="12.75" hidden="false" customHeight="false" outlineLevel="0" collapsed="false">
      <c r="D579" s="20"/>
      <c r="F579" s="448"/>
    </row>
    <row r="580" s="172" customFormat="true" ht="12.75" hidden="false" customHeight="false" outlineLevel="0" collapsed="false">
      <c r="D580" s="20"/>
      <c r="F580" s="448"/>
    </row>
    <row r="581" s="172" customFormat="true" ht="12.75" hidden="false" customHeight="false" outlineLevel="0" collapsed="false">
      <c r="D581" s="20"/>
      <c r="F581" s="448"/>
    </row>
    <row r="582" s="172" customFormat="true" ht="12.75" hidden="false" customHeight="false" outlineLevel="0" collapsed="false">
      <c r="D582" s="20"/>
      <c r="F582" s="448"/>
    </row>
    <row r="583" s="172" customFormat="true" ht="12.75" hidden="false" customHeight="false" outlineLevel="0" collapsed="false">
      <c r="D583" s="20"/>
      <c r="F583" s="448"/>
    </row>
    <row r="584" s="172" customFormat="true" ht="12.75" hidden="false" customHeight="false" outlineLevel="0" collapsed="false">
      <c r="D584" s="20"/>
      <c r="F584" s="448"/>
    </row>
    <row r="585" s="172" customFormat="true" ht="12.75" hidden="false" customHeight="false" outlineLevel="0" collapsed="false">
      <c r="D585" s="20"/>
      <c r="F585" s="448"/>
    </row>
    <row r="586" s="172" customFormat="true" ht="12.75" hidden="false" customHeight="false" outlineLevel="0" collapsed="false">
      <c r="D586" s="20"/>
      <c r="F586" s="448"/>
    </row>
    <row r="587" s="172" customFormat="true" ht="12.75" hidden="false" customHeight="false" outlineLevel="0" collapsed="false">
      <c r="D587" s="20"/>
      <c r="F587" s="448"/>
    </row>
    <row r="588" s="172" customFormat="true" ht="12.75" hidden="false" customHeight="false" outlineLevel="0" collapsed="false">
      <c r="D588" s="20"/>
      <c r="F588" s="448"/>
    </row>
    <row r="589" s="172" customFormat="true" ht="12.75" hidden="false" customHeight="false" outlineLevel="0" collapsed="false">
      <c r="D589" s="20"/>
      <c r="F589" s="448"/>
    </row>
    <row r="590" s="172" customFormat="true" ht="12.75" hidden="false" customHeight="false" outlineLevel="0" collapsed="false">
      <c r="D590" s="20"/>
      <c r="F590" s="448"/>
    </row>
    <row r="591" s="172" customFormat="true" ht="12.75" hidden="false" customHeight="false" outlineLevel="0" collapsed="false">
      <c r="D591" s="20"/>
      <c r="F591" s="448"/>
    </row>
    <row r="592" s="172" customFormat="true" ht="12.75" hidden="false" customHeight="false" outlineLevel="0" collapsed="false">
      <c r="D592" s="20"/>
      <c r="F592" s="448"/>
    </row>
    <row r="593" s="172" customFormat="true" ht="12.75" hidden="false" customHeight="false" outlineLevel="0" collapsed="false">
      <c r="D593" s="20"/>
      <c r="F593" s="448"/>
    </row>
    <row r="594" s="172" customFormat="true" ht="12.75" hidden="false" customHeight="false" outlineLevel="0" collapsed="false">
      <c r="D594" s="20"/>
      <c r="F594" s="448"/>
    </row>
    <row r="595" s="172" customFormat="true" ht="12.75" hidden="false" customHeight="false" outlineLevel="0" collapsed="false">
      <c r="D595" s="20"/>
      <c r="F595" s="448"/>
    </row>
    <row r="596" s="172" customFormat="true" ht="12.75" hidden="false" customHeight="false" outlineLevel="0" collapsed="false">
      <c r="D596" s="20"/>
      <c r="F596" s="448"/>
    </row>
    <row r="597" s="172" customFormat="true" ht="12.75" hidden="false" customHeight="false" outlineLevel="0" collapsed="false">
      <c r="D597" s="20"/>
      <c r="F597" s="448"/>
    </row>
    <row r="598" s="172" customFormat="true" ht="12.75" hidden="false" customHeight="false" outlineLevel="0" collapsed="false">
      <c r="D598" s="20"/>
      <c r="F598" s="448"/>
    </row>
    <row r="599" s="172" customFormat="true" ht="12.75" hidden="false" customHeight="false" outlineLevel="0" collapsed="false">
      <c r="D599" s="20"/>
      <c r="F599" s="448"/>
    </row>
    <row r="600" s="172" customFormat="true" ht="12.75" hidden="false" customHeight="false" outlineLevel="0" collapsed="false">
      <c r="D600" s="20"/>
      <c r="F600" s="448"/>
    </row>
    <row r="601" s="172" customFormat="true" ht="12.75" hidden="false" customHeight="false" outlineLevel="0" collapsed="false">
      <c r="D601" s="20"/>
      <c r="F601" s="448"/>
    </row>
    <row r="602" s="172" customFormat="true" ht="12.75" hidden="false" customHeight="false" outlineLevel="0" collapsed="false">
      <c r="D602" s="20"/>
      <c r="F602" s="448"/>
    </row>
    <row r="603" s="172" customFormat="true" ht="12.75" hidden="false" customHeight="false" outlineLevel="0" collapsed="false">
      <c r="D603" s="20"/>
      <c r="F603" s="448"/>
    </row>
    <row r="604" s="172" customFormat="true" ht="12.75" hidden="false" customHeight="false" outlineLevel="0" collapsed="false">
      <c r="D604" s="20"/>
      <c r="F604" s="448"/>
    </row>
    <row r="605" s="172" customFormat="true" ht="12.75" hidden="false" customHeight="false" outlineLevel="0" collapsed="false">
      <c r="D605" s="20"/>
      <c r="F605" s="448"/>
    </row>
    <row r="606" s="172" customFormat="true" ht="12.75" hidden="false" customHeight="false" outlineLevel="0" collapsed="false">
      <c r="D606" s="20"/>
      <c r="F606" s="448"/>
    </row>
    <row r="607" s="172" customFormat="true" ht="12.75" hidden="false" customHeight="false" outlineLevel="0" collapsed="false">
      <c r="D607" s="20"/>
      <c r="F607" s="448"/>
    </row>
    <row r="608" s="172" customFormat="true" ht="12.75" hidden="false" customHeight="false" outlineLevel="0" collapsed="false">
      <c r="D608" s="20"/>
      <c r="F608" s="448"/>
    </row>
    <row r="609" s="172" customFormat="true" ht="12.75" hidden="false" customHeight="false" outlineLevel="0" collapsed="false">
      <c r="D609" s="20"/>
      <c r="F609" s="448"/>
    </row>
    <row r="610" s="172" customFormat="true" ht="12.75" hidden="false" customHeight="false" outlineLevel="0" collapsed="false">
      <c r="D610" s="20"/>
      <c r="F610" s="448"/>
    </row>
    <row r="611" s="172" customFormat="true" ht="12.75" hidden="false" customHeight="false" outlineLevel="0" collapsed="false">
      <c r="D611" s="20"/>
      <c r="F611" s="448"/>
    </row>
    <row r="612" s="172" customFormat="true" ht="12.75" hidden="false" customHeight="false" outlineLevel="0" collapsed="false">
      <c r="D612" s="20"/>
      <c r="F612" s="448"/>
    </row>
    <row r="613" s="172" customFormat="true" ht="12.75" hidden="false" customHeight="false" outlineLevel="0" collapsed="false">
      <c r="D613" s="20"/>
      <c r="F613" s="448"/>
    </row>
    <row r="614" s="172" customFormat="true" ht="12.75" hidden="false" customHeight="false" outlineLevel="0" collapsed="false">
      <c r="D614" s="20"/>
      <c r="F614" s="448"/>
    </row>
    <row r="615" s="172" customFormat="true" ht="12.75" hidden="false" customHeight="false" outlineLevel="0" collapsed="false">
      <c r="D615" s="20"/>
      <c r="F615" s="448"/>
    </row>
    <row r="616" s="172" customFormat="true" ht="12.75" hidden="false" customHeight="false" outlineLevel="0" collapsed="false">
      <c r="D616" s="20"/>
      <c r="F616" s="448"/>
    </row>
    <row r="617" s="172" customFormat="true" ht="12.75" hidden="false" customHeight="false" outlineLevel="0" collapsed="false">
      <c r="D617" s="20"/>
      <c r="F617" s="448"/>
    </row>
    <row r="618" s="172" customFormat="true" ht="12.75" hidden="false" customHeight="false" outlineLevel="0" collapsed="false">
      <c r="D618" s="20"/>
      <c r="F618" s="448"/>
    </row>
    <row r="619" s="172" customFormat="true" ht="12.75" hidden="false" customHeight="false" outlineLevel="0" collapsed="false">
      <c r="D619" s="20"/>
      <c r="F619" s="448"/>
    </row>
    <row r="620" s="172" customFormat="true" ht="12.75" hidden="false" customHeight="false" outlineLevel="0" collapsed="false">
      <c r="D620" s="20"/>
      <c r="F620" s="448"/>
    </row>
    <row r="621" s="172" customFormat="true" ht="12.75" hidden="false" customHeight="false" outlineLevel="0" collapsed="false">
      <c r="D621" s="20"/>
      <c r="F621" s="448"/>
    </row>
    <row r="622" s="172" customFormat="true" ht="12.75" hidden="false" customHeight="false" outlineLevel="0" collapsed="false">
      <c r="D622" s="20"/>
      <c r="F622" s="448"/>
    </row>
    <row r="623" s="172" customFormat="true" ht="12.75" hidden="false" customHeight="false" outlineLevel="0" collapsed="false">
      <c r="D623" s="20"/>
      <c r="F623" s="448"/>
    </row>
    <row r="624" s="172" customFormat="true" ht="12.75" hidden="false" customHeight="false" outlineLevel="0" collapsed="false">
      <c r="D624" s="20"/>
      <c r="F624" s="448"/>
    </row>
    <row r="625" s="172" customFormat="true" ht="12.75" hidden="false" customHeight="false" outlineLevel="0" collapsed="false">
      <c r="D625" s="20"/>
      <c r="F625" s="448"/>
    </row>
    <row r="626" s="172" customFormat="true" ht="12.75" hidden="false" customHeight="false" outlineLevel="0" collapsed="false">
      <c r="D626" s="20"/>
      <c r="F626" s="448"/>
    </row>
    <row r="627" s="172" customFormat="true" ht="12.75" hidden="false" customHeight="false" outlineLevel="0" collapsed="false">
      <c r="D627" s="20"/>
      <c r="F627" s="448"/>
    </row>
    <row r="628" s="172" customFormat="true" ht="12.75" hidden="false" customHeight="false" outlineLevel="0" collapsed="false">
      <c r="D628" s="20"/>
      <c r="F628" s="448"/>
    </row>
    <row r="629" s="172" customFormat="true" ht="12.75" hidden="false" customHeight="false" outlineLevel="0" collapsed="false">
      <c r="D629" s="20"/>
      <c r="F629" s="448"/>
    </row>
    <row r="630" s="172" customFormat="true" ht="12.75" hidden="false" customHeight="false" outlineLevel="0" collapsed="false">
      <c r="D630" s="20"/>
      <c r="F630" s="448"/>
    </row>
    <row r="631" s="172" customFormat="true" ht="12.75" hidden="false" customHeight="false" outlineLevel="0" collapsed="false">
      <c r="D631" s="20"/>
      <c r="F631" s="448"/>
    </row>
    <row r="632" s="172" customFormat="true" ht="12.75" hidden="false" customHeight="false" outlineLevel="0" collapsed="false">
      <c r="D632" s="20"/>
      <c r="F632" s="448"/>
    </row>
    <row r="633" s="172" customFormat="true" ht="12.75" hidden="false" customHeight="false" outlineLevel="0" collapsed="false">
      <c r="D633" s="20"/>
      <c r="F633" s="448"/>
    </row>
    <row r="634" s="172" customFormat="true" ht="12.75" hidden="false" customHeight="false" outlineLevel="0" collapsed="false">
      <c r="D634" s="20"/>
      <c r="F634" s="448"/>
    </row>
    <row r="635" s="172" customFormat="true" ht="12.75" hidden="false" customHeight="false" outlineLevel="0" collapsed="false">
      <c r="D635" s="20"/>
      <c r="F635" s="448"/>
    </row>
    <row r="636" s="172" customFormat="true" ht="12.75" hidden="false" customHeight="false" outlineLevel="0" collapsed="false">
      <c r="D636" s="20"/>
      <c r="F636" s="448"/>
    </row>
    <row r="637" s="172" customFormat="true" ht="12.75" hidden="false" customHeight="false" outlineLevel="0" collapsed="false">
      <c r="D637" s="20"/>
      <c r="F637" s="448"/>
    </row>
    <row r="638" s="172" customFormat="true" ht="12.75" hidden="false" customHeight="false" outlineLevel="0" collapsed="false">
      <c r="D638" s="20"/>
      <c r="F638" s="448"/>
    </row>
    <row r="639" s="172" customFormat="true" ht="12.75" hidden="false" customHeight="false" outlineLevel="0" collapsed="false">
      <c r="D639" s="20"/>
      <c r="F639" s="448"/>
    </row>
    <row r="640" s="172" customFormat="true" ht="12.75" hidden="false" customHeight="false" outlineLevel="0" collapsed="false">
      <c r="D640" s="20"/>
      <c r="F640" s="448"/>
    </row>
    <row r="641" s="172" customFormat="true" ht="12.75" hidden="false" customHeight="false" outlineLevel="0" collapsed="false">
      <c r="D641" s="20"/>
      <c r="F641" s="448"/>
    </row>
    <row r="642" s="172" customFormat="true" ht="12.75" hidden="false" customHeight="false" outlineLevel="0" collapsed="false">
      <c r="D642" s="20"/>
      <c r="F642" s="448"/>
    </row>
    <row r="643" s="172" customFormat="true" ht="12.75" hidden="false" customHeight="false" outlineLevel="0" collapsed="false">
      <c r="D643" s="20"/>
      <c r="F643" s="448"/>
    </row>
    <row r="644" s="172" customFormat="true" ht="12.75" hidden="false" customHeight="false" outlineLevel="0" collapsed="false">
      <c r="D644" s="20"/>
      <c r="F644" s="448"/>
    </row>
    <row r="645" s="172" customFormat="true" ht="12.75" hidden="false" customHeight="false" outlineLevel="0" collapsed="false">
      <c r="D645" s="20"/>
      <c r="F645" s="448"/>
    </row>
    <row r="646" s="172" customFormat="true" ht="12.75" hidden="false" customHeight="false" outlineLevel="0" collapsed="false">
      <c r="D646" s="20"/>
      <c r="F646" s="448"/>
    </row>
    <row r="647" s="172" customFormat="true" ht="12.75" hidden="false" customHeight="false" outlineLevel="0" collapsed="false">
      <c r="D647" s="20"/>
      <c r="F647" s="448"/>
    </row>
    <row r="648" s="172" customFormat="true" ht="12.75" hidden="false" customHeight="false" outlineLevel="0" collapsed="false">
      <c r="D648" s="20"/>
      <c r="F648" s="448"/>
    </row>
    <row r="649" s="172" customFormat="true" ht="12.75" hidden="false" customHeight="false" outlineLevel="0" collapsed="false">
      <c r="D649" s="20"/>
      <c r="F649" s="448"/>
    </row>
    <row r="650" s="172" customFormat="true" ht="12.75" hidden="false" customHeight="false" outlineLevel="0" collapsed="false">
      <c r="D650" s="20"/>
      <c r="F650" s="448"/>
    </row>
    <row r="651" s="172" customFormat="true" ht="12.75" hidden="false" customHeight="false" outlineLevel="0" collapsed="false">
      <c r="D651" s="20"/>
      <c r="F651" s="448"/>
    </row>
    <row r="652" s="172" customFormat="true" ht="12.75" hidden="false" customHeight="false" outlineLevel="0" collapsed="false">
      <c r="D652" s="20"/>
      <c r="F652" s="448"/>
    </row>
    <row r="653" s="172" customFormat="true" ht="12.75" hidden="false" customHeight="false" outlineLevel="0" collapsed="false">
      <c r="D653" s="20"/>
      <c r="F653" s="448"/>
    </row>
    <row r="654" s="172" customFormat="true" ht="12.75" hidden="false" customHeight="false" outlineLevel="0" collapsed="false">
      <c r="D654" s="20"/>
      <c r="F654" s="448"/>
    </row>
    <row r="655" s="172" customFormat="true" ht="12.75" hidden="false" customHeight="false" outlineLevel="0" collapsed="false">
      <c r="D655" s="20"/>
      <c r="F655" s="448"/>
    </row>
    <row r="656" s="172" customFormat="true" ht="12.75" hidden="false" customHeight="false" outlineLevel="0" collapsed="false">
      <c r="D656" s="20"/>
      <c r="F656" s="448"/>
    </row>
    <row r="657" s="172" customFormat="true" ht="12.75" hidden="false" customHeight="false" outlineLevel="0" collapsed="false">
      <c r="D657" s="20"/>
      <c r="F657" s="448"/>
    </row>
    <row r="658" s="172" customFormat="true" ht="12.75" hidden="false" customHeight="false" outlineLevel="0" collapsed="false">
      <c r="D658" s="20"/>
      <c r="F658" s="448"/>
    </row>
    <row r="659" s="172" customFormat="true" ht="12.75" hidden="false" customHeight="false" outlineLevel="0" collapsed="false">
      <c r="D659" s="20"/>
      <c r="F659" s="448"/>
    </row>
    <row r="660" s="172" customFormat="true" ht="12.75" hidden="false" customHeight="false" outlineLevel="0" collapsed="false">
      <c r="D660" s="20"/>
      <c r="F660" s="448"/>
    </row>
    <row r="661" s="172" customFormat="true" ht="12.75" hidden="false" customHeight="false" outlineLevel="0" collapsed="false">
      <c r="D661" s="20"/>
      <c r="F661" s="448"/>
    </row>
    <row r="662" s="172" customFormat="true" ht="12.75" hidden="false" customHeight="false" outlineLevel="0" collapsed="false">
      <c r="D662" s="20"/>
      <c r="F662" s="448"/>
    </row>
    <row r="663" s="172" customFormat="true" ht="12.75" hidden="false" customHeight="false" outlineLevel="0" collapsed="false">
      <c r="D663" s="20"/>
      <c r="F663" s="448"/>
    </row>
    <row r="664" s="172" customFormat="true" ht="12.75" hidden="false" customHeight="false" outlineLevel="0" collapsed="false">
      <c r="D664" s="20"/>
      <c r="F664" s="448"/>
    </row>
    <row r="665" s="172" customFormat="true" ht="12.75" hidden="false" customHeight="false" outlineLevel="0" collapsed="false">
      <c r="D665" s="20"/>
      <c r="F665" s="448"/>
    </row>
    <row r="666" s="172" customFormat="true" ht="12.75" hidden="false" customHeight="false" outlineLevel="0" collapsed="false">
      <c r="D666" s="20"/>
      <c r="F666" s="448"/>
    </row>
    <row r="667" s="172" customFormat="true" ht="12.75" hidden="false" customHeight="false" outlineLevel="0" collapsed="false">
      <c r="D667" s="20"/>
      <c r="F667" s="448"/>
    </row>
    <row r="668" s="172" customFormat="true" ht="12.75" hidden="false" customHeight="false" outlineLevel="0" collapsed="false">
      <c r="D668" s="20"/>
      <c r="F668" s="448"/>
    </row>
    <row r="669" s="172" customFormat="true" ht="12.75" hidden="false" customHeight="false" outlineLevel="0" collapsed="false">
      <c r="D669" s="20"/>
      <c r="F669" s="448"/>
    </row>
    <row r="670" s="172" customFormat="true" ht="12.75" hidden="false" customHeight="false" outlineLevel="0" collapsed="false">
      <c r="D670" s="20"/>
      <c r="F670" s="448"/>
    </row>
    <row r="671" s="172" customFormat="true" ht="12.75" hidden="false" customHeight="false" outlineLevel="0" collapsed="false">
      <c r="D671" s="20"/>
      <c r="F671" s="448"/>
    </row>
    <row r="672" s="172" customFormat="true" ht="12.75" hidden="false" customHeight="false" outlineLevel="0" collapsed="false">
      <c r="D672" s="20"/>
      <c r="F672" s="448"/>
    </row>
    <row r="673" s="172" customFormat="true" ht="12.75" hidden="false" customHeight="false" outlineLevel="0" collapsed="false">
      <c r="D673" s="20"/>
      <c r="F673" s="448"/>
    </row>
    <row r="674" s="172" customFormat="true" ht="12.75" hidden="false" customHeight="false" outlineLevel="0" collapsed="false">
      <c r="D674" s="20"/>
      <c r="F674" s="448"/>
    </row>
    <row r="675" s="172" customFormat="true" ht="12.75" hidden="false" customHeight="false" outlineLevel="0" collapsed="false">
      <c r="D675" s="20"/>
      <c r="F675" s="448"/>
    </row>
    <row r="676" s="172" customFormat="true" ht="12.75" hidden="false" customHeight="false" outlineLevel="0" collapsed="false">
      <c r="D676" s="20"/>
      <c r="F676" s="448"/>
    </row>
    <row r="677" s="172" customFormat="true" ht="12.75" hidden="false" customHeight="false" outlineLevel="0" collapsed="false">
      <c r="D677" s="20"/>
      <c r="F677" s="448"/>
    </row>
    <row r="678" s="172" customFormat="true" ht="12.75" hidden="false" customHeight="false" outlineLevel="0" collapsed="false">
      <c r="D678" s="20"/>
      <c r="F678" s="448"/>
    </row>
    <row r="679" s="172" customFormat="true" ht="12.75" hidden="false" customHeight="false" outlineLevel="0" collapsed="false">
      <c r="D679" s="20"/>
      <c r="F679" s="448"/>
    </row>
    <row r="680" s="172" customFormat="true" ht="12.75" hidden="false" customHeight="false" outlineLevel="0" collapsed="false">
      <c r="D680" s="20"/>
      <c r="F680" s="448"/>
    </row>
    <row r="681" s="172" customFormat="true" ht="12.75" hidden="false" customHeight="false" outlineLevel="0" collapsed="false">
      <c r="D681" s="20"/>
      <c r="F681" s="448"/>
    </row>
    <row r="682" s="172" customFormat="true" ht="12.75" hidden="false" customHeight="false" outlineLevel="0" collapsed="false">
      <c r="D682" s="20"/>
      <c r="F682" s="448"/>
    </row>
    <row r="683" s="172" customFormat="true" ht="12.75" hidden="false" customHeight="false" outlineLevel="0" collapsed="false">
      <c r="D683" s="20"/>
      <c r="F683" s="448"/>
    </row>
    <row r="684" s="172" customFormat="true" ht="12.75" hidden="false" customHeight="false" outlineLevel="0" collapsed="false">
      <c r="D684" s="20"/>
      <c r="F684" s="448"/>
    </row>
    <row r="685" s="172" customFormat="true" ht="12.75" hidden="false" customHeight="false" outlineLevel="0" collapsed="false">
      <c r="D685" s="20"/>
      <c r="F685" s="448"/>
    </row>
    <row r="686" s="172" customFormat="true" ht="12.75" hidden="false" customHeight="false" outlineLevel="0" collapsed="false">
      <c r="D686" s="20"/>
      <c r="F686" s="448"/>
    </row>
    <row r="687" s="172" customFormat="true" ht="12.75" hidden="false" customHeight="false" outlineLevel="0" collapsed="false">
      <c r="D687" s="20"/>
      <c r="F687" s="448"/>
    </row>
    <row r="688" s="172" customFormat="true" ht="12.75" hidden="false" customHeight="false" outlineLevel="0" collapsed="false">
      <c r="D688" s="20"/>
      <c r="F688" s="448"/>
    </row>
    <row r="689" s="172" customFormat="true" ht="12.75" hidden="false" customHeight="false" outlineLevel="0" collapsed="false">
      <c r="D689" s="20"/>
      <c r="F689" s="448"/>
    </row>
    <row r="690" s="172" customFormat="true" ht="12.75" hidden="false" customHeight="false" outlineLevel="0" collapsed="false">
      <c r="D690" s="20"/>
      <c r="F690" s="448"/>
    </row>
    <row r="691" s="172" customFormat="true" ht="12.75" hidden="false" customHeight="false" outlineLevel="0" collapsed="false">
      <c r="D691" s="20"/>
      <c r="F691" s="448"/>
    </row>
    <row r="692" s="172" customFormat="true" ht="12.75" hidden="false" customHeight="false" outlineLevel="0" collapsed="false">
      <c r="D692" s="20"/>
      <c r="F692" s="448"/>
    </row>
    <row r="693" s="172" customFormat="true" ht="12.75" hidden="false" customHeight="false" outlineLevel="0" collapsed="false">
      <c r="D693" s="20"/>
      <c r="F693" s="448"/>
    </row>
    <row r="694" s="172" customFormat="true" ht="12.75" hidden="false" customHeight="false" outlineLevel="0" collapsed="false">
      <c r="D694" s="20"/>
      <c r="F694" s="448"/>
    </row>
    <row r="695" s="172" customFormat="true" ht="12.75" hidden="false" customHeight="false" outlineLevel="0" collapsed="false">
      <c r="D695" s="20"/>
      <c r="F695" s="448"/>
    </row>
    <row r="696" s="172" customFormat="true" ht="12.75" hidden="false" customHeight="false" outlineLevel="0" collapsed="false">
      <c r="D696" s="20"/>
      <c r="F696" s="448"/>
    </row>
    <row r="697" s="172" customFormat="true" ht="12.75" hidden="false" customHeight="false" outlineLevel="0" collapsed="false">
      <c r="D697" s="20"/>
      <c r="F697" s="448"/>
    </row>
    <row r="698" s="172" customFormat="true" ht="12.75" hidden="false" customHeight="false" outlineLevel="0" collapsed="false">
      <c r="D698" s="20"/>
      <c r="F698" s="448"/>
    </row>
    <row r="699" s="172" customFormat="true" ht="12.75" hidden="false" customHeight="false" outlineLevel="0" collapsed="false">
      <c r="D699" s="20"/>
      <c r="F699" s="448"/>
    </row>
    <row r="700" s="172" customFormat="true" ht="12.75" hidden="false" customHeight="false" outlineLevel="0" collapsed="false">
      <c r="D700" s="20"/>
      <c r="F700" s="448"/>
    </row>
    <row r="701" s="172" customFormat="true" ht="12.75" hidden="false" customHeight="false" outlineLevel="0" collapsed="false">
      <c r="D701" s="20"/>
      <c r="F701" s="448"/>
    </row>
    <row r="702" s="172" customFormat="true" ht="12.75" hidden="false" customHeight="false" outlineLevel="0" collapsed="false">
      <c r="D702" s="20"/>
      <c r="F702" s="448"/>
    </row>
    <row r="703" s="172" customFormat="true" ht="12.75" hidden="false" customHeight="false" outlineLevel="0" collapsed="false">
      <c r="D703" s="20"/>
      <c r="F703" s="448"/>
    </row>
    <row r="704" s="172" customFormat="true" ht="12.75" hidden="false" customHeight="false" outlineLevel="0" collapsed="false">
      <c r="D704" s="20"/>
      <c r="F704" s="448"/>
    </row>
    <row r="705" s="172" customFormat="true" ht="12.75" hidden="false" customHeight="false" outlineLevel="0" collapsed="false">
      <c r="D705" s="20"/>
      <c r="F705" s="448"/>
    </row>
    <row r="706" s="172" customFormat="true" ht="12.75" hidden="false" customHeight="false" outlineLevel="0" collapsed="false">
      <c r="D706" s="20"/>
      <c r="F706" s="448"/>
    </row>
    <row r="707" s="172" customFormat="true" ht="12.75" hidden="false" customHeight="false" outlineLevel="0" collapsed="false">
      <c r="D707" s="20"/>
      <c r="F707" s="448"/>
    </row>
    <row r="708" s="172" customFormat="true" ht="12.75" hidden="false" customHeight="false" outlineLevel="0" collapsed="false">
      <c r="D708" s="20"/>
      <c r="F708" s="448"/>
    </row>
    <row r="709" s="172" customFormat="true" ht="12.75" hidden="false" customHeight="false" outlineLevel="0" collapsed="false">
      <c r="D709" s="20"/>
      <c r="F709" s="448"/>
    </row>
    <row r="710" s="172" customFormat="true" ht="12.75" hidden="false" customHeight="false" outlineLevel="0" collapsed="false">
      <c r="D710" s="20"/>
      <c r="F710" s="448"/>
    </row>
    <row r="711" s="172" customFormat="true" ht="12.75" hidden="false" customHeight="false" outlineLevel="0" collapsed="false">
      <c r="D711" s="20"/>
      <c r="F711" s="448"/>
    </row>
    <row r="712" s="172" customFormat="true" ht="12.75" hidden="false" customHeight="false" outlineLevel="0" collapsed="false">
      <c r="D712" s="20"/>
      <c r="F712" s="448"/>
    </row>
    <row r="713" s="172" customFormat="true" ht="12.75" hidden="false" customHeight="false" outlineLevel="0" collapsed="false">
      <c r="D713" s="20"/>
      <c r="F713" s="448"/>
    </row>
    <row r="714" s="172" customFormat="true" ht="12.75" hidden="false" customHeight="false" outlineLevel="0" collapsed="false">
      <c r="D714" s="20"/>
      <c r="F714" s="448"/>
    </row>
    <row r="715" s="172" customFormat="true" ht="12.75" hidden="false" customHeight="false" outlineLevel="0" collapsed="false">
      <c r="D715" s="20"/>
      <c r="F715" s="448"/>
    </row>
    <row r="716" s="172" customFormat="true" ht="12.75" hidden="false" customHeight="false" outlineLevel="0" collapsed="false">
      <c r="D716" s="20"/>
      <c r="F716" s="448"/>
    </row>
    <row r="717" s="172" customFormat="true" ht="12.75" hidden="false" customHeight="false" outlineLevel="0" collapsed="false">
      <c r="D717" s="20"/>
      <c r="F717" s="448"/>
    </row>
    <row r="718" s="172" customFormat="true" ht="12.75" hidden="false" customHeight="false" outlineLevel="0" collapsed="false">
      <c r="D718" s="20"/>
      <c r="F718" s="448"/>
    </row>
    <row r="719" s="172" customFormat="true" ht="12.75" hidden="false" customHeight="false" outlineLevel="0" collapsed="false">
      <c r="D719" s="20"/>
      <c r="F719" s="448"/>
    </row>
    <row r="720" s="172" customFormat="true" ht="12.75" hidden="false" customHeight="false" outlineLevel="0" collapsed="false">
      <c r="D720" s="20"/>
      <c r="F720" s="448"/>
    </row>
    <row r="721" s="172" customFormat="true" ht="12.75" hidden="false" customHeight="false" outlineLevel="0" collapsed="false">
      <c r="D721" s="20"/>
      <c r="F721" s="448"/>
    </row>
    <row r="722" s="172" customFormat="true" ht="12.75" hidden="false" customHeight="false" outlineLevel="0" collapsed="false">
      <c r="D722" s="20"/>
      <c r="F722" s="448"/>
    </row>
    <row r="723" s="172" customFormat="true" ht="12.75" hidden="false" customHeight="false" outlineLevel="0" collapsed="false">
      <c r="D723" s="20"/>
      <c r="F723" s="448"/>
    </row>
    <row r="724" s="172" customFormat="true" ht="12.75" hidden="false" customHeight="false" outlineLevel="0" collapsed="false">
      <c r="D724" s="20"/>
      <c r="F724" s="448"/>
    </row>
    <row r="725" s="172" customFormat="true" ht="12.75" hidden="false" customHeight="false" outlineLevel="0" collapsed="false">
      <c r="D725" s="20"/>
      <c r="F725" s="448"/>
    </row>
    <row r="726" s="172" customFormat="true" ht="12.75" hidden="false" customHeight="false" outlineLevel="0" collapsed="false">
      <c r="D726" s="20"/>
      <c r="F726" s="448"/>
    </row>
    <row r="727" s="172" customFormat="true" ht="12.75" hidden="false" customHeight="false" outlineLevel="0" collapsed="false">
      <c r="D727" s="20"/>
      <c r="F727" s="448"/>
    </row>
    <row r="728" s="172" customFormat="true" ht="12.75" hidden="false" customHeight="false" outlineLevel="0" collapsed="false">
      <c r="D728" s="20"/>
      <c r="F728" s="448"/>
    </row>
    <row r="729" s="172" customFormat="true" ht="12.75" hidden="false" customHeight="false" outlineLevel="0" collapsed="false">
      <c r="D729" s="20"/>
      <c r="F729" s="448"/>
    </row>
    <row r="730" s="172" customFormat="true" ht="12.75" hidden="false" customHeight="false" outlineLevel="0" collapsed="false">
      <c r="D730" s="20"/>
      <c r="F730" s="448"/>
    </row>
    <row r="731" s="172" customFormat="true" ht="12.75" hidden="false" customHeight="false" outlineLevel="0" collapsed="false">
      <c r="D731" s="20"/>
      <c r="F731" s="448"/>
    </row>
    <row r="732" s="172" customFormat="true" ht="12.75" hidden="false" customHeight="false" outlineLevel="0" collapsed="false">
      <c r="D732" s="20"/>
      <c r="F732" s="448"/>
    </row>
    <row r="733" s="172" customFormat="true" ht="12.75" hidden="false" customHeight="false" outlineLevel="0" collapsed="false">
      <c r="D733" s="20"/>
      <c r="F733" s="448"/>
    </row>
    <row r="734" s="172" customFormat="true" ht="12.75" hidden="false" customHeight="false" outlineLevel="0" collapsed="false">
      <c r="D734" s="20"/>
      <c r="F734" s="448"/>
    </row>
    <row r="735" s="172" customFormat="true" ht="12.75" hidden="false" customHeight="false" outlineLevel="0" collapsed="false">
      <c r="D735" s="20"/>
      <c r="F735" s="448"/>
    </row>
    <row r="736" s="172" customFormat="true" ht="12.75" hidden="false" customHeight="false" outlineLevel="0" collapsed="false">
      <c r="D736" s="20"/>
      <c r="F736" s="448"/>
    </row>
    <row r="737" s="172" customFormat="true" ht="12.75" hidden="false" customHeight="false" outlineLevel="0" collapsed="false">
      <c r="D737" s="20"/>
      <c r="F737" s="448"/>
    </row>
    <row r="738" s="172" customFormat="true" ht="12.75" hidden="false" customHeight="false" outlineLevel="0" collapsed="false">
      <c r="D738" s="20"/>
      <c r="F738" s="448"/>
    </row>
    <row r="739" s="172" customFormat="true" ht="12.75" hidden="false" customHeight="false" outlineLevel="0" collapsed="false">
      <c r="D739" s="20"/>
      <c r="F739" s="448"/>
    </row>
    <row r="740" s="172" customFormat="true" ht="12.75" hidden="false" customHeight="false" outlineLevel="0" collapsed="false">
      <c r="D740" s="20"/>
      <c r="F740" s="448"/>
    </row>
    <row r="741" s="172" customFormat="true" ht="12.75" hidden="false" customHeight="false" outlineLevel="0" collapsed="false">
      <c r="D741" s="20"/>
      <c r="F741" s="448"/>
    </row>
    <row r="742" s="172" customFormat="true" ht="12.75" hidden="false" customHeight="false" outlineLevel="0" collapsed="false">
      <c r="D742" s="20"/>
      <c r="F742" s="448"/>
    </row>
    <row r="743" s="172" customFormat="true" ht="12.75" hidden="false" customHeight="false" outlineLevel="0" collapsed="false">
      <c r="D743" s="20"/>
      <c r="F743" s="448"/>
    </row>
    <row r="744" s="172" customFormat="true" ht="12.75" hidden="false" customHeight="false" outlineLevel="0" collapsed="false">
      <c r="D744" s="20"/>
      <c r="F744" s="448"/>
    </row>
    <row r="745" s="172" customFormat="true" ht="12.75" hidden="false" customHeight="false" outlineLevel="0" collapsed="false">
      <c r="D745" s="20"/>
      <c r="F745" s="448"/>
    </row>
    <row r="746" s="172" customFormat="true" ht="12.75" hidden="false" customHeight="false" outlineLevel="0" collapsed="false">
      <c r="D746" s="20"/>
      <c r="F746" s="448"/>
    </row>
    <row r="747" s="172" customFormat="true" ht="12.75" hidden="false" customHeight="false" outlineLevel="0" collapsed="false">
      <c r="D747" s="20"/>
      <c r="F747" s="448"/>
    </row>
    <row r="748" s="172" customFormat="true" ht="12.75" hidden="false" customHeight="false" outlineLevel="0" collapsed="false">
      <c r="D748" s="20"/>
      <c r="F748" s="448"/>
    </row>
    <row r="749" s="172" customFormat="true" ht="12.75" hidden="false" customHeight="false" outlineLevel="0" collapsed="false">
      <c r="D749" s="20"/>
      <c r="F749" s="448"/>
    </row>
    <row r="750" s="172" customFormat="true" ht="12.75" hidden="false" customHeight="false" outlineLevel="0" collapsed="false">
      <c r="D750" s="20"/>
      <c r="F750" s="448"/>
    </row>
    <row r="751" s="172" customFormat="true" ht="12.75" hidden="false" customHeight="false" outlineLevel="0" collapsed="false">
      <c r="D751" s="20"/>
      <c r="F751" s="448"/>
    </row>
    <row r="752" s="172" customFormat="true" ht="12.75" hidden="false" customHeight="false" outlineLevel="0" collapsed="false">
      <c r="D752" s="20"/>
      <c r="F752" s="448"/>
    </row>
    <row r="753" s="172" customFormat="true" ht="12.75" hidden="false" customHeight="false" outlineLevel="0" collapsed="false">
      <c r="D753" s="20"/>
      <c r="F753" s="448"/>
    </row>
    <row r="754" s="172" customFormat="true" ht="12.75" hidden="false" customHeight="false" outlineLevel="0" collapsed="false">
      <c r="D754" s="20"/>
      <c r="F754" s="448"/>
    </row>
    <row r="755" s="172" customFormat="true" ht="12.75" hidden="false" customHeight="false" outlineLevel="0" collapsed="false">
      <c r="D755" s="20"/>
      <c r="F755" s="448"/>
    </row>
    <row r="756" s="172" customFormat="true" ht="12.75" hidden="false" customHeight="false" outlineLevel="0" collapsed="false">
      <c r="D756" s="20"/>
      <c r="F756" s="448"/>
    </row>
    <row r="757" s="172" customFormat="true" ht="12.75" hidden="false" customHeight="false" outlineLevel="0" collapsed="false">
      <c r="D757" s="20"/>
      <c r="F757" s="448"/>
    </row>
    <row r="758" s="172" customFormat="true" ht="12.75" hidden="false" customHeight="false" outlineLevel="0" collapsed="false">
      <c r="D758" s="20"/>
      <c r="F758" s="448"/>
    </row>
    <row r="759" s="172" customFormat="true" ht="12.75" hidden="false" customHeight="false" outlineLevel="0" collapsed="false">
      <c r="D759" s="20"/>
      <c r="F759" s="448"/>
    </row>
    <row r="760" s="172" customFormat="true" ht="12.75" hidden="false" customHeight="false" outlineLevel="0" collapsed="false">
      <c r="D760" s="20"/>
      <c r="F760" s="448"/>
    </row>
    <row r="761" s="172" customFormat="true" ht="12.75" hidden="false" customHeight="false" outlineLevel="0" collapsed="false">
      <c r="D761" s="20"/>
      <c r="F761" s="448"/>
    </row>
    <row r="762" s="172" customFormat="true" ht="12.75" hidden="false" customHeight="false" outlineLevel="0" collapsed="false">
      <c r="D762" s="20"/>
      <c r="F762" s="448"/>
    </row>
    <row r="763" s="172" customFormat="true" ht="12.75" hidden="false" customHeight="false" outlineLevel="0" collapsed="false">
      <c r="D763" s="20"/>
      <c r="F763" s="448"/>
    </row>
    <row r="764" s="172" customFormat="true" ht="12.75" hidden="false" customHeight="false" outlineLevel="0" collapsed="false">
      <c r="D764" s="20"/>
      <c r="F764" s="448"/>
    </row>
    <row r="765" s="172" customFormat="true" ht="12.75" hidden="false" customHeight="false" outlineLevel="0" collapsed="false">
      <c r="D765" s="20"/>
      <c r="F765" s="448"/>
    </row>
    <row r="766" s="172" customFormat="true" ht="12.75" hidden="false" customHeight="false" outlineLevel="0" collapsed="false">
      <c r="D766" s="20"/>
      <c r="F766" s="448"/>
    </row>
    <row r="767" s="172" customFormat="true" ht="12.75" hidden="false" customHeight="false" outlineLevel="0" collapsed="false">
      <c r="D767" s="20"/>
      <c r="F767" s="448"/>
    </row>
    <row r="768" s="172" customFormat="true" ht="12.75" hidden="false" customHeight="false" outlineLevel="0" collapsed="false">
      <c r="D768" s="20"/>
      <c r="F768" s="448"/>
    </row>
    <row r="769" s="172" customFormat="true" ht="12.75" hidden="false" customHeight="false" outlineLevel="0" collapsed="false">
      <c r="D769" s="20"/>
      <c r="F769" s="448"/>
    </row>
    <row r="770" s="172" customFormat="true" ht="12.75" hidden="false" customHeight="false" outlineLevel="0" collapsed="false">
      <c r="D770" s="20"/>
      <c r="F770" s="448"/>
    </row>
    <row r="771" s="172" customFormat="true" ht="12.75" hidden="false" customHeight="false" outlineLevel="0" collapsed="false">
      <c r="D771" s="20"/>
      <c r="F771" s="448"/>
    </row>
    <row r="772" s="172" customFormat="true" ht="12.75" hidden="false" customHeight="false" outlineLevel="0" collapsed="false">
      <c r="D772" s="20"/>
      <c r="F772" s="448"/>
    </row>
    <row r="773" s="172" customFormat="true" ht="12.75" hidden="false" customHeight="false" outlineLevel="0" collapsed="false">
      <c r="D773" s="20"/>
      <c r="F773" s="448"/>
    </row>
    <row r="774" s="172" customFormat="true" ht="12.75" hidden="false" customHeight="false" outlineLevel="0" collapsed="false">
      <c r="D774" s="20"/>
      <c r="F774" s="448"/>
    </row>
    <row r="775" s="172" customFormat="true" ht="12.75" hidden="false" customHeight="false" outlineLevel="0" collapsed="false">
      <c r="D775" s="20"/>
      <c r="F775" s="448"/>
    </row>
    <row r="776" s="172" customFormat="true" ht="12.75" hidden="false" customHeight="false" outlineLevel="0" collapsed="false">
      <c r="D776" s="20"/>
      <c r="F776" s="448"/>
    </row>
    <row r="777" s="172" customFormat="true" ht="12.75" hidden="false" customHeight="false" outlineLevel="0" collapsed="false">
      <c r="D777" s="20"/>
      <c r="F777" s="448"/>
    </row>
    <row r="778" s="172" customFormat="true" ht="12.75" hidden="false" customHeight="false" outlineLevel="0" collapsed="false">
      <c r="D778" s="20"/>
      <c r="F778" s="448"/>
    </row>
    <row r="779" s="172" customFormat="true" ht="12.75" hidden="false" customHeight="false" outlineLevel="0" collapsed="false">
      <c r="D779" s="20"/>
      <c r="F779" s="448"/>
    </row>
    <row r="780" s="172" customFormat="true" ht="12.75" hidden="false" customHeight="false" outlineLevel="0" collapsed="false">
      <c r="D780" s="20"/>
      <c r="F780" s="448"/>
    </row>
    <row r="781" s="172" customFormat="true" ht="12.75" hidden="false" customHeight="false" outlineLevel="0" collapsed="false">
      <c r="D781" s="20"/>
      <c r="F781" s="448"/>
    </row>
    <row r="782" s="172" customFormat="true" ht="12.75" hidden="false" customHeight="false" outlineLevel="0" collapsed="false">
      <c r="D782" s="20"/>
      <c r="F782" s="448"/>
    </row>
    <row r="783" s="172" customFormat="true" ht="12.75" hidden="false" customHeight="false" outlineLevel="0" collapsed="false">
      <c r="D783" s="20"/>
      <c r="F783" s="448"/>
    </row>
    <row r="784" s="172" customFormat="true" ht="12.75" hidden="false" customHeight="false" outlineLevel="0" collapsed="false">
      <c r="D784" s="20"/>
      <c r="F784" s="448"/>
    </row>
    <row r="785" s="172" customFormat="true" ht="12.75" hidden="false" customHeight="false" outlineLevel="0" collapsed="false">
      <c r="D785" s="20"/>
      <c r="F785" s="448"/>
    </row>
    <row r="786" s="172" customFormat="true" ht="12.75" hidden="false" customHeight="false" outlineLevel="0" collapsed="false">
      <c r="D786" s="20"/>
      <c r="F786" s="448"/>
    </row>
    <row r="787" s="172" customFormat="true" ht="12.75" hidden="false" customHeight="false" outlineLevel="0" collapsed="false">
      <c r="D787" s="20"/>
      <c r="F787" s="448"/>
    </row>
    <row r="788" s="172" customFormat="true" ht="12.75" hidden="false" customHeight="false" outlineLevel="0" collapsed="false">
      <c r="D788" s="20"/>
      <c r="F788" s="448"/>
    </row>
    <row r="789" s="172" customFormat="true" ht="12.75" hidden="false" customHeight="false" outlineLevel="0" collapsed="false">
      <c r="D789" s="20"/>
      <c r="F789" s="448"/>
    </row>
    <row r="790" s="172" customFormat="true" ht="12.75" hidden="false" customHeight="false" outlineLevel="0" collapsed="false">
      <c r="D790" s="20"/>
      <c r="F790" s="448"/>
    </row>
    <row r="791" s="172" customFormat="true" ht="12.75" hidden="false" customHeight="false" outlineLevel="0" collapsed="false">
      <c r="D791" s="20"/>
      <c r="F791" s="448"/>
    </row>
    <row r="792" s="172" customFormat="true" ht="12.75" hidden="false" customHeight="false" outlineLevel="0" collapsed="false">
      <c r="D792" s="20"/>
      <c r="F792" s="448"/>
    </row>
    <row r="793" s="172" customFormat="true" ht="12.75" hidden="false" customHeight="false" outlineLevel="0" collapsed="false">
      <c r="D793" s="20"/>
      <c r="F793" s="448"/>
    </row>
    <row r="794" s="172" customFormat="true" ht="12.75" hidden="false" customHeight="false" outlineLevel="0" collapsed="false">
      <c r="D794" s="20"/>
      <c r="F794" s="448"/>
    </row>
    <row r="795" s="172" customFormat="true" ht="12.75" hidden="false" customHeight="false" outlineLevel="0" collapsed="false">
      <c r="D795" s="20"/>
      <c r="F795" s="448"/>
    </row>
    <row r="796" s="172" customFormat="true" ht="12.75" hidden="false" customHeight="false" outlineLevel="0" collapsed="false">
      <c r="D796" s="20"/>
      <c r="F796" s="448"/>
    </row>
    <row r="797" s="172" customFormat="true" ht="12.75" hidden="false" customHeight="false" outlineLevel="0" collapsed="false">
      <c r="D797" s="20"/>
      <c r="F797" s="448"/>
    </row>
    <row r="798" s="172" customFormat="true" ht="12.75" hidden="false" customHeight="false" outlineLevel="0" collapsed="false">
      <c r="D798" s="20"/>
      <c r="F798" s="448"/>
    </row>
    <row r="799" s="172" customFormat="true" ht="12.75" hidden="false" customHeight="false" outlineLevel="0" collapsed="false">
      <c r="D799" s="20"/>
      <c r="F799" s="448"/>
    </row>
    <row r="800" s="172" customFormat="true" ht="12.75" hidden="false" customHeight="false" outlineLevel="0" collapsed="false">
      <c r="D800" s="20"/>
      <c r="F800" s="448"/>
    </row>
    <row r="801" s="172" customFormat="true" ht="12.75" hidden="false" customHeight="false" outlineLevel="0" collapsed="false">
      <c r="D801" s="20"/>
      <c r="F801" s="448"/>
    </row>
    <row r="802" s="172" customFormat="true" ht="12.75" hidden="false" customHeight="false" outlineLevel="0" collapsed="false">
      <c r="D802" s="20"/>
      <c r="F802" s="448"/>
    </row>
    <row r="803" s="172" customFormat="true" ht="12.75" hidden="false" customHeight="false" outlineLevel="0" collapsed="false">
      <c r="D803" s="20"/>
      <c r="F803" s="448"/>
    </row>
    <row r="804" s="172" customFormat="true" ht="12.75" hidden="false" customHeight="false" outlineLevel="0" collapsed="false">
      <c r="D804" s="20"/>
      <c r="F804" s="448"/>
    </row>
    <row r="805" s="172" customFormat="true" ht="12.75" hidden="false" customHeight="false" outlineLevel="0" collapsed="false">
      <c r="D805" s="20"/>
      <c r="F805" s="448"/>
    </row>
    <row r="806" s="172" customFormat="true" ht="12.75" hidden="false" customHeight="false" outlineLevel="0" collapsed="false">
      <c r="D806" s="20"/>
      <c r="F806" s="448"/>
    </row>
    <row r="807" s="172" customFormat="true" ht="12.75" hidden="false" customHeight="false" outlineLevel="0" collapsed="false">
      <c r="D807" s="20"/>
      <c r="F807" s="448"/>
    </row>
    <row r="808" s="172" customFormat="true" ht="12.75" hidden="false" customHeight="false" outlineLevel="0" collapsed="false">
      <c r="D808" s="20"/>
      <c r="F808" s="448"/>
    </row>
    <row r="809" s="172" customFormat="true" ht="12.75" hidden="false" customHeight="false" outlineLevel="0" collapsed="false">
      <c r="D809" s="20"/>
      <c r="F809" s="448"/>
    </row>
    <row r="810" s="172" customFormat="true" ht="12.75" hidden="false" customHeight="false" outlineLevel="0" collapsed="false">
      <c r="D810" s="20"/>
      <c r="F810" s="448"/>
    </row>
    <row r="811" s="172" customFormat="true" ht="12.75" hidden="false" customHeight="false" outlineLevel="0" collapsed="false">
      <c r="D811" s="20"/>
      <c r="F811" s="448"/>
    </row>
    <row r="812" s="172" customFormat="true" ht="12.75" hidden="false" customHeight="false" outlineLevel="0" collapsed="false">
      <c r="D812" s="20"/>
      <c r="F812" s="448"/>
    </row>
    <row r="813" s="172" customFormat="true" ht="12.75" hidden="false" customHeight="false" outlineLevel="0" collapsed="false">
      <c r="D813" s="20"/>
      <c r="F813" s="448"/>
    </row>
    <row r="814" s="172" customFormat="true" ht="12.75" hidden="false" customHeight="false" outlineLevel="0" collapsed="false">
      <c r="D814" s="20"/>
      <c r="F814" s="448"/>
    </row>
    <row r="815" s="172" customFormat="true" ht="12.75" hidden="false" customHeight="false" outlineLevel="0" collapsed="false">
      <c r="D815" s="20"/>
      <c r="F815" s="448"/>
    </row>
    <row r="816" s="172" customFormat="true" ht="12.75" hidden="false" customHeight="false" outlineLevel="0" collapsed="false">
      <c r="D816" s="20"/>
      <c r="F816" s="448"/>
    </row>
    <row r="817" s="172" customFormat="true" ht="12.75" hidden="false" customHeight="false" outlineLevel="0" collapsed="false">
      <c r="D817" s="20"/>
      <c r="F817" s="448"/>
    </row>
    <row r="818" s="172" customFormat="true" ht="12.75" hidden="false" customHeight="false" outlineLevel="0" collapsed="false">
      <c r="D818" s="20"/>
      <c r="F818" s="448"/>
    </row>
    <row r="819" s="172" customFormat="true" ht="12.75" hidden="false" customHeight="false" outlineLevel="0" collapsed="false">
      <c r="D819" s="20"/>
      <c r="F819" s="448"/>
    </row>
    <row r="820" s="172" customFormat="true" ht="12.75" hidden="false" customHeight="false" outlineLevel="0" collapsed="false">
      <c r="D820" s="20"/>
      <c r="F820" s="448"/>
    </row>
    <row r="821" s="172" customFormat="true" ht="12.75" hidden="false" customHeight="false" outlineLevel="0" collapsed="false">
      <c r="D821" s="20"/>
      <c r="F821" s="448"/>
    </row>
    <row r="822" s="172" customFormat="true" ht="12.75" hidden="false" customHeight="false" outlineLevel="0" collapsed="false">
      <c r="D822" s="20"/>
      <c r="F822" s="448"/>
    </row>
    <row r="823" s="172" customFormat="true" ht="12.75" hidden="false" customHeight="false" outlineLevel="0" collapsed="false">
      <c r="D823" s="20"/>
      <c r="F823" s="448"/>
    </row>
    <row r="824" s="172" customFormat="true" ht="12.75" hidden="false" customHeight="false" outlineLevel="0" collapsed="false">
      <c r="D824" s="20"/>
      <c r="F824" s="448"/>
    </row>
    <row r="825" s="172" customFormat="true" ht="12.75" hidden="false" customHeight="false" outlineLevel="0" collapsed="false">
      <c r="D825" s="20"/>
      <c r="F825" s="448"/>
    </row>
    <row r="826" s="172" customFormat="true" ht="12.75" hidden="false" customHeight="false" outlineLevel="0" collapsed="false">
      <c r="D826" s="20"/>
      <c r="F826" s="448"/>
    </row>
    <row r="827" s="172" customFormat="true" ht="12.75" hidden="false" customHeight="false" outlineLevel="0" collapsed="false">
      <c r="D827" s="20"/>
      <c r="F827" s="448"/>
    </row>
    <row r="828" s="172" customFormat="true" ht="12.75" hidden="false" customHeight="false" outlineLevel="0" collapsed="false">
      <c r="D828" s="20"/>
      <c r="F828" s="448"/>
    </row>
    <row r="829" s="172" customFormat="true" ht="12.75" hidden="false" customHeight="false" outlineLevel="0" collapsed="false">
      <c r="D829" s="20"/>
      <c r="F829" s="448"/>
    </row>
    <row r="830" s="172" customFormat="true" ht="12.75" hidden="false" customHeight="false" outlineLevel="0" collapsed="false">
      <c r="D830" s="20"/>
      <c r="F830" s="448"/>
    </row>
    <row r="831" s="172" customFormat="true" ht="12.75" hidden="false" customHeight="false" outlineLevel="0" collapsed="false">
      <c r="D831" s="20"/>
      <c r="F831" s="448"/>
    </row>
    <row r="832" s="172" customFormat="true" ht="12.75" hidden="false" customHeight="false" outlineLevel="0" collapsed="false">
      <c r="D832" s="20"/>
      <c r="F832" s="448"/>
    </row>
    <row r="833" s="172" customFormat="true" ht="12.75" hidden="false" customHeight="false" outlineLevel="0" collapsed="false">
      <c r="D833" s="20"/>
      <c r="F833" s="448"/>
    </row>
    <row r="834" s="172" customFormat="true" ht="12.75" hidden="false" customHeight="false" outlineLevel="0" collapsed="false">
      <c r="D834" s="20"/>
      <c r="F834" s="448"/>
    </row>
    <row r="835" s="172" customFormat="true" ht="12.75" hidden="false" customHeight="false" outlineLevel="0" collapsed="false">
      <c r="D835" s="20"/>
      <c r="F835" s="448"/>
    </row>
    <row r="836" s="172" customFormat="true" ht="12.75" hidden="false" customHeight="false" outlineLevel="0" collapsed="false">
      <c r="D836" s="20"/>
      <c r="F836" s="448"/>
    </row>
    <row r="837" s="172" customFormat="true" ht="12.75" hidden="false" customHeight="false" outlineLevel="0" collapsed="false">
      <c r="D837" s="20"/>
      <c r="F837" s="448"/>
    </row>
    <row r="838" s="172" customFormat="true" ht="12.75" hidden="false" customHeight="false" outlineLevel="0" collapsed="false">
      <c r="D838" s="20"/>
      <c r="F838" s="448"/>
    </row>
    <row r="839" s="172" customFormat="true" ht="12.75" hidden="false" customHeight="false" outlineLevel="0" collapsed="false">
      <c r="D839" s="20"/>
      <c r="F839" s="448"/>
    </row>
    <row r="840" s="172" customFormat="true" ht="12.75" hidden="false" customHeight="false" outlineLevel="0" collapsed="false">
      <c r="D840" s="20"/>
      <c r="F840" s="448"/>
    </row>
    <row r="841" s="172" customFormat="true" ht="12.75" hidden="false" customHeight="false" outlineLevel="0" collapsed="false">
      <c r="D841" s="20"/>
      <c r="F841" s="448"/>
    </row>
    <row r="842" s="172" customFormat="true" ht="12.75" hidden="false" customHeight="false" outlineLevel="0" collapsed="false">
      <c r="D842" s="20"/>
      <c r="F842" s="448"/>
    </row>
    <row r="843" s="172" customFormat="true" ht="12.75" hidden="false" customHeight="false" outlineLevel="0" collapsed="false">
      <c r="D843" s="20"/>
      <c r="F843" s="448"/>
    </row>
    <row r="844" s="172" customFormat="true" ht="12.75" hidden="false" customHeight="false" outlineLevel="0" collapsed="false">
      <c r="D844" s="20"/>
      <c r="F844" s="448"/>
    </row>
    <row r="845" s="172" customFormat="true" ht="12.75" hidden="false" customHeight="false" outlineLevel="0" collapsed="false">
      <c r="D845" s="20"/>
      <c r="F845" s="448"/>
    </row>
    <row r="846" s="172" customFormat="true" ht="12.75" hidden="false" customHeight="false" outlineLevel="0" collapsed="false">
      <c r="D846" s="20"/>
      <c r="F846" s="448"/>
    </row>
    <row r="847" s="172" customFormat="true" ht="12.75" hidden="false" customHeight="false" outlineLevel="0" collapsed="false">
      <c r="D847" s="20"/>
      <c r="F847" s="448"/>
    </row>
    <row r="848" s="172" customFormat="true" ht="12.75" hidden="false" customHeight="false" outlineLevel="0" collapsed="false">
      <c r="D848" s="20"/>
      <c r="F848" s="448"/>
    </row>
    <row r="849" s="172" customFormat="true" ht="12.75" hidden="false" customHeight="false" outlineLevel="0" collapsed="false">
      <c r="D849" s="20"/>
      <c r="F849" s="448"/>
    </row>
    <row r="850" s="172" customFormat="true" ht="12.75" hidden="false" customHeight="false" outlineLevel="0" collapsed="false">
      <c r="D850" s="20"/>
      <c r="F850" s="448"/>
    </row>
    <row r="851" s="172" customFormat="true" ht="12.75" hidden="false" customHeight="false" outlineLevel="0" collapsed="false">
      <c r="D851" s="20"/>
      <c r="F851" s="448"/>
    </row>
    <row r="852" s="172" customFormat="true" ht="12.75" hidden="false" customHeight="false" outlineLevel="0" collapsed="false">
      <c r="D852" s="20"/>
      <c r="F852" s="448"/>
    </row>
    <row r="853" s="172" customFormat="true" ht="12.75" hidden="false" customHeight="false" outlineLevel="0" collapsed="false">
      <c r="D853" s="20"/>
      <c r="F853" s="448"/>
    </row>
    <row r="854" s="172" customFormat="true" ht="12.75" hidden="false" customHeight="false" outlineLevel="0" collapsed="false">
      <c r="D854" s="20"/>
      <c r="F854" s="448"/>
    </row>
    <row r="855" s="172" customFormat="true" ht="12.75" hidden="false" customHeight="false" outlineLevel="0" collapsed="false">
      <c r="D855" s="20"/>
      <c r="F855" s="448"/>
    </row>
    <row r="856" s="172" customFormat="true" ht="12.75" hidden="false" customHeight="false" outlineLevel="0" collapsed="false">
      <c r="D856" s="20"/>
      <c r="F856" s="448"/>
    </row>
    <row r="857" s="172" customFormat="true" ht="12.75" hidden="false" customHeight="false" outlineLevel="0" collapsed="false">
      <c r="D857" s="20"/>
      <c r="F857" s="448"/>
    </row>
    <row r="858" s="172" customFormat="true" ht="12.75" hidden="false" customHeight="false" outlineLevel="0" collapsed="false">
      <c r="D858" s="20"/>
      <c r="F858" s="448"/>
    </row>
    <row r="859" s="172" customFormat="true" ht="12.75" hidden="false" customHeight="false" outlineLevel="0" collapsed="false">
      <c r="D859" s="20"/>
      <c r="F859" s="448"/>
    </row>
    <row r="860" s="172" customFormat="true" ht="12.75" hidden="false" customHeight="false" outlineLevel="0" collapsed="false">
      <c r="D860" s="20"/>
      <c r="F860" s="448"/>
    </row>
    <row r="861" s="172" customFormat="true" ht="12.75" hidden="false" customHeight="false" outlineLevel="0" collapsed="false">
      <c r="D861" s="20"/>
      <c r="F861" s="448"/>
    </row>
    <row r="862" s="172" customFormat="true" ht="12.75" hidden="false" customHeight="false" outlineLevel="0" collapsed="false">
      <c r="D862" s="20"/>
      <c r="F862" s="448"/>
    </row>
    <row r="863" s="172" customFormat="true" ht="12.75" hidden="false" customHeight="false" outlineLevel="0" collapsed="false">
      <c r="D863" s="20"/>
      <c r="F863" s="448"/>
    </row>
    <row r="864" s="172" customFormat="true" ht="12.75" hidden="false" customHeight="false" outlineLevel="0" collapsed="false">
      <c r="D864" s="20"/>
      <c r="F864" s="448"/>
    </row>
    <row r="865" s="172" customFormat="true" ht="12.75" hidden="false" customHeight="false" outlineLevel="0" collapsed="false">
      <c r="D865" s="20"/>
      <c r="F865" s="448"/>
    </row>
    <row r="866" s="172" customFormat="true" ht="12.75" hidden="false" customHeight="false" outlineLevel="0" collapsed="false">
      <c r="D866" s="20"/>
      <c r="F866" s="448"/>
    </row>
    <row r="867" s="172" customFormat="true" ht="12.75" hidden="false" customHeight="false" outlineLevel="0" collapsed="false">
      <c r="D867" s="20"/>
      <c r="F867" s="448"/>
    </row>
    <row r="868" s="172" customFormat="true" ht="12.75" hidden="false" customHeight="false" outlineLevel="0" collapsed="false">
      <c r="D868" s="20"/>
      <c r="F868" s="448"/>
    </row>
    <row r="869" s="172" customFormat="true" ht="12.75" hidden="false" customHeight="false" outlineLevel="0" collapsed="false">
      <c r="D869" s="20"/>
      <c r="F869" s="448"/>
    </row>
    <row r="870" s="172" customFormat="true" ht="12.75" hidden="false" customHeight="false" outlineLevel="0" collapsed="false">
      <c r="D870" s="20"/>
      <c r="F870" s="448"/>
    </row>
    <row r="871" s="172" customFormat="true" ht="12.75" hidden="false" customHeight="false" outlineLevel="0" collapsed="false">
      <c r="D871" s="20"/>
      <c r="F871" s="448"/>
    </row>
    <row r="872" s="172" customFormat="true" ht="12.75" hidden="false" customHeight="false" outlineLevel="0" collapsed="false">
      <c r="D872" s="20"/>
      <c r="F872" s="448"/>
    </row>
    <row r="873" s="172" customFormat="true" ht="12.75" hidden="false" customHeight="false" outlineLevel="0" collapsed="false">
      <c r="D873" s="20"/>
      <c r="F873" s="448"/>
    </row>
    <row r="874" s="172" customFormat="true" ht="12.75" hidden="false" customHeight="false" outlineLevel="0" collapsed="false">
      <c r="D874" s="20"/>
      <c r="F874" s="448"/>
    </row>
    <row r="875" s="172" customFormat="true" ht="12.75" hidden="false" customHeight="false" outlineLevel="0" collapsed="false">
      <c r="D875" s="20"/>
      <c r="F875" s="448"/>
    </row>
    <row r="876" s="172" customFormat="true" ht="12.75" hidden="false" customHeight="false" outlineLevel="0" collapsed="false">
      <c r="D876" s="20"/>
      <c r="F876" s="448"/>
    </row>
    <row r="877" s="172" customFormat="true" ht="12.75" hidden="false" customHeight="false" outlineLevel="0" collapsed="false">
      <c r="D877" s="20"/>
      <c r="F877" s="448"/>
    </row>
    <row r="878" s="172" customFormat="true" ht="12.75" hidden="false" customHeight="false" outlineLevel="0" collapsed="false">
      <c r="D878" s="20"/>
      <c r="F878" s="448"/>
    </row>
    <row r="879" s="172" customFormat="true" ht="12.75" hidden="false" customHeight="false" outlineLevel="0" collapsed="false">
      <c r="D879" s="20"/>
      <c r="F879" s="448"/>
    </row>
    <row r="880" s="172" customFormat="true" ht="12.75" hidden="false" customHeight="false" outlineLevel="0" collapsed="false">
      <c r="D880" s="20"/>
      <c r="F880" s="448"/>
    </row>
    <row r="881" s="172" customFormat="true" ht="12.75" hidden="false" customHeight="false" outlineLevel="0" collapsed="false">
      <c r="D881" s="20"/>
      <c r="F881" s="448"/>
    </row>
    <row r="882" s="172" customFormat="true" ht="12.75" hidden="false" customHeight="false" outlineLevel="0" collapsed="false">
      <c r="D882" s="20"/>
      <c r="F882" s="448"/>
    </row>
    <row r="883" s="172" customFormat="true" ht="12.75" hidden="false" customHeight="false" outlineLevel="0" collapsed="false">
      <c r="D883" s="20"/>
      <c r="F883" s="448"/>
    </row>
    <row r="884" s="172" customFormat="true" ht="12.75" hidden="false" customHeight="false" outlineLevel="0" collapsed="false">
      <c r="D884" s="20"/>
      <c r="F884" s="448"/>
    </row>
    <row r="885" s="172" customFormat="true" ht="12.75" hidden="false" customHeight="false" outlineLevel="0" collapsed="false">
      <c r="D885" s="20"/>
      <c r="F885" s="448"/>
    </row>
    <row r="886" s="172" customFormat="true" ht="12.75" hidden="false" customHeight="false" outlineLevel="0" collapsed="false">
      <c r="D886" s="20"/>
      <c r="F886" s="448"/>
    </row>
    <row r="887" s="172" customFormat="true" ht="12.75" hidden="false" customHeight="false" outlineLevel="0" collapsed="false">
      <c r="D887" s="20"/>
      <c r="F887" s="448"/>
    </row>
    <row r="888" s="172" customFormat="true" ht="12.75" hidden="false" customHeight="false" outlineLevel="0" collapsed="false">
      <c r="D888" s="20"/>
      <c r="F888" s="448"/>
    </row>
    <row r="889" s="172" customFormat="true" ht="12.75" hidden="false" customHeight="false" outlineLevel="0" collapsed="false">
      <c r="D889" s="20"/>
      <c r="F889" s="448"/>
    </row>
    <row r="890" s="172" customFormat="true" ht="12.75" hidden="false" customHeight="false" outlineLevel="0" collapsed="false">
      <c r="D890" s="20"/>
      <c r="F890" s="448"/>
    </row>
    <row r="891" s="172" customFormat="true" ht="12.75" hidden="false" customHeight="false" outlineLevel="0" collapsed="false">
      <c r="D891" s="20"/>
      <c r="F891" s="448"/>
    </row>
    <row r="892" s="172" customFormat="true" ht="12.75" hidden="false" customHeight="false" outlineLevel="0" collapsed="false">
      <c r="D892" s="20"/>
      <c r="F892" s="448"/>
    </row>
    <row r="893" s="172" customFormat="true" ht="12.75" hidden="false" customHeight="false" outlineLevel="0" collapsed="false">
      <c r="D893" s="20"/>
      <c r="F893" s="448"/>
    </row>
    <row r="894" s="172" customFormat="true" ht="12.75" hidden="false" customHeight="false" outlineLevel="0" collapsed="false">
      <c r="D894" s="20"/>
      <c r="F894" s="448"/>
    </row>
    <row r="895" s="172" customFormat="true" ht="12.75" hidden="false" customHeight="false" outlineLevel="0" collapsed="false">
      <c r="D895" s="20"/>
      <c r="F895" s="448"/>
    </row>
    <row r="896" s="172" customFormat="true" ht="12.75" hidden="false" customHeight="false" outlineLevel="0" collapsed="false">
      <c r="D896" s="20"/>
      <c r="F896" s="448"/>
    </row>
    <row r="897" s="172" customFormat="true" ht="12.75" hidden="false" customHeight="false" outlineLevel="0" collapsed="false">
      <c r="D897" s="20"/>
      <c r="F897" s="448"/>
    </row>
    <row r="898" s="172" customFormat="true" ht="12.75" hidden="false" customHeight="false" outlineLevel="0" collapsed="false">
      <c r="D898" s="20"/>
      <c r="F898" s="448"/>
    </row>
    <row r="899" s="172" customFormat="true" ht="12.75" hidden="false" customHeight="false" outlineLevel="0" collapsed="false">
      <c r="D899" s="20"/>
      <c r="F899" s="448"/>
    </row>
    <row r="900" s="172" customFormat="true" ht="12.75" hidden="false" customHeight="false" outlineLevel="0" collapsed="false">
      <c r="D900" s="20"/>
      <c r="F900" s="448"/>
    </row>
    <row r="901" s="172" customFormat="true" ht="12.75" hidden="false" customHeight="false" outlineLevel="0" collapsed="false">
      <c r="D901" s="20"/>
      <c r="F901" s="448"/>
    </row>
    <row r="902" s="172" customFormat="true" ht="12.75" hidden="false" customHeight="false" outlineLevel="0" collapsed="false">
      <c r="D902" s="20"/>
      <c r="F902" s="448"/>
    </row>
    <row r="903" s="172" customFormat="true" ht="12.75" hidden="false" customHeight="false" outlineLevel="0" collapsed="false">
      <c r="D903" s="20"/>
      <c r="F903" s="448"/>
    </row>
    <row r="904" s="172" customFormat="true" ht="12.75" hidden="false" customHeight="false" outlineLevel="0" collapsed="false">
      <c r="D904" s="20"/>
      <c r="F904" s="448"/>
    </row>
    <row r="905" s="172" customFormat="true" ht="12.75" hidden="false" customHeight="false" outlineLevel="0" collapsed="false">
      <c r="D905" s="20"/>
      <c r="F905" s="448"/>
    </row>
    <row r="906" s="172" customFormat="true" ht="12.75" hidden="false" customHeight="false" outlineLevel="0" collapsed="false">
      <c r="D906" s="20"/>
      <c r="F906" s="448"/>
    </row>
    <row r="907" s="172" customFormat="true" ht="12.75" hidden="false" customHeight="false" outlineLevel="0" collapsed="false">
      <c r="D907" s="20"/>
      <c r="F907" s="448"/>
    </row>
    <row r="908" s="172" customFormat="true" ht="12.75" hidden="false" customHeight="false" outlineLevel="0" collapsed="false">
      <c r="D908" s="20"/>
      <c r="F908" s="448"/>
    </row>
    <row r="909" s="172" customFormat="true" ht="12.75" hidden="false" customHeight="false" outlineLevel="0" collapsed="false">
      <c r="D909" s="20"/>
      <c r="F909" s="448"/>
    </row>
    <row r="910" s="172" customFormat="true" ht="12.75" hidden="false" customHeight="false" outlineLevel="0" collapsed="false">
      <c r="D910" s="20"/>
      <c r="F910" s="448"/>
    </row>
    <row r="911" s="172" customFormat="true" ht="12.75" hidden="false" customHeight="false" outlineLevel="0" collapsed="false">
      <c r="D911" s="20"/>
      <c r="F911" s="448"/>
    </row>
    <row r="912" s="172" customFormat="true" ht="12.75" hidden="false" customHeight="false" outlineLevel="0" collapsed="false">
      <c r="D912" s="20"/>
      <c r="F912" s="448"/>
    </row>
    <row r="913" s="172" customFormat="true" ht="12.75" hidden="false" customHeight="false" outlineLevel="0" collapsed="false">
      <c r="D913" s="20"/>
      <c r="F913" s="448"/>
    </row>
    <row r="914" s="172" customFormat="true" ht="12.75" hidden="false" customHeight="false" outlineLevel="0" collapsed="false">
      <c r="D914" s="20"/>
      <c r="F914" s="448"/>
    </row>
    <row r="915" s="172" customFormat="true" ht="12.75" hidden="false" customHeight="false" outlineLevel="0" collapsed="false">
      <c r="D915" s="20"/>
      <c r="F915" s="448"/>
    </row>
    <row r="916" s="172" customFormat="true" ht="12.75" hidden="false" customHeight="false" outlineLevel="0" collapsed="false">
      <c r="D916" s="20"/>
      <c r="F916" s="448"/>
    </row>
    <row r="917" s="172" customFormat="true" ht="12.75" hidden="false" customHeight="false" outlineLevel="0" collapsed="false">
      <c r="D917" s="20"/>
      <c r="F917" s="448"/>
    </row>
    <row r="918" s="172" customFormat="true" ht="12.75" hidden="false" customHeight="false" outlineLevel="0" collapsed="false">
      <c r="D918" s="20"/>
      <c r="F918" s="448"/>
    </row>
    <row r="919" s="172" customFormat="true" ht="12.75" hidden="false" customHeight="false" outlineLevel="0" collapsed="false">
      <c r="D919" s="20"/>
      <c r="F919" s="448"/>
    </row>
    <row r="920" s="172" customFormat="true" ht="12.75" hidden="false" customHeight="false" outlineLevel="0" collapsed="false">
      <c r="D920" s="20"/>
      <c r="F920" s="448"/>
    </row>
    <row r="921" s="172" customFormat="true" ht="12.75" hidden="false" customHeight="false" outlineLevel="0" collapsed="false">
      <c r="D921" s="20"/>
      <c r="F921" s="448"/>
    </row>
    <row r="922" s="172" customFormat="true" ht="12.75" hidden="false" customHeight="false" outlineLevel="0" collapsed="false">
      <c r="D922" s="20"/>
      <c r="F922" s="448"/>
    </row>
    <row r="923" s="172" customFormat="true" ht="12.75" hidden="false" customHeight="false" outlineLevel="0" collapsed="false">
      <c r="D923" s="20"/>
      <c r="F923" s="448"/>
    </row>
    <row r="924" s="172" customFormat="true" ht="12.75" hidden="false" customHeight="false" outlineLevel="0" collapsed="false">
      <c r="D924" s="20"/>
      <c r="F924" s="448"/>
    </row>
    <row r="925" s="172" customFormat="true" ht="12.75" hidden="false" customHeight="false" outlineLevel="0" collapsed="false">
      <c r="D925" s="20"/>
      <c r="F925" s="448"/>
    </row>
    <row r="926" s="172" customFormat="true" ht="12.75" hidden="false" customHeight="false" outlineLevel="0" collapsed="false">
      <c r="D926" s="20"/>
      <c r="F926" s="448"/>
    </row>
    <row r="927" s="172" customFormat="true" ht="12.75" hidden="false" customHeight="false" outlineLevel="0" collapsed="false">
      <c r="D927" s="20"/>
      <c r="F927" s="448"/>
    </row>
    <row r="928" s="172" customFormat="true" ht="12.75" hidden="false" customHeight="false" outlineLevel="0" collapsed="false">
      <c r="D928" s="20"/>
      <c r="F928" s="448"/>
    </row>
    <row r="929" s="172" customFormat="true" ht="12.75" hidden="false" customHeight="false" outlineLevel="0" collapsed="false">
      <c r="D929" s="20"/>
      <c r="F929" s="448"/>
    </row>
    <row r="930" s="172" customFormat="true" ht="12.75" hidden="false" customHeight="false" outlineLevel="0" collapsed="false">
      <c r="D930" s="20"/>
      <c r="F930" s="448"/>
    </row>
    <row r="931" s="172" customFormat="true" ht="12.75" hidden="false" customHeight="false" outlineLevel="0" collapsed="false">
      <c r="D931" s="20"/>
      <c r="F931" s="448"/>
    </row>
    <row r="932" s="172" customFormat="true" ht="12.75" hidden="false" customHeight="false" outlineLevel="0" collapsed="false">
      <c r="D932" s="20"/>
      <c r="F932" s="448"/>
    </row>
    <row r="933" s="172" customFormat="true" ht="12.75" hidden="false" customHeight="false" outlineLevel="0" collapsed="false">
      <c r="D933" s="20"/>
      <c r="F933" s="448"/>
    </row>
    <row r="934" s="172" customFormat="true" ht="12.75" hidden="false" customHeight="false" outlineLevel="0" collapsed="false">
      <c r="D934" s="20"/>
      <c r="F934" s="448"/>
    </row>
    <row r="935" s="172" customFormat="true" ht="12.75" hidden="false" customHeight="false" outlineLevel="0" collapsed="false">
      <c r="D935" s="20"/>
      <c r="F935" s="448"/>
    </row>
    <row r="936" s="172" customFormat="true" ht="12.75" hidden="false" customHeight="false" outlineLevel="0" collapsed="false">
      <c r="D936" s="20"/>
      <c r="F936" s="448"/>
    </row>
    <row r="937" s="172" customFormat="true" ht="12.75" hidden="false" customHeight="false" outlineLevel="0" collapsed="false">
      <c r="D937" s="20"/>
      <c r="F937" s="448"/>
    </row>
    <row r="938" s="172" customFormat="true" ht="12.75" hidden="false" customHeight="false" outlineLevel="0" collapsed="false">
      <c r="D938" s="20"/>
      <c r="F938" s="448"/>
    </row>
    <row r="939" s="172" customFormat="true" ht="12.75" hidden="false" customHeight="false" outlineLevel="0" collapsed="false">
      <c r="D939" s="20"/>
      <c r="F939" s="448"/>
    </row>
    <row r="940" s="172" customFormat="true" ht="12.75" hidden="false" customHeight="false" outlineLevel="0" collapsed="false">
      <c r="D940" s="20"/>
      <c r="F940" s="448"/>
    </row>
    <row r="941" s="172" customFormat="true" ht="12.75" hidden="false" customHeight="false" outlineLevel="0" collapsed="false">
      <c r="D941" s="20"/>
      <c r="F941" s="448"/>
    </row>
    <row r="942" s="172" customFormat="true" ht="12.75" hidden="false" customHeight="false" outlineLevel="0" collapsed="false">
      <c r="D942" s="20"/>
      <c r="F942" s="448"/>
    </row>
    <row r="943" s="172" customFormat="true" ht="12.75" hidden="false" customHeight="false" outlineLevel="0" collapsed="false">
      <c r="D943" s="20"/>
      <c r="F943" s="448"/>
    </row>
    <row r="944" s="172" customFormat="true" ht="12.75" hidden="false" customHeight="false" outlineLevel="0" collapsed="false">
      <c r="D944" s="20"/>
      <c r="F944" s="448"/>
    </row>
    <row r="945" s="172" customFormat="true" ht="12.75" hidden="false" customHeight="false" outlineLevel="0" collapsed="false">
      <c r="D945" s="20"/>
      <c r="F945" s="448"/>
    </row>
    <row r="946" s="172" customFormat="true" ht="12.75" hidden="false" customHeight="false" outlineLevel="0" collapsed="false">
      <c r="D946" s="20"/>
      <c r="F946" s="448"/>
    </row>
    <row r="947" s="172" customFormat="true" ht="12.75" hidden="false" customHeight="false" outlineLevel="0" collapsed="false">
      <c r="D947" s="20"/>
      <c r="F947" s="448"/>
    </row>
    <row r="948" s="172" customFormat="true" ht="12.75" hidden="false" customHeight="false" outlineLevel="0" collapsed="false">
      <c r="D948" s="20"/>
      <c r="F948" s="448"/>
    </row>
    <row r="949" s="172" customFormat="true" ht="12.75" hidden="false" customHeight="false" outlineLevel="0" collapsed="false">
      <c r="D949" s="20"/>
      <c r="F949" s="448"/>
    </row>
    <row r="950" s="172" customFormat="true" ht="12.75" hidden="false" customHeight="false" outlineLevel="0" collapsed="false">
      <c r="D950" s="20"/>
      <c r="F950" s="448"/>
    </row>
    <row r="951" s="172" customFormat="true" ht="12.75" hidden="false" customHeight="false" outlineLevel="0" collapsed="false">
      <c r="D951" s="20"/>
      <c r="F951" s="448"/>
    </row>
    <row r="952" s="172" customFormat="true" ht="12.75" hidden="false" customHeight="false" outlineLevel="0" collapsed="false">
      <c r="D952" s="20"/>
      <c r="F952" s="448"/>
    </row>
    <row r="953" s="172" customFormat="true" ht="12.75" hidden="false" customHeight="false" outlineLevel="0" collapsed="false">
      <c r="D953" s="20"/>
      <c r="F953" s="448"/>
    </row>
    <row r="954" s="172" customFormat="true" ht="12.75" hidden="false" customHeight="false" outlineLevel="0" collapsed="false">
      <c r="D954" s="20"/>
      <c r="F954" s="448"/>
    </row>
    <row r="955" s="172" customFormat="true" ht="12.75" hidden="false" customHeight="false" outlineLevel="0" collapsed="false">
      <c r="D955" s="20"/>
      <c r="F955" s="448"/>
    </row>
    <row r="956" s="172" customFormat="true" ht="12.75" hidden="false" customHeight="false" outlineLevel="0" collapsed="false">
      <c r="D956" s="20"/>
      <c r="F956" s="448"/>
    </row>
    <row r="957" s="172" customFormat="true" ht="12.75" hidden="false" customHeight="false" outlineLevel="0" collapsed="false">
      <c r="D957" s="20"/>
      <c r="F957" s="448"/>
    </row>
    <row r="958" s="172" customFormat="true" ht="12.75" hidden="false" customHeight="false" outlineLevel="0" collapsed="false">
      <c r="D958" s="20"/>
      <c r="F958" s="448"/>
    </row>
    <row r="959" s="172" customFormat="true" ht="12.75" hidden="false" customHeight="false" outlineLevel="0" collapsed="false">
      <c r="D959" s="20"/>
      <c r="F959" s="448"/>
    </row>
    <row r="960" s="172" customFormat="true" ht="12.75" hidden="false" customHeight="false" outlineLevel="0" collapsed="false">
      <c r="D960" s="20"/>
      <c r="F960" s="448"/>
    </row>
    <row r="961" s="172" customFormat="true" ht="12.75" hidden="false" customHeight="false" outlineLevel="0" collapsed="false">
      <c r="D961" s="20"/>
      <c r="F961" s="448"/>
    </row>
    <row r="962" s="172" customFormat="true" ht="12.75" hidden="false" customHeight="false" outlineLevel="0" collapsed="false">
      <c r="D962" s="20"/>
      <c r="F962" s="448"/>
    </row>
    <row r="963" s="172" customFormat="true" ht="12.75" hidden="false" customHeight="false" outlineLevel="0" collapsed="false">
      <c r="D963" s="20"/>
      <c r="F963" s="448"/>
    </row>
    <row r="964" s="172" customFormat="true" ht="12.75" hidden="false" customHeight="false" outlineLevel="0" collapsed="false">
      <c r="D964" s="20"/>
      <c r="F964" s="448"/>
    </row>
    <row r="965" s="172" customFormat="true" ht="12.75" hidden="false" customHeight="false" outlineLevel="0" collapsed="false">
      <c r="D965" s="20"/>
      <c r="F965" s="448"/>
    </row>
    <row r="966" s="172" customFormat="true" ht="12.75" hidden="false" customHeight="false" outlineLevel="0" collapsed="false">
      <c r="D966" s="20"/>
      <c r="F966" s="448"/>
    </row>
    <row r="967" s="172" customFormat="true" ht="12.75" hidden="false" customHeight="false" outlineLevel="0" collapsed="false">
      <c r="D967" s="20"/>
      <c r="F967" s="448"/>
    </row>
    <row r="968" s="172" customFormat="true" ht="12.75" hidden="false" customHeight="false" outlineLevel="0" collapsed="false">
      <c r="D968" s="20"/>
      <c r="F968" s="448"/>
    </row>
    <row r="969" s="172" customFormat="true" ht="12.75" hidden="false" customHeight="false" outlineLevel="0" collapsed="false">
      <c r="D969" s="20"/>
      <c r="F969" s="448"/>
    </row>
    <row r="970" s="172" customFormat="true" ht="12.75" hidden="false" customHeight="false" outlineLevel="0" collapsed="false">
      <c r="D970" s="20"/>
      <c r="F970" s="448"/>
    </row>
    <row r="971" s="172" customFormat="true" ht="12.75" hidden="false" customHeight="false" outlineLevel="0" collapsed="false">
      <c r="D971" s="20"/>
      <c r="F971" s="448"/>
    </row>
    <row r="972" s="172" customFormat="true" ht="12.75" hidden="false" customHeight="false" outlineLevel="0" collapsed="false">
      <c r="D972" s="20"/>
      <c r="F972" s="448"/>
    </row>
    <row r="973" s="172" customFormat="true" ht="12.75" hidden="false" customHeight="false" outlineLevel="0" collapsed="false">
      <c r="D973" s="20"/>
      <c r="F973" s="448"/>
    </row>
    <row r="974" s="172" customFormat="true" ht="12.75" hidden="false" customHeight="false" outlineLevel="0" collapsed="false">
      <c r="D974" s="20"/>
      <c r="F974" s="448"/>
    </row>
    <row r="975" s="172" customFormat="true" ht="12.75" hidden="false" customHeight="false" outlineLevel="0" collapsed="false">
      <c r="D975" s="20"/>
      <c r="F975" s="448"/>
    </row>
    <row r="976" s="172" customFormat="true" ht="12.75" hidden="false" customHeight="false" outlineLevel="0" collapsed="false">
      <c r="D976" s="20"/>
      <c r="F976" s="448"/>
    </row>
    <row r="977" s="172" customFormat="true" ht="12.75" hidden="false" customHeight="false" outlineLevel="0" collapsed="false">
      <c r="D977" s="20"/>
      <c r="F977" s="448"/>
    </row>
    <row r="978" s="172" customFormat="true" ht="12.75" hidden="false" customHeight="false" outlineLevel="0" collapsed="false">
      <c r="D978" s="20"/>
      <c r="F978" s="448"/>
    </row>
    <row r="979" s="172" customFormat="true" ht="12.75" hidden="false" customHeight="false" outlineLevel="0" collapsed="false">
      <c r="D979" s="20"/>
      <c r="F979" s="448"/>
    </row>
    <row r="980" s="172" customFormat="true" ht="12.75" hidden="false" customHeight="false" outlineLevel="0" collapsed="false">
      <c r="D980" s="20"/>
      <c r="F980" s="448"/>
    </row>
    <row r="981" s="172" customFormat="true" ht="12.75" hidden="false" customHeight="false" outlineLevel="0" collapsed="false">
      <c r="D981" s="20"/>
      <c r="F981" s="448"/>
    </row>
    <row r="982" s="172" customFormat="true" ht="12.75" hidden="false" customHeight="false" outlineLevel="0" collapsed="false">
      <c r="D982" s="20"/>
      <c r="F982" s="448"/>
    </row>
    <row r="983" s="172" customFormat="true" ht="12.75" hidden="false" customHeight="false" outlineLevel="0" collapsed="false">
      <c r="D983" s="20"/>
      <c r="F983" s="448"/>
    </row>
    <row r="984" s="172" customFormat="true" ht="12.75" hidden="false" customHeight="false" outlineLevel="0" collapsed="false">
      <c r="D984" s="20"/>
      <c r="F984" s="448"/>
    </row>
    <row r="985" s="172" customFormat="true" ht="12.75" hidden="false" customHeight="false" outlineLevel="0" collapsed="false">
      <c r="D985" s="20"/>
      <c r="F985" s="448"/>
    </row>
    <row r="986" s="172" customFormat="true" ht="12.75" hidden="false" customHeight="false" outlineLevel="0" collapsed="false">
      <c r="D986" s="20"/>
      <c r="F986" s="448"/>
    </row>
    <row r="987" s="172" customFormat="true" ht="12.75" hidden="false" customHeight="false" outlineLevel="0" collapsed="false">
      <c r="D987" s="20"/>
      <c r="F987" s="448"/>
    </row>
    <row r="988" s="172" customFormat="true" ht="12.75" hidden="false" customHeight="false" outlineLevel="0" collapsed="false">
      <c r="D988" s="20"/>
      <c r="F988" s="448"/>
    </row>
    <row r="989" s="172" customFormat="true" ht="12.75" hidden="false" customHeight="false" outlineLevel="0" collapsed="false">
      <c r="D989" s="20"/>
      <c r="F989" s="448"/>
    </row>
    <row r="990" s="172" customFormat="true" ht="12.75" hidden="false" customHeight="false" outlineLevel="0" collapsed="false">
      <c r="D990" s="20"/>
      <c r="F990" s="448"/>
    </row>
    <row r="991" s="172" customFormat="true" ht="12.75" hidden="false" customHeight="false" outlineLevel="0" collapsed="false">
      <c r="D991" s="20"/>
      <c r="F991" s="448"/>
    </row>
    <row r="992" s="172" customFormat="true" ht="12.75" hidden="false" customHeight="false" outlineLevel="0" collapsed="false">
      <c r="D992" s="20"/>
      <c r="F992" s="448"/>
    </row>
    <row r="993" s="172" customFormat="true" ht="12.75" hidden="false" customHeight="false" outlineLevel="0" collapsed="false">
      <c r="D993" s="20"/>
      <c r="F993" s="448"/>
    </row>
    <row r="994" s="172" customFormat="true" ht="12.75" hidden="false" customHeight="false" outlineLevel="0" collapsed="false">
      <c r="D994" s="20"/>
      <c r="F994" s="448"/>
    </row>
    <row r="995" s="172" customFormat="true" ht="12.75" hidden="false" customHeight="false" outlineLevel="0" collapsed="false">
      <c r="D995" s="20"/>
      <c r="F995" s="448"/>
    </row>
    <row r="996" s="172" customFormat="true" ht="12.75" hidden="false" customHeight="false" outlineLevel="0" collapsed="false">
      <c r="D996" s="20"/>
      <c r="F996" s="448"/>
    </row>
    <row r="997" s="172" customFormat="true" ht="12.75" hidden="false" customHeight="false" outlineLevel="0" collapsed="false">
      <c r="D997" s="20"/>
      <c r="F997" s="448"/>
    </row>
    <row r="998" s="172" customFormat="true" ht="12.75" hidden="false" customHeight="false" outlineLevel="0" collapsed="false">
      <c r="D998" s="20"/>
      <c r="F998" s="448"/>
    </row>
    <row r="999" s="172" customFormat="true" ht="12.75" hidden="false" customHeight="false" outlineLevel="0" collapsed="false">
      <c r="D999" s="20"/>
      <c r="F999" s="448"/>
    </row>
    <row r="1000" s="172" customFormat="true" ht="12.75" hidden="false" customHeight="false" outlineLevel="0" collapsed="false">
      <c r="D1000" s="20"/>
      <c r="F1000" s="448"/>
    </row>
    <row r="1001" s="172" customFormat="true" ht="12.75" hidden="false" customHeight="false" outlineLevel="0" collapsed="false">
      <c r="D1001" s="20"/>
      <c r="F1001" s="448"/>
    </row>
    <row r="1002" s="172" customFormat="true" ht="12.75" hidden="false" customHeight="false" outlineLevel="0" collapsed="false">
      <c r="D1002" s="20"/>
      <c r="F1002" s="448"/>
    </row>
    <row r="1003" s="172" customFormat="true" ht="12.75" hidden="false" customHeight="false" outlineLevel="0" collapsed="false">
      <c r="D1003" s="20"/>
      <c r="F1003" s="448"/>
    </row>
    <row r="1004" s="172" customFormat="true" ht="12.75" hidden="false" customHeight="false" outlineLevel="0" collapsed="false">
      <c r="D1004" s="20"/>
      <c r="F1004" s="448"/>
    </row>
    <row r="1005" s="172" customFormat="true" ht="12.75" hidden="false" customHeight="false" outlineLevel="0" collapsed="false">
      <c r="D1005" s="20"/>
      <c r="F1005" s="448"/>
    </row>
    <row r="1006" s="172" customFormat="true" ht="12.75" hidden="false" customHeight="false" outlineLevel="0" collapsed="false">
      <c r="D1006" s="20"/>
      <c r="F1006" s="448"/>
    </row>
    <row r="1007" s="172" customFormat="true" ht="12.75" hidden="false" customHeight="false" outlineLevel="0" collapsed="false">
      <c r="D1007" s="20"/>
      <c r="F1007" s="448"/>
    </row>
    <row r="1008" s="172" customFormat="true" ht="12.75" hidden="false" customHeight="false" outlineLevel="0" collapsed="false">
      <c r="D1008" s="20"/>
      <c r="F1008" s="448"/>
    </row>
    <row r="1009" s="172" customFormat="true" ht="12.75" hidden="false" customHeight="false" outlineLevel="0" collapsed="false">
      <c r="D1009" s="20"/>
      <c r="F1009" s="448"/>
    </row>
    <row r="1010" s="172" customFormat="true" ht="12.75" hidden="false" customHeight="false" outlineLevel="0" collapsed="false">
      <c r="D1010" s="20"/>
      <c r="F1010" s="448"/>
    </row>
    <row r="1011" s="172" customFormat="true" ht="12.75" hidden="false" customHeight="false" outlineLevel="0" collapsed="false">
      <c r="D1011" s="20"/>
      <c r="F1011" s="448"/>
    </row>
    <row r="1012" s="172" customFormat="true" ht="12.75" hidden="false" customHeight="false" outlineLevel="0" collapsed="false">
      <c r="D1012" s="20"/>
      <c r="F1012" s="448"/>
    </row>
    <row r="1013" s="172" customFormat="true" ht="12.75" hidden="false" customHeight="false" outlineLevel="0" collapsed="false">
      <c r="D1013" s="20"/>
      <c r="F1013" s="448"/>
    </row>
    <row r="1014" s="172" customFormat="true" ht="12.75" hidden="false" customHeight="false" outlineLevel="0" collapsed="false">
      <c r="D1014" s="20"/>
      <c r="F1014" s="448"/>
    </row>
    <row r="1015" s="172" customFormat="true" ht="12.75" hidden="false" customHeight="false" outlineLevel="0" collapsed="false">
      <c r="D1015" s="20"/>
      <c r="F1015" s="448"/>
    </row>
    <row r="1016" s="172" customFormat="true" ht="12.75" hidden="false" customHeight="false" outlineLevel="0" collapsed="false">
      <c r="D1016" s="20"/>
      <c r="F1016" s="448"/>
    </row>
    <row r="1017" s="172" customFormat="true" ht="12.75" hidden="false" customHeight="false" outlineLevel="0" collapsed="false">
      <c r="D1017" s="20"/>
      <c r="F1017" s="448"/>
    </row>
    <row r="1018" s="172" customFormat="true" ht="12.75" hidden="false" customHeight="false" outlineLevel="0" collapsed="false">
      <c r="D1018" s="20"/>
      <c r="F1018" s="448"/>
    </row>
    <row r="1019" s="172" customFormat="true" ht="12.75" hidden="false" customHeight="false" outlineLevel="0" collapsed="false">
      <c r="D1019" s="20"/>
      <c r="F1019" s="448"/>
    </row>
    <row r="1020" s="172" customFormat="true" ht="12.75" hidden="false" customHeight="false" outlineLevel="0" collapsed="false">
      <c r="D1020" s="20"/>
      <c r="F1020" s="448"/>
    </row>
    <row r="1021" s="172" customFormat="true" ht="12.75" hidden="false" customHeight="false" outlineLevel="0" collapsed="false">
      <c r="D1021" s="20"/>
      <c r="F1021" s="448"/>
    </row>
    <row r="1022" s="172" customFormat="true" ht="12.75" hidden="false" customHeight="false" outlineLevel="0" collapsed="false">
      <c r="D1022" s="20"/>
      <c r="F1022" s="448"/>
    </row>
    <row r="1023" s="172" customFormat="true" ht="12.75" hidden="false" customHeight="false" outlineLevel="0" collapsed="false">
      <c r="D1023" s="20"/>
      <c r="F1023" s="448"/>
    </row>
    <row r="1024" s="172" customFormat="true" ht="12.75" hidden="false" customHeight="false" outlineLevel="0" collapsed="false">
      <c r="D1024" s="20"/>
      <c r="F1024" s="448"/>
    </row>
    <row r="1025" s="172" customFormat="true" ht="12.75" hidden="false" customHeight="false" outlineLevel="0" collapsed="false">
      <c r="D1025" s="20"/>
      <c r="F1025" s="448"/>
    </row>
    <row r="1026" s="172" customFormat="true" ht="12.75" hidden="false" customHeight="false" outlineLevel="0" collapsed="false">
      <c r="D1026" s="20"/>
      <c r="F1026" s="448"/>
    </row>
    <row r="1027" s="172" customFormat="true" ht="12.75" hidden="false" customHeight="false" outlineLevel="0" collapsed="false">
      <c r="D1027" s="20"/>
      <c r="F1027" s="448"/>
    </row>
    <row r="1028" s="172" customFormat="true" ht="12.75" hidden="false" customHeight="false" outlineLevel="0" collapsed="false">
      <c r="D1028" s="20"/>
      <c r="F1028" s="448"/>
    </row>
    <row r="1029" s="172" customFormat="true" ht="12.75" hidden="false" customHeight="false" outlineLevel="0" collapsed="false">
      <c r="D1029" s="20"/>
      <c r="F1029" s="448"/>
    </row>
    <row r="1030" s="172" customFormat="true" ht="12.75" hidden="false" customHeight="false" outlineLevel="0" collapsed="false">
      <c r="D1030" s="20"/>
      <c r="F1030" s="448"/>
    </row>
  </sheetData>
  <mergeCells count="16">
    <mergeCell ref="B1:D1"/>
    <mergeCell ref="B2:D2"/>
    <mergeCell ref="B3:D3"/>
    <mergeCell ref="B4:D4"/>
    <mergeCell ref="B5:D5"/>
    <mergeCell ref="B6:D6"/>
    <mergeCell ref="B7:D7"/>
    <mergeCell ref="B8:D8"/>
    <mergeCell ref="B10:D10"/>
    <mergeCell ref="B11:D11"/>
    <mergeCell ref="B12:D12"/>
    <mergeCell ref="B13:D13"/>
    <mergeCell ref="B14:D14"/>
    <mergeCell ref="A16:D16"/>
    <mergeCell ref="A17:D17"/>
    <mergeCell ref="A18:D18"/>
  </mergeCells>
  <printOptions headings="false" gridLines="false" gridLinesSet="true" horizontalCentered="false" verticalCentered="false"/>
  <pageMargins left="0.759722222222222" right="0.170138888888889" top="0.279861111111111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449" width="55.7"/>
    <col collapsed="false" customWidth="true" hidden="false" outlineLevel="0" max="3" min="3" style="272" width="3.56"/>
    <col collapsed="false" customWidth="true" hidden="false" outlineLevel="0" max="4" min="4" style="449" width="3.56"/>
    <col collapsed="false" customWidth="true" hidden="false" outlineLevel="0" max="5" min="5" style="450" width="9.41"/>
    <col collapsed="false" customWidth="true" hidden="false" outlineLevel="0" max="6" min="6" style="451" width="6.56"/>
    <col collapsed="false" customWidth="true" hidden="false" outlineLevel="0" max="7" min="7" style="452" width="10.41"/>
    <col collapsed="false" customWidth="false" hidden="false" outlineLevel="0" max="257" min="8" style="338" width="9.14"/>
  </cols>
  <sheetData>
    <row r="1" s="174" customFormat="true" ht="12.75" hidden="false" customHeight="false" outlineLevel="0" collapsed="false">
      <c r="A1" s="213"/>
      <c r="B1" s="213"/>
      <c r="C1" s="213"/>
      <c r="D1" s="175" t="s">
        <v>900</v>
      </c>
      <c r="E1" s="213"/>
      <c r="F1" s="214"/>
    </row>
    <row r="2" s="174" customFormat="true" ht="12.75" hidden="false" customHeight="false" outlineLevel="0" collapsed="false">
      <c r="A2" s="453"/>
      <c r="B2" s="453"/>
      <c r="D2" s="454" t="s">
        <v>1</v>
      </c>
      <c r="E2" s="175"/>
      <c r="F2" s="455"/>
    </row>
    <row r="3" s="174" customFormat="true" ht="12.75" hidden="false" customHeight="false" outlineLevel="0" collapsed="false">
      <c r="A3" s="453"/>
      <c r="B3" s="453"/>
      <c r="D3" s="454" t="s">
        <v>2</v>
      </c>
      <c r="E3" s="175"/>
      <c r="F3" s="455"/>
    </row>
    <row r="4" s="174" customFormat="true" ht="12.75" hidden="false" customHeight="false" outlineLevel="0" collapsed="false">
      <c r="A4" s="453"/>
      <c r="B4" s="453"/>
      <c r="D4" s="454" t="s">
        <v>803</v>
      </c>
      <c r="E4" s="175"/>
      <c r="F4" s="455"/>
    </row>
    <row r="5" s="174" customFormat="true" ht="12.75" hidden="false" customHeight="false" outlineLevel="0" collapsed="false">
      <c r="A5" s="453"/>
      <c r="B5" s="453"/>
      <c r="D5" s="454" t="s">
        <v>4</v>
      </c>
      <c r="E5" s="175"/>
      <c r="F5" s="455"/>
    </row>
    <row r="6" s="174" customFormat="true" ht="12.75" hidden="false" customHeight="false" outlineLevel="0" collapsed="false">
      <c r="A6" s="453"/>
      <c r="B6" s="453"/>
      <c r="D6" s="454" t="s">
        <v>5</v>
      </c>
      <c r="E6" s="175"/>
      <c r="F6" s="455"/>
    </row>
    <row r="7" s="174" customFormat="true" ht="16.5" hidden="false" customHeight="true" outlineLevel="0" collapsed="false">
      <c r="A7" s="453" t="s">
        <v>901</v>
      </c>
      <c r="B7" s="454"/>
      <c r="C7" s="415"/>
      <c r="D7" s="454"/>
      <c r="E7" s="340" t="s">
        <v>6</v>
      </c>
      <c r="F7" s="340"/>
      <c r="G7" s="340"/>
    </row>
    <row r="8" customFormat="false" ht="15.95" hidden="false" customHeight="true" outlineLevel="0" collapsed="false">
      <c r="G8" s="455"/>
    </row>
    <row r="9" s="174" customFormat="true" ht="12.75" hidden="false" customHeight="false" outlineLevel="0" collapsed="false">
      <c r="A9" s="213"/>
      <c r="B9" s="213"/>
      <c r="C9" s="213"/>
      <c r="D9" s="175" t="s">
        <v>902</v>
      </c>
      <c r="E9" s="213"/>
      <c r="F9" s="214"/>
    </row>
    <row r="10" s="174" customFormat="true" ht="12.75" hidden="false" customHeight="false" outlineLevel="0" collapsed="false">
      <c r="A10" s="453"/>
      <c r="B10" s="453"/>
      <c r="C10" s="453"/>
      <c r="D10" s="454" t="s">
        <v>1</v>
      </c>
      <c r="E10" s="175"/>
      <c r="F10" s="455"/>
    </row>
    <row r="11" s="174" customFormat="true" ht="12.75" hidden="false" customHeight="false" outlineLevel="0" collapsed="false">
      <c r="A11" s="453"/>
      <c r="B11" s="453"/>
      <c r="C11" s="453"/>
      <c r="D11" s="454" t="s">
        <v>4</v>
      </c>
      <c r="E11" s="175"/>
      <c r="F11" s="455"/>
    </row>
    <row r="12" s="174" customFormat="true" ht="12.75" hidden="false" customHeight="false" outlineLevel="0" collapsed="false">
      <c r="A12" s="453"/>
      <c r="B12" s="453"/>
      <c r="C12" s="453"/>
      <c r="D12" s="454" t="s">
        <v>5</v>
      </c>
      <c r="E12" s="175"/>
      <c r="F12" s="455"/>
    </row>
    <row r="13" s="174" customFormat="true" ht="12.75" hidden="false" customHeight="false" outlineLevel="0" collapsed="false">
      <c r="A13" s="453"/>
      <c r="B13" s="453"/>
      <c r="C13" s="453"/>
      <c r="D13" s="454" t="s">
        <v>434</v>
      </c>
      <c r="E13" s="175"/>
      <c r="F13" s="455"/>
    </row>
    <row r="14" customFormat="false" ht="15.95" hidden="false" customHeight="true" outlineLevel="0" collapsed="false">
      <c r="G14" s="455"/>
    </row>
    <row r="15" customFormat="false" ht="15.95" hidden="true" customHeight="true" outlineLevel="0" collapsed="false">
      <c r="G15" s="455"/>
    </row>
    <row r="16" customFormat="false" ht="40.5" hidden="false" customHeight="true" outlineLevel="0" collapsed="false">
      <c r="A16" s="217" t="s">
        <v>903</v>
      </c>
      <c r="B16" s="217"/>
      <c r="C16" s="217"/>
      <c r="D16" s="217"/>
      <c r="E16" s="217"/>
      <c r="F16" s="217"/>
      <c r="G16" s="217"/>
    </row>
    <row r="17" customFormat="false" ht="20.25" hidden="false" customHeight="true" outlineLevel="0" collapsed="false">
      <c r="A17" s="217" t="s">
        <v>10</v>
      </c>
      <c r="B17" s="217"/>
      <c r="C17" s="217"/>
      <c r="D17" s="217"/>
      <c r="E17" s="217"/>
      <c r="F17" s="217"/>
      <c r="G17" s="217"/>
    </row>
    <row r="18" customFormat="false" ht="13.5" hidden="false" customHeight="true" outlineLevel="0" collapsed="false">
      <c r="A18" s="217"/>
      <c r="B18" s="456"/>
      <c r="C18" s="457"/>
      <c r="D18" s="457"/>
      <c r="E18" s="458"/>
      <c r="F18" s="458"/>
      <c r="G18" s="459"/>
    </row>
    <row r="19" customFormat="false" ht="20.25" hidden="false" customHeight="false" outlineLevel="0" collapsed="false">
      <c r="A19" s="217"/>
      <c r="B19" s="456"/>
      <c r="C19" s="457"/>
      <c r="D19" s="457"/>
      <c r="E19" s="458"/>
      <c r="F19" s="458"/>
      <c r="G19" s="422" t="s">
        <v>11</v>
      </c>
    </row>
    <row r="20" customFormat="false" ht="30" hidden="false" customHeight="true" outlineLevel="0" collapsed="false">
      <c r="A20" s="229" t="s">
        <v>904</v>
      </c>
      <c r="B20" s="229" t="s">
        <v>905</v>
      </c>
      <c r="C20" s="460" t="s">
        <v>897</v>
      </c>
      <c r="D20" s="460" t="s">
        <v>898</v>
      </c>
      <c r="E20" s="461" t="s">
        <v>906</v>
      </c>
      <c r="F20" s="461" t="s">
        <v>907</v>
      </c>
      <c r="G20" s="462" t="s">
        <v>908</v>
      </c>
    </row>
    <row r="21" s="463" customFormat="true" ht="29.25" hidden="false" customHeight="true" outlineLevel="0" collapsed="false">
      <c r="A21" s="229"/>
      <c r="B21" s="229"/>
      <c r="C21" s="460"/>
      <c r="D21" s="460"/>
      <c r="E21" s="461"/>
      <c r="F21" s="461"/>
      <c r="G21" s="462"/>
    </row>
    <row r="22" s="467" customFormat="true" ht="63.75" hidden="false" customHeight="false" outlineLevel="0" collapsed="false">
      <c r="A22" s="270" t="n">
        <v>1</v>
      </c>
      <c r="B22" s="464" t="s">
        <v>501</v>
      </c>
      <c r="C22" s="465"/>
      <c r="D22" s="465"/>
      <c r="E22" s="466"/>
      <c r="F22" s="466"/>
      <c r="G22" s="248" t="n">
        <f aca="false">G23</f>
        <v>278.5</v>
      </c>
    </row>
    <row r="23" s="467" customFormat="true" ht="13.5" hidden="false" customHeight="true" outlineLevel="0" collapsed="false">
      <c r="A23" s="468"/>
      <c r="B23" s="469" t="s">
        <v>322</v>
      </c>
      <c r="C23" s="242" t="s">
        <v>455</v>
      </c>
      <c r="D23" s="470"/>
      <c r="E23" s="471"/>
      <c r="F23" s="471"/>
      <c r="G23" s="250" t="n">
        <f aca="false">G24</f>
        <v>278.5</v>
      </c>
    </row>
    <row r="24" s="467" customFormat="true" ht="13.5" hidden="false" customHeight="true" outlineLevel="0" collapsed="false">
      <c r="A24" s="468"/>
      <c r="B24" s="242" t="s">
        <v>496</v>
      </c>
      <c r="C24" s="242" t="s">
        <v>455</v>
      </c>
      <c r="D24" s="242" t="n">
        <v>14</v>
      </c>
      <c r="E24" s="471"/>
      <c r="F24" s="471"/>
      <c r="G24" s="250" t="n">
        <f aca="false">G25</f>
        <v>278.5</v>
      </c>
    </row>
    <row r="25" s="174" customFormat="true" ht="38.25" hidden="false" customHeight="false" outlineLevel="0" collapsed="false">
      <c r="A25" s="472"/>
      <c r="B25" s="473" t="s">
        <v>458</v>
      </c>
      <c r="C25" s="242" t="s">
        <v>455</v>
      </c>
      <c r="D25" s="242" t="n">
        <v>14</v>
      </c>
      <c r="E25" s="238" t="s">
        <v>459</v>
      </c>
      <c r="F25" s="238" t="s">
        <v>460</v>
      </c>
      <c r="G25" s="239" t="n">
        <f aca="false">G26</f>
        <v>278.5</v>
      </c>
    </row>
    <row r="26" s="174" customFormat="true" ht="13.5" hidden="false" customHeight="true" outlineLevel="0" collapsed="false">
      <c r="A26" s="472"/>
      <c r="B26" s="236" t="s">
        <v>468</v>
      </c>
      <c r="C26" s="242" t="s">
        <v>455</v>
      </c>
      <c r="D26" s="242" t="n">
        <v>14</v>
      </c>
      <c r="E26" s="238" t="s">
        <v>469</v>
      </c>
      <c r="F26" s="238" t="s">
        <v>460</v>
      </c>
      <c r="G26" s="239" t="n">
        <f aca="false">G27</f>
        <v>278.5</v>
      </c>
    </row>
    <row r="27" s="174" customFormat="true" ht="13.5" hidden="false" customHeight="true" outlineLevel="0" collapsed="false">
      <c r="A27" s="472"/>
      <c r="B27" s="236" t="s">
        <v>463</v>
      </c>
      <c r="C27" s="242" t="s">
        <v>455</v>
      </c>
      <c r="D27" s="242" t="n">
        <v>14</v>
      </c>
      <c r="E27" s="238" t="s">
        <v>469</v>
      </c>
      <c r="F27" s="238" t="s">
        <v>464</v>
      </c>
      <c r="G27" s="239" t="n">
        <v>278.5</v>
      </c>
    </row>
    <row r="28" s="226" customFormat="true" ht="51" hidden="false" customHeight="true" outlineLevel="0" collapsed="false">
      <c r="A28" s="240" t="n">
        <v>2</v>
      </c>
      <c r="B28" s="464" t="s">
        <v>502</v>
      </c>
      <c r="C28" s="234"/>
      <c r="D28" s="234"/>
      <c r="E28" s="240"/>
      <c r="F28" s="240"/>
      <c r="G28" s="232" t="n">
        <f aca="false">G29</f>
        <v>836</v>
      </c>
    </row>
    <row r="29" s="467" customFormat="true" ht="13.5" hidden="false" customHeight="true" outlineLevel="0" collapsed="false">
      <c r="A29" s="468"/>
      <c r="B29" s="469" t="s">
        <v>322</v>
      </c>
      <c r="C29" s="242" t="s">
        <v>455</v>
      </c>
      <c r="D29" s="470"/>
      <c r="E29" s="471"/>
      <c r="F29" s="471"/>
      <c r="G29" s="250" t="n">
        <f aca="false">G30</f>
        <v>836</v>
      </c>
    </row>
    <row r="30" s="467" customFormat="true" ht="13.5" hidden="false" customHeight="true" outlineLevel="0" collapsed="false">
      <c r="A30" s="468"/>
      <c r="B30" s="242" t="s">
        <v>496</v>
      </c>
      <c r="C30" s="242" t="s">
        <v>455</v>
      </c>
      <c r="D30" s="242" t="n">
        <v>14</v>
      </c>
      <c r="E30" s="471"/>
      <c r="F30" s="471"/>
      <c r="G30" s="250" t="n">
        <f aca="false">G31</f>
        <v>836</v>
      </c>
    </row>
    <row r="31" s="174" customFormat="true" ht="38.25" hidden="false" customHeight="false" outlineLevel="0" collapsed="false">
      <c r="A31" s="472"/>
      <c r="B31" s="473" t="s">
        <v>458</v>
      </c>
      <c r="C31" s="242" t="s">
        <v>455</v>
      </c>
      <c r="D31" s="242" t="n">
        <v>14</v>
      </c>
      <c r="E31" s="238" t="s">
        <v>459</v>
      </c>
      <c r="F31" s="238" t="s">
        <v>460</v>
      </c>
      <c r="G31" s="239" t="n">
        <f aca="false">G32</f>
        <v>836</v>
      </c>
    </row>
    <row r="32" s="174" customFormat="true" ht="13.5" hidden="false" customHeight="true" outlineLevel="0" collapsed="false">
      <c r="A32" s="472"/>
      <c r="B32" s="236" t="s">
        <v>468</v>
      </c>
      <c r="C32" s="242" t="s">
        <v>455</v>
      </c>
      <c r="D32" s="242" t="n">
        <v>14</v>
      </c>
      <c r="E32" s="238" t="s">
        <v>469</v>
      </c>
      <c r="F32" s="238" t="s">
        <v>460</v>
      </c>
      <c r="G32" s="239" t="n">
        <f aca="false">G33</f>
        <v>836</v>
      </c>
    </row>
    <row r="33" s="174" customFormat="true" ht="13.5" hidden="false" customHeight="true" outlineLevel="0" collapsed="false">
      <c r="A33" s="472"/>
      <c r="B33" s="236" t="s">
        <v>463</v>
      </c>
      <c r="C33" s="242" t="s">
        <v>455</v>
      </c>
      <c r="D33" s="242" t="n">
        <v>14</v>
      </c>
      <c r="E33" s="238" t="s">
        <v>469</v>
      </c>
      <c r="F33" s="238" t="s">
        <v>464</v>
      </c>
      <c r="G33" s="239" t="n">
        <v>836</v>
      </c>
    </row>
    <row r="34" s="174" customFormat="true" ht="63.75" hidden="false" customHeight="false" outlineLevel="0" collapsed="false">
      <c r="A34" s="240" t="s">
        <v>909</v>
      </c>
      <c r="B34" s="474" t="s">
        <v>273</v>
      </c>
      <c r="C34" s="234"/>
      <c r="D34" s="234"/>
      <c r="E34" s="240"/>
      <c r="F34" s="240"/>
      <c r="G34" s="232" t="n">
        <f aca="false">G35+G40</f>
        <v>19849.5</v>
      </c>
    </row>
    <row r="35" s="467" customFormat="true" ht="13.5" hidden="false" customHeight="true" outlineLevel="0" collapsed="false">
      <c r="A35" s="468"/>
      <c r="B35" s="469" t="s">
        <v>322</v>
      </c>
      <c r="C35" s="242" t="s">
        <v>455</v>
      </c>
      <c r="D35" s="470"/>
      <c r="E35" s="471"/>
      <c r="F35" s="471"/>
      <c r="G35" s="250" t="n">
        <f aca="false">G36</f>
        <v>1592</v>
      </c>
    </row>
    <row r="36" s="467" customFormat="true" ht="13.5" hidden="false" customHeight="true" outlineLevel="0" collapsed="false">
      <c r="A36" s="468"/>
      <c r="B36" s="242" t="s">
        <v>496</v>
      </c>
      <c r="C36" s="242" t="s">
        <v>455</v>
      </c>
      <c r="D36" s="242" t="n">
        <v>14</v>
      </c>
      <c r="E36" s="471"/>
      <c r="F36" s="471"/>
      <c r="G36" s="250" t="n">
        <f aca="false">G37</f>
        <v>1592</v>
      </c>
    </row>
    <row r="37" s="174" customFormat="true" ht="38.25" hidden="false" customHeight="false" outlineLevel="0" collapsed="false">
      <c r="A37" s="472"/>
      <c r="B37" s="473" t="s">
        <v>458</v>
      </c>
      <c r="C37" s="242" t="s">
        <v>455</v>
      </c>
      <c r="D37" s="242" t="n">
        <v>14</v>
      </c>
      <c r="E37" s="238" t="s">
        <v>459</v>
      </c>
      <c r="F37" s="238" t="s">
        <v>460</v>
      </c>
      <c r="G37" s="239" t="n">
        <f aca="false">G38</f>
        <v>1592</v>
      </c>
    </row>
    <row r="38" s="174" customFormat="true" ht="13.5" hidden="false" customHeight="true" outlineLevel="0" collapsed="false">
      <c r="A38" s="472"/>
      <c r="B38" s="236" t="s">
        <v>468</v>
      </c>
      <c r="C38" s="242" t="s">
        <v>455</v>
      </c>
      <c r="D38" s="242" t="n">
        <v>14</v>
      </c>
      <c r="E38" s="238" t="s">
        <v>469</v>
      </c>
      <c r="F38" s="238" t="s">
        <v>460</v>
      </c>
      <c r="G38" s="239" t="n">
        <f aca="false">G39</f>
        <v>1592</v>
      </c>
    </row>
    <row r="39" s="174" customFormat="true" ht="13.5" hidden="false" customHeight="true" outlineLevel="0" collapsed="false">
      <c r="A39" s="472"/>
      <c r="B39" s="236" t="s">
        <v>463</v>
      </c>
      <c r="C39" s="242" t="s">
        <v>455</v>
      </c>
      <c r="D39" s="242" t="n">
        <v>14</v>
      </c>
      <c r="E39" s="238" t="s">
        <v>469</v>
      </c>
      <c r="F39" s="238" t="s">
        <v>464</v>
      </c>
      <c r="G39" s="239" t="n">
        <v>1592</v>
      </c>
    </row>
    <row r="40" s="467" customFormat="true" ht="13.5" hidden="false" customHeight="true" outlineLevel="0" collapsed="false">
      <c r="A40" s="270"/>
      <c r="B40" s="352" t="s">
        <v>340</v>
      </c>
      <c r="C40" s="290" t="s">
        <v>712</v>
      </c>
      <c r="D40" s="290"/>
      <c r="E40" s="290"/>
      <c r="F40" s="296"/>
      <c r="G40" s="250" t="n">
        <f aca="false">G41</f>
        <v>18257.5</v>
      </c>
    </row>
    <row r="41" s="467" customFormat="true" ht="13.5" hidden="false" customHeight="true" outlineLevel="0" collapsed="false">
      <c r="A41" s="270"/>
      <c r="B41" s="352" t="s">
        <v>749</v>
      </c>
      <c r="C41" s="290" t="s">
        <v>712</v>
      </c>
      <c r="D41" s="290" t="s">
        <v>473</v>
      </c>
      <c r="E41" s="290"/>
      <c r="F41" s="296"/>
      <c r="G41" s="250" t="n">
        <f aca="false">G42</f>
        <v>18257.5</v>
      </c>
    </row>
    <row r="42" s="467" customFormat="true" ht="13.5" hidden="false" customHeight="true" outlineLevel="0" collapsed="false">
      <c r="A42" s="270"/>
      <c r="B42" s="191" t="s">
        <v>539</v>
      </c>
      <c r="C42" s="290" t="s">
        <v>712</v>
      </c>
      <c r="D42" s="290" t="s">
        <v>473</v>
      </c>
      <c r="E42" s="290" t="s">
        <v>540</v>
      </c>
      <c r="F42" s="296"/>
      <c r="G42" s="250" t="n">
        <f aca="false">G43</f>
        <v>18257.5</v>
      </c>
    </row>
    <row r="43" s="467" customFormat="true" ht="25.5" hidden="false" customHeight="false" outlineLevel="0" collapsed="false">
      <c r="A43" s="270"/>
      <c r="B43" s="191" t="s">
        <v>752</v>
      </c>
      <c r="C43" s="290" t="s">
        <v>712</v>
      </c>
      <c r="D43" s="290" t="s">
        <v>473</v>
      </c>
      <c r="E43" s="290" t="s">
        <v>753</v>
      </c>
      <c r="F43" s="296"/>
      <c r="G43" s="250" t="n">
        <f aca="false">G44</f>
        <v>18257.5</v>
      </c>
    </row>
    <row r="44" s="467" customFormat="true" ht="13.5" hidden="false" customHeight="true" outlineLevel="0" collapsed="false">
      <c r="A44" s="270"/>
      <c r="B44" s="191" t="s">
        <v>755</v>
      </c>
      <c r="C44" s="290" t="s">
        <v>712</v>
      </c>
      <c r="D44" s="290" t="s">
        <v>473</v>
      </c>
      <c r="E44" s="290" t="s">
        <v>756</v>
      </c>
      <c r="F44" s="296"/>
      <c r="G44" s="250" t="n">
        <f aca="false">G45+G47+G49</f>
        <v>18257.5</v>
      </c>
    </row>
    <row r="45" s="467" customFormat="true" ht="13.5" hidden="false" customHeight="true" outlineLevel="0" collapsed="false">
      <c r="A45" s="270"/>
      <c r="B45" s="191" t="s">
        <v>757</v>
      </c>
      <c r="C45" s="290" t="s">
        <v>712</v>
      </c>
      <c r="D45" s="290" t="s">
        <v>473</v>
      </c>
      <c r="E45" s="290" t="s">
        <v>758</v>
      </c>
      <c r="F45" s="296"/>
      <c r="G45" s="250" t="n">
        <f aca="false">G46</f>
        <v>1650.4</v>
      </c>
    </row>
    <row r="46" s="467" customFormat="true" ht="13.5" hidden="false" customHeight="true" outlineLevel="0" collapsed="false">
      <c r="A46" s="270"/>
      <c r="B46" s="191" t="s">
        <v>728</v>
      </c>
      <c r="C46" s="290" t="s">
        <v>712</v>
      </c>
      <c r="D46" s="290" t="s">
        <v>473</v>
      </c>
      <c r="E46" s="290" t="s">
        <v>758</v>
      </c>
      <c r="F46" s="296" t="s">
        <v>729</v>
      </c>
      <c r="G46" s="250" t="n">
        <v>1650.4</v>
      </c>
    </row>
    <row r="47" s="467" customFormat="true" ht="13.5" hidden="false" customHeight="true" outlineLevel="0" collapsed="false">
      <c r="A47" s="270"/>
      <c r="B47" s="191" t="s">
        <v>759</v>
      </c>
      <c r="C47" s="290" t="s">
        <v>712</v>
      </c>
      <c r="D47" s="290" t="s">
        <v>473</v>
      </c>
      <c r="E47" s="290" t="s">
        <v>760</v>
      </c>
      <c r="F47" s="296"/>
      <c r="G47" s="250" t="n">
        <f aca="false">G48</f>
        <v>1239.5</v>
      </c>
    </row>
    <row r="48" s="467" customFormat="true" ht="13.5" hidden="false" customHeight="true" outlineLevel="0" collapsed="false">
      <c r="A48" s="270"/>
      <c r="B48" s="236" t="s">
        <v>463</v>
      </c>
      <c r="C48" s="290" t="s">
        <v>712</v>
      </c>
      <c r="D48" s="290" t="s">
        <v>473</v>
      </c>
      <c r="E48" s="290" t="s">
        <v>760</v>
      </c>
      <c r="F48" s="296" t="s">
        <v>464</v>
      </c>
      <c r="G48" s="250" t="n">
        <v>1239.5</v>
      </c>
    </row>
    <row r="49" s="467" customFormat="true" ht="13.5" hidden="false" customHeight="true" outlineLevel="0" collapsed="false">
      <c r="A49" s="270"/>
      <c r="B49" s="191" t="s">
        <v>761</v>
      </c>
      <c r="C49" s="290" t="s">
        <v>712</v>
      </c>
      <c r="D49" s="290" t="s">
        <v>473</v>
      </c>
      <c r="E49" s="290" t="s">
        <v>762</v>
      </c>
      <c r="F49" s="296"/>
      <c r="G49" s="250" t="n">
        <f aca="false">G50</f>
        <v>15367.6</v>
      </c>
    </row>
    <row r="50" s="467" customFormat="true" ht="13.5" hidden="false" customHeight="true" outlineLevel="0" collapsed="false">
      <c r="A50" s="270"/>
      <c r="B50" s="191" t="s">
        <v>728</v>
      </c>
      <c r="C50" s="290" t="s">
        <v>712</v>
      </c>
      <c r="D50" s="290" t="s">
        <v>473</v>
      </c>
      <c r="E50" s="290" t="s">
        <v>762</v>
      </c>
      <c r="F50" s="296" t="s">
        <v>729</v>
      </c>
      <c r="G50" s="250" t="n">
        <f aca="false">15646.7+40-319.1</f>
        <v>15367.6</v>
      </c>
    </row>
    <row r="51" s="475" customFormat="true" ht="25.5" hidden="false" customHeight="false" outlineLevel="0" collapsed="false">
      <c r="A51" s="240" t="s">
        <v>910</v>
      </c>
      <c r="B51" s="252" t="s">
        <v>586</v>
      </c>
      <c r="C51" s="249"/>
      <c r="D51" s="249"/>
      <c r="E51" s="237"/>
      <c r="F51" s="237"/>
      <c r="G51" s="248" t="n">
        <f aca="false">G52+G56</f>
        <v>14121.9</v>
      </c>
    </row>
    <row r="52" s="475" customFormat="true" ht="13.5" hidden="false" customHeight="true" outlineLevel="0" collapsed="false">
      <c r="A52" s="468"/>
      <c r="B52" s="352" t="s">
        <v>330</v>
      </c>
      <c r="C52" s="290" t="s">
        <v>477</v>
      </c>
      <c r="D52" s="290"/>
      <c r="E52" s="296"/>
      <c r="F52" s="296"/>
      <c r="G52" s="250" t="n">
        <f aca="false">G53</f>
        <v>8435</v>
      </c>
    </row>
    <row r="53" s="475" customFormat="true" ht="13.5" hidden="false" customHeight="true" outlineLevel="0" collapsed="false">
      <c r="A53" s="468"/>
      <c r="B53" s="476" t="s">
        <v>573</v>
      </c>
      <c r="C53" s="249" t="s">
        <v>477</v>
      </c>
      <c r="D53" s="249" t="s">
        <v>457</v>
      </c>
      <c r="E53" s="237"/>
      <c r="F53" s="237"/>
      <c r="G53" s="250" t="n">
        <f aca="false">G54</f>
        <v>8435</v>
      </c>
    </row>
    <row r="54" s="475" customFormat="true" ht="13.5" hidden="false" customHeight="true" outlineLevel="0" collapsed="false">
      <c r="A54" s="468"/>
      <c r="B54" s="261" t="s">
        <v>654</v>
      </c>
      <c r="C54" s="249" t="s">
        <v>477</v>
      </c>
      <c r="D54" s="249" t="s">
        <v>457</v>
      </c>
      <c r="E54" s="237" t="s">
        <v>583</v>
      </c>
      <c r="F54" s="237"/>
      <c r="G54" s="250" t="n">
        <f aca="false">G55</f>
        <v>8435</v>
      </c>
    </row>
    <row r="55" s="475" customFormat="true" ht="13.5" hidden="false" customHeight="true" outlineLevel="0" collapsed="false">
      <c r="A55" s="468"/>
      <c r="B55" s="261" t="s">
        <v>569</v>
      </c>
      <c r="C55" s="249" t="s">
        <v>477</v>
      </c>
      <c r="D55" s="249" t="s">
        <v>457</v>
      </c>
      <c r="E55" s="237" t="s">
        <v>587</v>
      </c>
      <c r="F55" s="237" t="s">
        <v>570</v>
      </c>
      <c r="G55" s="250" t="n">
        <v>8435</v>
      </c>
    </row>
    <row r="56" s="475" customFormat="true" ht="13.5" hidden="false" customHeight="true" outlineLevel="0" collapsed="false">
      <c r="A56" s="468"/>
      <c r="B56" s="468" t="s">
        <v>340</v>
      </c>
      <c r="C56" s="249" t="s">
        <v>712</v>
      </c>
      <c r="D56" s="249"/>
      <c r="E56" s="237"/>
      <c r="F56" s="237"/>
      <c r="G56" s="250" t="n">
        <f aca="false">G57</f>
        <v>5686.9</v>
      </c>
    </row>
    <row r="57" s="475" customFormat="true" ht="13.5" hidden="false" customHeight="true" outlineLevel="0" collapsed="false">
      <c r="A57" s="468"/>
      <c r="B57" s="468" t="s">
        <v>730</v>
      </c>
      <c r="C57" s="249" t="s">
        <v>712</v>
      </c>
      <c r="D57" s="249" t="s">
        <v>466</v>
      </c>
      <c r="E57" s="237"/>
      <c r="F57" s="237"/>
      <c r="G57" s="250" t="n">
        <f aca="false">G58</f>
        <v>5686.9</v>
      </c>
    </row>
    <row r="58" s="475" customFormat="true" ht="13.5" hidden="false" customHeight="true" outlineLevel="0" collapsed="false">
      <c r="A58" s="468"/>
      <c r="B58" s="261" t="s">
        <v>739</v>
      </c>
      <c r="C58" s="237" t="s">
        <v>712</v>
      </c>
      <c r="D58" s="237" t="s">
        <v>466</v>
      </c>
      <c r="E58" s="237" t="s">
        <v>587</v>
      </c>
      <c r="F58" s="237"/>
      <c r="G58" s="250" t="n">
        <f aca="false">SUM(G59:G60)</f>
        <v>5686.9</v>
      </c>
    </row>
    <row r="59" s="475" customFormat="true" ht="25.5" hidden="false" customHeight="false" outlineLevel="0" collapsed="false">
      <c r="A59" s="468"/>
      <c r="B59" s="273" t="s">
        <v>731</v>
      </c>
      <c r="C59" s="237" t="s">
        <v>712</v>
      </c>
      <c r="D59" s="237" t="s">
        <v>466</v>
      </c>
      <c r="E59" s="237" t="s">
        <v>587</v>
      </c>
      <c r="F59" s="237" t="s">
        <v>732</v>
      </c>
      <c r="G59" s="250" t="n">
        <f aca="false">2454.6+1731.6</f>
        <v>4186.2</v>
      </c>
    </row>
    <row r="60" s="475" customFormat="true" ht="38.25" hidden="false" customHeight="false" outlineLevel="0" collapsed="false">
      <c r="A60" s="468"/>
      <c r="B60" s="273" t="s">
        <v>733</v>
      </c>
      <c r="C60" s="237" t="s">
        <v>712</v>
      </c>
      <c r="D60" s="237" t="s">
        <v>466</v>
      </c>
      <c r="E60" s="237" t="s">
        <v>587</v>
      </c>
      <c r="F60" s="237" t="s">
        <v>734</v>
      </c>
      <c r="G60" s="250" t="n">
        <v>1500.7</v>
      </c>
    </row>
    <row r="61" s="226" customFormat="true" ht="13.5" hidden="false" customHeight="true" outlineLevel="0" collapsed="false">
      <c r="A61" s="240" t="s">
        <v>911</v>
      </c>
      <c r="B61" s="477" t="s">
        <v>298</v>
      </c>
      <c r="C61" s="262"/>
      <c r="D61" s="262"/>
      <c r="E61" s="263"/>
      <c r="F61" s="263"/>
      <c r="G61" s="248" t="n">
        <f aca="false">G62+G77</f>
        <v>35653.4</v>
      </c>
    </row>
    <row r="62" s="467" customFormat="true" ht="13.5" hidden="false" customHeight="true" outlineLevel="0" collapsed="false">
      <c r="A62" s="298"/>
      <c r="B62" s="352" t="s">
        <v>334</v>
      </c>
      <c r="C62" s="274" t="s">
        <v>602</v>
      </c>
      <c r="D62" s="478"/>
      <c r="E62" s="478"/>
      <c r="F62" s="274"/>
      <c r="G62" s="250" t="n">
        <f aca="false">G63+G67+G74</f>
        <v>29768.7</v>
      </c>
    </row>
    <row r="63" s="467" customFormat="true" ht="13.5" hidden="false" customHeight="true" outlineLevel="0" collapsed="false">
      <c r="A63" s="468"/>
      <c r="B63" s="479" t="s">
        <v>603</v>
      </c>
      <c r="C63" s="290" t="s">
        <v>602</v>
      </c>
      <c r="D63" s="290" t="s">
        <v>455</v>
      </c>
      <c r="E63" s="296"/>
      <c r="F63" s="296"/>
      <c r="G63" s="250" t="n">
        <f aca="false">G64</f>
        <v>5759.6</v>
      </c>
    </row>
    <row r="64" s="467" customFormat="true" ht="13.5" hidden="false" customHeight="true" outlineLevel="0" collapsed="false">
      <c r="A64" s="468"/>
      <c r="B64" s="289" t="s">
        <v>604</v>
      </c>
      <c r="C64" s="290" t="s">
        <v>602</v>
      </c>
      <c r="D64" s="290" t="s">
        <v>455</v>
      </c>
      <c r="E64" s="296" t="s">
        <v>605</v>
      </c>
      <c r="F64" s="296"/>
      <c r="G64" s="250" t="n">
        <f aca="false">G65</f>
        <v>5759.6</v>
      </c>
    </row>
    <row r="65" s="480" customFormat="true" ht="13.5" hidden="false" customHeight="true" outlineLevel="0" collapsed="false">
      <c r="A65" s="270"/>
      <c r="B65" s="289" t="s">
        <v>606</v>
      </c>
      <c r="C65" s="290" t="s">
        <v>602</v>
      </c>
      <c r="D65" s="290" t="s">
        <v>455</v>
      </c>
      <c r="E65" s="296" t="s">
        <v>607</v>
      </c>
      <c r="F65" s="296"/>
      <c r="G65" s="250" t="n">
        <f aca="false">G66</f>
        <v>5759.6</v>
      </c>
    </row>
    <row r="66" s="480" customFormat="true" ht="13.5" hidden="false" customHeight="true" outlineLevel="0" collapsed="false">
      <c r="A66" s="270"/>
      <c r="B66" s="191" t="s">
        <v>608</v>
      </c>
      <c r="C66" s="290" t="s">
        <v>602</v>
      </c>
      <c r="D66" s="290" t="s">
        <v>455</v>
      </c>
      <c r="E66" s="296" t="s">
        <v>607</v>
      </c>
      <c r="F66" s="296" t="s">
        <v>609</v>
      </c>
      <c r="G66" s="250" t="n">
        <v>5759.6</v>
      </c>
    </row>
    <row r="67" s="467" customFormat="true" ht="13.5" hidden="false" customHeight="true" outlineLevel="0" collapsed="false">
      <c r="A67" s="468"/>
      <c r="B67" s="479" t="s">
        <v>611</v>
      </c>
      <c r="C67" s="290" t="s">
        <v>602</v>
      </c>
      <c r="D67" s="290" t="s">
        <v>457</v>
      </c>
      <c r="E67" s="296"/>
      <c r="F67" s="296"/>
      <c r="G67" s="250" t="n">
        <f aca="false">G68+G71</f>
        <v>23567.2</v>
      </c>
    </row>
    <row r="68" s="482" customFormat="true" ht="13.5" hidden="false" customHeight="true" outlineLevel="0" collapsed="false">
      <c r="A68" s="481"/>
      <c r="B68" s="258" t="s">
        <v>612</v>
      </c>
      <c r="C68" s="249" t="s">
        <v>602</v>
      </c>
      <c r="D68" s="249" t="s">
        <v>457</v>
      </c>
      <c r="E68" s="237" t="s">
        <v>613</v>
      </c>
      <c r="F68" s="237"/>
      <c r="G68" s="250" t="n">
        <f aca="false">G69</f>
        <v>21240.3</v>
      </c>
    </row>
    <row r="69" s="467" customFormat="true" ht="13.5" hidden="false" customHeight="true" outlineLevel="0" collapsed="false">
      <c r="A69" s="369"/>
      <c r="B69" s="289" t="s">
        <v>606</v>
      </c>
      <c r="C69" s="290" t="s">
        <v>602</v>
      </c>
      <c r="D69" s="290" t="s">
        <v>457</v>
      </c>
      <c r="E69" s="296" t="s">
        <v>614</v>
      </c>
      <c r="F69" s="296"/>
      <c r="G69" s="250" t="n">
        <f aca="false">G70</f>
        <v>21240.3</v>
      </c>
    </row>
    <row r="70" s="174" customFormat="true" ht="13.5" hidden="false" customHeight="true" outlineLevel="0" collapsed="false">
      <c r="A70" s="369"/>
      <c r="B70" s="191" t="s">
        <v>608</v>
      </c>
      <c r="C70" s="249" t="s">
        <v>602</v>
      </c>
      <c r="D70" s="249" t="s">
        <v>457</v>
      </c>
      <c r="E70" s="237" t="s">
        <v>614</v>
      </c>
      <c r="F70" s="237" t="s">
        <v>609</v>
      </c>
      <c r="G70" s="250" t="n">
        <v>21240.3</v>
      </c>
    </row>
    <row r="71" s="300" customFormat="true" ht="13.5" hidden="false" customHeight="true" outlineLevel="0" collapsed="false">
      <c r="A71" s="481"/>
      <c r="B71" s="258" t="s">
        <v>616</v>
      </c>
      <c r="C71" s="249" t="s">
        <v>602</v>
      </c>
      <c r="D71" s="249" t="s">
        <v>457</v>
      </c>
      <c r="E71" s="237" t="s">
        <v>617</v>
      </c>
      <c r="F71" s="237"/>
      <c r="G71" s="250" t="n">
        <f aca="false">G72</f>
        <v>2326.9</v>
      </c>
    </row>
    <row r="72" s="300" customFormat="true" ht="13.5" hidden="false" customHeight="true" outlineLevel="0" collapsed="false">
      <c r="A72" s="481"/>
      <c r="B72" s="258" t="s">
        <v>606</v>
      </c>
      <c r="C72" s="249" t="s">
        <v>602</v>
      </c>
      <c r="D72" s="249" t="s">
        <v>457</v>
      </c>
      <c r="E72" s="237" t="s">
        <v>618</v>
      </c>
      <c r="F72" s="237"/>
      <c r="G72" s="250" t="n">
        <f aca="false">G73</f>
        <v>2326.9</v>
      </c>
    </row>
    <row r="73" s="300" customFormat="true" ht="13.5" hidden="false" customHeight="true" outlineLevel="0" collapsed="false">
      <c r="A73" s="481"/>
      <c r="B73" s="191" t="s">
        <v>608</v>
      </c>
      <c r="C73" s="249" t="s">
        <v>602</v>
      </c>
      <c r="D73" s="249" t="s">
        <v>457</v>
      </c>
      <c r="E73" s="237" t="s">
        <v>618</v>
      </c>
      <c r="F73" s="237" t="s">
        <v>609</v>
      </c>
      <c r="G73" s="250" t="n">
        <f aca="false">1271.8+1055.1</f>
        <v>2326.9</v>
      </c>
    </row>
    <row r="74" s="482" customFormat="true" ht="38.25" hidden="false" customHeight="true" outlineLevel="0" collapsed="false">
      <c r="A74" s="481"/>
      <c r="B74" s="289" t="s">
        <v>651</v>
      </c>
      <c r="C74" s="290" t="s">
        <v>602</v>
      </c>
      <c r="D74" s="290" t="s">
        <v>530</v>
      </c>
      <c r="E74" s="296" t="s">
        <v>652</v>
      </c>
      <c r="F74" s="296"/>
      <c r="G74" s="250" t="n">
        <f aca="false">G75</f>
        <v>441.9</v>
      </c>
    </row>
    <row r="75" s="482" customFormat="true" ht="13.5" hidden="false" customHeight="true" outlineLevel="0" collapsed="false">
      <c r="A75" s="481"/>
      <c r="B75" s="289" t="s">
        <v>606</v>
      </c>
      <c r="C75" s="290" t="s">
        <v>602</v>
      </c>
      <c r="D75" s="290" t="s">
        <v>530</v>
      </c>
      <c r="E75" s="296" t="s">
        <v>653</v>
      </c>
      <c r="F75" s="296"/>
      <c r="G75" s="250" t="n">
        <f aca="false">G76</f>
        <v>441.9</v>
      </c>
    </row>
    <row r="76" s="482" customFormat="true" ht="13.5" hidden="false" customHeight="true" outlineLevel="0" collapsed="false">
      <c r="A76" s="481"/>
      <c r="B76" s="191" t="s">
        <v>608</v>
      </c>
      <c r="C76" s="290" t="s">
        <v>602</v>
      </c>
      <c r="D76" s="290" t="s">
        <v>530</v>
      </c>
      <c r="E76" s="296" t="s">
        <v>653</v>
      </c>
      <c r="F76" s="296" t="s">
        <v>609</v>
      </c>
      <c r="G76" s="250" t="n">
        <v>441.9</v>
      </c>
    </row>
    <row r="77" s="467" customFormat="true" ht="13.5" hidden="false" customHeight="true" outlineLevel="0" collapsed="false">
      <c r="A77" s="468"/>
      <c r="B77" s="479" t="s">
        <v>340</v>
      </c>
      <c r="C77" s="290" t="s">
        <v>712</v>
      </c>
      <c r="D77" s="290"/>
      <c r="E77" s="296"/>
      <c r="F77" s="296"/>
      <c r="G77" s="250" t="n">
        <f aca="false">G78</f>
        <v>5884.7</v>
      </c>
    </row>
    <row r="78" s="467" customFormat="true" ht="13.5" hidden="false" customHeight="true" outlineLevel="0" collapsed="false">
      <c r="A78" s="468"/>
      <c r="B78" s="352" t="s">
        <v>749</v>
      </c>
      <c r="C78" s="290" t="s">
        <v>712</v>
      </c>
      <c r="D78" s="290" t="s">
        <v>473</v>
      </c>
      <c r="E78" s="296"/>
      <c r="F78" s="296"/>
      <c r="G78" s="250" t="n">
        <f aca="false">G79</f>
        <v>5884.7</v>
      </c>
    </row>
    <row r="79" s="467" customFormat="true" ht="13.5" hidden="false" customHeight="true" outlineLevel="0" collapsed="false">
      <c r="A79" s="468"/>
      <c r="B79" s="483" t="s">
        <v>539</v>
      </c>
      <c r="C79" s="290" t="s">
        <v>712</v>
      </c>
      <c r="D79" s="290" t="s">
        <v>473</v>
      </c>
      <c r="E79" s="296" t="s">
        <v>540</v>
      </c>
      <c r="F79" s="296"/>
      <c r="G79" s="250" t="n">
        <f aca="false">G80</f>
        <v>5884.7</v>
      </c>
    </row>
    <row r="80" s="467" customFormat="true" ht="51" hidden="false" customHeight="false" outlineLevel="0" collapsed="false">
      <c r="A80" s="468"/>
      <c r="B80" s="483" t="s">
        <v>750</v>
      </c>
      <c r="C80" s="290" t="s">
        <v>712</v>
      </c>
      <c r="D80" s="290" t="s">
        <v>473</v>
      </c>
      <c r="E80" s="296" t="s">
        <v>751</v>
      </c>
      <c r="F80" s="296"/>
      <c r="G80" s="250" t="n">
        <f aca="false">G81</f>
        <v>5884.7</v>
      </c>
    </row>
    <row r="81" s="467" customFormat="true" ht="13.5" hidden="false" customHeight="true" outlineLevel="0" collapsed="false">
      <c r="A81" s="468"/>
      <c r="B81" s="236" t="s">
        <v>728</v>
      </c>
      <c r="C81" s="290" t="s">
        <v>712</v>
      </c>
      <c r="D81" s="290" t="s">
        <v>473</v>
      </c>
      <c r="E81" s="296" t="s">
        <v>751</v>
      </c>
      <c r="F81" s="296" t="s">
        <v>729</v>
      </c>
      <c r="G81" s="250" t="n">
        <v>5884.7</v>
      </c>
    </row>
    <row r="82" s="480" customFormat="true" ht="25.5" hidden="false" customHeight="true" outlineLevel="0" collapsed="false">
      <c r="A82" s="240" t="s">
        <v>912</v>
      </c>
      <c r="B82" s="270" t="s">
        <v>302</v>
      </c>
      <c r="C82" s="235"/>
      <c r="D82" s="235"/>
      <c r="E82" s="231"/>
      <c r="F82" s="231"/>
      <c r="G82" s="248" t="n">
        <f aca="false">G83+G98+G117</f>
        <v>7731</v>
      </c>
    </row>
    <row r="83" s="467" customFormat="true" ht="13.5" hidden="false" customHeight="true" outlineLevel="0" collapsed="false">
      <c r="A83" s="298"/>
      <c r="B83" s="352" t="s">
        <v>334</v>
      </c>
      <c r="C83" s="274" t="s">
        <v>602</v>
      </c>
      <c r="D83" s="478"/>
      <c r="E83" s="478"/>
      <c r="F83" s="274"/>
      <c r="G83" s="250" t="n">
        <f aca="false">G84+G88+G95</f>
        <v>4724.2</v>
      </c>
    </row>
    <row r="84" s="467" customFormat="true" ht="13.5" hidden="false" customHeight="true" outlineLevel="0" collapsed="false">
      <c r="A84" s="468"/>
      <c r="B84" s="479" t="s">
        <v>603</v>
      </c>
      <c r="C84" s="290" t="s">
        <v>602</v>
      </c>
      <c r="D84" s="290" t="s">
        <v>455</v>
      </c>
      <c r="E84" s="296"/>
      <c r="F84" s="296"/>
      <c r="G84" s="250" t="n">
        <f aca="false">G85</f>
        <v>1637.7</v>
      </c>
    </row>
    <row r="85" s="467" customFormat="true" ht="13.5" hidden="false" customHeight="true" outlineLevel="0" collapsed="false">
      <c r="A85" s="468"/>
      <c r="B85" s="289" t="s">
        <v>604</v>
      </c>
      <c r="C85" s="290" t="s">
        <v>602</v>
      </c>
      <c r="D85" s="290" t="s">
        <v>455</v>
      </c>
      <c r="E85" s="296" t="s">
        <v>605</v>
      </c>
      <c r="F85" s="296"/>
      <c r="G85" s="250" t="n">
        <f aca="false">G86</f>
        <v>1637.7</v>
      </c>
    </row>
    <row r="86" s="480" customFormat="true" ht="13.5" hidden="false" customHeight="true" outlineLevel="0" collapsed="false">
      <c r="A86" s="270"/>
      <c r="B86" s="289" t="s">
        <v>606</v>
      </c>
      <c r="C86" s="290" t="s">
        <v>602</v>
      </c>
      <c r="D86" s="290" t="s">
        <v>455</v>
      </c>
      <c r="E86" s="296" t="s">
        <v>607</v>
      </c>
      <c r="F86" s="296"/>
      <c r="G86" s="250" t="n">
        <f aca="false">G87</f>
        <v>1637.7</v>
      </c>
    </row>
    <row r="87" s="480" customFormat="true" ht="13.5" hidden="false" customHeight="true" outlineLevel="0" collapsed="false">
      <c r="A87" s="270"/>
      <c r="B87" s="191" t="s">
        <v>608</v>
      </c>
      <c r="C87" s="290" t="s">
        <v>602</v>
      </c>
      <c r="D87" s="290" t="s">
        <v>455</v>
      </c>
      <c r="E87" s="296" t="s">
        <v>607</v>
      </c>
      <c r="F87" s="296" t="s">
        <v>609</v>
      </c>
      <c r="G87" s="250" t="n">
        <v>1637.7</v>
      </c>
    </row>
    <row r="88" s="467" customFormat="true" ht="13.5" hidden="false" customHeight="true" outlineLevel="0" collapsed="false">
      <c r="A88" s="468"/>
      <c r="B88" s="479" t="s">
        <v>611</v>
      </c>
      <c r="C88" s="290" t="s">
        <v>602</v>
      </c>
      <c r="D88" s="290" t="s">
        <v>457</v>
      </c>
      <c r="E88" s="296"/>
      <c r="F88" s="296"/>
      <c r="G88" s="250" t="n">
        <f aca="false">G89+G92</f>
        <v>3019.8</v>
      </c>
    </row>
    <row r="89" s="482" customFormat="true" ht="13.5" hidden="false" customHeight="true" outlineLevel="0" collapsed="false">
      <c r="A89" s="481"/>
      <c r="B89" s="258" t="s">
        <v>612</v>
      </c>
      <c r="C89" s="249" t="s">
        <v>602</v>
      </c>
      <c r="D89" s="249" t="s">
        <v>457</v>
      </c>
      <c r="E89" s="237" t="s">
        <v>613</v>
      </c>
      <c r="F89" s="237"/>
      <c r="G89" s="250" t="n">
        <f aca="false">G90</f>
        <v>2495</v>
      </c>
    </row>
    <row r="90" s="467" customFormat="true" ht="13.5" hidden="false" customHeight="true" outlineLevel="0" collapsed="false">
      <c r="A90" s="369"/>
      <c r="B90" s="289" t="s">
        <v>606</v>
      </c>
      <c r="C90" s="290" t="s">
        <v>602</v>
      </c>
      <c r="D90" s="290" t="s">
        <v>457</v>
      </c>
      <c r="E90" s="296" t="s">
        <v>614</v>
      </c>
      <c r="F90" s="296"/>
      <c r="G90" s="250" t="n">
        <f aca="false">G91</f>
        <v>2495</v>
      </c>
    </row>
    <row r="91" s="174" customFormat="true" ht="13.5" hidden="false" customHeight="true" outlineLevel="0" collapsed="false">
      <c r="A91" s="369"/>
      <c r="B91" s="191" t="s">
        <v>608</v>
      </c>
      <c r="C91" s="249" t="s">
        <v>602</v>
      </c>
      <c r="D91" s="249" t="s">
        <v>457</v>
      </c>
      <c r="E91" s="237" t="s">
        <v>614</v>
      </c>
      <c r="F91" s="237" t="s">
        <v>609</v>
      </c>
      <c r="G91" s="250" t="n">
        <v>2495</v>
      </c>
    </row>
    <row r="92" s="300" customFormat="true" ht="13.5" hidden="false" customHeight="true" outlineLevel="0" collapsed="false">
      <c r="A92" s="481"/>
      <c r="B92" s="258" t="s">
        <v>616</v>
      </c>
      <c r="C92" s="249" t="s">
        <v>602</v>
      </c>
      <c r="D92" s="249" t="s">
        <v>457</v>
      </c>
      <c r="E92" s="237" t="s">
        <v>617</v>
      </c>
      <c r="F92" s="237"/>
      <c r="G92" s="250" t="n">
        <f aca="false">G93</f>
        <v>524.8</v>
      </c>
    </row>
    <row r="93" s="300" customFormat="true" ht="13.5" hidden="false" customHeight="true" outlineLevel="0" collapsed="false">
      <c r="A93" s="481"/>
      <c r="B93" s="258" t="s">
        <v>606</v>
      </c>
      <c r="C93" s="249" t="s">
        <v>602</v>
      </c>
      <c r="D93" s="249" t="s">
        <v>457</v>
      </c>
      <c r="E93" s="237" t="s">
        <v>618</v>
      </c>
      <c r="F93" s="237"/>
      <c r="G93" s="250" t="n">
        <f aca="false">G94</f>
        <v>524.8</v>
      </c>
    </row>
    <row r="94" s="300" customFormat="true" ht="13.5" hidden="false" customHeight="true" outlineLevel="0" collapsed="false">
      <c r="A94" s="481"/>
      <c r="B94" s="191" t="s">
        <v>608</v>
      </c>
      <c r="C94" s="249" t="s">
        <v>602</v>
      </c>
      <c r="D94" s="249" t="s">
        <v>457</v>
      </c>
      <c r="E94" s="237" t="s">
        <v>618</v>
      </c>
      <c r="F94" s="237" t="s">
        <v>609</v>
      </c>
      <c r="G94" s="250" t="n">
        <f aca="false">306.3+218.5</f>
        <v>524.8</v>
      </c>
    </row>
    <row r="95" s="482" customFormat="true" ht="38.25" hidden="false" customHeight="true" outlineLevel="0" collapsed="false">
      <c r="A95" s="481"/>
      <c r="B95" s="289" t="s">
        <v>651</v>
      </c>
      <c r="C95" s="290" t="s">
        <v>602</v>
      </c>
      <c r="D95" s="290" t="s">
        <v>530</v>
      </c>
      <c r="E95" s="296" t="s">
        <v>652</v>
      </c>
      <c r="F95" s="296"/>
      <c r="G95" s="250" t="n">
        <f aca="false">G96</f>
        <v>66.7</v>
      </c>
    </row>
    <row r="96" s="482" customFormat="true" ht="13.5" hidden="false" customHeight="true" outlineLevel="0" collapsed="false">
      <c r="A96" s="481"/>
      <c r="B96" s="289" t="s">
        <v>606</v>
      </c>
      <c r="C96" s="290" t="s">
        <v>602</v>
      </c>
      <c r="D96" s="290" t="s">
        <v>530</v>
      </c>
      <c r="E96" s="296" t="s">
        <v>653</v>
      </c>
      <c r="F96" s="296"/>
      <c r="G96" s="250" t="n">
        <f aca="false">G97</f>
        <v>66.7</v>
      </c>
    </row>
    <row r="97" s="482" customFormat="true" ht="13.5" hidden="false" customHeight="true" outlineLevel="0" collapsed="false">
      <c r="A97" s="481"/>
      <c r="B97" s="191" t="s">
        <v>608</v>
      </c>
      <c r="C97" s="290" t="s">
        <v>602</v>
      </c>
      <c r="D97" s="290" t="s">
        <v>530</v>
      </c>
      <c r="E97" s="296" t="s">
        <v>653</v>
      </c>
      <c r="F97" s="296" t="s">
        <v>609</v>
      </c>
      <c r="G97" s="250" t="n">
        <v>66.7</v>
      </c>
    </row>
    <row r="98" s="467" customFormat="true" ht="13.5" hidden="false" customHeight="true" outlineLevel="0" collapsed="false">
      <c r="A98" s="484"/>
      <c r="B98" s="479" t="s">
        <v>690</v>
      </c>
      <c r="C98" s="290" t="s">
        <v>530</v>
      </c>
      <c r="D98" s="290"/>
      <c r="E98" s="485"/>
      <c r="F98" s="290"/>
      <c r="G98" s="250" t="n">
        <f aca="false">G99+G103+G113</f>
        <v>2639.7</v>
      </c>
    </row>
    <row r="99" s="467" customFormat="true" ht="13.5" hidden="false" customHeight="true" outlineLevel="0" collapsed="false">
      <c r="A99" s="484"/>
      <c r="B99" s="479" t="s">
        <v>691</v>
      </c>
      <c r="C99" s="290" t="s">
        <v>530</v>
      </c>
      <c r="D99" s="290" t="s">
        <v>455</v>
      </c>
      <c r="E99" s="485"/>
      <c r="F99" s="486"/>
      <c r="G99" s="250" t="n">
        <f aca="false">G100</f>
        <v>1733</v>
      </c>
    </row>
    <row r="100" s="467" customFormat="true" ht="13.5" hidden="false" customHeight="true" outlineLevel="0" collapsed="false">
      <c r="A100" s="484"/>
      <c r="B100" s="258" t="s">
        <v>692</v>
      </c>
      <c r="C100" s="249" t="s">
        <v>530</v>
      </c>
      <c r="D100" s="249" t="s">
        <v>455</v>
      </c>
      <c r="E100" s="249" t="s">
        <v>693</v>
      </c>
      <c r="F100" s="310"/>
      <c r="G100" s="250" t="n">
        <f aca="false">G101</f>
        <v>1733</v>
      </c>
    </row>
    <row r="101" s="467" customFormat="true" ht="13.5" hidden="false" customHeight="true" outlineLevel="0" collapsed="false">
      <c r="A101" s="487"/>
      <c r="B101" s="289" t="s">
        <v>606</v>
      </c>
      <c r="C101" s="290" t="s">
        <v>530</v>
      </c>
      <c r="D101" s="290" t="s">
        <v>455</v>
      </c>
      <c r="E101" s="290" t="s">
        <v>694</v>
      </c>
      <c r="F101" s="296"/>
      <c r="G101" s="250" t="n">
        <f aca="false">G102</f>
        <v>1733</v>
      </c>
    </row>
    <row r="102" s="467" customFormat="true" ht="13.5" hidden="false" customHeight="true" outlineLevel="0" collapsed="false">
      <c r="A102" s="270"/>
      <c r="B102" s="191" t="s">
        <v>608</v>
      </c>
      <c r="C102" s="290" t="s">
        <v>530</v>
      </c>
      <c r="D102" s="290" t="s">
        <v>455</v>
      </c>
      <c r="E102" s="290" t="s">
        <v>694</v>
      </c>
      <c r="F102" s="296" t="s">
        <v>609</v>
      </c>
      <c r="G102" s="250" t="n">
        <v>1733</v>
      </c>
    </row>
    <row r="103" s="467" customFormat="true" ht="13.5" hidden="false" customHeight="true" outlineLevel="0" collapsed="false">
      <c r="A103" s="484"/>
      <c r="B103" s="479" t="s">
        <v>695</v>
      </c>
      <c r="C103" s="290" t="s">
        <v>530</v>
      </c>
      <c r="D103" s="290" t="s">
        <v>457</v>
      </c>
      <c r="E103" s="290"/>
      <c r="F103" s="486"/>
      <c r="G103" s="250" t="n">
        <f aca="false">G107+G104+G110</f>
        <v>702.3</v>
      </c>
    </row>
    <row r="104" s="467" customFormat="true" ht="13.5" hidden="false" customHeight="true" outlineLevel="0" collapsed="false">
      <c r="A104" s="484"/>
      <c r="B104" s="258" t="s">
        <v>692</v>
      </c>
      <c r="C104" s="249" t="s">
        <v>530</v>
      </c>
      <c r="D104" s="290" t="s">
        <v>457</v>
      </c>
      <c r="E104" s="249" t="s">
        <v>693</v>
      </c>
      <c r="F104" s="310"/>
      <c r="G104" s="250" t="n">
        <f aca="false">G105</f>
        <v>407.7</v>
      </c>
    </row>
    <row r="105" s="467" customFormat="true" ht="13.5" hidden="false" customHeight="true" outlineLevel="0" collapsed="false">
      <c r="A105" s="484"/>
      <c r="B105" s="289" t="s">
        <v>606</v>
      </c>
      <c r="C105" s="290" t="s">
        <v>530</v>
      </c>
      <c r="D105" s="290" t="s">
        <v>457</v>
      </c>
      <c r="E105" s="290" t="s">
        <v>694</v>
      </c>
      <c r="F105" s="296"/>
      <c r="G105" s="250" t="n">
        <f aca="false">G106</f>
        <v>407.7</v>
      </c>
    </row>
    <row r="106" s="467" customFormat="true" ht="13.5" hidden="false" customHeight="true" outlineLevel="0" collapsed="false">
      <c r="A106" s="484"/>
      <c r="B106" s="191" t="s">
        <v>608</v>
      </c>
      <c r="C106" s="290" t="s">
        <v>530</v>
      </c>
      <c r="D106" s="290" t="s">
        <v>457</v>
      </c>
      <c r="E106" s="290" t="s">
        <v>694</v>
      </c>
      <c r="F106" s="296" t="s">
        <v>609</v>
      </c>
      <c r="G106" s="250" t="n">
        <v>407.7</v>
      </c>
    </row>
    <row r="107" s="467" customFormat="true" ht="13.5" hidden="false" customHeight="true" outlineLevel="0" collapsed="false">
      <c r="A107" s="487"/>
      <c r="B107" s="488" t="s">
        <v>698</v>
      </c>
      <c r="C107" s="290" t="s">
        <v>530</v>
      </c>
      <c r="D107" s="290" t="s">
        <v>457</v>
      </c>
      <c r="E107" s="290" t="s">
        <v>699</v>
      </c>
      <c r="F107" s="290"/>
      <c r="G107" s="250" t="n">
        <f aca="false">G108</f>
        <v>268.6</v>
      </c>
    </row>
    <row r="108" s="467" customFormat="true" ht="13.5" hidden="false" customHeight="true" outlineLevel="0" collapsed="false">
      <c r="A108" s="487"/>
      <c r="B108" s="289" t="s">
        <v>606</v>
      </c>
      <c r="C108" s="290" t="s">
        <v>530</v>
      </c>
      <c r="D108" s="290" t="s">
        <v>457</v>
      </c>
      <c r="E108" s="290" t="s">
        <v>700</v>
      </c>
      <c r="F108" s="296"/>
      <c r="G108" s="250" t="n">
        <f aca="false">G109</f>
        <v>268.6</v>
      </c>
    </row>
    <row r="109" s="467" customFormat="true" ht="13.5" hidden="false" customHeight="true" outlineLevel="0" collapsed="false">
      <c r="A109" s="270"/>
      <c r="B109" s="191" t="s">
        <v>608</v>
      </c>
      <c r="C109" s="290" t="s">
        <v>530</v>
      </c>
      <c r="D109" s="290" t="s">
        <v>457</v>
      </c>
      <c r="E109" s="290" t="s">
        <v>700</v>
      </c>
      <c r="F109" s="296" t="s">
        <v>609</v>
      </c>
      <c r="G109" s="250" t="n">
        <v>268.6</v>
      </c>
    </row>
    <row r="110" s="467" customFormat="true" ht="13.5" hidden="false" customHeight="true" outlineLevel="0" collapsed="false">
      <c r="A110" s="270"/>
      <c r="B110" s="191" t="s">
        <v>701</v>
      </c>
      <c r="C110" s="290" t="s">
        <v>530</v>
      </c>
      <c r="D110" s="290" t="s">
        <v>457</v>
      </c>
      <c r="E110" s="290" t="s">
        <v>702</v>
      </c>
      <c r="F110" s="296"/>
      <c r="G110" s="250" t="n">
        <f aca="false">G111</f>
        <v>26</v>
      </c>
    </row>
    <row r="111" s="467" customFormat="true" ht="13.5" hidden="false" customHeight="true" outlineLevel="0" collapsed="false">
      <c r="A111" s="270"/>
      <c r="B111" s="289" t="s">
        <v>606</v>
      </c>
      <c r="C111" s="290" t="s">
        <v>530</v>
      </c>
      <c r="D111" s="290" t="s">
        <v>457</v>
      </c>
      <c r="E111" s="290" t="s">
        <v>703</v>
      </c>
      <c r="F111" s="296"/>
      <c r="G111" s="250" t="n">
        <f aca="false">G112</f>
        <v>26</v>
      </c>
    </row>
    <row r="112" s="467" customFormat="true" ht="13.5" hidden="false" customHeight="true" outlineLevel="0" collapsed="false">
      <c r="A112" s="270"/>
      <c r="B112" s="191" t="s">
        <v>608</v>
      </c>
      <c r="C112" s="290" t="s">
        <v>530</v>
      </c>
      <c r="D112" s="290" t="s">
        <v>457</v>
      </c>
      <c r="E112" s="290" t="s">
        <v>703</v>
      </c>
      <c r="F112" s="296" t="s">
        <v>609</v>
      </c>
      <c r="G112" s="250" t="n">
        <v>26</v>
      </c>
    </row>
    <row r="113" s="467" customFormat="true" ht="13.5" hidden="false" customHeight="true" outlineLevel="0" collapsed="false">
      <c r="A113" s="484"/>
      <c r="B113" s="468" t="s">
        <v>707</v>
      </c>
      <c r="C113" s="249" t="s">
        <v>530</v>
      </c>
      <c r="D113" s="249" t="s">
        <v>473</v>
      </c>
      <c r="E113" s="249"/>
      <c r="F113" s="249"/>
      <c r="G113" s="250" t="n">
        <f aca="false">G114</f>
        <v>204.4</v>
      </c>
    </row>
    <row r="114" s="467" customFormat="true" ht="13.5" hidden="false" customHeight="true" outlineLevel="0" collapsed="false">
      <c r="A114" s="487"/>
      <c r="B114" s="191" t="s">
        <v>708</v>
      </c>
      <c r="C114" s="290" t="s">
        <v>530</v>
      </c>
      <c r="D114" s="290" t="s">
        <v>473</v>
      </c>
      <c r="E114" s="290" t="s">
        <v>709</v>
      </c>
      <c r="F114" s="290"/>
      <c r="G114" s="250" t="n">
        <f aca="false">G115</f>
        <v>204.4</v>
      </c>
    </row>
    <row r="115" s="467" customFormat="true" ht="13.5" hidden="false" customHeight="true" outlineLevel="0" collapsed="false">
      <c r="A115" s="487"/>
      <c r="B115" s="289" t="s">
        <v>606</v>
      </c>
      <c r="C115" s="290" t="s">
        <v>530</v>
      </c>
      <c r="D115" s="290" t="s">
        <v>473</v>
      </c>
      <c r="E115" s="290" t="s">
        <v>710</v>
      </c>
      <c r="F115" s="290"/>
      <c r="G115" s="250" t="n">
        <f aca="false">G116</f>
        <v>204.4</v>
      </c>
    </row>
    <row r="116" s="467" customFormat="true" ht="13.5" hidden="false" customHeight="true" outlineLevel="0" collapsed="false">
      <c r="A116" s="270"/>
      <c r="B116" s="191" t="s">
        <v>608</v>
      </c>
      <c r="C116" s="290" t="s">
        <v>530</v>
      </c>
      <c r="D116" s="290" t="s">
        <v>473</v>
      </c>
      <c r="E116" s="290" t="s">
        <v>710</v>
      </c>
      <c r="F116" s="296" t="s">
        <v>609</v>
      </c>
      <c r="G116" s="250" t="n">
        <v>204.4</v>
      </c>
    </row>
    <row r="117" s="467" customFormat="true" ht="13.5" hidden="false" customHeight="true" outlineLevel="0" collapsed="false">
      <c r="A117" s="468"/>
      <c r="B117" s="468" t="s">
        <v>342</v>
      </c>
      <c r="C117" s="274" t="s">
        <v>484</v>
      </c>
      <c r="D117" s="249"/>
      <c r="E117" s="237"/>
      <c r="F117" s="237"/>
      <c r="G117" s="250" t="n">
        <f aca="false">G118</f>
        <v>367.1</v>
      </c>
    </row>
    <row r="118" s="467" customFormat="true" ht="25.5" hidden="false" customHeight="false" outlineLevel="0" collapsed="false">
      <c r="A118" s="468"/>
      <c r="B118" s="468" t="s">
        <v>242</v>
      </c>
      <c r="C118" s="274" t="s">
        <v>484</v>
      </c>
      <c r="D118" s="249" t="s">
        <v>466</v>
      </c>
      <c r="E118" s="237"/>
      <c r="F118" s="237"/>
      <c r="G118" s="250" t="n">
        <f aca="false">G119</f>
        <v>367.1</v>
      </c>
    </row>
    <row r="119" s="480" customFormat="true" ht="13.5" hidden="false" customHeight="true" outlineLevel="0" collapsed="false">
      <c r="A119" s="270"/>
      <c r="B119" s="236" t="s">
        <v>778</v>
      </c>
      <c r="C119" s="274" t="s">
        <v>484</v>
      </c>
      <c r="D119" s="249" t="s">
        <v>466</v>
      </c>
      <c r="E119" s="238" t="s">
        <v>779</v>
      </c>
      <c r="F119" s="231"/>
      <c r="G119" s="250" t="n">
        <f aca="false">G120</f>
        <v>367.1</v>
      </c>
    </row>
    <row r="120" s="467" customFormat="true" ht="76.5" hidden="false" customHeight="false" outlineLevel="0" collapsed="false">
      <c r="A120" s="468"/>
      <c r="B120" s="236" t="s">
        <v>791</v>
      </c>
      <c r="C120" s="274" t="s">
        <v>484</v>
      </c>
      <c r="D120" s="249" t="s">
        <v>466</v>
      </c>
      <c r="E120" s="238" t="s">
        <v>792</v>
      </c>
      <c r="F120" s="237"/>
      <c r="G120" s="250" t="n">
        <f aca="false">G121</f>
        <v>367.1</v>
      </c>
    </row>
    <row r="121" s="467" customFormat="true" ht="13.5" hidden="false" customHeight="true" outlineLevel="0" collapsed="false">
      <c r="A121" s="468"/>
      <c r="B121" s="328" t="s">
        <v>788</v>
      </c>
      <c r="C121" s="274" t="s">
        <v>484</v>
      </c>
      <c r="D121" s="249" t="s">
        <v>466</v>
      </c>
      <c r="E121" s="238" t="s">
        <v>792</v>
      </c>
      <c r="F121" s="238" t="s">
        <v>789</v>
      </c>
      <c r="G121" s="250" t="n">
        <v>367.1</v>
      </c>
    </row>
    <row r="122" s="174" customFormat="true" ht="13.5" hidden="false" customHeight="true" outlineLevel="0" collapsed="false">
      <c r="A122" s="240" t="s">
        <v>913</v>
      </c>
      <c r="B122" s="234" t="s">
        <v>300</v>
      </c>
      <c r="C122" s="253"/>
      <c r="D122" s="235"/>
      <c r="E122" s="240"/>
      <c r="F122" s="240"/>
      <c r="G122" s="248" t="n">
        <f aca="false">G123+G131</f>
        <v>2627.7</v>
      </c>
    </row>
    <row r="123" s="467" customFormat="true" ht="13.5" hidden="false" customHeight="true" outlineLevel="0" collapsed="false">
      <c r="A123" s="298"/>
      <c r="B123" s="352" t="s">
        <v>334</v>
      </c>
      <c r="C123" s="274" t="s">
        <v>602</v>
      </c>
      <c r="D123" s="478"/>
      <c r="E123" s="478"/>
      <c r="F123" s="274"/>
      <c r="G123" s="250" t="n">
        <f aca="false">G124</f>
        <v>109.6</v>
      </c>
    </row>
    <row r="124" s="467" customFormat="true" ht="13.5" hidden="false" customHeight="true" outlineLevel="0" collapsed="false">
      <c r="A124" s="468"/>
      <c r="B124" s="479" t="s">
        <v>611</v>
      </c>
      <c r="C124" s="290" t="s">
        <v>602</v>
      </c>
      <c r="D124" s="290" t="s">
        <v>457</v>
      </c>
      <c r="E124" s="296"/>
      <c r="F124" s="296"/>
      <c r="G124" s="250" t="n">
        <f aca="false">G125+G128</f>
        <v>109.6</v>
      </c>
    </row>
    <row r="125" s="482" customFormat="true" ht="13.5" hidden="false" customHeight="true" outlineLevel="0" collapsed="false">
      <c r="A125" s="481"/>
      <c r="B125" s="258" t="s">
        <v>612</v>
      </c>
      <c r="C125" s="249" t="s">
        <v>602</v>
      </c>
      <c r="D125" s="249" t="s">
        <v>457</v>
      </c>
      <c r="E125" s="237" t="s">
        <v>613</v>
      </c>
      <c r="F125" s="237"/>
      <c r="G125" s="250" t="n">
        <f aca="false">G126</f>
        <v>95</v>
      </c>
    </row>
    <row r="126" s="467" customFormat="true" ht="13.5" hidden="false" customHeight="true" outlineLevel="0" collapsed="false">
      <c r="A126" s="369"/>
      <c r="B126" s="289" t="s">
        <v>606</v>
      </c>
      <c r="C126" s="290" t="s">
        <v>602</v>
      </c>
      <c r="D126" s="290" t="s">
        <v>457</v>
      </c>
      <c r="E126" s="296" t="s">
        <v>614</v>
      </c>
      <c r="F126" s="296"/>
      <c r="G126" s="250" t="n">
        <f aca="false">G127</f>
        <v>95</v>
      </c>
    </row>
    <row r="127" s="174" customFormat="true" ht="13.5" hidden="false" customHeight="true" outlineLevel="0" collapsed="false">
      <c r="A127" s="369"/>
      <c r="B127" s="191" t="s">
        <v>608</v>
      </c>
      <c r="C127" s="249" t="s">
        <v>602</v>
      </c>
      <c r="D127" s="249" t="s">
        <v>457</v>
      </c>
      <c r="E127" s="237" t="s">
        <v>614</v>
      </c>
      <c r="F127" s="237" t="s">
        <v>609</v>
      </c>
      <c r="G127" s="250" t="n">
        <v>95</v>
      </c>
    </row>
    <row r="128" s="300" customFormat="true" ht="13.5" hidden="false" customHeight="true" outlineLevel="0" collapsed="false">
      <c r="A128" s="481"/>
      <c r="B128" s="258" t="s">
        <v>616</v>
      </c>
      <c r="C128" s="249" t="s">
        <v>602</v>
      </c>
      <c r="D128" s="249" t="s">
        <v>457</v>
      </c>
      <c r="E128" s="237" t="s">
        <v>617</v>
      </c>
      <c r="F128" s="237"/>
      <c r="G128" s="250" t="n">
        <f aca="false">G129</f>
        <v>14.6</v>
      </c>
    </row>
    <row r="129" s="300" customFormat="true" ht="13.5" hidden="false" customHeight="true" outlineLevel="0" collapsed="false">
      <c r="A129" s="481"/>
      <c r="B129" s="258" t="s">
        <v>606</v>
      </c>
      <c r="C129" s="249" t="s">
        <v>602</v>
      </c>
      <c r="D129" s="249" t="s">
        <v>457</v>
      </c>
      <c r="E129" s="237" t="s">
        <v>618</v>
      </c>
      <c r="F129" s="237"/>
      <c r="G129" s="250" t="n">
        <f aca="false">G130</f>
        <v>14.6</v>
      </c>
    </row>
    <row r="130" s="300" customFormat="true" ht="13.5" hidden="false" customHeight="true" outlineLevel="0" collapsed="false">
      <c r="A130" s="481"/>
      <c r="B130" s="191" t="s">
        <v>608</v>
      </c>
      <c r="C130" s="249" t="s">
        <v>602</v>
      </c>
      <c r="D130" s="249" t="s">
        <v>457</v>
      </c>
      <c r="E130" s="237" t="s">
        <v>618</v>
      </c>
      <c r="F130" s="237" t="s">
        <v>609</v>
      </c>
      <c r="G130" s="250" t="n">
        <v>14.6</v>
      </c>
    </row>
    <row r="131" s="467" customFormat="true" ht="13.5" hidden="false" customHeight="true" outlineLevel="0" collapsed="false">
      <c r="A131" s="468"/>
      <c r="B131" s="468" t="s">
        <v>342</v>
      </c>
      <c r="C131" s="274" t="s">
        <v>484</v>
      </c>
      <c r="D131" s="249"/>
      <c r="E131" s="237"/>
      <c r="F131" s="237"/>
      <c r="G131" s="250" t="n">
        <f aca="false">G132</f>
        <v>2518.1</v>
      </c>
    </row>
    <row r="132" s="467" customFormat="true" ht="25.5" hidden="false" customHeight="false" outlineLevel="0" collapsed="false">
      <c r="A132" s="468"/>
      <c r="B132" s="468" t="s">
        <v>242</v>
      </c>
      <c r="C132" s="274" t="s">
        <v>484</v>
      </c>
      <c r="D132" s="249" t="s">
        <v>466</v>
      </c>
      <c r="E132" s="237"/>
      <c r="F132" s="237"/>
      <c r="G132" s="250" t="n">
        <f aca="false">G133</f>
        <v>2518.1</v>
      </c>
    </row>
    <row r="133" s="480" customFormat="true" ht="13.5" hidden="false" customHeight="true" outlineLevel="0" collapsed="false">
      <c r="A133" s="270"/>
      <c r="B133" s="236" t="s">
        <v>778</v>
      </c>
      <c r="C133" s="274" t="s">
        <v>484</v>
      </c>
      <c r="D133" s="249" t="s">
        <v>466</v>
      </c>
      <c r="E133" s="238" t="s">
        <v>779</v>
      </c>
      <c r="F133" s="231"/>
      <c r="G133" s="250" t="n">
        <f aca="false">G134</f>
        <v>2518.1</v>
      </c>
    </row>
    <row r="134" s="467" customFormat="true" ht="76.5" hidden="false" customHeight="false" outlineLevel="0" collapsed="false">
      <c r="A134" s="468"/>
      <c r="B134" s="236" t="s">
        <v>791</v>
      </c>
      <c r="C134" s="274" t="s">
        <v>484</v>
      </c>
      <c r="D134" s="249" t="s">
        <v>466</v>
      </c>
      <c r="E134" s="238" t="s">
        <v>792</v>
      </c>
      <c r="F134" s="237"/>
      <c r="G134" s="250" t="n">
        <f aca="false">G135</f>
        <v>2518.1</v>
      </c>
    </row>
    <row r="135" s="467" customFormat="true" ht="13.5" hidden="false" customHeight="true" outlineLevel="0" collapsed="false">
      <c r="A135" s="468"/>
      <c r="B135" s="328" t="s">
        <v>788</v>
      </c>
      <c r="C135" s="274" t="s">
        <v>484</v>
      </c>
      <c r="D135" s="249" t="s">
        <v>466</v>
      </c>
      <c r="E135" s="238" t="s">
        <v>792</v>
      </c>
      <c r="F135" s="238" t="s">
        <v>789</v>
      </c>
      <c r="G135" s="250" t="n">
        <v>2518.1</v>
      </c>
    </row>
    <row r="136" s="467" customFormat="true" ht="25.5" hidden="false" customHeight="false" outlineLevel="0" collapsed="false">
      <c r="A136" s="240" t="s">
        <v>914</v>
      </c>
      <c r="B136" s="234" t="s">
        <v>301</v>
      </c>
      <c r="C136" s="253"/>
      <c r="D136" s="235"/>
      <c r="E136" s="240"/>
      <c r="F136" s="240"/>
      <c r="G136" s="248" t="n">
        <f aca="false">G137</f>
        <v>345.7</v>
      </c>
    </row>
    <row r="137" s="467" customFormat="true" ht="13.5" hidden="false" customHeight="true" outlineLevel="0" collapsed="false">
      <c r="A137" s="468"/>
      <c r="B137" s="468" t="s">
        <v>342</v>
      </c>
      <c r="C137" s="274" t="s">
        <v>484</v>
      </c>
      <c r="D137" s="249"/>
      <c r="E137" s="237"/>
      <c r="F137" s="237"/>
      <c r="G137" s="250" t="n">
        <f aca="false">G138</f>
        <v>345.7</v>
      </c>
    </row>
    <row r="138" s="467" customFormat="true" ht="25.5" hidden="false" customHeight="false" outlineLevel="0" collapsed="false">
      <c r="A138" s="468"/>
      <c r="B138" s="468" t="s">
        <v>242</v>
      </c>
      <c r="C138" s="274" t="s">
        <v>484</v>
      </c>
      <c r="D138" s="249" t="s">
        <v>466</v>
      </c>
      <c r="E138" s="237"/>
      <c r="F138" s="237"/>
      <c r="G138" s="250" t="n">
        <f aca="false">G139</f>
        <v>345.7</v>
      </c>
    </row>
    <row r="139" s="480" customFormat="true" ht="13.5" hidden="false" customHeight="true" outlineLevel="0" collapsed="false">
      <c r="A139" s="270"/>
      <c r="B139" s="236" t="s">
        <v>778</v>
      </c>
      <c r="C139" s="274" t="s">
        <v>484</v>
      </c>
      <c r="D139" s="249" t="s">
        <v>466</v>
      </c>
      <c r="E139" s="238" t="s">
        <v>779</v>
      </c>
      <c r="F139" s="231"/>
      <c r="G139" s="250" t="n">
        <f aca="false">G140</f>
        <v>345.7</v>
      </c>
    </row>
    <row r="140" s="467" customFormat="true" ht="76.5" hidden="false" customHeight="false" outlineLevel="0" collapsed="false">
      <c r="A140" s="468"/>
      <c r="B140" s="236" t="s">
        <v>791</v>
      </c>
      <c r="C140" s="274" t="s">
        <v>484</v>
      </c>
      <c r="D140" s="249" t="s">
        <v>466</v>
      </c>
      <c r="E140" s="238" t="s">
        <v>792</v>
      </c>
      <c r="F140" s="237"/>
      <c r="G140" s="250" t="n">
        <f aca="false">G141</f>
        <v>345.7</v>
      </c>
    </row>
    <row r="141" s="467" customFormat="true" ht="13.5" hidden="false" customHeight="true" outlineLevel="0" collapsed="false">
      <c r="A141" s="468"/>
      <c r="B141" s="328" t="s">
        <v>788</v>
      </c>
      <c r="C141" s="274" t="s">
        <v>484</v>
      </c>
      <c r="D141" s="249" t="s">
        <v>466</v>
      </c>
      <c r="E141" s="238" t="s">
        <v>792</v>
      </c>
      <c r="F141" s="238" t="s">
        <v>789</v>
      </c>
      <c r="G141" s="250" t="n">
        <v>345.7</v>
      </c>
    </row>
    <row r="142" s="480" customFormat="true" ht="25.5" hidden="false" customHeight="false" outlineLevel="0" collapsed="false">
      <c r="A142" s="487" t="n">
        <v>9</v>
      </c>
      <c r="B142" s="270" t="s">
        <v>303</v>
      </c>
      <c r="C142" s="286"/>
      <c r="D142" s="286"/>
      <c r="E142" s="286"/>
      <c r="F142" s="284"/>
      <c r="G142" s="248" t="n">
        <f aca="false">G143</f>
        <v>6749</v>
      </c>
    </row>
    <row r="143" s="467" customFormat="true" ht="13.5" hidden="false" customHeight="true" outlineLevel="0" collapsed="false">
      <c r="A143" s="484"/>
      <c r="B143" s="479" t="s">
        <v>690</v>
      </c>
      <c r="C143" s="290" t="s">
        <v>530</v>
      </c>
      <c r="D143" s="290"/>
      <c r="E143" s="485"/>
      <c r="F143" s="290"/>
      <c r="G143" s="250" t="n">
        <f aca="false">G144+G148+G158+G162+G169</f>
        <v>6749</v>
      </c>
    </row>
    <row r="144" s="467" customFormat="true" ht="13.5" hidden="false" customHeight="true" outlineLevel="0" collapsed="false">
      <c r="A144" s="484"/>
      <c r="B144" s="479" t="s">
        <v>691</v>
      </c>
      <c r="C144" s="290" t="s">
        <v>530</v>
      </c>
      <c r="D144" s="290" t="s">
        <v>455</v>
      </c>
      <c r="E144" s="485"/>
      <c r="F144" s="486"/>
      <c r="G144" s="250" t="n">
        <f aca="false">G145</f>
        <v>3592</v>
      </c>
    </row>
    <row r="145" s="467" customFormat="true" ht="13.5" hidden="false" customHeight="true" outlineLevel="0" collapsed="false">
      <c r="A145" s="484"/>
      <c r="B145" s="258" t="s">
        <v>692</v>
      </c>
      <c r="C145" s="249" t="s">
        <v>530</v>
      </c>
      <c r="D145" s="249" t="s">
        <v>455</v>
      </c>
      <c r="E145" s="249" t="s">
        <v>693</v>
      </c>
      <c r="F145" s="310"/>
      <c r="G145" s="250" t="n">
        <f aca="false">G146</f>
        <v>3592</v>
      </c>
    </row>
    <row r="146" s="467" customFormat="true" ht="13.5" hidden="false" customHeight="true" outlineLevel="0" collapsed="false">
      <c r="A146" s="487"/>
      <c r="B146" s="289" t="s">
        <v>606</v>
      </c>
      <c r="C146" s="290" t="s">
        <v>530</v>
      </c>
      <c r="D146" s="290" t="s">
        <v>455</v>
      </c>
      <c r="E146" s="290" t="s">
        <v>694</v>
      </c>
      <c r="F146" s="296"/>
      <c r="G146" s="250" t="n">
        <f aca="false">SUM(G147:G147)</f>
        <v>3592</v>
      </c>
    </row>
    <row r="147" s="467" customFormat="true" ht="13.5" hidden="false" customHeight="true" outlineLevel="0" collapsed="false">
      <c r="A147" s="270"/>
      <c r="B147" s="191" t="s">
        <v>608</v>
      </c>
      <c r="C147" s="290" t="s">
        <v>530</v>
      </c>
      <c r="D147" s="290" t="s">
        <v>455</v>
      </c>
      <c r="E147" s="290" t="s">
        <v>694</v>
      </c>
      <c r="F147" s="296" t="s">
        <v>609</v>
      </c>
      <c r="G147" s="250" t="n">
        <v>3592</v>
      </c>
    </row>
    <row r="148" s="467" customFormat="true" ht="13.5" hidden="false" customHeight="true" outlineLevel="0" collapsed="false">
      <c r="A148" s="484"/>
      <c r="B148" s="479" t="s">
        <v>695</v>
      </c>
      <c r="C148" s="290" t="s">
        <v>530</v>
      </c>
      <c r="D148" s="290" t="s">
        <v>457</v>
      </c>
      <c r="E148" s="290"/>
      <c r="F148" s="486"/>
      <c r="G148" s="250" t="n">
        <f aca="false">G152+G149+G155</f>
        <v>2365</v>
      </c>
    </row>
    <row r="149" s="467" customFormat="true" ht="13.5" hidden="false" customHeight="true" outlineLevel="0" collapsed="false">
      <c r="A149" s="484"/>
      <c r="B149" s="258" t="s">
        <v>692</v>
      </c>
      <c r="C149" s="290" t="s">
        <v>530</v>
      </c>
      <c r="D149" s="290" t="s">
        <v>457</v>
      </c>
      <c r="E149" s="290" t="s">
        <v>693</v>
      </c>
      <c r="F149" s="486"/>
      <c r="G149" s="250" t="n">
        <f aca="false">G150</f>
        <v>1600.4</v>
      </c>
    </row>
    <row r="150" s="467" customFormat="true" ht="13.5" hidden="false" customHeight="true" outlineLevel="0" collapsed="false">
      <c r="A150" s="484"/>
      <c r="B150" s="289" t="s">
        <v>606</v>
      </c>
      <c r="C150" s="290" t="s">
        <v>530</v>
      </c>
      <c r="D150" s="290" t="s">
        <v>457</v>
      </c>
      <c r="E150" s="290" t="s">
        <v>694</v>
      </c>
      <c r="F150" s="486"/>
      <c r="G150" s="250" t="n">
        <f aca="false">G151</f>
        <v>1600.4</v>
      </c>
    </row>
    <row r="151" s="467" customFormat="true" ht="13.5" hidden="false" customHeight="true" outlineLevel="0" collapsed="false">
      <c r="A151" s="484"/>
      <c r="B151" s="191" t="s">
        <v>608</v>
      </c>
      <c r="C151" s="290" t="s">
        <v>530</v>
      </c>
      <c r="D151" s="290" t="s">
        <v>457</v>
      </c>
      <c r="E151" s="290" t="s">
        <v>694</v>
      </c>
      <c r="F151" s="290" t="s">
        <v>609</v>
      </c>
      <c r="G151" s="250" t="n">
        <v>1600.4</v>
      </c>
    </row>
    <row r="152" s="467" customFormat="true" ht="13.5" hidden="false" customHeight="true" outlineLevel="0" collapsed="false">
      <c r="A152" s="487"/>
      <c r="B152" s="488" t="s">
        <v>698</v>
      </c>
      <c r="C152" s="290" t="s">
        <v>530</v>
      </c>
      <c r="D152" s="290" t="s">
        <v>457</v>
      </c>
      <c r="E152" s="290" t="s">
        <v>699</v>
      </c>
      <c r="F152" s="290"/>
      <c r="G152" s="250" t="n">
        <f aca="false">G153</f>
        <v>665.1</v>
      </c>
    </row>
    <row r="153" s="467" customFormat="true" ht="13.5" hidden="false" customHeight="true" outlineLevel="0" collapsed="false">
      <c r="A153" s="487"/>
      <c r="B153" s="289" t="s">
        <v>606</v>
      </c>
      <c r="C153" s="290" t="s">
        <v>530</v>
      </c>
      <c r="D153" s="290" t="s">
        <v>457</v>
      </c>
      <c r="E153" s="290" t="s">
        <v>700</v>
      </c>
      <c r="F153" s="296"/>
      <c r="G153" s="250" t="n">
        <f aca="false">G154</f>
        <v>665.1</v>
      </c>
    </row>
    <row r="154" s="467" customFormat="true" ht="13.5" hidden="false" customHeight="true" outlineLevel="0" collapsed="false">
      <c r="A154" s="270"/>
      <c r="B154" s="191" t="s">
        <v>608</v>
      </c>
      <c r="C154" s="290" t="s">
        <v>530</v>
      </c>
      <c r="D154" s="290" t="s">
        <v>457</v>
      </c>
      <c r="E154" s="290" t="s">
        <v>700</v>
      </c>
      <c r="F154" s="296" t="s">
        <v>609</v>
      </c>
      <c r="G154" s="250" t="n">
        <v>665.1</v>
      </c>
    </row>
    <row r="155" s="467" customFormat="true" ht="13.5" hidden="false" customHeight="true" outlineLevel="0" collapsed="false">
      <c r="A155" s="270"/>
      <c r="B155" s="191" t="s">
        <v>701</v>
      </c>
      <c r="C155" s="290" t="s">
        <v>530</v>
      </c>
      <c r="D155" s="290" t="s">
        <v>457</v>
      </c>
      <c r="E155" s="290" t="s">
        <v>702</v>
      </c>
      <c r="F155" s="296"/>
      <c r="G155" s="250" t="n">
        <f aca="false">G156</f>
        <v>99.5</v>
      </c>
    </row>
    <row r="156" s="467" customFormat="true" ht="13.5" hidden="false" customHeight="true" outlineLevel="0" collapsed="false">
      <c r="A156" s="270"/>
      <c r="B156" s="289" t="s">
        <v>606</v>
      </c>
      <c r="C156" s="290" t="s">
        <v>530</v>
      </c>
      <c r="D156" s="290" t="s">
        <v>457</v>
      </c>
      <c r="E156" s="290" t="s">
        <v>703</v>
      </c>
      <c r="F156" s="296"/>
      <c r="G156" s="250" t="n">
        <f aca="false">G157</f>
        <v>99.5</v>
      </c>
    </row>
    <row r="157" s="467" customFormat="true" ht="13.5" hidden="false" customHeight="true" outlineLevel="0" collapsed="false">
      <c r="A157" s="270"/>
      <c r="B157" s="191" t="s">
        <v>608</v>
      </c>
      <c r="C157" s="290" t="s">
        <v>530</v>
      </c>
      <c r="D157" s="290" t="s">
        <v>457</v>
      </c>
      <c r="E157" s="290" t="s">
        <v>703</v>
      </c>
      <c r="F157" s="296" t="s">
        <v>609</v>
      </c>
      <c r="G157" s="250" t="n">
        <v>99.5</v>
      </c>
    </row>
    <row r="158" s="467" customFormat="true" ht="13.5" hidden="false" customHeight="true" outlineLevel="0" collapsed="false">
      <c r="A158" s="270"/>
      <c r="B158" s="468" t="s">
        <v>706</v>
      </c>
      <c r="C158" s="249" t="s">
        <v>530</v>
      </c>
      <c r="D158" s="249" t="s">
        <v>466</v>
      </c>
      <c r="E158" s="301"/>
      <c r="F158" s="301"/>
      <c r="G158" s="250" t="n">
        <f aca="false">G159</f>
        <v>163.8</v>
      </c>
    </row>
    <row r="159" s="467" customFormat="true" ht="13.5" hidden="false" customHeight="true" outlineLevel="0" collapsed="false">
      <c r="A159" s="270"/>
      <c r="B159" s="258" t="s">
        <v>692</v>
      </c>
      <c r="C159" s="249" t="s">
        <v>530</v>
      </c>
      <c r="D159" s="249" t="s">
        <v>466</v>
      </c>
      <c r="E159" s="301" t="s">
        <v>693</v>
      </c>
      <c r="F159" s="301"/>
      <c r="G159" s="250" t="n">
        <f aca="false">G160</f>
        <v>163.8</v>
      </c>
    </row>
    <row r="160" s="467" customFormat="true" ht="13.5" hidden="false" customHeight="true" outlineLevel="0" collapsed="false">
      <c r="A160" s="270"/>
      <c r="B160" s="258" t="s">
        <v>606</v>
      </c>
      <c r="C160" s="249" t="s">
        <v>530</v>
      </c>
      <c r="D160" s="249" t="s">
        <v>466</v>
      </c>
      <c r="E160" s="301" t="s">
        <v>694</v>
      </c>
      <c r="F160" s="301"/>
      <c r="G160" s="250" t="n">
        <f aca="false">G161</f>
        <v>163.8</v>
      </c>
    </row>
    <row r="161" s="467" customFormat="true" ht="13.5" hidden="false" customHeight="true" outlineLevel="0" collapsed="false">
      <c r="A161" s="270"/>
      <c r="B161" s="191" t="s">
        <v>608</v>
      </c>
      <c r="C161" s="249" t="s">
        <v>530</v>
      </c>
      <c r="D161" s="249" t="s">
        <v>466</v>
      </c>
      <c r="E161" s="301" t="s">
        <v>694</v>
      </c>
      <c r="F161" s="301" t="s">
        <v>609</v>
      </c>
      <c r="G161" s="250" t="n">
        <v>163.8</v>
      </c>
    </row>
    <row r="162" s="467" customFormat="true" ht="13.5" hidden="false" customHeight="true" outlineLevel="0" collapsed="false">
      <c r="A162" s="484"/>
      <c r="B162" s="468" t="s">
        <v>707</v>
      </c>
      <c r="C162" s="249" t="s">
        <v>530</v>
      </c>
      <c r="D162" s="249" t="s">
        <v>473</v>
      </c>
      <c r="E162" s="249"/>
      <c r="F162" s="249"/>
      <c r="G162" s="250" t="n">
        <f aca="false">G163+G166</f>
        <v>540.6</v>
      </c>
    </row>
    <row r="163" s="467" customFormat="true" ht="13.5" hidden="false" customHeight="true" outlineLevel="0" collapsed="false">
      <c r="A163" s="484"/>
      <c r="B163" s="258" t="s">
        <v>692</v>
      </c>
      <c r="C163" s="290" t="s">
        <v>530</v>
      </c>
      <c r="D163" s="290" t="s">
        <v>473</v>
      </c>
      <c r="E163" s="489" t="s">
        <v>693</v>
      </c>
      <c r="F163" s="489"/>
      <c r="G163" s="250" t="n">
        <f aca="false">G164</f>
        <v>41.3</v>
      </c>
    </row>
    <row r="164" s="467" customFormat="true" ht="13.5" hidden="false" customHeight="true" outlineLevel="0" collapsed="false">
      <c r="A164" s="484"/>
      <c r="B164" s="289" t="s">
        <v>606</v>
      </c>
      <c r="C164" s="290" t="s">
        <v>530</v>
      </c>
      <c r="D164" s="290" t="s">
        <v>473</v>
      </c>
      <c r="E164" s="489" t="s">
        <v>694</v>
      </c>
      <c r="F164" s="489"/>
      <c r="G164" s="250" t="n">
        <f aca="false">G165</f>
        <v>41.3</v>
      </c>
    </row>
    <row r="165" s="467" customFormat="true" ht="13.5" hidden="false" customHeight="true" outlineLevel="0" collapsed="false">
      <c r="A165" s="484"/>
      <c r="B165" s="191" t="s">
        <v>608</v>
      </c>
      <c r="C165" s="290" t="s">
        <v>530</v>
      </c>
      <c r="D165" s="290" t="s">
        <v>473</v>
      </c>
      <c r="E165" s="489" t="s">
        <v>694</v>
      </c>
      <c r="F165" s="489" t="s">
        <v>609</v>
      </c>
      <c r="G165" s="250" t="n">
        <v>41.3</v>
      </c>
    </row>
    <row r="166" s="467" customFormat="true" ht="13.5" hidden="false" customHeight="true" outlineLevel="0" collapsed="false">
      <c r="A166" s="487"/>
      <c r="B166" s="191" t="s">
        <v>708</v>
      </c>
      <c r="C166" s="290" t="s">
        <v>530</v>
      </c>
      <c r="D166" s="290" t="s">
        <v>473</v>
      </c>
      <c r="E166" s="290" t="s">
        <v>709</v>
      </c>
      <c r="F166" s="290"/>
      <c r="G166" s="250" t="n">
        <f aca="false">G167</f>
        <v>499.3</v>
      </c>
    </row>
    <row r="167" s="467" customFormat="true" ht="13.5" hidden="false" customHeight="true" outlineLevel="0" collapsed="false">
      <c r="A167" s="487"/>
      <c r="B167" s="289" t="s">
        <v>606</v>
      </c>
      <c r="C167" s="290" t="s">
        <v>530</v>
      </c>
      <c r="D167" s="290" t="s">
        <v>473</v>
      </c>
      <c r="E167" s="290" t="s">
        <v>710</v>
      </c>
      <c r="F167" s="290"/>
      <c r="G167" s="250" t="n">
        <f aca="false">G168</f>
        <v>499.3</v>
      </c>
    </row>
    <row r="168" s="467" customFormat="true" ht="13.5" hidden="false" customHeight="true" outlineLevel="0" collapsed="false">
      <c r="A168" s="270"/>
      <c r="B168" s="191" t="s">
        <v>608</v>
      </c>
      <c r="C168" s="290" t="s">
        <v>530</v>
      </c>
      <c r="D168" s="290" t="s">
        <v>473</v>
      </c>
      <c r="E168" s="290" t="s">
        <v>710</v>
      </c>
      <c r="F168" s="296" t="s">
        <v>609</v>
      </c>
      <c r="G168" s="250" t="n">
        <v>499.3</v>
      </c>
    </row>
    <row r="169" s="467" customFormat="true" ht="25.5" hidden="false" customHeight="false" outlineLevel="0" collapsed="false">
      <c r="A169" s="468"/>
      <c r="B169" s="479" t="s">
        <v>711</v>
      </c>
      <c r="C169" s="290" t="s">
        <v>530</v>
      </c>
      <c r="D169" s="290" t="s">
        <v>712</v>
      </c>
      <c r="E169" s="290"/>
      <c r="F169" s="296"/>
      <c r="G169" s="250" t="n">
        <f aca="false">G170</f>
        <v>87.6</v>
      </c>
    </row>
    <row r="170" s="467" customFormat="true" ht="25.5" hidden="false" customHeight="false" outlineLevel="0" collapsed="false">
      <c r="A170" s="487"/>
      <c r="B170" s="191" t="s">
        <v>714</v>
      </c>
      <c r="C170" s="290" t="s">
        <v>530</v>
      </c>
      <c r="D170" s="489" t="s">
        <v>712</v>
      </c>
      <c r="E170" s="296" t="s">
        <v>715</v>
      </c>
      <c r="F170" s="296"/>
      <c r="G170" s="250" t="n">
        <f aca="false">G171</f>
        <v>87.6</v>
      </c>
    </row>
    <row r="171" s="467" customFormat="true" ht="25.5" hidden="false" customHeight="false" outlineLevel="0" collapsed="false">
      <c r="A171" s="487"/>
      <c r="B171" s="191" t="s">
        <v>716</v>
      </c>
      <c r="C171" s="290" t="s">
        <v>530</v>
      </c>
      <c r="D171" s="489" t="s">
        <v>712</v>
      </c>
      <c r="E171" s="296" t="s">
        <v>717</v>
      </c>
      <c r="F171" s="296"/>
      <c r="G171" s="250" t="n">
        <f aca="false">G172</f>
        <v>87.6</v>
      </c>
    </row>
    <row r="172" s="467" customFormat="true" ht="13.5" hidden="false" customHeight="true" outlineLevel="0" collapsed="false">
      <c r="A172" s="487"/>
      <c r="B172" s="191" t="s">
        <v>489</v>
      </c>
      <c r="C172" s="290" t="s">
        <v>530</v>
      </c>
      <c r="D172" s="489" t="s">
        <v>712</v>
      </c>
      <c r="E172" s="296" t="s">
        <v>717</v>
      </c>
      <c r="F172" s="296" t="s">
        <v>490</v>
      </c>
      <c r="G172" s="250" t="n">
        <v>87.6</v>
      </c>
    </row>
    <row r="173" s="467" customFormat="true" ht="25.5" hidden="false" customHeight="false" outlineLevel="0" collapsed="false">
      <c r="A173" s="487" t="n">
        <v>10</v>
      </c>
      <c r="B173" s="270" t="s">
        <v>915</v>
      </c>
      <c r="C173" s="290"/>
      <c r="D173" s="489"/>
      <c r="E173" s="296"/>
      <c r="F173" s="296"/>
      <c r="G173" s="248" t="n">
        <f aca="false">G174</f>
        <v>2330</v>
      </c>
    </row>
    <row r="174" s="467" customFormat="true" ht="13.5" hidden="false" customHeight="true" outlineLevel="0" collapsed="false">
      <c r="A174" s="487"/>
      <c r="B174" s="468" t="s">
        <v>342</v>
      </c>
      <c r="C174" s="274" t="s">
        <v>484</v>
      </c>
      <c r="D174" s="489"/>
      <c r="E174" s="296"/>
      <c r="F174" s="296"/>
      <c r="G174" s="250" t="n">
        <f aca="false">G175</f>
        <v>2330</v>
      </c>
    </row>
    <row r="175" s="467" customFormat="true" ht="25.5" hidden="false" customHeight="false" outlineLevel="0" collapsed="false">
      <c r="A175" s="487"/>
      <c r="B175" s="468" t="s">
        <v>169</v>
      </c>
      <c r="C175" s="290" t="s">
        <v>484</v>
      </c>
      <c r="D175" s="290" t="s">
        <v>457</v>
      </c>
      <c r="E175" s="296"/>
      <c r="F175" s="296"/>
      <c r="G175" s="250" t="n">
        <f aca="false">G176</f>
        <v>2330</v>
      </c>
    </row>
    <row r="176" s="467" customFormat="true" ht="13.5" hidden="false" customHeight="true" outlineLevel="0" collapsed="false">
      <c r="A176" s="487"/>
      <c r="B176" s="273" t="s">
        <v>654</v>
      </c>
      <c r="C176" s="290" t="s">
        <v>484</v>
      </c>
      <c r="D176" s="290" t="s">
        <v>457</v>
      </c>
      <c r="E176" s="237" t="s">
        <v>583</v>
      </c>
      <c r="F176" s="296"/>
      <c r="G176" s="250" t="n">
        <f aca="false">G177</f>
        <v>2330</v>
      </c>
    </row>
    <row r="177" s="467" customFormat="true" ht="13.5" hidden="false" customHeight="true" outlineLevel="0" collapsed="false">
      <c r="A177" s="487"/>
      <c r="B177" s="273" t="s">
        <v>772</v>
      </c>
      <c r="C177" s="290" t="s">
        <v>484</v>
      </c>
      <c r="D177" s="290" t="s">
        <v>783</v>
      </c>
      <c r="E177" s="237" t="s">
        <v>782</v>
      </c>
      <c r="F177" s="237" t="s">
        <v>773</v>
      </c>
      <c r="G177" s="250" t="n">
        <v>2330</v>
      </c>
    </row>
    <row r="178" s="467" customFormat="true" ht="36" hidden="false" customHeight="false" outlineLevel="0" collapsed="false">
      <c r="A178" s="487" t="n">
        <v>11</v>
      </c>
      <c r="B178" s="490" t="s">
        <v>238</v>
      </c>
      <c r="C178" s="249"/>
      <c r="D178" s="301"/>
      <c r="E178" s="237"/>
      <c r="F178" s="237"/>
      <c r="G178" s="248" t="n">
        <f aca="false">G179+G183</f>
        <v>286.4</v>
      </c>
    </row>
    <row r="179" s="467" customFormat="true" ht="13.5" hidden="false" customHeight="true" outlineLevel="0" collapsed="false">
      <c r="A179" s="298"/>
      <c r="B179" s="352" t="s">
        <v>334</v>
      </c>
      <c r="C179" s="274" t="s">
        <v>602</v>
      </c>
      <c r="D179" s="478"/>
      <c r="E179" s="478"/>
      <c r="F179" s="274"/>
      <c r="G179" s="250" t="n">
        <f aca="false">G180</f>
        <v>255.4</v>
      </c>
    </row>
    <row r="180" s="467" customFormat="true" ht="13.5" hidden="false" customHeight="true" outlineLevel="0" collapsed="false">
      <c r="A180" s="468"/>
      <c r="B180" s="479" t="s">
        <v>639</v>
      </c>
      <c r="C180" s="290" t="s">
        <v>602</v>
      </c>
      <c r="D180" s="290" t="s">
        <v>530</v>
      </c>
      <c r="E180" s="296"/>
      <c r="F180" s="296"/>
      <c r="G180" s="250" t="n">
        <f aca="false">G181</f>
        <v>255.4</v>
      </c>
    </row>
    <row r="181" s="482" customFormat="true" ht="13.5" hidden="false" customHeight="true" outlineLevel="0" collapsed="false">
      <c r="A181" s="481"/>
      <c r="B181" s="273" t="s">
        <v>654</v>
      </c>
      <c r="C181" s="249" t="s">
        <v>602</v>
      </c>
      <c r="D181" s="249" t="s">
        <v>530</v>
      </c>
      <c r="E181" s="237" t="s">
        <v>658</v>
      </c>
      <c r="F181" s="237"/>
      <c r="G181" s="250" t="n">
        <f aca="false">G182</f>
        <v>255.4</v>
      </c>
    </row>
    <row r="182" s="467" customFormat="true" ht="13.5" hidden="false" customHeight="true" outlineLevel="0" collapsed="false">
      <c r="A182" s="369"/>
      <c r="B182" s="289" t="s">
        <v>656</v>
      </c>
      <c r="C182" s="290" t="s">
        <v>602</v>
      </c>
      <c r="D182" s="290" t="s">
        <v>530</v>
      </c>
      <c r="E182" s="237" t="s">
        <v>658</v>
      </c>
      <c r="F182" s="296" t="s">
        <v>657</v>
      </c>
      <c r="G182" s="250" t="n">
        <v>255.4</v>
      </c>
    </row>
    <row r="183" s="467" customFormat="true" ht="13.5" hidden="false" customHeight="true" outlineLevel="0" collapsed="false">
      <c r="A183" s="484"/>
      <c r="B183" s="479" t="s">
        <v>690</v>
      </c>
      <c r="C183" s="290" t="s">
        <v>530</v>
      </c>
      <c r="D183" s="290"/>
      <c r="E183" s="485"/>
      <c r="F183" s="290"/>
      <c r="G183" s="250" t="n">
        <f aca="false">G184</f>
        <v>31</v>
      </c>
    </row>
    <row r="184" s="467" customFormat="true" ht="25.5" hidden="false" customHeight="false" outlineLevel="0" collapsed="false">
      <c r="A184" s="484"/>
      <c r="B184" s="479" t="s">
        <v>711</v>
      </c>
      <c r="C184" s="290" t="s">
        <v>530</v>
      </c>
      <c r="D184" s="290" t="s">
        <v>712</v>
      </c>
      <c r="E184" s="485"/>
      <c r="F184" s="486"/>
      <c r="G184" s="250" t="n">
        <f aca="false">G185</f>
        <v>31</v>
      </c>
    </row>
    <row r="185" s="467" customFormat="true" ht="13.5" hidden="false" customHeight="true" outlineLevel="0" collapsed="false">
      <c r="A185" s="484"/>
      <c r="B185" s="273" t="s">
        <v>654</v>
      </c>
      <c r="C185" s="249" t="s">
        <v>530</v>
      </c>
      <c r="D185" s="249" t="s">
        <v>712</v>
      </c>
      <c r="E185" s="237" t="s">
        <v>658</v>
      </c>
      <c r="F185" s="310"/>
      <c r="G185" s="250" t="n">
        <f aca="false">G186</f>
        <v>31</v>
      </c>
    </row>
    <row r="186" s="467" customFormat="true" ht="25.5" hidden="false" customHeight="false" outlineLevel="0" collapsed="false">
      <c r="A186" s="487"/>
      <c r="B186" s="289" t="s">
        <v>716</v>
      </c>
      <c r="C186" s="290" t="s">
        <v>530</v>
      </c>
      <c r="D186" s="290" t="s">
        <v>712</v>
      </c>
      <c r="E186" s="237" t="s">
        <v>658</v>
      </c>
      <c r="F186" s="237" t="s">
        <v>718</v>
      </c>
      <c r="G186" s="250" t="n">
        <v>31</v>
      </c>
    </row>
    <row r="187" s="467" customFormat="true" ht="38.25" hidden="false" customHeight="false" outlineLevel="0" collapsed="false">
      <c r="A187" s="270" t="n">
        <v>12</v>
      </c>
      <c r="B187" s="270" t="s">
        <v>916</v>
      </c>
      <c r="C187" s="290"/>
      <c r="D187" s="290"/>
      <c r="E187" s="290"/>
      <c r="F187" s="296"/>
      <c r="G187" s="248" t="n">
        <f aca="false">G188</f>
        <v>7.9</v>
      </c>
    </row>
    <row r="188" s="467" customFormat="true" ht="13.5" hidden="false" customHeight="true" outlineLevel="0" collapsed="false">
      <c r="A188" s="468"/>
      <c r="B188" s="242" t="s">
        <v>322</v>
      </c>
      <c r="C188" s="242" t="s">
        <v>455</v>
      </c>
      <c r="D188" s="242" t="s">
        <v>917</v>
      </c>
      <c r="E188" s="238" t="s">
        <v>467</v>
      </c>
      <c r="F188" s="238" t="s">
        <v>460</v>
      </c>
      <c r="G188" s="239" t="n">
        <f aca="false">G189</f>
        <v>7.9</v>
      </c>
    </row>
    <row r="189" s="467" customFormat="true" ht="27" hidden="false" customHeight="true" outlineLevel="0" collapsed="false">
      <c r="A189" s="468"/>
      <c r="B189" s="479" t="s">
        <v>481</v>
      </c>
      <c r="C189" s="249" t="s">
        <v>455</v>
      </c>
      <c r="D189" s="249" t="s">
        <v>482</v>
      </c>
      <c r="E189" s="249"/>
      <c r="F189" s="249"/>
      <c r="G189" s="250" t="n">
        <f aca="false">G190</f>
        <v>7.9</v>
      </c>
    </row>
    <row r="190" s="467" customFormat="true" ht="39" hidden="false" customHeight="true" outlineLevel="0" collapsed="false">
      <c r="A190" s="270"/>
      <c r="B190" s="473" t="s">
        <v>458</v>
      </c>
      <c r="C190" s="290" t="s">
        <v>455</v>
      </c>
      <c r="D190" s="290" t="s">
        <v>482</v>
      </c>
      <c r="E190" s="238" t="s">
        <v>459</v>
      </c>
      <c r="F190" s="238" t="s">
        <v>460</v>
      </c>
      <c r="G190" s="250" t="n">
        <f aca="false">G191</f>
        <v>7.9</v>
      </c>
    </row>
    <row r="191" s="467" customFormat="true" ht="13.5" hidden="false" customHeight="true" outlineLevel="0" collapsed="false">
      <c r="A191" s="270"/>
      <c r="B191" s="236" t="s">
        <v>468</v>
      </c>
      <c r="C191" s="290" t="s">
        <v>455</v>
      </c>
      <c r="D191" s="290" t="s">
        <v>482</v>
      </c>
      <c r="E191" s="238" t="s">
        <v>469</v>
      </c>
      <c r="F191" s="238" t="s">
        <v>460</v>
      </c>
      <c r="G191" s="250" t="n">
        <f aca="false">G192</f>
        <v>7.9</v>
      </c>
    </row>
    <row r="192" s="467" customFormat="true" ht="13.5" hidden="false" customHeight="true" outlineLevel="0" collapsed="false">
      <c r="A192" s="270"/>
      <c r="B192" s="236" t="s">
        <v>463</v>
      </c>
      <c r="C192" s="290" t="s">
        <v>455</v>
      </c>
      <c r="D192" s="290" t="s">
        <v>482</v>
      </c>
      <c r="E192" s="238" t="s">
        <v>469</v>
      </c>
      <c r="F192" s="238" t="s">
        <v>464</v>
      </c>
      <c r="G192" s="250" t="n">
        <v>7.9</v>
      </c>
    </row>
    <row r="193" s="467" customFormat="true" ht="25.5" hidden="false" customHeight="false" outlineLevel="0" collapsed="false">
      <c r="A193" s="270" t="n">
        <v>13</v>
      </c>
      <c r="B193" s="270" t="s">
        <v>918</v>
      </c>
      <c r="C193" s="286"/>
      <c r="D193" s="286"/>
      <c r="E193" s="286"/>
      <c r="F193" s="284"/>
      <c r="G193" s="248" t="n">
        <f aca="false">G194</f>
        <v>21708.2</v>
      </c>
    </row>
    <row r="194" s="467" customFormat="true" ht="13.5" hidden="false" customHeight="true" outlineLevel="0" collapsed="false">
      <c r="A194" s="270"/>
      <c r="B194" s="352" t="s">
        <v>340</v>
      </c>
      <c r="C194" s="290" t="s">
        <v>712</v>
      </c>
      <c r="D194" s="290"/>
      <c r="E194" s="290"/>
      <c r="F194" s="296"/>
      <c r="G194" s="250" t="n">
        <f aca="false">G195</f>
        <v>21708.2</v>
      </c>
    </row>
    <row r="195" s="467" customFormat="true" ht="13.5" hidden="false" customHeight="true" outlineLevel="0" collapsed="false">
      <c r="A195" s="270"/>
      <c r="B195" s="191" t="s">
        <v>730</v>
      </c>
      <c r="C195" s="290" t="s">
        <v>712</v>
      </c>
      <c r="D195" s="290" t="s">
        <v>466</v>
      </c>
      <c r="E195" s="290"/>
      <c r="F195" s="296"/>
      <c r="G195" s="250" t="n">
        <f aca="false">G196</f>
        <v>21708.2</v>
      </c>
    </row>
    <row r="196" s="467" customFormat="true" ht="13.5" hidden="false" customHeight="true" outlineLevel="0" collapsed="false">
      <c r="A196" s="270"/>
      <c r="B196" s="191" t="s">
        <v>654</v>
      </c>
      <c r="C196" s="290" t="s">
        <v>712</v>
      </c>
      <c r="D196" s="290" t="s">
        <v>466</v>
      </c>
      <c r="E196" s="290" t="s">
        <v>583</v>
      </c>
      <c r="F196" s="296"/>
      <c r="G196" s="250" t="n">
        <f aca="false">G197</f>
        <v>21708.2</v>
      </c>
    </row>
    <row r="197" s="467" customFormat="true" ht="13.5" hidden="false" customHeight="true" outlineLevel="0" collapsed="false">
      <c r="A197" s="270"/>
      <c r="B197" s="191" t="s">
        <v>654</v>
      </c>
      <c r="C197" s="290" t="s">
        <v>712</v>
      </c>
      <c r="D197" s="290" t="s">
        <v>466</v>
      </c>
      <c r="E197" s="249" t="s">
        <v>746</v>
      </c>
      <c r="F197" s="296"/>
      <c r="G197" s="250" t="n">
        <f aca="false">G198</f>
        <v>21708.2</v>
      </c>
    </row>
    <row r="198" s="467" customFormat="true" ht="13.5" hidden="false" customHeight="true" outlineLevel="0" collapsed="false">
      <c r="A198" s="270"/>
      <c r="B198" s="236" t="s">
        <v>728</v>
      </c>
      <c r="C198" s="249" t="s">
        <v>712</v>
      </c>
      <c r="D198" s="249" t="s">
        <v>466</v>
      </c>
      <c r="E198" s="249" t="s">
        <v>746</v>
      </c>
      <c r="F198" s="237" t="s">
        <v>729</v>
      </c>
      <c r="G198" s="250" t="n">
        <f aca="false">3813.6+17894.6</f>
        <v>21708.2</v>
      </c>
    </row>
    <row r="199" s="467" customFormat="true" ht="38.25" hidden="false" customHeight="false" outlineLevel="0" collapsed="false">
      <c r="A199" s="270" t="n">
        <v>14</v>
      </c>
      <c r="B199" s="270" t="s">
        <v>237</v>
      </c>
      <c r="C199" s="290"/>
      <c r="D199" s="290"/>
      <c r="E199" s="290"/>
      <c r="F199" s="296"/>
      <c r="G199" s="248" t="n">
        <f aca="false">G200</f>
        <v>2705</v>
      </c>
    </row>
    <row r="200" s="467" customFormat="true" ht="13.5" hidden="false" customHeight="true" outlineLevel="0" collapsed="false">
      <c r="A200" s="270"/>
      <c r="B200" s="468" t="s">
        <v>334</v>
      </c>
      <c r="C200" s="290" t="s">
        <v>602</v>
      </c>
      <c r="D200" s="290"/>
      <c r="E200" s="290"/>
      <c r="F200" s="296"/>
      <c r="G200" s="250" t="n">
        <f aca="false">G201</f>
        <v>2705</v>
      </c>
    </row>
    <row r="201" s="467" customFormat="true" ht="13.5" hidden="false" customHeight="true" outlineLevel="0" collapsed="false">
      <c r="A201" s="270"/>
      <c r="B201" s="191" t="s">
        <v>639</v>
      </c>
      <c r="C201" s="290" t="s">
        <v>602</v>
      </c>
      <c r="D201" s="290" t="s">
        <v>530</v>
      </c>
      <c r="E201" s="290"/>
      <c r="F201" s="296"/>
      <c r="G201" s="250" t="n">
        <f aca="false">G202</f>
        <v>2705</v>
      </c>
    </row>
    <row r="202" s="467" customFormat="true" ht="13.5" hidden="false" customHeight="true" outlineLevel="0" collapsed="false">
      <c r="A202" s="270"/>
      <c r="B202" s="191" t="s">
        <v>654</v>
      </c>
      <c r="C202" s="290" t="s">
        <v>602</v>
      </c>
      <c r="D202" s="290" t="s">
        <v>530</v>
      </c>
      <c r="E202" s="290" t="s">
        <v>659</v>
      </c>
      <c r="F202" s="296"/>
      <c r="G202" s="250" t="n">
        <f aca="false">G203</f>
        <v>2705</v>
      </c>
    </row>
    <row r="203" s="467" customFormat="true" ht="13.5" hidden="false" customHeight="true" outlineLevel="0" collapsed="false">
      <c r="A203" s="270"/>
      <c r="B203" s="191" t="s">
        <v>656</v>
      </c>
      <c r="C203" s="290" t="s">
        <v>602</v>
      </c>
      <c r="D203" s="290" t="s">
        <v>530</v>
      </c>
      <c r="E203" s="290" t="s">
        <v>659</v>
      </c>
      <c r="F203" s="296" t="s">
        <v>657</v>
      </c>
      <c r="G203" s="250" t="n">
        <v>2705</v>
      </c>
    </row>
    <row r="204" s="467" customFormat="true" ht="25.5" hidden="false" customHeight="false" outlineLevel="0" collapsed="false">
      <c r="A204" s="270" t="n">
        <v>15</v>
      </c>
      <c r="B204" s="270" t="s">
        <v>235</v>
      </c>
      <c r="C204" s="286"/>
      <c r="D204" s="286"/>
      <c r="E204" s="286"/>
      <c r="F204" s="284"/>
      <c r="G204" s="248" t="n">
        <f aca="false">G205</f>
        <v>1300</v>
      </c>
    </row>
    <row r="205" s="467" customFormat="true" ht="13.5" hidden="false" customHeight="true" outlineLevel="0" collapsed="false">
      <c r="A205" s="270"/>
      <c r="B205" s="468" t="s">
        <v>334</v>
      </c>
      <c r="C205" s="290" t="s">
        <v>602</v>
      </c>
      <c r="D205" s="290"/>
      <c r="E205" s="290"/>
      <c r="F205" s="296"/>
      <c r="G205" s="250" t="n">
        <f aca="false">G206</f>
        <v>1300</v>
      </c>
    </row>
    <row r="206" s="467" customFormat="true" ht="13.5" hidden="false" customHeight="true" outlineLevel="0" collapsed="false">
      <c r="A206" s="270"/>
      <c r="B206" s="191" t="s">
        <v>639</v>
      </c>
      <c r="C206" s="290" t="s">
        <v>602</v>
      </c>
      <c r="D206" s="290" t="s">
        <v>530</v>
      </c>
      <c r="E206" s="290"/>
      <c r="F206" s="296"/>
      <c r="G206" s="250" t="n">
        <f aca="false">G207</f>
        <v>1300</v>
      </c>
    </row>
    <row r="207" s="467" customFormat="true" ht="13.5" hidden="false" customHeight="true" outlineLevel="0" collapsed="false">
      <c r="A207" s="270"/>
      <c r="B207" s="191" t="s">
        <v>654</v>
      </c>
      <c r="C207" s="290" t="s">
        <v>602</v>
      </c>
      <c r="D207" s="290" t="s">
        <v>530</v>
      </c>
      <c r="E207" s="290" t="s">
        <v>660</v>
      </c>
      <c r="F207" s="296"/>
      <c r="G207" s="250" t="n">
        <f aca="false">G208</f>
        <v>1300</v>
      </c>
    </row>
    <row r="208" s="467" customFormat="true" ht="13.5" hidden="false" customHeight="true" outlineLevel="0" collapsed="false">
      <c r="A208" s="270"/>
      <c r="B208" s="191" t="s">
        <v>656</v>
      </c>
      <c r="C208" s="290" t="s">
        <v>602</v>
      </c>
      <c r="D208" s="290" t="s">
        <v>530</v>
      </c>
      <c r="E208" s="290" t="s">
        <v>660</v>
      </c>
      <c r="F208" s="296" t="s">
        <v>657</v>
      </c>
      <c r="G208" s="250" t="n">
        <v>1300</v>
      </c>
    </row>
    <row r="209" s="467" customFormat="true" ht="38.25" hidden="false" customHeight="false" outlineLevel="0" collapsed="false">
      <c r="A209" s="270" t="n">
        <v>16</v>
      </c>
      <c r="B209" s="270" t="s">
        <v>919</v>
      </c>
      <c r="C209" s="286"/>
      <c r="D209" s="286"/>
      <c r="E209" s="286"/>
      <c r="F209" s="284"/>
      <c r="G209" s="248" t="n">
        <f aca="false">G210</f>
        <v>1750</v>
      </c>
    </row>
    <row r="210" s="467" customFormat="true" ht="13.5" hidden="false" customHeight="true" outlineLevel="0" collapsed="false">
      <c r="A210" s="270"/>
      <c r="B210" s="468" t="s">
        <v>334</v>
      </c>
      <c r="C210" s="290" t="s">
        <v>602</v>
      </c>
      <c r="D210" s="290"/>
      <c r="E210" s="290"/>
      <c r="F210" s="296"/>
      <c r="G210" s="250" t="n">
        <f aca="false">G211</f>
        <v>1750</v>
      </c>
    </row>
    <row r="211" s="467" customFormat="true" ht="13.5" hidden="false" customHeight="true" outlineLevel="0" collapsed="false">
      <c r="A211" s="270"/>
      <c r="B211" s="191" t="s">
        <v>639</v>
      </c>
      <c r="C211" s="290" t="s">
        <v>602</v>
      </c>
      <c r="D211" s="290" t="s">
        <v>530</v>
      </c>
      <c r="E211" s="290"/>
      <c r="F211" s="296"/>
      <c r="G211" s="250" t="n">
        <f aca="false">G212</f>
        <v>1750</v>
      </c>
    </row>
    <row r="212" s="467" customFormat="true" ht="13.5" hidden="false" customHeight="true" outlineLevel="0" collapsed="false">
      <c r="A212" s="270"/>
      <c r="B212" s="191" t="s">
        <v>654</v>
      </c>
      <c r="C212" s="290" t="s">
        <v>602</v>
      </c>
      <c r="D212" s="290" t="s">
        <v>530</v>
      </c>
      <c r="E212" s="290" t="s">
        <v>655</v>
      </c>
      <c r="F212" s="296"/>
      <c r="G212" s="250" t="n">
        <f aca="false">G213</f>
        <v>1750</v>
      </c>
    </row>
    <row r="213" s="467" customFormat="true" ht="13.5" hidden="false" customHeight="true" outlineLevel="0" collapsed="false">
      <c r="A213" s="270"/>
      <c r="B213" s="191" t="s">
        <v>656</v>
      </c>
      <c r="C213" s="290" t="s">
        <v>602</v>
      </c>
      <c r="D213" s="290" t="s">
        <v>530</v>
      </c>
      <c r="E213" s="290" t="s">
        <v>655</v>
      </c>
      <c r="F213" s="296" t="s">
        <v>657</v>
      </c>
      <c r="G213" s="250" t="n">
        <v>1750</v>
      </c>
    </row>
    <row r="214" s="475" customFormat="true" ht="38.25" hidden="false" customHeight="false" outlineLevel="0" collapsed="false">
      <c r="A214" s="240" t="s">
        <v>920</v>
      </c>
      <c r="B214" s="491" t="s">
        <v>584</v>
      </c>
      <c r="C214" s="249"/>
      <c r="D214" s="249"/>
      <c r="E214" s="237"/>
      <c r="F214" s="237"/>
      <c r="G214" s="248" t="n">
        <f aca="false">G215</f>
        <v>10948</v>
      </c>
    </row>
    <row r="215" s="475" customFormat="true" ht="13.5" hidden="false" customHeight="true" outlineLevel="0" collapsed="false">
      <c r="A215" s="468"/>
      <c r="B215" s="352" t="s">
        <v>330</v>
      </c>
      <c r="C215" s="290" t="s">
        <v>477</v>
      </c>
      <c r="D215" s="290"/>
      <c r="E215" s="296"/>
      <c r="F215" s="296"/>
      <c r="G215" s="250" t="n">
        <f aca="false">G216</f>
        <v>10948</v>
      </c>
    </row>
    <row r="216" s="475" customFormat="true" ht="13.5" hidden="false" customHeight="true" outlineLevel="0" collapsed="false">
      <c r="A216" s="468"/>
      <c r="B216" s="476" t="s">
        <v>573</v>
      </c>
      <c r="C216" s="249" t="s">
        <v>477</v>
      </c>
      <c r="D216" s="249" t="s">
        <v>457</v>
      </c>
      <c r="E216" s="237"/>
      <c r="F216" s="237"/>
      <c r="G216" s="250" t="n">
        <f aca="false">G217</f>
        <v>10948</v>
      </c>
    </row>
    <row r="217" s="475" customFormat="true" ht="13.5" hidden="false" customHeight="true" outlineLevel="0" collapsed="false">
      <c r="A217" s="468"/>
      <c r="B217" s="261" t="s">
        <v>582</v>
      </c>
      <c r="C217" s="249" t="s">
        <v>477</v>
      </c>
      <c r="D217" s="249" t="s">
        <v>457</v>
      </c>
      <c r="E217" s="237" t="s">
        <v>583</v>
      </c>
      <c r="F217" s="237"/>
      <c r="G217" s="250" t="n">
        <f aca="false">G218</f>
        <v>10948</v>
      </c>
    </row>
    <row r="218" s="475" customFormat="true" ht="13.5" hidden="false" customHeight="true" outlineLevel="0" collapsed="false">
      <c r="A218" s="468"/>
      <c r="B218" s="261" t="s">
        <v>569</v>
      </c>
      <c r="C218" s="249" t="s">
        <v>477</v>
      </c>
      <c r="D218" s="249" t="s">
        <v>457</v>
      </c>
      <c r="E218" s="237" t="s">
        <v>585</v>
      </c>
      <c r="F218" s="237" t="s">
        <v>570</v>
      </c>
      <c r="G218" s="250" t="n">
        <f aca="false">2100+8848</f>
        <v>10948</v>
      </c>
    </row>
    <row r="219" s="497" customFormat="true" ht="13.5" hidden="false" customHeight="true" outlineLevel="0" collapsed="false">
      <c r="A219" s="492"/>
      <c r="B219" s="270" t="s">
        <v>798</v>
      </c>
      <c r="C219" s="493"/>
      <c r="D219" s="494"/>
      <c r="E219" s="495"/>
      <c r="F219" s="496"/>
      <c r="G219" s="248" t="n">
        <f aca="false">G22+G28+G34+G51+G61+G82+G122+G136+G142+G173+G178+G187+G193+G199+G204+G209+G214</f>
        <v>129228.2</v>
      </c>
      <c r="I219" s="498"/>
    </row>
    <row r="220" s="497" customFormat="true" ht="11.25" hidden="false" customHeight="false" outlineLevel="0" collapsed="false">
      <c r="A220" s="499"/>
      <c r="B220" s="500"/>
      <c r="C220" s="501"/>
      <c r="D220" s="500"/>
      <c r="E220" s="502"/>
      <c r="F220" s="503"/>
      <c r="G220" s="504"/>
    </row>
    <row r="221" s="497" customFormat="true" ht="11.25" hidden="false" customHeight="false" outlineLevel="0" collapsed="false">
      <c r="A221" s="499"/>
      <c r="B221" s="500"/>
      <c r="C221" s="501"/>
      <c r="D221" s="500"/>
      <c r="E221" s="502"/>
      <c r="F221" s="503"/>
      <c r="G221" s="504"/>
    </row>
    <row r="222" s="497" customFormat="true" ht="11.25" hidden="false" customHeight="false" outlineLevel="0" collapsed="false">
      <c r="A222" s="499"/>
      <c r="B222" s="500"/>
      <c r="C222" s="501"/>
      <c r="D222" s="500"/>
      <c r="E222" s="502"/>
      <c r="F222" s="503"/>
      <c r="G222" s="504"/>
    </row>
    <row r="223" s="497" customFormat="true" ht="11.25" hidden="false" customHeight="false" outlineLevel="0" collapsed="false">
      <c r="A223" s="499"/>
      <c r="B223" s="500"/>
      <c r="C223" s="501"/>
      <c r="D223" s="500"/>
      <c r="E223" s="502"/>
      <c r="F223" s="503"/>
      <c r="G223" s="504"/>
    </row>
    <row r="224" s="497" customFormat="true" ht="11.25" hidden="false" customHeight="false" outlineLevel="0" collapsed="false">
      <c r="A224" s="499"/>
      <c r="B224" s="500"/>
      <c r="C224" s="501"/>
      <c r="D224" s="500"/>
      <c r="E224" s="502"/>
      <c r="F224" s="503"/>
      <c r="G224" s="504"/>
    </row>
    <row r="225" s="497" customFormat="true" ht="11.25" hidden="false" customHeight="false" outlineLevel="0" collapsed="false">
      <c r="A225" s="499"/>
      <c r="B225" s="500"/>
      <c r="C225" s="501"/>
      <c r="D225" s="500"/>
      <c r="E225" s="502"/>
      <c r="F225" s="503"/>
      <c r="G225" s="504"/>
    </row>
    <row r="226" customFormat="false" ht="12.75" hidden="true" customHeight="false" outlineLevel="0" collapsed="false">
      <c r="B226" s="173" t="s">
        <v>799</v>
      </c>
      <c r="C226" s="175"/>
      <c r="D226" s="173"/>
      <c r="E226" s="505"/>
      <c r="F226" s="336"/>
      <c r="G226" s="506"/>
    </row>
    <row r="227" customFormat="false" ht="12.75" hidden="true" customHeight="false" outlineLevel="0" collapsed="false">
      <c r="B227" s="173" t="s">
        <v>800</v>
      </c>
      <c r="C227" s="175"/>
      <c r="D227" s="173"/>
      <c r="E227" s="505"/>
      <c r="F227" s="336"/>
      <c r="G227" s="507" t="s">
        <v>801</v>
      </c>
    </row>
    <row r="228" customFormat="false" ht="12.75" hidden="false" customHeight="false" outlineLevel="0" collapsed="false">
      <c r="B228" s="173"/>
      <c r="C228" s="175"/>
      <c r="D228" s="173"/>
      <c r="E228" s="505"/>
      <c r="F228" s="336"/>
      <c r="G228" s="506"/>
    </row>
    <row r="229" s="497" customFormat="true" ht="11.25" hidden="false" customHeight="false" outlineLevel="0" collapsed="false">
      <c r="A229" s="499"/>
      <c r="B229" s="500"/>
      <c r="C229" s="501"/>
      <c r="D229" s="500"/>
      <c r="E229" s="502"/>
      <c r="F229" s="503"/>
      <c r="G229" s="504"/>
    </row>
    <row r="230" customFormat="false" ht="15" hidden="false" customHeight="false" outlineLevel="0" collapsed="false">
      <c r="G230" s="506"/>
    </row>
    <row r="231" customFormat="false" ht="15" hidden="false" customHeight="false" outlineLevel="0" collapsed="false">
      <c r="G231" s="506"/>
    </row>
    <row r="232" customFormat="false" ht="15" hidden="false" customHeight="false" outlineLevel="0" collapsed="false">
      <c r="G232" s="506"/>
    </row>
    <row r="233" customFormat="false" ht="15" hidden="false" customHeight="false" outlineLevel="0" collapsed="false">
      <c r="G233" s="506"/>
    </row>
    <row r="234" customFormat="false" ht="15" hidden="false" customHeight="false" outlineLevel="0" collapsed="false">
      <c r="G234" s="506"/>
    </row>
    <row r="235" customFormat="false" ht="15" hidden="false" customHeight="false" outlineLevel="0" collapsed="false">
      <c r="G235" s="506"/>
    </row>
    <row r="236" customFormat="false" ht="15" hidden="false" customHeight="false" outlineLevel="0" collapsed="false">
      <c r="G236" s="506"/>
    </row>
    <row r="237" customFormat="false" ht="15" hidden="false" customHeight="false" outlineLevel="0" collapsed="false">
      <c r="G237" s="506"/>
    </row>
  </sheetData>
  <mergeCells count="10">
    <mergeCell ref="E7:G7"/>
    <mergeCell ref="A16:G16"/>
    <mergeCell ref="A17:G17"/>
    <mergeCell ref="A20:A21"/>
    <mergeCell ref="B20:B21"/>
    <mergeCell ref="C20:C21"/>
    <mergeCell ref="D20:D21"/>
    <mergeCell ref="E20:E21"/>
    <mergeCell ref="F20:F21"/>
    <mergeCell ref="G20:G21"/>
  </mergeCells>
  <printOptions headings="false" gridLines="false" gridLinesSet="true" horizontalCentered="false" verticalCentered="false"/>
  <pageMargins left="0.747916666666667" right="0.170138888888889" top="0.240277777777778" bottom="0.3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C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226" width="3.28"/>
    <col collapsed="false" customWidth="true" hidden="false" outlineLevel="0" max="2" min="2" style="449" width="53.56"/>
    <col collapsed="false" customWidth="true" hidden="false" outlineLevel="0" max="3" min="3" style="449" width="4.7"/>
    <col collapsed="false" customWidth="true" hidden="false" outlineLevel="0" max="4" min="4" style="272" width="3.56"/>
    <col collapsed="false" customWidth="true" hidden="false" outlineLevel="0" max="5" min="5" style="449" width="3.56"/>
    <col collapsed="false" customWidth="true" hidden="false" outlineLevel="0" max="6" min="6" style="450" width="9.56"/>
    <col collapsed="false" customWidth="true" hidden="false" outlineLevel="0" max="7" min="7" style="451" width="5.13"/>
    <col collapsed="false" customWidth="true" hidden="false" outlineLevel="0" max="8" min="8" style="508" width="19.41"/>
    <col collapsed="false" customWidth="true" hidden="false" outlineLevel="0" max="9" min="9" style="338" width="10.41"/>
    <col collapsed="false" customWidth="false" hidden="false" outlineLevel="0" max="10" min="10" style="338" width="9.14"/>
    <col collapsed="false" customWidth="true" hidden="false" outlineLevel="0" max="11" min="11" style="338" width="9.56"/>
    <col collapsed="false" customWidth="true" hidden="false" outlineLevel="0" max="12" min="12" style="338" width="10.41"/>
    <col collapsed="false" customWidth="false" hidden="false" outlineLevel="0" max="257" min="13" style="338" width="9.14"/>
  </cols>
  <sheetData>
    <row r="1" s="359" customFormat="true" ht="12.75" hidden="false" customHeight="false" outlineLevel="0" collapsed="false">
      <c r="A1" s="509"/>
      <c r="B1" s="175"/>
      <c r="C1" s="510" t="s">
        <v>921</v>
      </c>
      <c r="D1" s="510"/>
      <c r="E1" s="510"/>
      <c r="F1" s="510"/>
      <c r="G1" s="510"/>
      <c r="H1" s="510"/>
    </row>
    <row r="2" s="514" customFormat="true" ht="12.75" hidden="false" customHeight="false" outlineLevel="0" collapsed="false">
      <c r="A2" s="511"/>
      <c r="B2" s="512"/>
      <c r="C2" s="513" t="s">
        <v>1</v>
      </c>
      <c r="D2" s="513"/>
      <c r="E2" s="513"/>
      <c r="F2" s="513"/>
      <c r="G2" s="513"/>
      <c r="H2" s="513"/>
    </row>
    <row r="3" s="515" customFormat="true" ht="12.75" hidden="false" customHeight="false" outlineLevel="0" collapsed="false">
      <c r="A3" s="511"/>
      <c r="B3" s="512"/>
      <c r="C3" s="513" t="s">
        <v>2</v>
      </c>
      <c r="D3" s="513"/>
      <c r="E3" s="513"/>
      <c r="F3" s="513"/>
      <c r="G3" s="513"/>
      <c r="H3" s="513"/>
    </row>
    <row r="4" s="515" customFormat="true" ht="12.75" hidden="false" customHeight="false" outlineLevel="0" collapsed="false">
      <c r="A4" s="511"/>
      <c r="B4" s="512"/>
      <c r="C4" s="513" t="s">
        <v>803</v>
      </c>
      <c r="D4" s="513"/>
      <c r="E4" s="513"/>
      <c r="F4" s="513"/>
      <c r="G4" s="513"/>
      <c r="H4" s="513"/>
    </row>
    <row r="5" s="515" customFormat="true" ht="12.75" hidden="false" customHeight="false" outlineLevel="0" collapsed="false">
      <c r="A5" s="511"/>
      <c r="B5" s="512"/>
      <c r="C5" s="513" t="s">
        <v>4</v>
      </c>
      <c r="D5" s="513"/>
      <c r="E5" s="513"/>
      <c r="F5" s="513"/>
      <c r="G5" s="513"/>
      <c r="H5" s="513"/>
    </row>
    <row r="6" s="515" customFormat="true" ht="12.75" hidden="false" customHeight="false" outlineLevel="0" collapsed="false">
      <c r="A6" s="511"/>
      <c r="B6" s="512"/>
      <c r="C6" s="513" t="s">
        <v>5</v>
      </c>
      <c r="D6" s="513"/>
      <c r="E6" s="513"/>
      <c r="F6" s="513"/>
      <c r="G6" s="513"/>
      <c r="H6" s="513"/>
    </row>
    <row r="7" s="515" customFormat="true" ht="12.75" hidden="false" customHeight="false" outlineLevel="0" collapsed="false">
      <c r="A7" s="516"/>
      <c r="B7" s="512"/>
      <c r="C7" s="513" t="s">
        <v>922</v>
      </c>
      <c r="D7" s="513"/>
      <c r="E7" s="513"/>
      <c r="F7" s="513"/>
      <c r="G7" s="513"/>
      <c r="H7" s="513"/>
    </row>
    <row r="8" s="515" customFormat="true" ht="12.75" hidden="false" customHeight="false" outlineLevel="0" collapsed="false">
      <c r="A8" s="516"/>
      <c r="B8" s="517"/>
      <c r="C8" s="517"/>
      <c r="D8" s="518"/>
      <c r="E8" s="517"/>
      <c r="F8" s="519"/>
      <c r="G8" s="520"/>
      <c r="H8" s="521"/>
    </row>
    <row r="9" s="523" customFormat="true" ht="12.75" hidden="false" customHeight="false" outlineLevel="0" collapsed="false">
      <c r="A9" s="511"/>
      <c r="B9" s="518"/>
      <c r="C9" s="522" t="s">
        <v>923</v>
      </c>
      <c r="D9" s="522"/>
      <c r="E9" s="522"/>
      <c r="F9" s="522"/>
      <c r="G9" s="522"/>
      <c r="H9" s="522"/>
    </row>
    <row r="10" s="514" customFormat="true" ht="12.75" hidden="false" customHeight="false" outlineLevel="0" collapsed="false">
      <c r="A10" s="511"/>
      <c r="B10" s="512"/>
      <c r="C10" s="513" t="s">
        <v>1</v>
      </c>
      <c r="D10" s="513"/>
      <c r="E10" s="513"/>
      <c r="F10" s="513"/>
      <c r="G10" s="513"/>
      <c r="H10" s="513"/>
    </row>
    <row r="11" s="515" customFormat="true" ht="12.75" hidden="false" customHeight="false" outlineLevel="0" collapsed="false">
      <c r="A11" s="511"/>
      <c r="B11" s="512"/>
      <c r="C11" s="513" t="s">
        <v>4</v>
      </c>
      <c r="D11" s="513"/>
      <c r="E11" s="513"/>
      <c r="F11" s="513"/>
      <c r="G11" s="513"/>
      <c r="H11" s="513"/>
    </row>
    <row r="12" s="515" customFormat="true" ht="12.75" hidden="false" customHeight="false" outlineLevel="0" collapsed="false">
      <c r="A12" s="511"/>
      <c r="B12" s="512"/>
      <c r="C12" s="513" t="s">
        <v>5</v>
      </c>
      <c r="D12" s="513"/>
      <c r="E12" s="513"/>
      <c r="F12" s="513"/>
      <c r="G12" s="513"/>
      <c r="H12" s="513"/>
    </row>
    <row r="13" s="515" customFormat="true" ht="12.75" hidden="false" customHeight="false" outlineLevel="0" collapsed="false">
      <c r="A13" s="516"/>
      <c r="B13" s="512"/>
      <c r="C13" s="513" t="s">
        <v>924</v>
      </c>
      <c r="D13" s="513"/>
      <c r="E13" s="513"/>
      <c r="F13" s="513"/>
      <c r="G13" s="513"/>
      <c r="H13" s="513"/>
    </row>
    <row r="14" customFormat="false" ht="15" hidden="false" customHeight="false" outlineLevel="0" collapsed="false">
      <c r="H14" s="524"/>
    </row>
    <row r="15" customFormat="false" ht="15" hidden="false" customHeight="false" outlineLevel="0" collapsed="false">
      <c r="H15" s="524"/>
    </row>
    <row r="16" customFormat="false" ht="40.5" hidden="false" customHeight="true" outlineLevel="0" collapsed="false">
      <c r="A16" s="217" t="s">
        <v>925</v>
      </c>
      <c r="B16" s="217"/>
      <c r="C16" s="217"/>
      <c r="D16" s="217"/>
      <c r="E16" s="217"/>
      <c r="F16" s="217"/>
      <c r="G16" s="217"/>
      <c r="H16" s="217"/>
    </row>
    <row r="17" customFormat="false" ht="20.25" hidden="false" customHeight="true" outlineLevel="0" collapsed="false">
      <c r="A17" s="217" t="s">
        <v>10</v>
      </c>
      <c r="B17" s="217"/>
      <c r="C17" s="217"/>
      <c r="D17" s="217"/>
      <c r="E17" s="217"/>
      <c r="F17" s="217"/>
      <c r="G17" s="217"/>
      <c r="H17" s="217"/>
    </row>
    <row r="18" customFormat="false" ht="20.25" hidden="false" customHeight="false" outlineLevel="0" collapsed="false">
      <c r="A18" s="217"/>
      <c r="B18" s="456"/>
      <c r="C18" s="457"/>
      <c r="D18" s="457"/>
      <c r="E18" s="457"/>
      <c r="F18" s="458"/>
      <c r="G18" s="458"/>
      <c r="H18" s="525" t="s">
        <v>11</v>
      </c>
    </row>
    <row r="19" s="467" customFormat="true" ht="56.25" hidden="false" customHeight="true" outlineLevel="0" collapsed="false">
      <c r="A19" s="229" t="s">
        <v>904</v>
      </c>
      <c r="B19" s="229" t="s">
        <v>905</v>
      </c>
      <c r="C19" s="460" t="s">
        <v>926</v>
      </c>
      <c r="D19" s="460" t="s">
        <v>897</v>
      </c>
      <c r="E19" s="460" t="s">
        <v>898</v>
      </c>
      <c r="F19" s="461" t="s">
        <v>906</v>
      </c>
      <c r="G19" s="461" t="s">
        <v>907</v>
      </c>
      <c r="H19" s="526" t="s">
        <v>908</v>
      </c>
    </row>
    <row r="20" s="527" customFormat="true" ht="25.5" hidden="false" customHeight="false" outlineLevel="0" collapsed="false">
      <c r="A20" s="270" t="n">
        <v>1</v>
      </c>
      <c r="B20" s="270" t="s">
        <v>927</v>
      </c>
      <c r="C20" s="253"/>
      <c r="D20" s="466"/>
      <c r="E20" s="466"/>
      <c r="F20" s="466"/>
      <c r="G20" s="466"/>
      <c r="H20" s="285" t="n">
        <f aca="false">H21+H72+H77+H93+H106+H153+H158+H167+H162</f>
        <v>369620.2</v>
      </c>
    </row>
    <row r="21" s="226" customFormat="true" ht="12.75" hidden="false" customHeight="false" outlineLevel="0" collapsed="false">
      <c r="A21" s="528"/>
      <c r="B21" s="234" t="s">
        <v>322</v>
      </c>
      <c r="C21" s="234" t="n">
        <v>851</v>
      </c>
      <c r="D21" s="234" t="s">
        <v>455</v>
      </c>
      <c r="E21" s="234" t="s">
        <v>917</v>
      </c>
      <c r="F21" s="240" t="s">
        <v>467</v>
      </c>
      <c r="G21" s="240" t="s">
        <v>460</v>
      </c>
      <c r="H21" s="285" t="n">
        <f aca="false">H22+H26+H32+H38+H42+H46+H50</f>
        <v>52900.1</v>
      </c>
    </row>
    <row r="22" s="226" customFormat="true" ht="25.5" hidden="false" customHeight="false" outlineLevel="0" collapsed="false">
      <c r="A22" s="528"/>
      <c r="B22" s="234" t="s">
        <v>456</v>
      </c>
      <c r="C22" s="234" t="n">
        <v>851</v>
      </c>
      <c r="D22" s="234" t="s">
        <v>455</v>
      </c>
      <c r="E22" s="234" t="s">
        <v>457</v>
      </c>
      <c r="F22" s="240" t="s">
        <v>467</v>
      </c>
      <c r="G22" s="240" t="s">
        <v>460</v>
      </c>
      <c r="H22" s="285" t="n">
        <f aca="false">H23</f>
        <v>721.3</v>
      </c>
    </row>
    <row r="23" s="174" customFormat="true" ht="37.5" hidden="false" customHeight="true" outlineLevel="0" collapsed="false">
      <c r="A23" s="528"/>
      <c r="B23" s="473" t="s">
        <v>458</v>
      </c>
      <c r="C23" s="242" t="n">
        <v>851</v>
      </c>
      <c r="D23" s="242" t="s">
        <v>455</v>
      </c>
      <c r="E23" s="242" t="s">
        <v>457</v>
      </c>
      <c r="F23" s="238" t="s">
        <v>459</v>
      </c>
      <c r="G23" s="238" t="s">
        <v>460</v>
      </c>
      <c r="H23" s="267" t="n">
        <f aca="false">H24</f>
        <v>721.3</v>
      </c>
    </row>
    <row r="24" s="174" customFormat="true" ht="12.75" hidden="false" customHeight="false" outlineLevel="0" collapsed="false">
      <c r="A24" s="528"/>
      <c r="B24" s="236" t="s">
        <v>461</v>
      </c>
      <c r="C24" s="242" t="n">
        <v>851</v>
      </c>
      <c r="D24" s="242" t="s">
        <v>455</v>
      </c>
      <c r="E24" s="242" t="s">
        <v>457</v>
      </c>
      <c r="F24" s="238" t="s">
        <v>462</v>
      </c>
      <c r="G24" s="238" t="s">
        <v>460</v>
      </c>
      <c r="H24" s="267" t="n">
        <f aca="false">H25</f>
        <v>721.3</v>
      </c>
    </row>
    <row r="25" s="174" customFormat="true" ht="12.75" hidden="false" customHeight="false" outlineLevel="0" collapsed="false">
      <c r="A25" s="528"/>
      <c r="B25" s="236" t="s">
        <v>463</v>
      </c>
      <c r="C25" s="242" t="n">
        <v>851</v>
      </c>
      <c r="D25" s="242" t="s">
        <v>455</v>
      </c>
      <c r="E25" s="242" t="s">
        <v>457</v>
      </c>
      <c r="F25" s="238" t="s">
        <v>462</v>
      </c>
      <c r="G25" s="238" t="s">
        <v>464</v>
      </c>
      <c r="H25" s="267" t="n">
        <f aca="false">696.6+24.7</f>
        <v>721.3</v>
      </c>
    </row>
    <row r="26" s="226" customFormat="true" ht="38.25" hidden="false" customHeight="false" outlineLevel="0" collapsed="false">
      <c r="A26" s="528"/>
      <c r="B26" s="234" t="s">
        <v>465</v>
      </c>
      <c r="C26" s="234" t="n">
        <v>851</v>
      </c>
      <c r="D26" s="234" t="s">
        <v>455</v>
      </c>
      <c r="E26" s="234" t="s">
        <v>466</v>
      </c>
      <c r="F26" s="240" t="s">
        <v>467</v>
      </c>
      <c r="G26" s="240" t="s">
        <v>460</v>
      </c>
      <c r="H26" s="285" t="n">
        <f aca="false">H27</f>
        <v>3967.6</v>
      </c>
    </row>
    <row r="27" s="174" customFormat="true" ht="39.75" hidden="false" customHeight="true" outlineLevel="0" collapsed="false">
      <c r="A27" s="528"/>
      <c r="B27" s="473" t="s">
        <v>458</v>
      </c>
      <c r="C27" s="242" t="n">
        <v>851</v>
      </c>
      <c r="D27" s="242" t="s">
        <v>455</v>
      </c>
      <c r="E27" s="242" t="s">
        <v>466</v>
      </c>
      <c r="F27" s="238" t="s">
        <v>459</v>
      </c>
      <c r="G27" s="238" t="s">
        <v>460</v>
      </c>
      <c r="H27" s="267" t="n">
        <f aca="false">H28+H30</f>
        <v>3967.6</v>
      </c>
    </row>
    <row r="28" s="174" customFormat="true" ht="12.75" hidden="false" customHeight="false" outlineLevel="0" collapsed="false">
      <c r="A28" s="528"/>
      <c r="B28" s="236" t="s">
        <v>468</v>
      </c>
      <c r="C28" s="242" t="n">
        <v>851</v>
      </c>
      <c r="D28" s="242" t="s">
        <v>455</v>
      </c>
      <c r="E28" s="242" t="s">
        <v>466</v>
      </c>
      <c r="F28" s="238" t="s">
        <v>469</v>
      </c>
      <c r="G28" s="238" t="s">
        <v>460</v>
      </c>
      <c r="H28" s="267" t="n">
        <f aca="false">H29</f>
        <v>2160.7</v>
      </c>
    </row>
    <row r="29" s="174" customFormat="true" ht="12.75" hidden="false" customHeight="false" outlineLevel="0" collapsed="false">
      <c r="A29" s="528"/>
      <c r="B29" s="236" t="s">
        <v>463</v>
      </c>
      <c r="C29" s="242" t="n">
        <v>851</v>
      </c>
      <c r="D29" s="242" t="s">
        <v>455</v>
      </c>
      <c r="E29" s="242" t="s">
        <v>466</v>
      </c>
      <c r="F29" s="238" t="s">
        <v>469</v>
      </c>
      <c r="G29" s="238" t="s">
        <v>464</v>
      </c>
      <c r="H29" s="267" t="n">
        <f aca="false">2238.6-77.9</f>
        <v>2160.7</v>
      </c>
    </row>
    <row r="30" s="174" customFormat="true" ht="12.75" hidden="false" customHeight="true" outlineLevel="0" collapsed="false">
      <c r="A30" s="528"/>
      <c r="B30" s="236" t="s">
        <v>470</v>
      </c>
      <c r="C30" s="242" t="n">
        <v>851</v>
      </c>
      <c r="D30" s="242" t="s">
        <v>455</v>
      </c>
      <c r="E30" s="242" t="s">
        <v>466</v>
      </c>
      <c r="F30" s="238" t="s">
        <v>471</v>
      </c>
      <c r="G30" s="238" t="s">
        <v>460</v>
      </c>
      <c r="H30" s="267" t="n">
        <f aca="false">H31</f>
        <v>1806.9</v>
      </c>
    </row>
    <row r="31" s="174" customFormat="true" ht="12.75" hidden="false" customHeight="false" outlineLevel="0" collapsed="false">
      <c r="A31" s="528"/>
      <c r="B31" s="236" t="s">
        <v>463</v>
      </c>
      <c r="C31" s="242" t="n">
        <v>851</v>
      </c>
      <c r="D31" s="242" t="s">
        <v>455</v>
      </c>
      <c r="E31" s="242" t="s">
        <v>466</v>
      </c>
      <c r="F31" s="238" t="s">
        <v>471</v>
      </c>
      <c r="G31" s="238" t="s">
        <v>464</v>
      </c>
      <c r="H31" s="267" t="n">
        <f aca="false">1729+77.9</f>
        <v>1806.9</v>
      </c>
    </row>
    <row r="32" s="226" customFormat="true" ht="37.5" hidden="false" customHeight="true" outlineLevel="0" collapsed="false">
      <c r="A32" s="528"/>
      <c r="B32" s="234" t="s">
        <v>472</v>
      </c>
      <c r="C32" s="234" t="n">
        <v>851</v>
      </c>
      <c r="D32" s="234" t="s">
        <v>455</v>
      </c>
      <c r="E32" s="234" t="s">
        <v>473</v>
      </c>
      <c r="F32" s="240" t="s">
        <v>467</v>
      </c>
      <c r="G32" s="240" t="s">
        <v>460</v>
      </c>
      <c r="H32" s="285" t="n">
        <f aca="false">H33</f>
        <v>36826.9</v>
      </c>
    </row>
    <row r="33" s="174" customFormat="true" ht="39.75" hidden="false" customHeight="true" outlineLevel="0" collapsed="false">
      <c r="A33" s="528"/>
      <c r="B33" s="473" t="s">
        <v>458</v>
      </c>
      <c r="C33" s="242" t="n">
        <v>851</v>
      </c>
      <c r="D33" s="242" t="s">
        <v>455</v>
      </c>
      <c r="E33" s="242" t="s">
        <v>473</v>
      </c>
      <c r="F33" s="238" t="s">
        <v>459</v>
      </c>
      <c r="G33" s="238" t="s">
        <v>460</v>
      </c>
      <c r="H33" s="267" t="n">
        <f aca="false">H34+H36</f>
        <v>36826.9</v>
      </c>
    </row>
    <row r="34" s="174" customFormat="true" ht="12.75" hidden="false" customHeight="false" outlineLevel="0" collapsed="false">
      <c r="A34" s="528"/>
      <c r="B34" s="236" t="s">
        <v>468</v>
      </c>
      <c r="C34" s="242" t="n">
        <v>851</v>
      </c>
      <c r="D34" s="242" t="s">
        <v>455</v>
      </c>
      <c r="E34" s="242" t="s">
        <v>473</v>
      </c>
      <c r="F34" s="238" t="s">
        <v>469</v>
      </c>
      <c r="G34" s="238" t="s">
        <v>460</v>
      </c>
      <c r="H34" s="267" t="n">
        <f aca="false">H35</f>
        <v>35915</v>
      </c>
    </row>
    <row r="35" s="174" customFormat="true" ht="12.75" hidden="false" customHeight="false" outlineLevel="0" collapsed="false">
      <c r="A35" s="528"/>
      <c r="B35" s="236" t="s">
        <v>463</v>
      </c>
      <c r="C35" s="242" t="n">
        <v>851</v>
      </c>
      <c r="D35" s="242" t="s">
        <v>455</v>
      </c>
      <c r="E35" s="242" t="s">
        <v>473</v>
      </c>
      <c r="F35" s="238" t="s">
        <v>469</v>
      </c>
      <c r="G35" s="238" t="s">
        <v>464</v>
      </c>
      <c r="H35" s="267" t="n">
        <v>35915</v>
      </c>
      <c r="I35" s="529"/>
    </row>
    <row r="36" s="174" customFormat="true" ht="25.5" hidden="false" customHeight="false" outlineLevel="0" collapsed="false">
      <c r="A36" s="528"/>
      <c r="B36" s="236" t="s">
        <v>474</v>
      </c>
      <c r="C36" s="242" t="n">
        <v>851</v>
      </c>
      <c r="D36" s="242" t="s">
        <v>455</v>
      </c>
      <c r="E36" s="242" t="s">
        <v>473</v>
      </c>
      <c r="F36" s="238" t="s">
        <v>475</v>
      </c>
      <c r="G36" s="238" t="s">
        <v>460</v>
      </c>
      <c r="H36" s="267" t="n">
        <f aca="false">H37</f>
        <v>911.9</v>
      </c>
    </row>
    <row r="37" s="174" customFormat="true" ht="13.5" hidden="false" customHeight="true" outlineLevel="0" collapsed="false">
      <c r="A37" s="528"/>
      <c r="B37" s="236" t="s">
        <v>463</v>
      </c>
      <c r="C37" s="242" t="n">
        <v>851</v>
      </c>
      <c r="D37" s="242" t="s">
        <v>455</v>
      </c>
      <c r="E37" s="242" t="s">
        <v>473</v>
      </c>
      <c r="F37" s="238" t="s">
        <v>475</v>
      </c>
      <c r="G37" s="238" t="s">
        <v>464</v>
      </c>
      <c r="H37" s="267" t="n">
        <v>911.9</v>
      </c>
    </row>
    <row r="38" s="226" customFormat="true" ht="12.75" hidden="false" customHeight="false" outlineLevel="0" collapsed="false">
      <c r="A38" s="528"/>
      <c r="B38" s="234" t="s">
        <v>476</v>
      </c>
      <c r="C38" s="234" t="n">
        <v>851</v>
      </c>
      <c r="D38" s="234" t="s">
        <v>455</v>
      </c>
      <c r="E38" s="240" t="s">
        <v>477</v>
      </c>
      <c r="F38" s="240"/>
      <c r="G38" s="240"/>
      <c r="H38" s="285" t="n">
        <f aca="false">H39</f>
        <v>66</v>
      </c>
    </row>
    <row r="39" s="174" customFormat="true" ht="38.25" hidden="false" customHeight="false" outlineLevel="0" collapsed="false">
      <c r="A39" s="528"/>
      <c r="B39" s="236" t="s">
        <v>478</v>
      </c>
      <c r="C39" s="242" t="n">
        <v>851</v>
      </c>
      <c r="D39" s="242" t="s">
        <v>455</v>
      </c>
      <c r="E39" s="242" t="s">
        <v>477</v>
      </c>
      <c r="F39" s="238" t="s">
        <v>479</v>
      </c>
      <c r="G39" s="238" t="s">
        <v>460</v>
      </c>
      <c r="H39" s="267" t="n">
        <f aca="false">H40</f>
        <v>66</v>
      </c>
    </row>
    <row r="40" s="174" customFormat="true" ht="12.75" hidden="false" customHeight="false" outlineLevel="0" collapsed="false">
      <c r="A40" s="528"/>
      <c r="B40" s="236" t="s">
        <v>463</v>
      </c>
      <c r="C40" s="242" t="n">
        <v>851</v>
      </c>
      <c r="D40" s="242" t="s">
        <v>455</v>
      </c>
      <c r="E40" s="242" t="s">
        <v>477</v>
      </c>
      <c r="F40" s="238" t="s">
        <v>479</v>
      </c>
      <c r="G40" s="238" t="s">
        <v>464</v>
      </c>
      <c r="H40" s="267" t="n">
        <f aca="false">H41</f>
        <v>66</v>
      </c>
    </row>
    <row r="41" s="174" customFormat="true" ht="26.25" hidden="false" customHeight="true" outlineLevel="0" collapsed="false">
      <c r="A41" s="528"/>
      <c r="B41" s="244" t="s">
        <v>480</v>
      </c>
      <c r="C41" s="244" t="n">
        <v>851</v>
      </c>
      <c r="D41" s="244" t="s">
        <v>455</v>
      </c>
      <c r="E41" s="244" t="s">
        <v>477</v>
      </c>
      <c r="F41" s="245" t="s">
        <v>479</v>
      </c>
      <c r="G41" s="245" t="s">
        <v>464</v>
      </c>
      <c r="H41" s="266" t="n">
        <f aca="false">5.8+60.2</f>
        <v>66</v>
      </c>
    </row>
    <row r="42" s="527" customFormat="true" ht="38.25" hidden="false" customHeight="false" outlineLevel="0" collapsed="false">
      <c r="A42" s="270"/>
      <c r="B42" s="283" t="s">
        <v>481</v>
      </c>
      <c r="C42" s="234" t="n">
        <v>851</v>
      </c>
      <c r="D42" s="235" t="s">
        <v>455</v>
      </c>
      <c r="E42" s="235" t="s">
        <v>482</v>
      </c>
      <c r="F42" s="235"/>
      <c r="G42" s="235"/>
      <c r="H42" s="285" t="n">
        <f aca="false">H43</f>
        <v>1187.3</v>
      </c>
    </row>
    <row r="43" s="467" customFormat="true" ht="37.5" hidden="false" customHeight="true" outlineLevel="0" collapsed="false">
      <c r="A43" s="270"/>
      <c r="B43" s="473" t="s">
        <v>458</v>
      </c>
      <c r="C43" s="242" t="n">
        <v>851</v>
      </c>
      <c r="D43" s="290" t="s">
        <v>455</v>
      </c>
      <c r="E43" s="290" t="s">
        <v>482</v>
      </c>
      <c r="F43" s="238" t="s">
        <v>459</v>
      </c>
      <c r="G43" s="238" t="s">
        <v>460</v>
      </c>
      <c r="H43" s="267" t="n">
        <f aca="false">H44</f>
        <v>1187.3</v>
      </c>
    </row>
    <row r="44" s="467" customFormat="true" ht="12.75" hidden="false" customHeight="false" outlineLevel="0" collapsed="false">
      <c r="A44" s="270"/>
      <c r="B44" s="236" t="s">
        <v>468</v>
      </c>
      <c r="C44" s="242" t="n">
        <v>851</v>
      </c>
      <c r="D44" s="290" t="s">
        <v>455</v>
      </c>
      <c r="E44" s="290" t="s">
        <v>482</v>
      </c>
      <c r="F44" s="238" t="s">
        <v>469</v>
      </c>
      <c r="G44" s="238" t="s">
        <v>460</v>
      </c>
      <c r="H44" s="267" t="n">
        <f aca="false">H45</f>
        <v>1187.3</v>
      </c>
    </row>
    <row r="45" s="467" customFormat="true" ht="13.5" hidden="false" customHeight="true" outlineLevel="0" collapsed="false">
      <c r="A45" s="270"/>
      <c r="B45" s="236" t="s">
        <v>463</v>
      </c>
      <c r="C45" s="242" t="n">
        <v>851</v>
      </c>
      <c r="D45" s="290" t="s">
        <v>455</v>
      </c>
      <c r="E45" s="290" t="s">
        <v>482</v>
      </c>
      <c r="F45" s="238" t="s">
        <v>469</v>
      </c>
      <c r="G45" s="238" t="s">
        <v>464</v>
      </c>
      <c r="H45" s="267" t="n">
        <v>1187.3</v>
      </c>
    </row>
    <row r="46" s="527" customFormat="true" ht="12.75" hidden="true" customHeight="false" outlineLevel="0" collapsed="false">
      <c r="A46" s="270"/>
      <c r="B46" s="234" t="s">
        <v>491</v>
      </c>
      <c r="C46" s="234" t="n">
        <v>851</v>
      </c>
      <c r="D46" s="234" t="s">
        <v>455</v>
      </c>
      <c r="E46" s="234" t="s">
        <v>492</v>
      </c>
      <c r="F46" s="234" t="s">
        <v>467</v>
      </c>
      <c r="G46" s="240" t="s">
        <v>460</v>
      </c>
      <c r="H46" s="285" t="n">
        <f aca="false">H47</f>
        <v>0</v>
      </c>
    </row>
    <row r="47" s="527" customFormat="true" ht="12.75" hidden="true" customHeight="false" outlineLevel="0" collapsed="false">
      <c r="A47" s="270"/>
      <c r="B47" s="236" t="s">
        <v>491</v>
      </c>
      <c r="C47" s="242" t="n">
        <v>851</v>
      </c>
      <c r="D47" s="242" t="s">
        <v>455</v>
      </c>
      <c r="E47" s="242" t="s">
        <v>492</v>
      </c>
      <c r="F47" s="242" t="s">
        <v>493</v>
      </c>
      <c r="G47" s="238" t="s">
        <v>460</v>
      </c>
      <c r="H47" s="267" t="n">
        <f aca="false">H48</f>
        <v>0</v>
      </c>
    </row>
    <row r="48" s="527" customFormat="true" ht="12.75" hidden="true" customHeight="false" outlineLevel="0" collapsed="false">
      <c r="A48" s="270"/>
      <c r="B48" s="236" t="s">
        <v>494</v>
      </c>
      <c r="C48" s="242" t="n">
        <v>851</v>
      </c>
      <c r="D48" s="242" t="s">
        <v>455</v>
      </c>
      <c r="E48" s="242" t="s">
        <v>492</v>
      </c>
      <c r="F48" s="242" t="s">
        <v>495</v>
      </c>
      <c r="G48" s="238" t="s">
        <v>460</v>
      </c>
      <c r="H48" s="267" t="n">
        <f aca="false">H49</f>
        <v>0</v>
      </c>
    </row>
    <row r="49" s="527" customFormat="true" ht="12.75" hidden="true" customHeight="false" outlineLevel="0" collapsed="false">
      <c r="A49" s="270"/>
      <c r="B49" s="236" t="s">
        <v>489</v>
      </c>
      <c r="C49" s="242" t="n">
        <v>851</v>
      </c>
      <c r="D49" s="242" t="s">
        <v>455</v>
      </c>
      <c r="E49" s="242" t="s">
        <v>492</v>
      </c>
      <c r="F49" s="242" t="s">
        <v>495</v>
      </c>
      <c r="G49" s="238" t="s">
        <v>490</v>
      </c>
      <c r="H49" s="267"/>
      <c r="K49" s="530"/>
    </row>
    <row r="50" s="226" customFormat="true" ht="12.75" hidden="false" customHeight="false" outlineLevel="0" collapsed="false">
      <c r="A50" s="528"/>
      <c r="B50" s="234" t="s">
        <v>496</v>
      </c>
      <c r="C50" s="234" t="n">
        <v>851</v>
      </c>
      <c r="D50" s="234" t="s">
        <v>455</v>
      </c>
      <c r="E50" s="234" t="s">
        <v>497</v>
      </c>
      <c r="F50" s="240" t="s">
        <v>467</v>
      </c>
      <c r="G50" s="240" t="s">
        <v>460</v>
      </c>
      <c r="H50" s="285" t="n">
        <f aca="false">H51+H54+H60+H63+H66+H69</f>
        <v>10131</v>
      </c>
    </row>
    <row r="51" s="174" customFormat="true" ht="12.75" hidden="false" customHeight="true" outlineLevel="0" collapsed="false">
      <c r="A51" s="528"/>
      <c r="B51" s="236" t="s">
        <v>498</v>
      </c>
      <c r="C51" s="242" t="n">
        <v>851</v>
      </c>
      <c r="D51" s="242" t="s">
        <v>455</v>
      </c>
      <c r="E51" s="242" t="s">
        <v>497</v>
      </c>
      <c r="F51" s="238" t="s">
        <v>499</v>
      </c>
      <c r="G51" s="238" t="s">
        <v>460</v>
      </c>
      <c r="H51" s="267" t="n">
        <f aca="false">H53</f>
        <v>2167</v>
      </c>
    </row>
    <row r="52" s="174" customFormat="true" ht="12.75" hidden="false" customHeight="false" outlineLevel="0" collapsed="false">
      <c r="A52" s="528"/>
      <c r="B52" s="236" t="s">
        <v>928</v>
      </c>
      <c r="C52" s="242" t="n">
        <v>851</v>
      </c>
      <c r="D52" s="242" t="s">
        <v>455</v>
      </c>
      <c r="E52" s="242" t="s">
        <v>497</v>
      </c>
      <c r="F52" s="238" t="s">
        <v>499</v>
      </c>
      <c r="G52" s="238" t="s">
        <v>464</v>
      </c>
      <c r="H52" s="267" t="n">
        <f aca="false">H53</f>
        <v>2167</v>
      </c>
    </row>
    <row r="53" s="174" customFormat="true" ht="12.75" hidden="false" customHeight="true" outlineLevel="0" collapsed="false">
      <c r="A53" s="528"/>
      <c r="B53" s="244" t="s">
        <v>500</v>
      </c>
      <c r="C53" s="244" t="n">
        <v>851</v>
      </c>
      <c r="D53" s="244" t="s">
        <v>455</v>
      </c>
      <c r="E53" s="244" t="s">
        <v>497</v>
      </c>
      <c r="F53" s="245" t="s">
        <v>499</v>
      </c>
      <c r="G53" s="245" t="s">
        <v>464</v>
      </c>
      <c r="H53" s="266" t="n">
        <f aca="false">2088.4+78.6</f>
        <v>2167</v>
      </c>
    </row>
    <row r="54" s="174" customFormat="true" ht="36.75" hidden="false" customHeight="true" outlineLevel="0" collapsed="false">
      <c r="A54" s="528"/>
      <c r="B54" s="473" t="s">
        <v>458</v>
      </c>
      <c r="C54" s="242" t="n">
        <v>851</v>
      </c>
      <c r="D54" s="242" t="s">
        <v>455</v>
      </c>
      <c r="E54" s="242" t="n">
        <v>14</v>
      </c>
      <c r="F54" s="238" t="s">
        <v>459</v>
      </c>
      <c r="G54" s="238" t="s">
        <v>460</v>
      </c>
      <c r="H54" s="267" t="n">
        <f aca="false">H55</f>
        <v>2706.5</v>
      </c>
    </row>
    <row r="55" s="174" customFormat="true" ht="12.75" hidden="false" customHeight="false" outlineLevel="0" collapsed="false">
      <c r="A55" s="528"/>
      <c r="B55" s="236" t="s">
        <v>468</v>
      </c>
      <c r="C55" s="242" t="n">
        <v>851</v>
      </c>
      <c r="D55" s="242" t="s">
        <v>455</v>
      </c>
      <c r="E55" s="242" t="n">
        <v>14</v>
      </c>
      <c r="F55" s="238" t="s">
        <v>469</v>
      </c>
      <c r="G55" s="238" t="s">
        <v>460</v>
      </c>
      <c r="H55" s="267" t="n">
        <f aca="false">H56</f>
        <v>2706.5</v>
      </c>
    </row>
    <row r="56" s="174" customFormat="true" ht="12.75" hidden="false" customHeight="false" outlineLevel="0" collapsed="false">
      <c r="A56" s="528"/>
      <c r="B56" s="236" t="s">
        <v>463</v>
      </c>
      <c r="C56" s="242" t="n">
        <v>851</v>
      </c>
      <c r="D56" s="242" t="s">
        <v>455</v>
      </c>
      <c r="E56" s="242" t="n">
        <v>14</v>
      </c>
      <c r="F56" s="238" t="s">
        <v>469</v>
      </c>
      <c r="G56" s="238" t="s">
        <v>464</v>
      </c>
      <c r="H56" s="267" t="n">
        <f aca="false">SUM(H57:H59)</f>
        <v>2706.5</v>
      </c>
    </row>
    <row r="57" s="174" customFormat="true" ht="66" hidden="false" customHeight="true" outlineLevel="0" collapsed="false">
      <c r="A57" s="528"/>
      <c r="B57" s="256" t="s">
        <v>501</v>
      </c>
      <c r="C57" s="244" t="n">
        <v>851</v>
      </c>
      <c r="D57" s="244" t="s">
        <v>455</v>
      </c>
      <c r="E57" s="244" t="s">
        <v>497</v>
      </c>
      <c r="F57" s="245" t="s">
        <v>469</v>
      </c>
      <c r="G57" s="245" t="s">
        <v>464</v>
      </c>
      <c r="H57" s="266" t="n">
        <v>278.5</v>
      </c>
    </row>
    <row r="58" s="174" customFormat="true" ht="52.5" hidden="false" customHeight="true" outlineLevel="0" collapsed="false">
      <c r="A58" s="528"/>
      <c r="B58" s="256" t="s">
        <v>502</v>
      </c>
      <c r="C58" s="244" t="n">
        <v>851</v>
      </c>
      <c r="D58" s="244" t="s">
        <v>455</v>
      </c>
      <c r="E58" s="244" t="s">
        <v>497</v>
      </c>
      <c r="F58" s="245" t="s">
        <v>469</v>
      </c>
      <c r="G58" s="245" t="s">
        <v>464</v>
      </c>
      <c r="H58" s="266" t="n">
        <v>836</v>
      </c>
    </row>
    <row r="59" s="174" customFormat="true" ht="63.75" hidden="false" customHeight="false" outlineLevel="0" collapsed="false">
      <c r="A59" s="528"/>
      <c r="B59" s="244" t="s">
        <v>273</v>
      </c>
      <c r="C59" s="244" t="n">
        <v>851</v>
      </c>
      <c r="D59" s="244" t="s">
        <v>455</v>
      </c>
      <c r="E59" s="244" t="s">
        <v>497</v>
      </c>
      <c r="F59" s="245" t="s">
        <v>469</v>
      </c>
      <c r="G59" s="245" t="s">
        <v>464</v>
      </c>
      <c r="H59" s="266" t="n">
        <v>1592</v>
      </c>
    </row>
    <row r="60" s="174" customFormat="true" ht="25.5" hidden="false" customHeight="true" outlineLevel="0" collapsed="false">
      <c r="A60" s="528"/>
      <c r="B60" s="257" t="s">
        <v>503</v>
      </c>
      <c r="C60" s="242" t="n">
        <v>851</v>
      </c>
      <c r="D60" s="242" t="s">
        <v>455</v>
      </c>
      <c r="E60" s="242" t="s">
        <v>497</v>
      </c>
      <c r="F60" s="238" t="s">
        <v>504</v>
      </c>
      <c r="G60" s="238"/>
      <c r="H60" s="267" t="n">
        <f aca="false">H61</f>
        <v>1401.7</v>
      </c>
    </row>
    <row r="61" s="174" customFormat="true" ht="27.75" hidden="false" customHeight="true" outlineLevel="0" collapsed="false">
      <c r="A61" s="528"/>
      <c r="B61" s="289" t="s">
        <v>505</v>
      </c>
      <c r="C61" s="242" t="n">
        <v>851</v>
      </c>
      <c r="D61" s="242" t="s">
        <v>455</v>
      </c>
      <c r="E61" s="242" t="s">
        <v>497</v>
      </c>
      <c r="F61" s="238" t="s">
        <v>506</v>
      </c>
      <c r="G61" s="238"/>
      <c r="H61" s="267" t="n">
        <f aca="false">H62</f>
        <v>1401.7</v>
      </c>
    </row>
    <row r="62" s="174" customFormat="true" ht="12.75" hidden="false" customHeight="false" outlineLevel="0" collapsed="false">
      <c r="A62" s="528"/>
      <c r="B62" s="236" t="s">
        <v>463</v>
      </c>
      <c r="C62" s="242" t="n">
        <v>851</v>
      </c>
      <c r="D62" s="242" t="s">
        <v>455</v>
      </c>
      <c r="E62" s="242" t="s">
        <v>497</v>
      </c>
      <c r="F62" s="238" t="s">
        <v>506</v>
      </c>
      <c r="G62" s="238" t="s">
        <v>464</v>
      </c>
      <c r="H62" s="267" t="n">
        <v>1401.7</v>
      </c>
      <c r="K62" s="531"/>
    </row>
    <row r="63" s="174" customFormat="true" ht="25.5" hidden="false" customHeight="false" outlineLevel="0" collapsed="false">
      <c r="A63" s="528"/>
      <c r="B63" s="236" t="s">
        <v>507</v>
      </c>
      <c r="C63" s="242" t="n">
        <v>851</v>
      </c>
      <c r="D63" s="242" t="s">
        <v>455</v>
      </c>
      <c r="E63" s="242" t="s">
        <v>497</v>
      </c>
      <c r="F63" s="238" t="s">
        <v>508</v>
      </c>
      <c r="G63" s="238"/>
      <c r="H63" s="267" t="n">
        <f aca="false">H64</f>
        <v>2367.7</v>
      </c>
    </row>
    <row r="64" s="174" customFormat="true" ht="12.75" hidden="false" customHeight="false" outlineLevel="0" collapsed="false">
      <c r="A64" s="528"/>
      <c r="B64" s="236" t="s">
        <v>509</v>
      </c>
      <c r="C64" s="242" t="n">
        <v>851</v>
      </c>
      <c r="D64" s="242" t="s">
        <v>455</v>
      </c>
      <c r="E64" s="242" t="s">
        <v>497</v>
      </c>
      <c r="F64" s="238" t="s">
        <v>510</v>
      </c>
      <c r="G64" s="238"/>
      <c r="H64" s="267" t="n">
        <f aca="false">H65</f>
        <v>2367.7</v>
      </c>
    </row>
    <row r="65" s="174" customFormat="true" ht="12.75" hidden="false" customHeight="false" outlineLevel="0" collapsed="false">
      <c r="A65" s="528"/>
      <c r="B65" s="236" t="s">
        <v>463</v>
      </c>
      <c r="C65" s="242" t="n">
        <v>851</v>
      </c>
      <c r="D65" s="242" t="s">
        <v>455</v>
      </c>
      <c r="E65" s="242" t="s">
        <v>497</v>
      </c>
      <c r="F65" s="238" t="s">
        <v>510</v>
      </c>
      <c r="G65" s="238" t="s">
        <v>464</v>
      </c>
      <c r="H65" s="267" t="n">
        <f aca="false">1621+200+546.7</f>
        <v>2367.7</v>
      </c>
    </row>
    <row r="66" s="174" customFormat="true" ht="12.75" hidden="false" customHeight="false" outlineLevel="0" collapsed="false">
      <c r="A66" s="528"/>
      <c r="B66" s="236" t="s">
        <v>511</v>
      </c>
      <c r="C66" s="242" t="n">
        <v>851</v>
      </c>
      <c r="D66" s="242" t="s">
        <v>455</v>
      </c>
      <c r="E66" s="242" t="s">
        <v>497</v>
      </c>
      <c r="F66" s="238" t="s">
        <v>512</v>
      </c>
      <c r="G66" s="238"/>
      <c r="H66" s="239" t="n">
        <f aca="false">H67</f>
        <v>1000</v>
      </c>
    </row>
    <row r="67" s="174" customFormat="true" ht="12.75" hidden="false" customHeight="false" outlineLevel="0" collapsed="false">
      <c r="A67" s="528"/>
      <c r="B67" s="236" t="s">
        <v>513</v>
      </c>
      <c r="C67" s="242" t="n">
        <v>851</v>
      </c>
      <c r="D67" s="242" t="s">
        <v>455</v>
      </c>
      <c r="E67" s="242" t="s">
        <v>497</v>
      </c>
      <c r="F67" s="238" t="s">
        <v>514</v>
      </c>
      <c r="G67" s="238"/>
      <c r="H67" s="239" t="n">
        <f aca="false">H68</f>
        <v>1000</v>
      </c>
    </row>
    <row r="68" s="174" customFormat="true" ht="12.75" hidden="false" customHeight="false" outlineLevel="0" collapsed="false">
      <c r="A68" s="528"/>
      <c r="B68" s="236" t="s">
        <v>463</v>
      </c>
      <c r="C68" s="242" t="n">
        <v>851</v>
      </c>
      <c r="D68" s="242" t="s">
        <v>455</v>
      </c>
      <c r="E68" s="242" t="s">
        <v>497</v>
      </c>
      <c r="F68" s="238" t="s">
        <v>514</v>
      </c>
      <c r="G68" s="238" t="s">
        <v>464</v>
      </c>
      <c r="H68" s="239" t="n">
        <v>1000</v>
      </c>
    </row>
    <row r="69" s="475" customFormat="true" ht="12.75" hidden="false" customHeight="false" outlineLevel="0" collapsed="false">
      <c r="A69" s="270"/>
      <c r="B69" s="280" t="s">
        <v>515</v>
      </c>
      <c r="C69" s="242" t="n">
        <v>851</v>
      </c>
      <c r="D69" s="242" t="s">
        <v>455</v>
      </c>
      <c r="E69" s="242" t="s">
        <v>497</v>
      </c>
      <c r="F69" s="296" t="s">
        <v>516</v>
      </c>
      <c r="G69" s="238"/>
      <c r="H69" s="267" t="n">
        <f aca="false">H70</f>
        <v>488.1</v>
      </c>
    </row>
    <row r="70" s="535" customFormat="true" ht="41.25" hidden="false" customHeight="true" outlineLevel="0" collapsed="false">
      <c r="A70" s="532"/>
      <c r="B70" s="533" t="s">
        <v>517</v>
      </c>
      <c r="C70" s="244" t="n">
        <v>851</v>
      </c>
      <c r="D70" s="534" t="s">
        <v>455</v>
      </c>
      <c r="E70" s="534" t="s">
        <v>497</v>
      </c>
      <c r="F70" s="291" t="s">
        <v>518</v>
      </c>
      <c r="G70" s="245" t="s">
        <v>464</v>
      </c>
      <c r="H70" s="266" t="n">
        <v>488.1</v>
      </c>
    </row>
    <row r="71" s="527" customFormat="true" ht="12.75" hidden="false" customHeight="false" outlineLevel="0" collapsed="false">
      <c r="A71" s="270"/>
      <c r="B71" s="236" t="s">
        <v>463</v>
      </c>
      <c r="C71" s="242" t="n">
        <v>851</v>
      </c>
      <c r="D71" s="290" t="s">
        <v>455</v>
      </c>
      <c r="E71" s="290" t="s">
        <v>497</v>
      </c>
      <c r="F71" s="296" t="s">
        <v>518</v>
      </c>
      <c r="G71" s="238" t="s">
        <v>464</v>
      </c>
      <c r="H71" s="267" t="n">
        <v>488.1</v>
      </c>
    </row>
    <row r="72" s="527" customFormat="true" ht="12.75" hidden="false" customHeight="false" outlineLevel="0" collapsed="false">
      <c r="A72" s="270"/>
      <c r="B72" s="536" t="s">
        <v>324</v>
      </c>
      <c r="C72" s="234" t="n">
        <v>851</v>
      </c>
      <c r="D72" s="286" t="s">
        <v>457</v>
      </c>
      <c r="E72" s="286"/>
      <c r="F72" s="286"/>
      <c r="G72" s="286"/>
      <c r="H72" s="285" t="n">
        <f aca="false">H73</f>
        <v>50</v>
      </c>
    </row>
    <row r="73" s="527" customFormat="true" ht="12.75" hidden="false" customHeight="false" outlineLevel="0" collapsed="false">
      <c r="A73" s="270"/>
      <c r="B73" s="536" t="s">
        <v>519</v>
      </c>
      <c r="C73" s="234" t="n">
        <v>851</v>
      </c>
      <c r="D73" s="286" t="s">
        <v>457</v>
      </c>
      <c r="E73" s="286" t="s">
        <v>473</v>
      </c>
      <c r="F73" s="286"/>
      <c r="G73" s="286"/>
      <c r="H73" s="285" t="n">
        <f aca="false">H74</f>
        <v>50</v>
      </c>
    </row>
    <row r="74" s="475" customFormat="true" ht="25.5" hidden="false" customHeight="false" outlineLevel="0" collapsed="false">
      <c r="A74" s="270"/>
      <c r="B74" s="488" t="s">
        <v>520</v>
      </c>
      <c r="C74" s="242" t="n">
        <v>851</v>
      </c>
      <c r="D74" s="290" t="s">
        <v>457</v>
      </c>
      <c r="E74" s="290" t="s">
        <v>473</v>
      </c>
      <c r="F74" s="290" t="s">
        <v>521</v>
      </c>
      <c r="G74" s="290"/>
      <c r="H74" s="267" t="n">
        <f aca="false">H75</f>
        <v>50</v>
      </c>
    </row>
    <row r="75" s="475" customFormat="true" ht="25.5" hidden="false" customHeight="false" outlineLevel="0" collapsed="false">
      <c r="A75" s="270"/>
      <c r="B75" s="488" t="s">
        <v>522</v>
      </c>
      <c r="C75" s="242" t="n">
        <v>851</v>
      </c>
      <c r="D75" s="290" t="s">
        <v>457</v>
      </c>
      <c r="E75" s="290" t="s">
        <v>473</v>
      </c>
      <c r="F75" s="290" t="s">
        <v>523</v>
      </c>
      <c r="G75" s="290"/>
      <c r="H75" s="267" t="n">
        <f aca="false">H76</f>
        <v>50</v>
      </c>
    </row>
    <row r="76" s="475" customFormat="true" ht="12.75" hidden="false" customHeight="false" outlineLevel="0" collapsed="false">
      <c r="A76" s="270"/>
      <c r="B76" s="236" t="s">
        <v>463</v>
      </c>
      <c r="C76" s="242" t="n">
        <v>851</v>
      </c>
      <c r="D76" s="290" t="s">
        <v>457</v>
      </c>
      <c r="E76" s="290" t="s">
        <v>473</v>
      </c>
      <c r="F76" s="290" t="s">
        <v>523</v>
      </c>
      <c r="G76" s="238" t="s">
        <v>464</v>
      </c>
      <c r="H76" s="267" t="n">
        <v>50</v>
      </c>
    </row>
    <row r="77" s="527" customFormat="true" ht="25.5" hidden="false" customHeight="false" outlineLevel="0" collapsed="false">
      <c r="A77" s="270"/>
      <c r="B77" s="234" t="s">
        <v>326</v>
      </c>
      <c r="C77" s="234" t="n">
        <v>851</v>
      </c>
      <c r="D77" s="286" t="s">
        <v>466</v>
      </c>
      <c r="E77" s="286"/>
      <c r="F77" s="537"/>
      <c r="G77" s="240"/>
      <c r="H77" s="285" t="n">
        <f aca="false">H78+H84</f>
        <v>1425.8</v>
      </c>
    </row>
    <row r="78" s="527" customFormat="true" ht="12.75" hidden="false" customHeight="false" outlineLevel="0" collapsed="false">
      <c r="A78" s="270"/>
      <c r="B78" s="234" t="s">
        <v>524</v>
      </c>
      <c r="C78" s="234" t="n">
        <v>851</v>
      </c>
      <c r="D78" s="286" t="s">
        <v>466</v>
      </c>
      <c r="E78" s="286" t="s">
        <v>457</v>
      </c>
      <c r="F78" s="537"/>
      <c r="G78" s="240"/>
      <c r="H78" s="285" t="n">
        <f aca="false">H79</f>
        <v>279.1</v>
      </c>
    </row>
    <row r="79" s="475" customFormat="true" ht="12.75" hidden="false" customHeight="false" outlineLevel="0" collapsed="false">
      <c r="A79" s="270"/>
      <c r="B79" s="280" t="s">
        <v>515</v>
      </c>
      <c r="C79" s="242" t="n">
        <v>851</v>
      </c>
      <c r="D79" s="290" t="s">
        <v>466</v>
      </c>
      <c r="E79" s="290" t="s">
        <v>457</v>
      </c>
      <c r="F79" s="296" t="s">
        <v>516</v>
      </c>
      <c r="G79" s="238"/>
      <c r="H79" s="267" t="n">
        <f aca="false">H80+H82</f>
        <v>279.1</v>
      </c>
    </row>
    <row r="80" s="535" customFormat="true" ht="39" hidden="false" customHeight="false" outlineLevel="0" collapsed="false">
      <c r="A80" s="532"/>
      <c r="B80" s="244" t="s">
        <v>525</v>
      </c>
      <c r="C80" s="244" t="n">
        <v>851</v>
      </c>
      <c r="D80" s="534" t="s">
        <v>466</v>
      </c>
      <c r="E80" s="534" t="s">
        <v>457</v>
      </c>
      <c r="F80" s="291" t="s">
        <v>526</v>
      </c>
      <c r="G80" s="245" t="s">
        <v>464</v>
      </c>
      <c r="H80" s="266" t="n">
        <f aca="false">H81</f>
        <v>120</v>
      </c>
    </row>
    <row r="81" s="527" customFormat="true" ht="12.75" hidden="false" customHeight="false" outlineLevel="0" collapsed="false">
      <c r="A81" s="270"/>
      <c r="B81" s="236" t="s">
        <v>463</v>
      </c>
      <c r="C81" s="242" t="n">
        <v>851</v>
      </c>
      <c r="D81" s="290" t="s">
        <v>466</v>
      </c>
      <c r="E81" s="290" t="s">
        <v>457</v>
      </c>
      <c r="F81" s="296" t="s">
        <v>526</v>
      </c>
      <c r="G81" s="238" t="s">
        <v>464</v>
      </c>
      <c r="H81" s="267" t="n">
        <v>120</v>
      </c>
    </row>
    <row r="82" s="527" customFormat="true" ht="24.75" hidden="false" customHeight="true" outlineLevel="0" collapsed="false">
      <c r="A82" s="270"/>
      <c r="B82" s="265" t="s">
        <v>527</v>
      </c>
      <c r="C82" s="244" t="n">
        <v>851</v>
      </c>
      <c r="D82" s="262" t="s">
        <v>466</v>
      </c>
      <c r="E82" s="262" t="s">
        <v>457</v>
      </c>
      <c r="F82" s="263" t="s">
        <v>528</v>
      </c>
      <c r="G82" s="245" t="s">
        <v>464</v>
      </c>
      <c r="H82" s="266" t="n">
        <f aca="false">H83</f>
        <v>159.1</v>
      </c>
    </row>
    <row r="83" s="527" customFormat="true" ht="12.75" hidden="false" customHeight="false" outlineLevel="0" collapsed="false">
      <c r="A83" s="270"/>
      <c r="B83" s="236" t="s">
        <v>463</v>
      </c>
      <c r="C83" s="242" t="n">
        <v>851</v>
      </c>
      <c r="D83" s="249" t="s">
        <v>466</v>
      </c>
      <c r="E83" s="249" t="s">
        <v>457</v>
      </c>
      <c r="F83" s="237" t="s">
        <v>528</v>
      </c>
      <c r="G83" s="238" t="s">
        <v>464</v>
      </c>
      <c r="H83" s="267" t="n">
        <v>159.1</v>
      </c>
    </row>
    <row r="84" s="527" customFormat="true" ht="38.25" hidden="false" customHeight="false" outlineLevel="0" collapsed="false">
      <c r="A84" s="270"/>
      <c r="B84" s="283" t="s">
        <v>529</v>
      </c>
      <c r="C84" s="234" t="n">
        <v>851</v>
      </c>
      <c r="D84" s="286" t="s">
        <v>466</v>
      </c>
      <c r="E84" s="286" t="s">
        <v>530</v>
      </c>
      <c r="F84" s="284"/>
      <c r="G84" s="284"/>
      <c r="H84" s="285" t="n">
        <f aca="false">H85+H88+H91</f>
        <v>1146.7</v>
      </c>
    </row>
    <row r="85" s="475" customFormat="true" ht="12.75" hidden="false" customHeight="false" outlineLevel="0" collapsed="false">
      <c r="A85" s="270"/>
      <c r="B85" s="280" t="s">
        <v>491</v>
      </c>
      <c r="C85" s="242" t="n">
        <v>851</v>
      </c>
      <c r="D85" s="290" t="s">
        <v>466</v>
      </c>
      <c r="E85" s="290" t="s">
        <v>530</v>
      </c>
      <c r="F85" s="242" t="s">
        <v>493</v>
      </c>
      <c r="G85" s="238" t="s">
        <v>460</v>
      </c>
      <c r="H85" s="267" t="n">
        <f aca="false">H86</f>
        <v>517.8</v>
      </c>
    </row>
    <row r="86" s="475" customFormat="true" ht="12.75" hidden="false" customHeight="false" outlineLevel="0" collapsed="false">
      <c r="A86" s="270"/>
      <c r="B86" s="236" t="s">
        <v>494</v>
      </c>
      <c r="C86" s="242" t="n">
        <v>851</v>
      </c>
      <c r="D86" s="290" t="s">
        <v>466</v>
      </c>
      <c r="E86" s="290" t="s">
        <v>530</v>
      </c>
      <c r="F86" s="242" t="s">
        <v>495</v>
      </c>
      <c r="G86" s="238" t="s">
        <v>460</v>
      </c>
      <c r="H86" s="267" t="n">
        <f aca="false">H87</f>
        <v>517.8</v>
      </c>
    </row>
    <row r="87" s="475" customFormat="true" ht="12.75" hidden="false" customHeight="false" outlineLevel="0" collapsed="false">
      <c r="A87" s="270"/>
      <c r="B87" s="236" t="s">
        <v>463</v>
      </c>
      <c r="C87" s="242" t="n">
        <v>851</v>
      </c>
      <c r="D87" s="290" t="s">
        <v>466</v>
      </c>
      <c r="E87" s="290" t="s">
        <v>530</v>
      </c>
      <c r="F87" s="242" t="s">
        <v>495</v>
      </c>
      <c r="G87" s="238" t="s">
        <v>464</v>
      </c>
      <c r="H87" s="267" t="n">
        <v>517.8</v>
      </c>
    </row>
    <row r="88" s="475" customFormat="true" ht="12.75" hidden="false" customHeight="false" outlineLevel="0" collapsed="false">
      <c r="A88" s="270"/>
      <c r="B88" s="236" t="s">
        <v>531</v>
      </c>
      <c r="C88" s="242" t="n">
        <v>851</v>
      </c>
      <c r="D88" s="290" t="s">
        <v>466</v>
      </c>
      <c r="E88" s="290" t="s">
        <v>530</v>
      </c>
      <c r="F88" s="242" t="s">
        <v>532</v>
      </c>
      <c r="G88" s="238"/>
      <c r="H88" s="267" t="n">
        <f aca="false">H89</f>
        <v>85</v>
      </c>
    </row>
    <row r="89" s="475" customFormat="true" ht="25.5" hidden="false" customHeight="false" outlineLevel="0" collapsed="false">
      <c r="A89" s="270"/>
      <c r="B89" s="236" t="s">
        <v>533</v>
      </c>
      <c r="C89" s="242" t="n">
        <v>851</v>
      </c>
      <c r="D89" s="290" t="s">
        <v>466</v>
      </c>
      <c r="E89" s="290" t="s">
        <v>530</v>
      </c>
      <c r="F89" s="242" t="s">
        <v>534</v>
      </c>
      <c r="G89" s="238"/>
      <c r="H89" s="267" t="n">
        <f aca="false">H90</f>
        <v>85</v>
      </c>
    </row>
    <row r="90" s="475" customFormat="true" ht="12.75" hidden="false" customHeight="false" outlineLevel="0" collapsed="false">
      <c r="A90" s="270"/>
      <c r="B90" s="236" t="s">
        <v>463</v>
      </c>
      <c r="C90" s="242" t="n">
        <v>851</v>
      </c>
      <c r="D90" s="290" t="s">
        <v>466</v>
      </c>
      <c r="E90" s="290" t="s">
        <v>530</v>
      </c>
      <c r="F90" s="242" t="s">
        <v>534</v>
      </c>
      <c r="G90" s="238" t="s">
        <v>464</v>
      </c>
      <c r="H90" s="267" t="n">
        <v>85</v>
      </c>
    </row>
    <row r="91" s="475" customFormat="true" ht="12.75" hidden="false" customHeight="false" outlineLevel="0" collapsed="false">
      <c r="A91" s="270"/>
      <c r="B91" s="236" t="s">
        <v>535</v>
      </c>
      <c r="C91" s="242" t="n">
        <v>851</v>
      </c>
      <c r="D91" s="290" t="s">
        <v>466</v>
      </c>
      <c r="E91" s="290" t="s">
        <v>530</v>
      </c>
      <c r="F91" s="242" t="s">
        <v>536</v>
      </c>
      <c r="G91" s="238"/>
      <c r="H91" s="267" t="n">
        <f aca="false">H92</f>
        <v>543.9</v>
      </c>
    </row>
    <row r="92" s="475" customFormat="true" ht="12.75" hidden="false" customHeight="false" outlineLevel="0" collapsed="false">
      <c r="A92" s="270"/>
      <c r="B92" s="236" t="s">
        <v>463</v>
      </c>
      <c r="C92" s="242" t="n">
        <v>851</v>
      </c>
      <c r="D92" s="290" t="s">
        <v>466</v>
      </c>
      <c r="E92" s="290" t="s">
        <v>530</v>
      </c>
      <c r="F92" s="242" t="s">
        <v>537</v>
      </c>
      <c r="G92" s="238" t="s">
        <v>464</v>
      </c>
      <c r="H92" s="267" t="n">
        <v>543.9</v>
      </c>
    </row>
    <row r="93" s="527" customFormat="true" ht="12.75" hidden="false" customHeight="false" outlineLevel="0" collapsed="false">
      <c r="A93" s="270"/>
      <c r="B93" s="536" t="s">
        <v>328</v>
      </c>
      <c r="C93" s="234" t="n">
        <v>851</v>
      </c>
      <c r="D93" s="286" t="s">
        <v>473</v>
      </c>
      <c r="E93" s="286"/>
      <c r="F93" s="284"/>
      <c r="G93" s="284"/>
      <c r="H93" s="285" t="n">
        <f aca="false">H94+H98</f>
        <v>38537.4</v>
      </c>
    </row>
    <row r="94" s="527" customFormat="true" ht="12.75" hidden="false" customHeight="false" outlineLevel="0" collapsed="false">
      <c r="A94" s="270"/>
      <c r="B94" s="247" t="s">
        <v>538</v>
      </c>
      <c r="C94" s="234" t="n">
        <v>851</v>
      </c>
      <c r="D94" s="235" t="s">
        <v>473</v>
      </c>
      <c r="E94" s="235" t="s">
        <v>457</v>
      </c>
      <c r="F94" s="231"/>
      <c r="G94" s="231"/>
      <c r="H94" s="285" t="n">
        <f aca="false">H95</f>
        <v>22435.3</v>
      </c>
    </row>
    <row r="95" s="527" customFormat="true" ht="12.75" hidden="false" customHeight="false" outlineLevel="0" collapsed="false">
      <c r="A95" s="270"/>
      <c r="B95" s="236" t="s">
        <v>539</v>
      </c>
      <c r="C95" s="242" t="n">
        <v>851</v>
      </c>
      <c r="D95" s="249" t="s">
        <v>473</v>
      </c>
      <c r="E95" s="249" t="s">
        <v>457</v>
      </c>
      <c r="F95" s="242" t="s">
        <v>540</v>
      </c>
      <c r="G95" s="238" t="s">
        <v>460</v>
      </c>
      <c r="H95" s="267" t="n">
        <f aca="false">H96</f>
        <v>22435.3</v>
      </c>
    </row>
    <row r="96" s="527" customFormat="true" ht="25.5" hidden="false" customHeight="false" outlineLevel="0" collapsed="false">
      <c r="A96" s="270"/>
      <c r="B96" s="236" t="s">
        <v>541</v>
      </c>
      <c r="C96" s="242" t="n">
        <v>851</v>
      </c>
      <c r="D96" s="249" t="s">
        <v>473</v>
      </c>
      <c r="E96" s="249" t="s">
        <v>457</v>
      </c>
      <c r="F96" s="242" t="s">
        <v>542</v>
      </c>
      <c r="G96" s="238" t="s">
        <v>460</v>
      </c>
      <c r="H96" s="267" t="n">
        <f aca="false">H97</f>
        <v>22435.3</v>
      </c>
    </row>
    <row r="97" s="527" customFormat="true" ht="12.75" hidden="false" customHeight="false" outlineLevel="0" collapsed="false">
      <c r="A97" s="270"/>
      <c r="B97" s="330" t="s">
        <v>463</v>
      </c>
      <c r="C97" s="242" t="n">
        <v>851</v>
      </c>
      <c r="D97" s="249" t="s">
        <v>473</v>
      </c>
      <c r="E97" s="249" t="s">
        <v>457</v>
      </c>
      <c r="F97" s="242" t="s">
        <v>542</v>
      </c>
      <c r="G97" s="238" t="s">
        <v>464</v>
      </c>
      <c r="H97" s="267" t="n">
        <f aca="false">16200+6235.3</f>
        <v>22435.3</v>
      </c>
      <c r="I97" s="530"/>
    </row>
    <row r="98" s="527" customFormat="true" ht="12.75" hidden="false" customHeight="false" outlineLevel="0" collapsed="false">
      <c r="A98" s="270"/>
      <c r="B98" s="252" t="s">
        <v>543</v>
      </c>
      <c r="C98" s="234" t="n">
        <v>851</v>
      </c>
      <c r="D98" s="235" t="s">
        <v>473</v>
      </c>
      <c r="E98" s="235" t="s">
        <v>492</v>
      </c>
      <c r="F98" s="231"/>
      <c r="G98" s="231"/>
      <c r="H98" s="285" t="n">
        <f aca="false">H99+H103+H101</f>
        <v>16102.1</v>
      </c>
    </row>
    <row r="99" s="527" customFormat="true" ht="25.5" hidden="false" customHeight="false" outlineLevel="0" collapsed="false">
      <c r="A99" s="270"/>
      <c r="B99" s="260" t="s">
        <v>544</v>
      </c>
      <c r="C99" s="242" t="n">
        <v>851</v>
      </c>
      <c r="D99" s="249" t="s">
        <v>473</v>
      </c>
      <c r="E99" s="249" t="s">
        <v>492</v>
      </c>
      <c r="F99" s="237" t="s">
        <v>545</v>
      </c>
      <c r="G99" s="237"/>
      <c r="H99" s="267" t="n">
        <f aca="false">H100</f>
        <v>11005.9</v>
      </c>
    </row>
    <row r="100" s="527" customFormat="true" ht="12.75" hidden="false" customHeight="false" outlineLevel="0" collapsed="false">
      <c r="A100" s="270"/>
      <c r="B100" s="236" t="s">
        <v>463</v>
      </c>
      <c r="C100" s="242" t="n">
        <v>851</v>
      </c>
      <c r="D100" s="249" t="s">
        <v>473</v>
      </c>
      <c r="E100" s="249" t="s">
        <v>492</v>
      </c>
      <c r="F100" s="237" t="s">
        <v>545</v>
      </c>
      <c r="G100" s="237" t="s">
        <v>464</v>
      </c>
      <c r="H100" s="267" t="n">
        <f aca="false">800+10205.9</f>
        <v>11005.9</v>
      </c>
    </row>
    <row r="101" s="475" customFormat="true" ht="12.75" hidden="false" customHeight="false" outlineLevel="0" collapsed="false">
      <c r="A101" s="270"/>
      <c r="B101" s="538" t="s">
        <v>546</v>
      </c>
      <c r="C101" s="242" t="n">
        <v>851</v>
      </c>
      <c r="D101" s="249" t="s">
        <v>473</v>
      </c>
      <c r="E101" s="249" t="s">
        <v>492</v>
      </c>
      <c r="F101" s="237" t="s">
        <v>548</v>
      </c>
      <c r="G101" s="237"/>
      <c r="H101" s="267" t="n">
        <f aca="false">H102</f>
        <v>120</v>
      </c>
    </row>
    <row r="102" s="475" customFormat="true" ht="12.75" hidden="false" customHeight="false" outlineLevel="0" collapsed="false">
      <c r="A102" s="270" t="s">
        <v>929</v>
      </c>
      <c r="B102" s="260" t="s">
        <v>463</v>
      </c>
      <c r="C102" s="242" t="n">
        <v>851</v>
      </c>
      <c r="D102" s="249" t="s">
        <v>473</v>
      </c>
      <c r="E102" s="249" t="s">
        <v>492</v>
      </c>
      <c r="F102" s="237" t="s">
        <v>548</v>
      </c>
      <c r="G102" s="237" t="s">
        <v>464</v>
      </c>
      <c r="H102" s="267" t="n">
        <v>120</v>
      </c>
    </row>
    <row r="103" s="527" customFormat="true" ht="12.75" hidden="false" customHeight="false" outlineLevel="0" collapsed="false">
      <c r="A103" s="270"/>
      <c r="B103" s="280" t="s">
        <v>515</v>
      </c>
      <c r="C103" s="242" t="n">
        <v>851</v>
      </c>
      <c r="D103" s="249" t="s">
        <v>473</v>
      </c>
      <c r="E103" s="249" t="s">
        <v>492</v>
      </c>
      <c r="F103" s="296" t="s">
        <v>516</v>
      </c>
      <c r="G103" s="237"/>
      <c r="H103" s="267" t="n">
        <f aca="false">H104</f>
        <v>4976.2</v>
      </c>
    </row>
    <row r="104" s="539" customFormat="true" ht="90" hidden="false" customHeight="true" outlineLevel="0" collapsed="false">
      <c r="A104" s="532"/>
      <c r="B104" s="265" t="s">
        <v>549</v>
      </c>
      <c r="C104" s="244" t="n">
        <v>851</v>
      </c>
      <c r="D104" s="262" t="s">
        <v>473</v>
      </c>
      <c r="E104" s="262" t="s">
        <v>492</v>
      </c>
      <c r="F104" s="291" t="s">
        <v>550</v>
      </c>
      <c r="G104" s="263"/>
      <c r="H104" s="266" t="n">
        <f aca="false">H105</f>
        <v>4976.2</v>
      </c>
    </row>
    <row r="105" s="527" customFormat="true" ht="12.75" hidden="false" customHeight="false" outlineLevel="0" collapsed="false">
      <c r="A105" s="270"/>
      <c r="B105" s="236" t="s">
        <v>463</v>
      </c>
      <c r="C105" s="242" t="n">
        <v>851</v>
      </c>
      <c r="D105" s="249" t="s">
        <v>473</v>
      </c>
      <c r="E105" s="249" t="s">
        <v>492</v>
      </c>
      <c r="F105" s="296" t="s">
        <v>550</v>
      </c>
      <c r="G105" s="238" t="s">
        <v>464</v>
      </c>
      <c r="H105" s="267" t="n">
        <v>4976.2</v>
      </c>
      <c r="I105" s="540"/>
    </row>
    <row r="106" s="527" customFormat="true" ht="12.75" hidden="false" customHeight="false" outlineLevel="0" collapsed="false">
      <c r="A106" s="270"/>
      <c r="B106" s="344" t="s">
        <v>330</v>
      </c>
      <c r="C106" s="234" t="n">
        <v>851</v>
      </c>
      <c r="D106" s="286" t="s">
        <v>477</v>
      </c>
      <c r="E106" s="286"/>
      <c r="F106" s="284"/>
      <c r="G106" s="284"/>
      <c r="H106" s="285" t="n">
        <f aca="false">H107+H127+H149</f>
        <v>215577.4</v>
      </c>
    </row>
    <row r="107" s="467" customFormat="true" ht="12.75" hidden="false" customHeight="false" outlineLevel="0" collapsed="false">
      <c r="A107" s="487"/>
      <c r="B107" s="247" t="s">
        <v>551</v>
      </c>
      <c r="C107" s="234" t="n">
        <v>851</v>
      </c>
      <c r="D107" s="235" t="s">
        <v>477</v>
      </c>
      <c r="E107" s="235" t="s">
        <v>455</v>
      </c>
      <c r="F107" s="271"/>
      <c r="G107" s="253"/>
      <c r="H107" s="285" t="n">
        <f aca="false">H108+H122+H124</f>
        <v>181819.8</v>
      </c>
    </row>
    <row r="108" s="467" customFormat="true" ht="38.25" hidden="false" customHeight="false" outlineLevel="0" collapsed="false">
      <c r="A108" s="487"/>
      <c r="B108" s="273" t="s">
        <v>552</v>
      </c>
      <c r="C108" s="274" t="s">
        <v>930</v>
      </c>
      <c r="D108" s="237" t="s">
        <v>477</v>
      </c>
      <c r="E108" s="237" t="s">
        <v>455</v>
      </c>
      <c r="F108" s="274" t="s">
        <v>553</v>
      </c>
      <c r="G108" s="253"/>
      <c r="H108" s="267" t="n">
        <f aca="false">H109+H114</f>
        <v>174697.8</v>
      </c>
    </row>
    <row r="109" s="467" customFormat="true" ht="63.75" hidden="false" customHeight="true" outlineLevel="0" collapsed="false">
      <c r="A109" s="487"/>
      <c r="B109" s="275" t="s">
        <v>554</v>
      </c>
      <c r="C109" s="274" t="s">
        <v>930</v>
      </c>
      <c r="D109" s="237" t="s">
        <v>477</v>
      </c>
      <c r="E109" s="237" t="s">
        <v>455</v>
      </c>
      <c r="F109" s="274" t="s">
        <v>555</v>
      </c>
      <c r="G109" s="274"/>
      <c r="H109" s="267" t="n">
        <f aca="false">H110+H112</f>
        <v>121275.2</v>
      </c>
    </row>
    <row r="110" s="467" customFormat="true" ht="25.5" hidden="false" customHeight="false" outlineLevel="0" collapsed="false">
      <c r="A110" s="487"/>
      <c r="B110" s="273" t="s">
        <v>556</v>
      </c>
      <c r="C110" s="274" t="s">
        <v>930</v>
      </c>
      <c r="D110" s="237" t="s">
        <v>477</v>
      </c>
      <c r="E110" s="237" t="s">
        <v>455</v>
      </c>
      <c r="F110" s="274" t="s">
        <v>557</v>
      </c>
      <c r="G110" s="274"/>
      <c r="H110" s="267" t="n">
        <f aca="false">H111</f>
        <v>56420.2</v>
      </c>
    </row>
    <row r="111" s="467" customFormat="true" ht="12.75" hidden="false" customHeight="false" outlineLevel="0" collapsed="false">
      <c r="A111" s="487"/>
      <c r="B111" s="276" t="s">
        <v>558</v>
      </c>
      <c r="C111" s="274" t="s">
        <v>930</v>
      </c>
      <c r="D111" s="237" t="s">
        <v>477</v>
      </c>
      <c r="E111" s="237" t="s">
        <v>455</v>
      </c>
      <c r="F111" s="274" t="s">
        <v>557</v>
      </c>
      <c r="G111" s="274" t="s">
        <v>559</v>
      </c>
      <c r="H111" s="267" t="n">
        <f aca="false">45070.1+11350.1</f>
        <v>56420.2</v>
      </c>
    </row>
    <row r="112" s="467" customFormat="true" ht="25.5" hidden="false" customHeight="false" outlineLevel="0" collapsed="false">
      <c r="A112" s="487"/>
      <c r="B112" s="275" t="s">
        <v>560</v>
      </c>
      <c r="C112" s="274" t="s">
        <v>930</v>
      </c>
      <c r="D112" s="237" t="s">
        <v>477</v>
      </c>
      <c r="E112" s="237" t="s">
        <v>455</v>
      </c>
      <c r="F112" s="274" t="s">
        <v>561</v>
      </c>
      <c r="G112" s="274"/>
      <c r="H112" s="267" t="n">
        <f aca="false">H113</f>
        <v>64855</v>
      </c>
    </row>
    <row r="113" s="467" customFormat="true" ht="12.75" hidden="false" customHeight="false" outlineLevel="0" collapsed="false">
      <c r="A113" s="487"/>
      <c r="B113" s="276" t="s">
        <v>558</v>
      </c>
      <c r="C113" s="274" t="s">
        <v>930</v>
      </c>
      <c r="D113" s="237" t="s">
        <v>477</v>
      </c>
      <c r="E113" s="237" t="s">
        <v>455</v>
      </c>
      <c r="F113" s="274" t="s">
        <v>561</v>
      </c>
      <c r="G113" s="274" t="s">
        <v>559</v>
      </c>
      <c r="H113" s="267" t="n">
        <v>64855</v>
      </c>
    </row>
    <row r="114" s="467" customFormat="true" ht="38.25" hidden="false" customHeight="false" outlineLevel="0" collapsed="false">
      <c r="A114" s="487"/>
      <c r="B114" s="273" t="s">
        <v>562</v>
      </c>
      <c r="C114" s="274" t="s">
        <v>930</v>
      </c>
      <c r="D114" s="237" t="s">
        <v>477</v>
      </c>
      <c r="E114" s="237" t="s">
        <v>455</v>
      </c>
      <c r="F114" s="274" t="s">
        <v>563</v>
      </c>
      <c r="G114" s="274"/>
      <c r="H114" s="267" t="n">
        <f aca="false">H115+H118+H120</f>
        <v>53422.6</v>
      </c>
      <c r="J114" s="541"/>
    </row>
    <row r="115" s="174" customFormat="true" ht="38.25" hidden="false" customHeight="true" outlineLevel="0" collapsed="false">
      <c r="A115" s="487"/>
      <c r="B115" s="265" t="s">
        <v>565</v>
      </c>
      <c r="C115" s="274" t="s">
        <v>930</v>
      </c>
      <c r="D115" s="263" t="s">
        <v>477</v>
      </c>
      <c r="E115" s="263" t="s">
        <v>455</v>
      </c>
      <c r="F115" s="279" t="s">
        <v>563</v>
      </c>
      <c r="G115" s="279"/>
      <c r="H115" s="264" t="n">
        <f aca="false">H116</f>
        <v>19853.7</v>
      </c>
    </row>
    <row r="116" s="174" customFormat="true" ht="25.5" hidden="false" customHeight="false" outlineLevel="0" collapsed="false">
      <c r="A116" s="487"/>
      <c r="B116" s="273" t="s">
        <v>556</v>
      </c>
      <c r="C116" s="279" t="s">
        <v>930</v>
      </c>
      <c r="D116" s="237" t="s">
        <v>477</v>
      </c>
      <c r="E116" s="237" t="s">
        <v>455</v>
      </c>
      <c r="F116" s="274" t="s">
        <v>564</v>
      </c>
      <c r="G116" s="274"/>
      <c r="H116" s="250" t="n">
        <f aca="false">H117</f>
        <v>19853.7</v>
      </c>
    </row>
    <row r="117" s="174" customFormat="true" ht="12.75" hidden="false" customHeight="false" outlineLevel="0" collapsed="false">
      <c r="A117" s="487"/>
      <c r="B117" s="276" t="s">
        <v>558</v>
      </c>
      <c r="C117" s="274" t="s">
        <v>930</v>
      </c>
      <c r="D117" s="237" t="s">
        <v>477</v>
      </c>
      <c r="E117" s="237" t="s">
        <v>455</v>
      </c>
      <c r="F117" s="274" t="s">
        <v>564</v>
      </c>
      <c r="G117" s="274" t="s">
        <v>559</v>
      </c>
      <c r="H117" s="250" t="n">
        <f aca="false">19853.7</f>
        <v>19853.7</v>
      </c>
    </row>
    <row r="118" s="467" customFormat="true" ht="25.5" hidden="false" customHeight="false" outlineLevel="0" collapsed="false">
      <c r="A118" s="487"/>
      <c r="B118" s="273" t="s">
        <v>556</v>
      </c>
      <c r="C118" s="279" t="s">
        <v>930</v>
      </c>
      <c r="D118" s="237" t="s">
        <v>477</v>
      </c>
      <c r="E118" s="237" t="s">
        <v>455</v>
      </c>
      <c r="F118" s="274" t="s">
        <v>564</v>
      </c>
      <c r="G118" s="274"/>
      <c r="H118" s="267" t="n">
        <f aca="false">H119</f>
        <v>4999.8</v>
      </c>
    </row>
    <row r="119" s="467" customFormat="true" ht="12.75" hidden="false" customHeight="false" outlineLevel="0" collapsed="false">
      <c r="A119" s="487"/>
      <c r="B119" s="276" t="s">
        <v>558</v>
      </c>
      <c r="C119" s="274" t="s">
        <v>930</v>
      </c>
      <c r="D119" s="237" t="s">
        <v>477</v>
      </c>
      <c r="E119" s="237" t="s">
        <v>455</v>
      </c>
      <c r="F119" s="274" t="s">
        <v>564</v>
      </c>
      <c r="G119" s="274" t="s">
        <v>559</v>
      </c>
      <c r="H119" s="267" t="n">
        <v>4999.8</v>
      </c>
    </row>
    <row r="120" s="467" customFormat="true" ht="25.5" hidden="false" customHeight="false" outlineLevel="0" collapsed="false">
      <c r="A120" s="487"/>
      <c r="B120" s="275" t="s">
        <v>560</v>
      </c>
      <c r="C120" s="274" t="s">
        <v>930</v>
      </c>
      <c r="D120" s="237" t="s">
        <v>477</v>
      </c>
      <c r="E120" s="237" t="s">
        <v>455</v>
      </c>
      <c r="F120" s="274" t="s">
        <v>566</v>
      </c>
      <c r="G120" s="274"/>
      <c r="H120" s="267" t="n">
        <f aca="false">H121</f>
        <v>28569.1</v>
      </c>
    </row>
    <row r="121" s="467" customFormat="true" ht="12.75" hidden="false" customHeight="false" outlineLevel="0" collapsed="false">
      <c r="A121" s="487"/>
      <c r="B121" s="276" t="s">
        <v>558</v>
      </c>
      <c r="C121" s="274" t="s">
        <v>930</v>
      </c>
      <c r="D121" s="237" t="s">
        <v>477</v>
      </c>
      <c r="E121" s="237" t="s">
        <v>455</v>
      </c>
      <c r="F121" s="274" t="s">
        <v>566</v>
      </c>
      <c r="G121" s="274" t="s">
        <v>559</v>
      </c>
      <c r="H121" s="267" t="n">
        <v>28569.1</v>
      </c>
    </row>
    <row r="122" s="467" customFormat="true" ht="25.5" hidden="false" customHeight="false" outlineLevel="0" collapsed="false">
      <c r="A122" s="487"/>
      <c r="B122" s="276" t="s">
        <v>567</v>
      </c>
      <c r="C122" s="274" t="s">
        <v>930</v>
      </c>
      <c r="D122" s="237" t="s">
        <v>477</v>
      </c>
      <c r="E122" s="237" t="s">
        <v>455</v>
      </c>
      <c r="F122" s="274" t="s">
        <v>568</v>
      </c>
      <c r="G122" s="274"/>
      <c r="H122" s="267" t="n">
        <f aca="false">H123</f>
        <v>6822</v>
      </c>
    </row>
    <row r="123" s="467" customFormat="true" ht="12.75" hidden="false" customHeight="false" outlineLevel="0" collapsed="false">
      <c r="A123" s="487"/>
      <c r="B123" s="261" t="s">
        <v>569</v>
      </c>
      <c r="C123" s="274" t="s">
        <v>930</v>
      </c>
      <c r="D123" s="237" t="s">
        <v>477</v>
      </c>
      <c r="E123" s="237" t="s">
        <v>455</v>
      </c>
      <c r="F123" s="274" t="s">
        <v>568</v>
      </c>
      <c r="G123" s="274" t="s">
        <v>570</v>
      </c>
      <c r="H123" s="267" t="n">
        <v>6822</v>
      </c>
    </row>
    <row r="124" s="467" customFormat="true" ht="12.75" hidden="false" customHeight="false" outlineLevel="0" collapsed="false">
      <c r="A124" s="487"/>
      <c r="B124" s="280" t="s">
        <v>515</v>
      </c>
      <c r="C124" s="274" t="s">
        <v>930</v>
      </c>
      <c r="D124" s="290" t="s">
        <v>477</v>
      </c>
      <c r="E124" s="290" t="s">
        <v>455</v>
      </c>
      <c r="F124" s="296" t="s">
        <v>516</v>
      </c>
      <c r="G124" s="274"/>
      <c r="H124" s="267" t="n">
        <f aca="false">H125</f>
        <v>300</v>
      </c>
    </row>
    <row r="125" s="527" customFormat="true" ht="38.25" hidden="false" customHeight="false" outlineLevel="0" collapsed="false">
      <c r="A125" s="270"/>
      <c r="B125" s="265" t="s">
        <v>571</v>
      </c>
      <c r="C125" s="279" t="s">
        <v>930</v>
      </c>
      <c r="D125" s="534" t="s">
        <v>477</v>
      </c>
      <c r="E125" s="534" t="s">
        <v>455</v>
      </c>
      <c r="F125" s="291" t="s">
        <v>572</v>
      </c>
      <c r="G125" s="284"/>
      <c r="H125" s="266" t="n">
        <f aca="false">H126</f>
        <v>300</v>
      </c>
    </row>
    <row r="126" s="527" customFormat="true" ht="12.75" hidden="false" customHeight="false" outlineLevel="0" collapsed="false">
      <c r="A126" s="270"/>
      <c r="B126" s="261" t="s">
        <v>569</v>
      </c>
      <c r="C126" s="274" t="s">
        <v>930</v>
      </c>
      <c r="D126" s="290" t="s">
        <v>477</v>
      </c>
      <c r="E126" s="290" t="s">
        <v>455</v>
      </c>
      <c r="F126" s="296" t="s">
        <v>572</v>
      </c>
      <c r="G126" s="237" t="s">
        <v>570</v>
      </c>
      <c r="H126" s="267" t="n">
        <v>300</v>
      </c>
    </row>
    <row r="127" s="527" customFormat="true" ht="12.75" hidden="false" customHeight="false" outlineLevel="0" collapsed="false">
      <c r="A127" s="270"/>
      <c r="B127" s="247" t="s">
        <v>573</v>
      </c>
      <c r="C127" s="234" t="n">
        <v>851</v>
      </c>
      <c r="D127" s="235" t="s">
        <v>477</v>
      </c>
      <c r="E127" s="235" t="s">
        <v>457</v>
      </c>
      <c r="F127" s="231"/>
      <c r="G127" s="231"/>
      <c r="H127" s="285" t="n">
        <f aca="false">H128+H131+H134+H137+H142</f>
        <v>31833</v>
      </c>
    </row>
    <row r="128" s="527" customFormat="true" ht="12.75" hidden="false" customHeight="false" outlineLevel="0" collapsed="false">
      <c r="A128" s="270"/>
      <c r="B128" s="280" t="s">
        <v>491</v>
      </c>
      <c r="C128" s="274" t="s">
        <v>930</v>
      </c>
      <c r="D128" s="249" t="s">
        <v>477</v>
      </c>
      <c r="E128" s="249" t="s">
        <v>457</v>
      </c>
      <c r="F128" s="242" t="s">
        <v>493</v>
      </c>
      <c r="G128" s="237"/>
      <c r="H128" s="267" t="n">
        <f aca="false">H129</f>
        <v>709.4</v>
      </c>
    </row>
    <row r="129" s="527" customFormat="true" ht="12.75" hidden="false" customHeight="false" outlineLevel="0" collapsed="false">
      <c r="A129" s="270"/>
      <c r="B129" s="236" t="s">
        <v>494</v>
      </c>
      <c r="C129" s="274" t="s">
        <v>930</v>
      </c>
      <c r="D129" s="249" t="s">
        <v>477</v>
      </c>
      <c r="E129" s="249" t="s">
        <v>457</v>
      </c>
      <c r="F129" s="242" t="s">
        <v>495</v>
      </c>
      <c r="G129" s="237"/>
      <c r="H129" s="267" t="n">
        <f aca="false">H130</f>
        <v>709.4</v>
      </c>
    </row>
    <row r="130" s="527" customFormat="true" ht="12.75" hidden="false" customHeight="false" outlineLevel="0" collapsed="false">
      <c r="A130" s="270"/>
      <c r="B130" s="236" t="s">
        <v>463</v>
      </c>
      <c r="C130" s="274" t="s">
        <v>930</v>
      </c>
      <c r="D130" s="249" t="s">
        <v>477</v>
      </c>
      <c r="E130" s="249" t="s">
        <v>457</v>
      </c>
      <c r="F130" s="242" t="s">
        <v>495</v>
      </c>
      <c r="G130" s="237" t="s">
        <v>464</v>
      </c>
      <c r="H130" s="267" t="n">
        <v>709.4</v>
      </c>
    </row>
    <row r="131" s="527" customFormat="true" ht="12.75" hidden="false" customHeight="false" outlineLevel="0" collapsed="false">
      <c r="A131" s="270"/>
      <c r="B131" s="258" t="s">
        <v>931</v>
      </c>
      <c r="C131" s="274" t="s">
        <v>930</v>
      </c>
      <c r="D131" s="249" t="s">
        <v>477</v>
      </c>
      <c r="E131" s="249" t="s">
        <v>457</v>
      </c>
      <c r="F131" s="237" t="s">
        <v>575</v>
      </c>
      <c r="G131" s="237"/>
      <c r="H131" s="250" t="n">
        <f aca="false">H132</f>
        <v>2720</v>
      </c>
    </row>
    <row r="132" s="527" customFormat="true" ht="25.5" hidden="false" customHeight="false" outlineLevel="0" collapsed="false">
      <c r="A132" s="270"/>
      <c r="B132" s="258" t="s">
        <v>576</v>
      </c>
      <c r="C132" s="274" t="s">
        <v>930</v>
      </c>
      <c r="D132" s="249" t="s">
        <v>477</v>
      </c>
      <c r="E132" s="249" t="s">
        <v>457</v>
      </c>
      <c r="F132" s="237" t="s">
        <v>577</v>
      </c>
      <c r="G132" s="237"/>
      <c r="H132" s="250" t="n">
        <f aca="false">H133</f>
        <v>2720</v>
      </c>
    </row>
    <row r="133" s="527" customFormat="true" ht="12.75" hidden="false" customHeight="false" outlineLevel="0" collapsed="false">
      <c r="A133" s="270"/>
      <c r="B133" s="261" t="s">
        <v>569</v>
      </c>
      <c r="C133" s="274" t="s">
        <v>930</v>
      </c>
      <c r="D133" s="249" t="s">
        <v>477</v>
      </c>
      <c r="E133" s="249" t="s">
        <v>457</v>
      </c>
      <c r="F133" s="237" t="s">
        <v>577</v>
      </c>
      <c r="G133" s="237" t="s">
        <v>570</v>
      </c>
      <c r="H133" s="250" t="n">
        <v>2720</v>
      </c>
    </row>
    <row r="134" s="475" customFormat="true" ht="25.5" hidden="false" customHeight="false" outlineLevel="0" collapsed="false">
      <c r="A134" s="270"/>
      <c r="B134" s="258" t="s">
        <v>578</v>
      </c>
      <c r="C134" s="274" t="s">
        <v>930</v>
      </c>
      <c r="D134" s="249" t="s">
        <v>477</v>
      </c>
      <c r="E134" s="249" t="s">
        <v>457</v>
      </c>
      <c r="F134" s="237" t="s">
        <v>579</v>
      </c>
      <c r="G134" s="231"/>
      <c r="H134" s="267" t="n">
        <f aca="false">H135</f>
        <v>2357.8</v>
      </c>
    </row>
    <row r="135" s="475" customFormat="true" ht="28.5" hidden="false" customHeight="true" outlineLevel="0" collapsed="false">
      <c r="A135" s="270"/>
      <c r="B135" s="258" t="s">
        <v>580</v>
      </c>
      <c r="C135" s="274" t="s">
        <v>930</v>
      </c>
      <c r="D135" s="249" t="s">
        <v>477</v>
      </c>
      <c r="E135" s="249" t="s">
        <v>457</v>
      </c>
      <c r="F135" s="237" t="s">
        <v>581</v>
      </c>
      <c r="G135" s="237"/>
      <c r="H135" s="267" t="n">
        <f aca="false">H136</f>
        <v>2357.8</v>
      </c>
    </row>
    <row r="136" s="475" customFormat="true" ht="12.75" hidden="false" customHeight="false" outlineLevel="0" collapsed="false">
      <c r="A136" s="270"/>
      <c r="B136" s="261" t="s">
        <v>569</v>
      </c>
      <c r="C136" s="274" t="s">
        <v>930</v>
      </c>
      <c r="D136" s="249" t="s">
        <v>477</v>
      </c>
      <c r="E136" s="249" t="s">
        <v>457</v>
      </c>
      <c r="F136" s="237" t="s">
        <v>581</v>
      </c>
      <c r="G136" s="237" t="s">
        <v>570</v>
      </c>
      <c r="H136" s="267" t="n">
        <v>2357.8</v>
      </c>
      <c r="K136" s="542"/>
    </row>
    <row r="137" s="475" customFormat="true" ht="12.75" hidden="false" customHeight="false" outlineLevel="0" collapsed="false">
      <c r="A137" s="270"/>
      <c r="B137" s="261" t="s">
        <v>654</v>
      </c>
      <c r="C137" s="274" t="s">
        <v>930</v>
      </c>
      <c r="D137" s="249" t="s">
        <v>477</v>
      </c>
      <c r="E137" s="249" t="s">
        <v>457</v>
      </c>
      <c r="F137" s="237" t="s">
        <v>583</v>
      </c>
      <c r="G137" s="237"/>
      <c r="H137" s="267" t="n">
        <f aca="false">H138+H140</f>
        <v>19383</v>
      </c>
    </row>
    <row r="138" s="475" customFormat="true" ht="25.5" hidden="false" customHeight="true" outlineLevel="0" collapsed="false">
      <c r="A138" s="270"/>
      <c r="B138" s="281" t="s">
        <v>584</v>
      </c>
      <c r="C138" s="279" t="s">
        <v>930</v>
      </c>
      <c r="D138" s="262" t="s">
        <v>477</v>
      </c>
      <c r="E138" s="262" t="s">
        <v>457</v>
      </c>
      <c r="F138" s="263" t="s">
        <v>585</v>
      </c>
      <c r="G138" s="263"/>
      <c r="H138" s="266" t="n">
        <f aca="false">H139</f>
        <v>10948</v>
      </c>
    </row>
    <row r="139" s="475" customFormat="true" ht="12.75" hidden="false" customHeight="false" outlineLevel="0" collapsed="false">
      <c r="A139" s="270"/>
      <c r="B139" s="261" t="s">
        <v>569</v>
      </c>
      <c r="C139" s="274" t="s">
        <v>930</v>
      </c>
      <c r="D139" s="249" t="s">
        <v>477</v>
      </c>
      <c r="E139" s="249" t="s">
        <v>457</v>
      </c>
      <c r="F139" s="237" t="s">
        <v>585</v>
      </c>
      <c r="G139" s="237" t="s">
        <v>570</v>
      </c>
      <c r="H139" s="267" t="n">
        <v>10948</v>
      </c>
    </row>
    <row r="140" s="475" customFormat="true" ht="27" hidden="false" customHeight="true" outlineLevel="0" collapsed="false">
      <c r="A140" s="270"/>
      <c r="B140" s="282" t="s">
        <v>586</v>
      </c>
      <c r="C140" s="274" t="s">
        <v>930</v>
      </c>
      <c r="D140" s="249" t="s">
        <v>477</v>
      </c>
      <c r="E140" s="249" t="s">
        <v>457</v>
      </c>
      <c r="F140" s="237" t="s">
        <v>587</v>
      </c>
      <c r="G140" s="237"/>
      <c r="H140" s="267" t="n">
        <f aca="false">H141</f>
        <v>8435</v>
      </c>
    </row>
    <row r="141" s="475" customFormat="true" ht="12.75" hidden="false" customHeight="false" outlineLevel="0" collapsed="false">
      <c r="A141" s="270"/>
      <c r="B141" s="261" t="s">
        <v>569</v>
      </c>
      <c r="C141" s="274" t="s">
        <v>930</v>
      </c>
      <c r="D141" s="249" t="s">
        <v>477</v>
      </c>
      <c r="E141" s="249" t="s">
        <v>457</v>
      </c>
      <c r="F141" s="237" t="s">
        <v>587</v>
      </c>
      <c r="G141" s="237" t="s">
        <v>570</v>
      </c>
      <c r="H141" s="267" t="n">
        <v>8435</v>
      </c>
    </row>
    <row r="142" s="475" customFormat="true" ht="12.75" hidden="false" customHeight="false" outlineLevel="0" collapsed="false">
      <c r="A142" s="270"/>
      <c r="B142" s="280" t="s">
        <v>515</v>
      </c>
      <c r="C142" s="242" t="n">
        <v>851</v>
      </c>
      <c r="D142" s="296" t="s">
        <v>477</v>
      </c>
      <c r="E142" s="296" t="s">
        <v>457</v>
      </c>
      <c r="F142" s="296" t="s">
        <v>516</v>
      </c>
      <c r="G142" s="296"/>
      <c r="H142" s="267" t="n">
        <f aca="false">H143+H145+H147</f>
        <v>6662.8</v>
      </c>
    </row>
    <row r="143" s="475" customFormat="true" ht="38.25" hidden="false" customHeight="false" outlineLevel="0" collapsed="false">
      <c r="A143" s="270"/>
      <c r="B143" s="265" t="s">
        <v>588</v>
      </c>
      <c r="C143" s="242" t="n">
        <v>851</v>
      </c>
      <c r="D143" s="296" t="s">
        <v>477</v>
      </c>
      <c r="E143" s="296" t="s">
        <v>457</v>
      </c>
      <c r="F143" s="296" t="s">
        <v>589</v>
      </c>
      <c r="G143" s="291"/>
      <c r="H143" s="267" t="n">
        <f aca="false">H144</f>
        <v>3164.5</v>
      </c>
    </row>
    <row r="144" s="475" customFormat="true" ht="12.75" hidden="false" customHeight="false" outlineLevel="0" collapsed="false">
      <c r="A144" s="270"/>
      <c r="B144" s="261" t="s">
        <v>569</v>
      </c>
      <c r="C144" s="242" t="n">
        <v>851</v>
      </c>
      <c r="D144" s="296" t="s">
        <v>477</v>
      </c>
      <c r="E144" s="296" t="s">
        <v>457</v>
      </c>
      <c r="F144" s="296" t="s">
        <v>589</v>
      </c>
      <c r="G144" s="237" t="s">
        <v>570</v>
      </c>
      <c r="H144" s="267" t="n">
        <v>3164.5</v>
      </c>
    </row>
    <row r="145" s="475" customFormat="true" ht="38.25" hidden="false" customHeight="false" outlineLevel="0" collapsed="false">
      <c r="A145" s="270"/>
      <c r="B145" s="265" t="s">
        <v>590</v>
      </c>
      <c r="C145" s="242" t="n">
        <v>851</v>
      </c>
      <c r="D145" s="296" t="s">
        <v>477</v>
      </c>
      <c r="E145" s="296" t="s">
        <v>457</v>
      </c>
      <c r="F145" s="296" t="s">
        <v>591</v>
      </c>
      <c r="G145" s="291"/>
      <c r="H145" s="267" t="n">
        <f aca="false">H146</f>
        <v>738.6</v>
      </c>
    </row>
    <row r="146" s="475" customFormat="true" ht="12.75" hidden="false" customHeight="false" outlineLevel="0" collapsed="false">
      <c r="A146" s="270"/>
      <c r="B146" s="261" t="s">
        <v>569</v>
      </c>
      <c r="C146" s="242" t="n">
        <v>851</v>
      </c>
      <c r="D146" s="296" t="s">
        <v>477</v>
      </c>
      <c r="E146" s="296" t="s">
        <v>457</v>
      </c>
      <c r="F146" s="296" t="s">
        <v>591</v>
      </c>
      <c r="G146" s="237" t="s">
        <v>570</v>
      </c>
      <c r="H146" s="267" t="n">
        <v>738.6</v>
      </c>
    </row>
    <row r="147" s="475" customFormat="true" ht="26.25" hidden="false" customHeight="true" outlineLevel="0" collapsed="false">
      <c r="A147" s="270"/>
      <c r="B147" s="265" t="s">
        <v>592</v>
      </c>
      <c r="C147" s="242" t="n">
        <v>851</v>
      </c>
      <c r="D147" s="296" t="s">
        <v>477</v>
      </c>
      <c r="E147" s="296" t="s">
        <v>457</v>
      </c>
      <c r="F147" s="296" t="s">
        <v>593</v>
      </c>
      <c r="G147" s="237"/>
      <c r="H147" s="267" t="n">
        <f aca="false">H148</f>
        <v>2759.7</v>
      </c>
    </row>
    <row r="148" s="475" customFormat="true" ht="12.75" hidden="false" customHeight="false" outlineLevel="0" collapsed="false">
      <c r="A148" s="270"/>
      <c r="B148" s="261" t="s">
        <v>569</v>
      </c>
      <c r="C148" s="242" t="n">
        <v>851</v>
      </c>
      <c r="D148" s="296" t="s">
        <v>477</v>
      </c>
      <c r="E148" s="296" t="s">
        <v>457</v>
      </c>
      <c r="F148" s="296" t="s">
        <v>593</v>
      </c>
      <c r="G148" s="237" t="s">
        <v>570</v>
      </c>
      <c r="H148" s="267" t="n">
        <v>2759.7</v>
      </c>
    </row>
    <row r="149" s="527" customFormat="true" ht="12.75" hidden="false" customHeight="false" outlineLevel="0" collapsed="false">
      <c r="A149" s="270"/>
      <c r="B149" s="283" t="s">
        <v>594</v>
      </c>
      <c r="C149" s="234" t="n">
        <v>851</v>
      </c>
      <c r="D149" s="284" t="s">
        <v>477</v>
      </c>
      <c r="E149" s="284" t="s">
        <v>466</v>
      </c>
      <c r="F149" s="284"/>
      <c r="G149" s="240"/>
      <c r="H149" s="285" t="n">
        <f aca="false">H150</f>
        <v>1924.6</v>
      </c>
    </row>
    <row r="150" s="475" customFormat="true" ht="12.75" hidden="false" customHeight="false" outlineLevel="0" collapsed="false">
      <c r="A150" s="270"/>
      <c r="B150" s="280" t="s">
        <v>515</v>
      </c>
      <c r="C150" s="242" t="n">
        <v>851</v>
      </c>
      <c r="D150" s="296" t="s">
        <v>477</v>
      </c>
      <c r="E150" s="296" t="s">
        <v>466</v>
      </c>
      <c r="F150" s="296" t="s">
        <v>516</v>
      </c>
      <c r="G150" s="238"/>
      <c r="H150" s="267" t="n">
        <f aca="false">H151</f>
        <v>1924.6</v>
      </c>
    </row>
    <row r="151" s="535" customFormat="true" ht="26.25" hidden="false" customHeight="true" outlineLevel="0" collapsed="false">
      <c r="A151" s="532"/>
      <c r="B151" s="265" t="s">
        <v>595</v>
      </c>
      <c r="C151" s="242" t="n">
        <v>851</v>
      </c>
      <c r="D151" s="296" t="s">
        <v>477</v>
      </c>
      <c r="E151" s="296" t="s">
        <v>466</v>
      </c>
      <c r="F151" s="296" t="s">
        <v>596</v>
      </c>
      <c r="G151" s="291"/>
      <c r="H151" s="267" t="n">
        <f aca="false">H152</f>
        <v>1924.6</v>
      </c>
    </row>
    <row r="152" s="475" customFormat="true" ht="12.75" hidden="false" customHeight="false" outlineLevel="0" collapsed="false">
      <c r="A152" s="270"/>
      <c r="B152" s="276" t="s">
        <v>558</v>
      </c>
      <c r="C152" s="242" t="n">
        <v>851</v>
      </c>
      <c r="D152" s="296" t="s">
        <v>477</v>
      </c>
      <c r="E152" s="296" t="s">
        <v>466</v>
      </c>
      <c r="F152" s="296" t="s">
        <v>596</v>
      </c>
      <c r="G152" s="238" t="s">
        <v>559</v>
      </c>
      <c r="H152" s="267" t="n">
        <v>1924.6</v>
      </c>
    </row>
    <row r="153" s="527" customFormat="true" ht="12.75" hidden="false" customHeight="false" outlineLevel="0" collapsed="false">
      <c r="A153" s="270"/>
      <c r="B153" s="283" t="s">
        <v>332</v>
      </c>
      <c r="C153" s="234" t="n">
        <v>851</v>
      </c>
      <c r="D153" s="284" t="s">
        <v>482</v>
      </c>
      <c r="E153" s="284"/>
      <c r="F153" s="284"/>
      <c r="G153" s="284"/>
      <c r="H153" s="285" t="n">
        <f aca="false">H154</f>
        <v>560</v>
      </c>
    </row>
    <row r="154" s="539" customFormat="true" ht="13.5" hidden="false" customHeight="false" outlineLevel="0" collapsed="false">
      <c r="A154" s="532"/>
      <c r="B154" s="283" t="s">
        <v>597</v>
      </c>
      <c r="C154" s="234" t="n">
        <v>851</v>
      </c>
      <c r="D154" s="286" t="s">
        <v>482</v>
      </c>
      <c r="E154" s="286" t="s">
        <v>477</v>
      </c>
      <c r="F154" s="287"/>
      <c r="G154" s="288"/>
      <c r="H154" s="285" t="n">
        <f aca="false">H155</f>
        <v>560</v>
      </c>
    </row>
    <row r="155" s="539" customFormat="true" ht="13.5" hidden="false" customHeight="false" outlineLevel="0" collapsed="false">
      <c r="A155" s="532"/>
      <c r="B155" s="289" t="s">
        <v>515</v>
      </c>
      <c r="C155" s="242" t="n">
        <v>851</v>
      </c>
      <c r="D155" s="290" t="s">
        <v>482</v>
      </c>
      <c r="E155" s="290" t="s">
        <v>477</v>
      </c>
      <c r="F155" s="237" t="s">
        <v>516</v>
      </c>
      <c r="G155" s="291"/>
      <c r="H155" s="267" t="n">
        <f aca="false">H156</f>
        <v>560</v>
      </c>
    </row>
    <row r="156" s="539" customFormat="true" ht="39" hidden="false" customHeight="false" outlineLevel="0" collapsed="false">
      <c r="A156" s="532"/>
      <c r="B156" s="265" t="s">
        <v>598</v>
      </c>
      <c r="C156" s="244" t="n">
        <v>851</v>
      </c>
      <c r="D156" s="292" t="s">
        <v>482</v>
      </c>
      <c r="E156" s="292" t="s">
        <v>477</v>
      </c>
      <c r="F156" s="263" t="s">
        <v>599</v>
      </c>
      <c r="G156" s="291"/>
      <c r="H156" s="266" t="n">
        <f aca="false">H157</f>
        <v>560</v>
      </c>
    </row>
    <row r="157" s="539" customFormat="true" ht="13.5" hidden="false" customHeight="false" outlineLevel="0" collapsed="false">
      <c r="A157" s="532"/>
      <c r="B157" s="236" t="s">
        <v>600</v>
      </c>
      <c r="C157" s="242" t="n">
        <v>851</v>
      </c>
      <c r="D157" s="290" t="s">
        <v>482</v>
      </c>
      <c r="E157" s="290" t="s">
        <v>477</v>
      </c>
      <c r="F157" s="237" t="s">
        <v>599</v>
      </c>
      <c r="G157" s="238" t="s">
        <v>601</v>
      </c>
      <c r="H157" s="267" t="n">
        <v>560</v>
      </c>
    </row>
    <row r="158" s="527" customFormat="true" ht="12.75" hidden="false" customHeight="false" outlineLevel="0" collapsed="false">
      <c r="A158" s="270"/>
      <c r="B158" s="344" t="s">
        <v>334</v>
      </c>
      <c r="C158" s="253" t="s">
        <v>930</v>
      </c>
      <c r="D158" s="286" t="s">
        <v>602</v>
      </c>
      <c r="E158" s="286"/>
      <c r="F158" s="286"/>
      <c r="G158" s="286"/>
      <c r="H158" s="285" t="n">
        <f aca="false">H159</f>
        <v>50</v>
      </c>
    </row>
    <row r="159" s="226" customFormat="true" ht="25.5" hidden="false" customHeight="false" outlineLevel="0" collapsed="false">
      <c r="A159" s="376"/>
      <c r="B159" s="543" t="s">
        <v>623</v>
      </c>
      <c r="C159" s="253" t="s">
        <v>930</v>
      </c>
      <c r="D159" s="235" t="s">
        <v>602</v>
      </c>
      <c r="E159" s="235" t="s">
        <v>477</v>
      </c>
      <c r="F159" s="231"/>
      <c r="G159" s="231"/>
      <c r="H159" s="285" t="n">
        <f aca="false">H160</f>
        <v>50</v>
      </c>
    </row>
    <row r="160" s="174" customFormat="true" ht="12.75" hidden="false" customHeight="true" outlineLevel="0" collapsed="false">
      <c r="A160" s="376"/>
      <c r="B160" s="261" t="s">
        <v>624</v>
      </c>
      <c r="C160" s="274" t="s">
        <v>930</v>
      </c>
      <c r="D160" s="249" t="s">
        <v>602</v>
      </c>
      <c r="E160" s="249" t="s">
        <v>477</v>
      </c>
      <c r="F160" s="237" t="s">
        <v>625</v>
      </c>
      <c r="G160" s="237"/>
      <c r="H160" s="267" t="n">
        <f aca="false">H161</f>
        <v>50</v>
      </c>
    </row>
    <row r="161" s="174" customFormat="true" ht="12.75" hidden="false" customHeight="false" outlineLevel="0" collapsed="false">
      <c r="A161" s="376"/>
      <c r="B161" s="236" t="s">
        <v>463</v>
      </c>
      <c r="C161" s="274" t="s">
        <v>930</v>
      </c>
      <c r="D161" s="249" t="s">
        <v>602</v>
      </c>
      <c r="E161" s="249" t="s">
        <v>477</v>
      </c>
      <c r="F161" s="237" t="s">
        <v>625</v>
      </c>
      <c r="G161" s="237" t="s">
        <v>464</v>
      </c>
      <c r="H161" s="267" t="n">
        <v>50</v>
      </c>
    </row>
    <row r="162" s="174" customFormat="true" ht="12.75" hidden="false" customHeight="true" outlineLevel="0" collapsed="false">
      <c r="A162" s="376"/>
      <c r="B162" s="283" t="s">
        <v>690</v>
      </c>
      <c r="C162" s="253" t="s">
        <v>930</v>
      </c>
      <c r="D162" s="235" t="s">
        <v>530</v>
      </c>
      <c r="E162" s="235"/>
      <c r="F162" s="231"/>
      <c r="G162" s="231"/>
      <c r="H162" s="285" t="n">
        <f aca="false">H163</f>
        <v>17</v>
      </c>
    </row>
    <row r="163" s="174" customFormat="true" ht="12.75" hidden="false" customHeight="true" outlineLevel="0" collapsed="false">
      <c r="A163" s="376"/>
      <c r="B163" s="283" t="s">
        <v>695</v>
      </c>
      <c r="C163" s="253" t="s">
        <v>930</v>
      </c>
      <c r="D163" s="286" t="s">
        <v>530</v>
      </c>
      <c r="E163" s="286" t="s">
        <v>457</v>
      </c>
      <c r="F163" s="237"/>
      <c r="G163" s="237"/>
      <c r="H163" s="285" t="n">
        <f aca="false">H164</f>
        <v>17</v>
      </c>
    </row>
    <row r="164" s="174" customFormat="true" ht="24.75" hidden="false" customHeight="true" outlineLevel="0" collapsed="false">
      <c r="A164" s="376"/>
      <c r="B164" s="258" t="s">
        <v>578</v>
      </c>
      <c r="C164" s="274" t="s">
        <v>930</v>
      </c>
      <c r="D164" s="249" t="s">
        <v>530</v>
      </c>
      <c r="E164" s="249" t="s">
        <v>457</v>
      </c>
      <c r="F164" s="237" t="s">
        <v>579</v>
      </c>
      <c r="G164" s="231"/>
      <c r="H164" s="267" t="n">
        <f aca="false">H165</f>
        <v>17</v>
      </c>
    </row>
    <row r="165" s="174" customFormat="true" ht="25.5" hidden="false" customHeight="false" outlineLevel="0" collapsed="false">
      <c r="A165" s="376"/>
      <c r="B165" s="258" t="s">
        <v>580</v>
      </c>
      <c r="C165" s="274" t="s">
        <v>930</v>
      </c>
      <c r="D165" s="249" t="s">
        <v>530</v>
      </c>
      <c r="E165" s="249" t="s">
        <v>457</v>
      </c>
      <c r="F165" s="237" t="s">
        <v>581</v>
      </c>
      <c r="G165" s="237"/>
      <c r="H165" s="267" t="n">
        <f aca="false">H166</f>
        <v>17</v>
      </c>
    </row>
    <row r="166" s="174" customFormat="true" ht="12.75" hidden="false" customHeight="true" outlineLevel="0" collapsed="false">
      <c r="A166" s="376"/>
      <c r="B166" s="261" t="s">
        <v>569</v>
      </c>
      <c r="C166" s="274" t="s">
        <v>930</v>
      </c>
      <c r="D166" s="249" t="s">
        <v>530</v>
      </c>
      <c r="E166" s="249" t="s">
        <v>457</v>
      </c>
      <c r="F166" s="237" t="s">
        <v>581</v>
      </c>
      <c r="G166" s="237" t="s">
        <v>570</v>
      </c>
      <c r="H166" s="267" t="n">
        <v>17</v>
      </c>
    </row>
    <row r="167" s="467" customFormat="true" ht="12.75" hidden="false" customHeight="false" outlineLevel="0" collapsed="false">
      <c r="A167" s="270"/>
      <c r="B167" s="344" t="s">
        <v>340</v>
      </c>
      <c r="C167" s="234" t="n">
        <v>851</v>
      </c>
      <c r="D167" s="286" t="s">
        <v>712</v>
      </c>
      <c r="E167" s="534"/>
      <c r="F167" s="534"/>
      <c r="G167" s="291"/>
      <c r="H167" s="285" t="n">
        <f aca="false">H168+H172+H194</f>
        <v>60502.5</v>
      </c>
    </row>
    <row r="168" s="467" customFormat="true" ht="12.75" hidden="false" customHeight="false" outlineLevel="0" collapsed="false">
      <c r="A168" s="270"/>
      <c r="B168" s="283" t="s">
        <v>723</v>
      </c>
      <c r="C168" s="234" t="n">
        <v>851</v>
      </c>
      <c r="D168" s="286" t="s">
        <v>712</v>
      </c>
      <c r="E168" s="286" t="s">
        <v>455</v>
      </c>
      <c r="F168" s="284"/>
      <c r="G168" s="279"/>
      <c r="H168" s="285" t="n">
        <f aca="false">H169</f>
        <v>4005.3</v>
      </c>
    </row>
    <row r="169" s="467" customFormat="true" ht="12.75" hidden="false" customHeight="true" outlineLevel="0" collapsed="false">
      <c r="A169" s="270"/>
      <c r="B169" s="351" t="s">
        <v>724</v>
      </c>
      <c r="C169" s="242" t="n">
        <v>851</v>
      </c>
      <c r="D169" s="296" t="s">
        <v>712</v>
      </c>
      <c r="E169" s="296" t="s">
        <v>455</v>
      </c>
      <c r="F169" s="296" t="s">
        <v>725</v>
      </c>
      <c r="G169" s="279"/>
      <c r="H169" s="267" t="n">
        <f aca="false">H170</f>
        <v>4005.3</v>
      </c>
    </row>
    <row r="170" s="467" customFormat="true" ht="25.5" hidden="false" customHeight="false" outlineLevel="0" collapsed="false">
      <c r="A170" s="270"/>
      <c r="B170" s="236" t="s">
        <v>726</v>
      </c>
      <c r="C170" s="242" t="n">
        <v>851</v>
      </c>
      <c r="D170" s="296" t="s">
        <v>712</v>
      </c>
      <c r="E170" s="296" t="s">
        <v>455</v>
      </c>
      <c r="F170" s="296" t="s">
        <v>727</v>
      </c>
      <c r="G170" s="238"/>
      <c r="H170" s="267" t="n">
        <f aca="false">H171</f>
        <v>4005.3</v>
      </c>
    </row>
    <row r="171" s="467" customFormat="true" ht="12.75" hidden="false" customHeight="false" outlineLevel="0" collapsed="false">
      <c r="A171" s="270"/>
      <c r="B171" s="236" t="s">
        <v>728</v>
      </c>
      <c r="C171" s="242" t="n">
        <v>851</v>
      </c>
      <c r="D171" s="296" t="s">
        <v>712</v>
      </c>
      <c r="E171" s="296" t="s">
        <v>455</v>
      </c>
      <c r="F171" s="296" t="s">
        <v>727</v>
      </c>
      <c r="G171" s="238" t="s">
        <v>729</v>
      </c>
      <c r="H171" s="267" t="n">
        <v>4005.3</v>
      </c>
    </row>
    <row r="172" s="467" customFormat="true" ht="12.75" hidden="false" customHeight="false" outlineLevel="0" collapsed="false">
      <c r="A172" s="270"/>
      <c r="B172" s="344" t="s">
        <v>730</v>
      </c>
      <c r="C172" s="253" t="s">
        <v>930</v>
      </c>
      <c r="D172" s="284" t="s">
        <v>712</v>
      </c>
      <c r="E172" s="284" t="s">
        <v>466</v>
      </c>
      <c r="F172" s="284"/>
      <c r="G172" s="284"/>
      <c r="H172" s="285" t="n">
        <f aca="false">H173+H180+H185+H191</f>
        <v>38239.7</v>
      </c>
    </row>
    <row r="173" s="467" customFormat="true" ht="12.75" hidden="false" customHeight="false" outlineLevel="0" collapsed="false">
      <c r="A173" s="270"/>
      <c r="B173" s="320" t="s">
        <v>574</v>
      </c>
      <c r="C173" s="274" t="s">
        <v>930</v>
      </c>
      <c r="D173" s="296" t="s">
        <v>712</v>
      </c>
      <c r="E173" s="296" t="s">
        <v>466</v>
      </c>
      <c r="F173" s="296" t="s">
        <v>575</v>
      </c>
      <c r="G173" s="296"/>
      <c r="H173" s="267" t="n">
        <f aca="false">H174+H177</f>
        <v>5639.8</v>
      </c>
    </row>
    <row r="174" s="467" customFormat="true" ht="25.5" hidden="false" customHeight="false" outlineLevel="0" collapsed="false">
      <c r="A174" s="270"/>
      <c r="B174" s="320" t="s">
        <v>576</v>
      </c>
      <c r="C174" s="274" t="s">
        <v>930</v>
      </c>
      <c r="D174" s="296" t="s">
        <v>712</v>
      </c>
      <c r="E174" s="296" t="s">
        <v>466</v>
      </c>
      <c r="F174" s="296" t="s">
        <v>577</v>
      </c>
      <c r="G174" s="296"/>
      <c r="H174" s="267" t="n">
        <f aca="false">SUM(H175:H176)</f>
        <v>4265.2</v>
      </c>
    </row>
    <row r="175" s="467" customFormat="true" ht="26.25" hidden="false" customHeight="true" outlineLevel="0" collapsed="false">
      <c r="A175" s="270"/>
      <c r="B175" s="320" t="s">
        <v>731</v>
      </c>
      <c r="C175" s="274" t="s">
        <v>930</v>
      </c>
      <c r="D175" s="296" t="s">
        <v>712</v>
      </c>
      <c r="E175" s="296" t="s">
        <v>466</v>
      </c>
      <c r="F175" s="296" t="s">
        <v>577</v>
      </c>
      <c r="G175" s="296" t="s">
        <v>732</v>
      </c>
      <c r="H175" s="267" t="n">
        <v>3139.7</v>
      </c>
    </row>
    <row r="176" s="467" customFormat="true" ht="26.25" hidden="false" customHeight="true" outlineLevel="0" collapsed="false">
      <c r="A176" s="270"/>
      <c r="B176" s="273" t="s">
        <v>733</v>
      </c>
      <c r="C176" s="274" t="s">
        <v>930</v>
      </c>
      <c r="D176" s="237" t="s">
        <v>712</v>
      </c>
      <c r="E176" s="237" t="s">
        <v>466</v>
      </c>
      <c r="F176" s="237" t="s">
        <v>577</v>
      </c>
      <c r="G176" s="237" t="s">
        <v>734</v>
      </c>
      <c r="H176" s="250" t="n">
        <v>1125.5</v>
      </c>
    </row>
    <row r="177" s="467" customFormat="true" ht="25.5" hidden="false" customHeight="false" outlineLevel="0" collapsed="false">
      <c r="A177" s="270"/>
      <c r="B177" s="320" t="s">
        <v>735</v>
      </c>
      <c r="C177" s="274" t="s">
        <v>930</v>
      </c>
      <c r="D177" s="296" t="s">
        <v>712</v>
      </c>
      <c r="E177" s="296" t="s">
        <v>466</v>
      </c>
      <c r="F177" s="296" t="s">
        <v>736</v>
      </c>
      <c r="G177" s="296"/>
      <c r="H177" s="267" t="n">
        <f aca="false">H178</f>
        <v>1374.6</v>
      </c>
    </row>
    <row r="178" s="467" customFormat="true" ht="12.75" hidden="false" customHeight="false" outlineLevel="0" collapsed="false">
      <c r="A178" s="270"/>
      <c r="B178" s="320" t="s">
        <v>737</v>
      </c>
      <c r="C178" s="274" t="s">
        <v>930</v>
      </c>
      <c r="D178" s="296" t="s">
        <v>712</v>
      </c>
      <c r="E178" s="296" t="s">
        <v>466</v>
      </c>
      <c r="F178" s="296" t="s">
        <v>738</v>
      </c>
      <c r="G178" s="296"/>
      <c r="H178" s="267" t="n">
        <f aca="false">H179</f>
        <v>1374.6</v>
      </c>
    </row>
    <row r="179" s="467" customFormat="true" ht="12.75" hidden="false" customHeight="false" outlineLevel="0" collapsed="false">
      <c r="A179" s="270"/>
      <c r="B179" s="236" t="s">
        <v>728</v>
      </c>
      <c r="C179" s="274" t="s">
        <v>930</v>
      </c>
      <c r="D179" s="296" t="s">
        <v>712</v>
      </c>
      <c r="E179" s="296" t="s">
        <v>466</v>
      </c>
      <c r="F179" s="296" t="s">
        <v>738</v>
      </c>
      <c r="G179" s="296" t="s">
        <v>729</v>
      </c>
      <c r="H179" s="267" t="n">
        <v>1374.6</v>
      </c>
    </row>
    <row r="180" s="467" customFormat="true" ht="12.75" hidden="false" customHeight="false" outlineLevel="0" collapsed="false">
      <c r="A180" s="270"/>
      <c r="B180" s="280" t="s">
        <v>739</v>
      </c>
      <c r="C180" s="274" t="s">
        <v>930</v>
      </c>
      <c r="D180" s="296" t="s">
        <v>712</v>
      </c>
      <c r="E180" s="296" t="s">
        <v>466</v>
      </c>
      <c r="F180" s="237" t="s">
        <v>740</v>
      </c>
      <c r="G180" s="237"/>
      <c r="H180" s="267" t="n">
        <f aca="false">H181+H183</f>
        <v>3204.8</v>
      </c>
    </row>
    <row r="181" s="467" customFormat="true" ht="117.75" hidden="false" customHeight="true" outlineLevel="0" collapsed="false">
      <c r="A181" s="270"/>
      <c r="B181" s="318" t="s">
        <v>932</v>
      </c>
      <c r="C181" s="274" t="s">
        <v>930</v>
      </c>
      <c r="D181" s="237" t="s">
        <v>712</v>
      </c>
      <c r="E181" s="237" t="s">
        <v>466</v>
      </c>
      <c r="F181" s="237" t="s">
        <v>742</v>
      </c>
      <c r="G181" s="237"/>
      <c r="H181" s="250" t="n">
        <f aca="false">H182</f>
        <v>3117.2</v>
      </c>
    </row>
    <row r="182" s="467" customFormat="true" ht="12.75" hidden="false" customHeight="false" outlineLevel="0" collapsed="false">
      <c r="A182" s="270"/>
      <c r="B182" s="236" t="s">
        <v>728</v>
      </c>
      <c r="C182" s="274" t="s">
        <v>930</v>
      </c>
      <c r="D182" s="237" t="s">
        <v>712</v>
      </c>
      <c r="E182" s="237" t="s">
        <v>466</v>
      </c>
      <c r="F182" s="237" t="s">
        <v>742</v>
      </c>
      <c r="G182" s="237" t="s">
        <v>729</v>
      </c>
      <c r="H182" s="250" t="n">
        <v>3117.2</v>
      </c>
    </row>
    <row r="183" s="467" customFormat="true" ht="12.75" hidden="false" customHeight="false" outlineLevel="0" collapsed="false">
      <c r="A183" s="270"/>
      <c r="B183" s="280" t="s">
        <v>743</v>
      </c>
      <c r="C183" s="274" t="s">
        <v>930</v>
      </c>
      <c r="D183" s="296" t="s">
        <v>712</v>
      </c>
      <c r="E183" s="296" t="s">
        <v>466</v>
      </c>
      <c r="F183" s="237" t="s">
        <v>744</v>
      </c>
      <c r="G183" s="237"/>
      <c r="H183" s="267" t="n">
        <f aca="false">H184</f>
        <v>87.6</v>
      </c>
    </row>
    <row r="184" s="467" customFormat="true" ht="12.75" hidden="false" customHeight="false" outlineLevel="0" collapsed="false">
      <c r="A184" s="270"/>
      <c r="B184" s="236" t="s">
        <v>728</v>
      </c>
      <c r="C184" s="274" t="s">
        <v>930</v>
      </c>
      <c r="D184" s="296" t="s">
        <v>712</v>
      </c>
      <c r="E184" s="296" t="s">
        <v>466</v>
      </c>
      <c r="F184" s="237" t="s">
        <v>744</v>
      </c>
      <c r="G184" s="237" t="s">
        <v>729</v>
      </c>
      <c r="H184" s="267" t="n">
        <v>87.6</v>
      </c>
    </row>
    <row r="185" s="467" customFormat="true" ht="12.75" hidden="false" customHeight="false" outlineLevel="0" collapsed="false">
      <c r="A185" s="270"/>
      <c r="B185" s="236" t="s">
        <v>654</v>
      </c>
      <c r="C185" s="274" t="s">
        <v>930</v>
      </c>
      <c r="D185" s="296" t="s">
        <v>712</v>
      </c>
      <c r="E185" s="296" t="s">
        <v>466</v>
      </c>
      <c r="F185" s="237" t="s">
        <v>583</v>
      </c>
      <c r="G185" s="237"/>
      <c r="H185" s="267" t="n">
        <f aca="false">H186+H188</f>
        <v>27395.1</v>
      </c>
    </row>
    <row r="186" s="467" customFormat="true" ht="26.25" hidden="false" customHeight="true" outlineLevel="0" collapsed="false">
      <c r="A186" s="270"/>
      <c r="B186" s="319" t="s">
        <v>745</v>
      </c>
      <c r="C186" s="279" t="s">
        <v>930</v>
      </c>
      <c r="D186" s="263" t="s">
        <v>712</v>
      </c>
      <c r="E186" s="263" t="s">
        <v>466</v>
      </c>
      <c r="F186" s="263" t="s">
        <v>746</v>
      </c>
      <c r="G186" s="263"/>
      <c r="H186" s="266" t="n">
        <f aca="false">H187</f>
        <v>21708.2</v>
      </c>
    </row>
    <row r="187" s="467" customFormat="true" ht="12.75" hidden="false" customHeight="false" outlineLevel="0" collapsed="false">
      <c r="A187" s="270"/>
      <c r="B187" s="236" t="s">
        <v>728</v>
      </c>
      <c r="C187" s="274" t="s">
        <v>930</v>
      </c>
      <c r="D187" s="237" t="s">
        <v>712</v>
      </c>
      <c r="E187" s="237" t="s">
        <v>466</v>
      </c>
      <c r="F187" s="237" t="s">
        <v>746</v>
      </c>
      <c r="G187" s="237" t="s">
        <v>729</v>
      </c>
      <c r="H187" s="267" t="n">
        <v>21708.2</v>
      </c>
    </row>
    <row r="188" s="467" customFormat="true" ht="25.5" hidden="false" customHeight="false" outlineLevel="0" collapsed="false">
      <c r="A188" s="270"/>
      <c r="B188" s="282" t="s">
        <v>586</v>
      </c>
      <c r="C188" s="279" t="s">
        <v>930</v>
      </c>
      <c r="D188" s="263" t="s">
        <v>712</v>
      </c>
      <c r="E188" s="263" t="s">
        <v>466</v>
      </c>
      <c r="F188" s="263" t="s">
        <v>587</v>
      </c>
      <c r="G188" s="237"/>
      <c r="H188" s="266" t="n">
        <f aca="false">SUM(H189:H190)</f>
        <v>5686.9</v>
      </c>
    </row>
    <row r="189" s="467" customFormat="true" ht="27.75" hidden="false" customHeight="true" outlineLevel="0" collapsed="false">
      <c r="A189" s="270"/>
      <c r="B189" s="320" t="s">
        <v>731</v>
      </c>
      <c r="C189" s="274" t="s">
        <v>930</v>
      </c>
      <c r="D189" s="296" t="s">
        <v>712</v>
      </c>
      <c r="E189" s="296" t="s">
        <v>466</v>
      </c>
      <c r="F189" s="237" t="s">
        <v>587</v>
      </c>
      <c r="G189" s="237" t="s">
        <v>732</v>
      </c>
      <c r="H189" s="267" t="n">
        <v>4186.2</v>
      </c>
    </row>
    <row r="190" s="467" customFormat="true" ht="38.25" hidden="false" customHeight="false" outlineLevel="0" collapsed="false">
      <c r="A190" s="270"/>
      <c r="B190" s="273" t="s">
        <v>733</v>
      </c>
      <c r="C190" s="274" t="s">
        <v>930</v>
      </c>
      <c r="D190" s="237" t="s">
        <v>712</v>
      </c>
      <c r="E190" s="237" t="s">
        <v>466</v>
      </c>
      <c r="F190" s="237" t="s">
        <v>587</v>
      </c>
      <c r="G190" s="237" t="s">
        <v>734</v>
      </c>
      <c r="H190" s="250" t="n">
        <v>1500.7</v>
      </c>
    </row>
    <row r="191" s="467" customFormat="true" ht="12.75" hidden="false" customHeight="false" outlineLevel="0" collapsed="false">
      <c r="A191" s="270"/>
      <c r="B191" s="289" t="s">
        <v>515</v>
      </c>
      <c r="C191" s="274" t="s">
        <v>930</v>
      </c>
      <c r="D191" s="290" t="s">
        <v>712</v>
      </c>
      <c r="E191" s="290" t="s">
        <v>466</v>
      </c>
      <c r="F191" s="296" t="s">
        <v>516</v>
      </c>
      <c r="G191" s="296"/>
      <c r="H191" s="267" t="n">
        <f aca="false">H192</f>
        <v>2000</v>
      </c>
    </row>
    <row r="192" s="467" customFormat="true" ht="28.5" hidden="false" customHeight="true" outlineLevel="0" collapsed="false">
      <c r="A192" s="270"/>
      <c r="B192" s="321" t="s">
        <v>933</v>
      </c>
      <c r="C192" s="274" t="s">
        <v>930</v>
      </c>
      <c r="D192" s="290" t="s">
        <v>712</v>
      </c>
      <c r="E192" s="290" t="s">
        <v>466</v>
      </c>
      <c r="F192" s="296" t="s">
        <v>748</v>
      </c>
      <c r="G192" s="296"/>
      <c r="H192" s="267" t="n">
        <f aca="false">H193</f>
        <v>2000</v>
      </c>
    </row>
    <row r="193" s="467" customFormat="true" ht="12.75" hidden="false" customHeight="false" outlineLevel="0" collapsed="false">
      <c r="A193" s="270"/>
      <c r="B193" s="236" t="s">
        <v>728</v>
      </c>
      <c r="C193" s="274" t="s">
        <v>930</v>
      </c>
      <c r="D193" s="290" t="s">
        <v>712</v>
      </c>
      <c r="E193" s="290" t="s">
        <v>466</v>
      </c>
      <c r="F193" s="296" t="s">
        <v>748</v>
      </c>
      <c r="G193" s="238" t="s">
        <v>729</v>
      </c>
      <c r="H193" s="267" t="n">
        <v>2000</v>
      </c>
    </row>
    <row r="194" s="467" customFormat="true" ht="12.75" hidden="false" customHeight="false" outlineLevel="0" collapsed="false">
      <c r="A194" s="270"/>
      <c r="B194" s="344" t="s">
        <v>749</v>
      </c>
      <c r="C194" s="253" t="s">
        <v>930</v>
      </c>
      <c r="D194" s="286" t="s">
        <v>712</v>
      </c>
      <c r="E194" s="286" t="s">
        <v>473</v>
      </c>
      <c r="F194" s="284"/>
      <c r="G194" s="284"/>
      <c r="H194" s="285" t="n">
        <f aca="false">H195</f>
        <v>18257.5</v>
      </c>
    </row>
    <row r="195" s="467" customFormat="true" ht="12.75" hidden="false" customHeight="false" outlineLevel="0" collapsed="false">
      <c r="A195" s="270"/>
      <c r="B195" s="468" t="s">
        <v>539</v>
      </c>
      <c r="C195" s="274" t="s">
        <v>930</v>
      </c>
      <c r="D195" s="290" t="s">
        <v>712</v>
      </c>
      <c r="E195" s="290" t="s">
        <v>473</v>
      </c>
      <c r="F195" s="237" t="s">
        <v>540</v>
      </c>
      <c r="G195" s="237"/>
      <c r="H195" s="267" t="n">
        <f aca="false">H196</f>
        <v>18257.5</v>
      </c>
    </row>
    <row r="196" s="482" customFormat="true" ht="66.75" hidden="false" customHeight="true" outlineLevel="0" collapsed="false">
      <c r="A196" s="532"/>
      <c r="B196" s="244" t="s">
        <v>273</v>
      </c>
      <c r="C196" s="279" t="s">
        <v>930</v>
      </c>
      <c r="D196" s="534" t="s">
        <v>712</v>
      </c>
      <c r="E196" s="534" t="s">
        <v>473</v>
      </c>
      <c r="F196" s="263" t="s">
        <v>753</v>
      </c>
      <c r="G196" s="263"/>
      <c r="H196" s="266" t="n">
        <f aca="false">H197</f>
        <v>18257.5</v>
      </c>
    </row>
    <row r="197" s="467" customFormat="true" ht="25.5" hidden="false" customHeight="false" outlineLevel="0" collapsed="false">
      <c r="A197" s="270"/>
      <c r="B197" s="273" t="s">
        <v>752</v>
      </c>
      <c r="C197" s="274" t="s">
        <v>930</v>
      </c>
      <c r="D197" s="290" t="s">
        <v>712</v>
      </c>
      <c r="E197" s="290" t="s">
        <v>473</v>
      </c>
      <c r="F197" s="237" t="s">
        <v>753</v>
      </c>
      <c r="G197" s="237"/>
      <c r="H197" s="267" t="n">
        <f aca="false">H198+H203</f>
        <v>18257.5</v>
      </c>
    </row>
    <row r="198" s="467" customFormat="true" ht="12.75" hidden="false" customHeight="false" outlineLevel="0" collapsed="false">
      <c r="A198" s="270"/>
      <c r="B198" s="273" t="s">
        <v>755</v>
      </c>
      <c r="C198" s="274" t="s">
        <v>930</v>
      </c>
      <c r="D198" s="290" t="s">
        <v>712</v>
      </c>
      <c r="E198" s="290" t="s">
        <v>473</v>
      </c>
      <c r="F198" s="237" t="s">
        <v>756</v>
      </c>
      <c r="G198" s="237"/>
      <c r="H198" s="267" t="n">
        <f aca="false">H199+H201</f>
        <v>2889.9</v>
      </c>
    </row>
    <row r="199" s="467" customFormat="true" ht="12.75" hidden="false" customHeight="true" outlineLevel="0" collapsed="false">
      <c r="A199" s="270"/>
      <c r="B199" s="273" t="s">
        <v>757</v>
      </c>
      <c r="C199" s="274" t="s">
        <v>930</v>
      </c>
      <c r="D199" s="290" t="s">
        <v>712</v>
      </c>
      <c r="E199" s="290" t="s">
        <v>473</v>
      </c>
      <c r="F199" s="237" t="s">
        <v>758</v>
      </c>
      <c r="G199" s="237"/>
      <c r="H199" s="267" t="n">
        <f aca="false">H200</f>
        <v>1650.4</v>
      </c>
    </row>
    <row r="200" s="467" customFormat="true" ht="12.75" hidden="false" customHeight="false" outlineLevel="0" collapsed="false">
      <c r="A200" s="270"/>
      <c r="B200" s="273" t="s">
        <v>728</v>
      </c>
      <c r="C200" s="274" t="s">
        <v>930</v>
      </c>
      <c r="D200" s="290" t="s">
        <v>712</v>
      </c>
      <c r="E200" s="290" t="s">
        <v>473</v>
      </c>
      <c r="F200" s="237" t="s">
        <v>758</v>
      </c>
      <c r="G200" s="296" t="s">
        <v>729</v>
      </c>
      <c r="H200" s="267" t="n">
        <v>1650.4</v>
      </c>
    </row>
    <row r="201" s="467" customFormat="true" ht="12.75" hidden="false" customHeight="false" outlineLevel="0" collapsed="false">
      <c r="A201" s="270"/>
      <c r="B201" s="273" t="s">
        <v>759</v>
      </c>
      <c r="C201" s="274" t="s">
        <v>930</v>
      </c>
      <c r="D201" s="290" t="s">
        <v>712</v>
      </c>
      <c r="E201" s="290" t="s">
        <v>473</v>
      </c>
      <c r="F201" s="237" t="s">
        <v>760</v>
      </c>
      <c r="G201" s="237"/>
      <c r="H201" s="267" t="n">
        <f aca="false">H202</f>
        <v>1239.5</v>
      </c>
    </row>
    <row r="202" s="467" customFormat="true" ht="12.75" hidden="false" customHeight="false" outlineLevel="0" collapsed="false">
      <c r="A202" s="270"/>
      <c r="B202" s="273" t="s">
        <v>463</v>
      </c>
      <c r="C202" s="274" t="s">
        <v>930</v>
      </c>
      <c r="D202" s="290" t="s">
        <v>712</v>
      </c>
      <c r="E202" s="290" t="s">
        <v>473</v>
      </c>
      <c r="F202" s="237" t="s">
        <v>760</v>
      </c>
      <c r="G202" s="237" t="s">
        <v>464</v>
      </c>
      <c r="H202" s="267" t="n">
        <v>1239.5</v>
      </c>
    </row>
    <row r="203" s="467" customFormat="true" ht="13.5" hidden="false" customHeight="true" outlineLevel="0" collapsed="false">
      <c r="A203" s="270"/>
      <c r="B203" s="273" t="s">
        <v>761</v>
      </c>
      <c r="C203" s="274" t="s">
        <v>930</v>
      </c>
      <c r="D203" s="290" t="s">
        <v>712</v>
      </c>
      <c r="E203" s="290" t="s">
        <v>473</v>
      </c>
      <c r="F203" s="237" t="s">
        <v>762</v>
      </c>
      <c r="G203" s="296"/>
      <c r="H203" s="267" t="n">
        <f aca="false">H204</f>
        <v>15367.6</v>
      </c>
    </row>
    <row r="204" s="467" customFormat="true" ht="12.75" hidden="false" customHeight="false" outlineLevel="0" collapsed="false">
      <c r="A204" s="270"/>
      <c r="B204" s="273" t="s">
        <v>728</v>
      </c>
      <c r="C204" s="274" t="s">
        <v>930</v>
      </c>
      <c r="D204" s="290" t="s">
        <v>712</v>
      </c>
      <c r="E204" s="290" t="s">
        <v>473</v>
      </c>
      <c r="F204" s="237" t="s">
        <v>762</v>
      </c>
      <c r="G204" s="296" t="s">
        <v>729</v>
      </c>
      <c r="H204" s="267" t="n">
        <v>15367.6</v>
      </c>
    </row>
    <row r="205" s="174" customFormat="true" ht="12.75" hidden="false" customHeight="false" outlineLevel="0" collapsed="false">
      <c r="A205" s="487" t="n">
        <v>2</v>
      </c>
      <c r="B205" s="270" t="s">
        <v>934</v>
      </c>
      <c r="C205" s="544"/>
      <c r="D205" s="544"/>
      <c r="E205" s="545"/>
      <c r="F205" s="478"/>
      <c r="G205" s="274"/>
      <c r="H205" s="285" t="n">
        <f aca="false">H206+H216</f>
        <v>114196.2</v>
      </c>
    </row>
    <row r="206" s="226" customFormat="true" ht="12.75" hidden="false" customHeight="false" outlineLevel="0" collapsed="false">
      <c r="A206" s="528"/>
      <c r="B206" s="234" t="s">
        <v>322</v>
      </c>
      <c r="C206" s="234" t="n">
        <v>850</v>
      </c>
      <c r="D206" s="234" t="s">
        <v>455</v>
      </c>
      <c r="E206" s="234" t="s">
        <v>917</v>
      </c>
      <c r="F206" s="240" t="s">
        <v>467</v>
      </c>
      <c r="G206" s="240" t="s">
        <v>460</v>
      </c>
      <c r="H206" s="285" t="n">
        <f aca="false">H207+H212</f>
        <v>11384.9</v>
      </c>
    </row>
    <row r="207" s="480" customFormat="true" ht="38.25" hidden="false" customHeight="false" outlineLevel="0" collapsed="false">
      <c r="A207" s="270"/>
      <c r="B207" s="283" t="s">
        <v>481</v>
      </c>
      <c r="C207" s="253" t="s">
        <v>388</v>
      </c>
      <c r="D207" s="235" t="s">
        <v>455</v>
      </c>
      <c r="E207" s="235" t="s">
        <v>482</v>
      </c>
      <c r="F207" s="235"/>
      <c r="G207" s="235"/>
      <c r="H207" s="285" t="n">
        <f aca="false">H208</f>
        <v>8384.9</v>
      </c>
    </row>
    <row r="208" s="467" customFormat="true" ht="39" hidden="false" customHeight="true" outlineLevel="0" collapsed="false">
      <c r="A208" s="270"/>
      <c r="B208" s="473" t="s">
        <v>458</v>
      </c>
      <c r="C208" s="274" t="s">
        <v>388</v>
      </c>
      <c r="D208" s="290" t="s">
        <v>455</v>
      </c>
      <c r="E208" s="290" t="s">
        <v>482</v>
      </c>
      <c r="F208" s="238" t="s">
        <v>459</v>
      </c>
      <c r="G208" s="238" t="s">
        <v>460</v>
      </c>
      <c r="H208" s="267" t="n">
        <f aca="false">H209</f>
        <v>8384.9</v>
      </c>
    </row>
    <row r="209" s="467" customFormat="true" ht="12.75" hidden="false" customHeight="false" outlineLevel="0" collapsed="false">
      <c r="A209" s="270"/>
      <c r="B209" s="236" t="s">
        <v>468</v>
      </c>
      <c r="C209" s="274" t="s">
        <v>388</v>
      </c>
      <c r="D209" s="290" t="s">
        <v>455</v>
      </c>
      <c r="E209" s="290" t="s">
        <v>482</v>
      </c>
      <c r="F209" s="238" t="s">
        <v>469</v>
      </c>
      <c r="G209" s="238" t="s">
        <v>460</v>
      </c>
      <c r="H209" s="267" t="n">
        <f aca="false">H210+H211</f>
        <v>8384.9</v>
      </c>
    </row>
    <row r="210" s="467" customFormat="true" ht="12.75" hidden="false" customHeight="false" outlineLevel="0" collapsed="false">
      <c r="A210" s="270"/>
      <c r="B210" s="236" t="s">
        <v>463</v>
      </c>
      <c r="C210" s="274" t="s">
        <v>388</v>
      </c>
      <c r="D210" s="290" t="s">
        <v>455</v>
      </c>
      <c r="E210" s="290" t="s">
        <v>482</v>
      </c>
      <c r="F210" s="238" t="s">
        <v>469</v>
      </c>
      <c r="G210" s="238" t="s">
        <v>464</v>
      </c>
      <c r="H210" s="267" t="n">
        <v>8377</v>
      </c>
    </row>
    <row r="211" s="482" customFormat="true" ht="39" hidden="false" customHeight="false" outlineLevel="0" collapsed="false">
      <c r="A211" s="532"/>
      <c r="B211" s="546" t="s">
        <v>275</v>
      </c>
      <c r="C211" s="279" t="s">
        <v>388</v>
      </c>
      <c r="D211" s="534" t="s">
        <v>455</v>
      </c>
      <c r="E211" s="534" t="s">
        <v>482</v>
      </c>
      <c r="F211" s="245" t="s">
        <v>469</v>
      </c>
      <c r="G211" s="245" t="s">
        <v>464</v>
      </c>
      <c r="H211" s="266" t="n">
        <v>7.9</v>
      </c>
    </row>
    <row r="212" s="527" customFormat="true" ht="12.75" hidden="false" customHeight="false" outlineLevel="0" collapsed="false">
      <c r="A212" s="270"/>
      <c r="B212" s="536" t="s">
        <v>483</v>
      </c>
      <c r="C212" s="253" t="s">
        <v>388</v>
      </c>
      <c r="D212" s="253" t="s">
        <v>455</v>
      </c>
      <c r="E212" s="253" t="s">
        <v>484</v>
      </c>
      <c r="F212" s="253"/>
      <c r="G212" s="253"/>
      <c r="H212" s="285" t="n">
        <f aca="false">H213</f>
        <v>3000</v>
      </c>
    </row>
    <row r="213" s="539" customFormat="true" ht="13.5" hidden="false" customHeight="false" outlineLevel="0" collapsed="false">
      <c r="A213" s="532"/>
      <c r="B213" s="236" t="s">
        <v>485</v>
      </c>
      <c r="C213" s="242" t="n">
        <v>850</v>
      </c>
      <c r="D213" s="242" t="s">
        <v>455</v>
      </c>
      <c r="E213" s="242" t="s">
        <v>484</v>
      </c>
      <c r="F213" s="242" t="s">
        <v>486</v>
      </c>
      <c r="G213" s="238" t="s">
        <v>460</v>
      </c>
      <c r="H213" s="267" t="n">
        <f aca="false">H214</f>
        <v>3000</v>
      </c>
    </row>
    <row r="214" s="539" customFormat="true" ht="13.5" hidden="false" customHeight="false" outlineLevel="0" collapsed="false">
      <c r="A214" s="532"/>
      <c r="B214" s="236" t="s">
        <v>487</v>
      </c>
      <c r="C214" s="242" t="n">
        <v>850</v>
      </c>
      <c r="D214" s="242" t="s">
        <v>455</v>
      </c>
      <c r="E214" s="242" t="s">
        <v>484</v>
      </c>
      <c r="F214" s="242" t="s">
        <v>488</v>
      </c>
      <c r="G214" s="238" t="s">
        <v>460</v>
      </c>
      <c r="H214" s="267" t="n">
        <f aca="false">H215</f>
        <v>3000</v>
      </c>
    </row>
    <row r="215" s="527" customFormat="true" ht="12.75" hidden="false" customHeight="false" outlineLevel="0" collapsed="false">
      <c r="A215" s="270"/>
      <c r="B215" s="236" t="s">
        <v>489</v>
      </c>
      <c r="C215" s="242" t="n">
        <v>850</v>
      </c>
      <c r="D215" s="242" t="s">
        <v>455</v>
      </c>
      <c r="E215" s="242" t="s">
        <v>484</v>
      </c>
      <c r="F215" s="242" t="s">
        <v>488</v>
      </c>
      <c r="G215" s="238" t="s">
        <v>490</v>
      </c>
      <c r="H215" s="267" t="n">
        <v>3000</v>
      </c>
    </row>
    <row r="216" s="480" customFormat="true" ht="12.75" hidden="false" customHeight="false" outlineLevel="0" collapsed="false">
      <c r="A216" s="270"/>
      <c r="B216" s="270" t="s">
        <v>342</v>
      </c>
      <c r="C216" s="234" t="n">
        <v>850</v>
      </c>
      <c r="D216" s="253" t="s">
        <v>484</v>
      </c>
      <c r="E216" s="286"/>
      <c r="F216" s="284"/>
      <c r="G216" s="284"/>
      <c r="H216" s="285" t="n">
        <f aca="false">H217+H224+H237+H250</f>
        <v>102811.3</v>
      </c>
    </row>
    <row r="217" s="480" customFormat="true" ht="25.5" hidden="false" customHeight="false" outlineLevel="0" collapsed="false">
      <c r="A217" s="270"/>
      <c r="B217" s="270" t="s">
        <v>155</v>
      </c>
      <c r="C217" s="234" t="n">
        <v>850</v>
      </c>
      <c r="D217" s="253" t="s">
        <v>484</v>
      </c>
      <c r="E217" s="286" t="s">
        <v>455</v>
      </c>
      <c r="F217" s="284"/>
      <c r="G217" s="284"/>
      <c r="H217" s="285" t="n">
        <f aca="false">H218</f>
        <v>65801.7</v>
      </c>
    </row>
    <row r="218" s="467" customFormat="true" ht="12.75" hidden="false" customHeight="false" outlineLevel="0" collapsed="false">
      <c r="A218" s="270"/>
      <c r="B218" s="191" t="s">
        <v>763</v>
      </c>
      <c r="C218" s="242" t="n">
        <v>850</v>
      </c>
      <c r="D218" s="290" t="s">
        <v>484</v>
      </c>
      <c r="E218" s="290" t="s">
        <v>455</v>
      </c>
      <c r="F218" s="237" t="s">
        <v>764</v>
      </c>
      <c r="G218" s="237"/>
      <c r="H218" s="267" t="n">
        <f aca="false">H219</f>
        <v>65801.7</v>
      </c>
    </row>
    <row r="219" s="467" customFormat="true" ht="25.5" hidden="false" customHeight="false" outlineLevel="0" collapsed="false">
      <c r="A219" s="270"/>
      <c r="B219" s="191" t="s">
        <v>765</v>
      </c>
      <c r="C219" s="242" t="n">
        <v>850</v>
      </c>
      <c r="D219" s="290" t="s">
        <v>484</v>
      </c>
      <c r="E219" s="290" t="s">
        <v>455</v>
      </c>
      <c r="F219" s="237" t="s">
        <v>766</v>
      </c>
      <c r="G219" s="237"/>
      <c r="H219" s="267" t="n">
        <f aca="false">H220</f>
        <v>65801.7</v>
      </c>
    </row>
    <row r="220" s="467" customFormat="true" ht="12.75" hidden="false" customHeight="false" outlineLevel="0" collapsed="false">
      <c r="A220" s="270"/>
      <c r="B220" s="191" t="s">
        <v>767</v>
      </c>
      <c r="C220" s="242" t="n">
        <v>850</v>
      </c>
      <c r="D220" s="290" t="s">
        <v>484</v>
      </c>
      <c r="E220" s="290" t="s">
        <v>455</v>
      </c>
      <c r="F220" s="237" t="s">
        <v>766</v>
      </c>
      <c r="G220" s="237" t="s">
        <v>768</v>
      </c>
      <c r="H220" s="267" t="n">
        <f aca="false">SUM(H221:H223)</f>
        <v>65801.7</v>
      </c>
    </row>
    <row r="221" s="467" customFormat="true" ht="40.5" hidden="false" customHeight="true" outlineLevel="0" collapsed="false">
      <c r="A221" s="270"/>
      <c r="B221" s="298" t="s">
        <v>769</v>
      </c>
      <c r="C221" s="244" t="n">
        <v>850</v>
      </c>
      <c r="D221" s="534" t="s">
        <v>484</v>
      </c>
      <c r="E221" s="534" t="s">
        <v>455</v>
      </c>
      <c r="F221" s="263" t="s">
        <v>766</v>
      </c>
      <c r="G221" s="263" t="s">
        <v>768</v>
      </c>
      <c r="H221" s="266" t="n">
        <v>33031.9</v>
      </c>
    </row>
    <row r="222" s="467" customFormat="true" ht="38.25" hidden="false" customHeight="false" outlineLevel="0" collapsed="false">
      <c r="A222" s="270"/>
      <c r="B222" s="326" t="s">
        <v>770</v>
      </c>
      <c r="C222" s="244" t="n">
        <v>850</v>
      </c>
      <c r="D222" s="534" t="s">
        <v>484</v>
      </c>
      <c r="E222" s="534" t="s">
        <v>455</v>
      </c>
      <c r="F222" s="263" t="s">
        <v>766</v>
      </c>
      <c r="G222" s="263" t="s">
        <v>768</v>
      </c>
      <c r="H222" s="266" t="n">
        <v>32569.8</v>
      </c>
    </row>
    <row r="223" s="547" customFormat="true" ht="28.5" hidden="false" customHeight="true" outlineLevel="0" collapsed="false">
      <c r="A223" s="532"/>
      <c r="B223" s="298" t="s">
        <v>771</v>
      </c>
      <c r="C223" s="244" t="n">
        <v>850</v>
      </c>
      <c r="D223" s="534" t="s">
        <v>484</v>
      </c>
      <c r="E223" s="534" t="s">
        <v>455</v>
      </c>
      <c r="F223" s="263" t="s">
        <v>766</v>
      </c>
      <c r="G223" s="263" t="s">
        <v>768</v>
      </c>
      <c r="H223" s="266" t="n">
        <v>200</v>
      </c>
    </row>
    <row r="224" s="547" customFormat="true" ht="26.25" hidden="false" customHeight="false" outlineLevel="0" collapsed="false">
      <c r="A224" s="532"/>
      <c r="B224" s="270" t="s">
        <v>169</v>
      </c>
      <c r="C224" s="234" t="n">
        <v>850</v>
      </c>
      <c r="D224" s="286" t="s">
        <v>484</v>
      </c>
      <c r="E224" s="286" t="s">
        <v>457</v>
      </c>
      <c r="F224" s="231"/>
      <c r="G224" s="231"/>
      <c r="H224" s="285" t="n">
        <f aca="false">H225+H230+H234+H231</f>
        <v>14886.9</v>
      </c>
    </row>
    <row r="225" s="482" customFormat="true" ht="25.5" hidden="false" customHeight="false" outlineLevel="0" collapsed="false">
      <c r="A225" s="298"/>
      <c r="B225" s="261" t="s">
        <v>681</v>
      </c>
      <c r="C225" s="242" t="n">
        <v>850</v>
      </c>
      <c r="D225" s="249" t="s">
        <v>484</v>
      </c>
      <c r="E225" s="249" t="s">
        <v>457</v>
      </c>
      <c r="F225" s="237" t="s">
        <v>682</v>
      </c>
      <c r="G225" s="263"/>
      <c r="H225" s="250" t="n">
        <f aca="false">H226</f>
        <v>204.6</v>
      </c>
    </row>
    <row r="226" s="482" customFormat="true" ht="25.5" hidden="false" customHeight="false" outlineLevel="0" collapsed="false">
      <c r="A226" s="298"/>
      <c r="B226" s="261" t="s">
        <v>683</v>
      </c>
      <c r="C226" s="242" t="n">
        <v>850</v>
      </c>
      <c r="D226" s="249" t="s">
        <v>484</v>
      </c>
      <c r="E226" s="249" t="s">
        <v>457</v>
      </c>
      <c r="F226" s="237" t="s">
        <v>684</v>
      </c>
      <c r="G226" s="263"/>
      <c r="H226" s="250" t="n">
        <f aca="false">H227</f>
        <v>204.6</v>
      </c>
    </row>
    <row r="227" s="482" customFormat="true" ht="12.75" hidden="false" customHeight="false" outlineLevel="0" collapsed="false">
      <c r="A227" s="298"/>
      <c r="B227" s="273" t="s">
        <v>772</v>
      </c>
      <c r="C227" s="242" t="n">
        <v>850</v>
      </c>
      <c r="D227" s="249" t="s">
        <v>484</v>
      </c>
      <c r="E227" s="249" t="s">
        <v>457</v>
      </c>
      <c r="F227" s="237" t="s">
        <v>684</v>
      </c>
      <c r="G227" s="237" t="s">
        <v>773</v>
      </c>
      <c r="H227" s="250" t="n">
        <v>204.6</v>
      </c>
    </row>
    <row r="228" s="482" customFormat="true" ht="12.75" hidden="false" customHeight="false" outlineLevel="0" collapsed="false">
      <c r="A228" s="298"/>
      <c r="B228" s="273" t="s">
        <v>539</v>
      </c>
      <c r="C228" s="242" t="n">
        <v>850</v>
      </c>
      <c r="D228" s="249" t="s">
        <v>484</v>
      </c>
      <c r="E228" s="249" t="s">
        <v>457</v>
      </c>
      <c r="F228" s="237" t="s">
        <v>540</v>
      </c>
      <c r="G228" s="237"/>
      <c r="H228" s="250" t="n">
        <f aca="false">H229</f>
        <v>7088.8</v>
      </c>
    </row>
    <row r="229" s="300" customFormat="true" ht="25.5" hidden="false" customHeight="false" outlineLevel="0" collapsed="false">
      <c r="A229" s="298"/>
      <c r="B229" s="273" t="s">
        <v>774</v>
      </c>
      <c r="C229" s="242" t="n">
        <v>850</v>
      </c>
      <c r="D229" s="249" t="s">
        <v>484</v>
      </c>
      <c r="E229" s="249" t="s">
        <v>457</v>
      </c>
      <c r="F229" s="237" t="s">
        <v>775</v>
      </c>
      <c r="G229" s="237"/>
      <c r="H229" s="250" t="n">
        <f aca="false">H230</f>
        <v>7088.8</v>
      </c>
    </row>
    <row r="230" s="482" customFormat="true" ht="12.75" hidden="false" customHeight="false" outlineLevel="0" collapsed="false">
      <c r="A230" s="298"/>
      <c r="B230" s="273" t="s">
        <v>776</v>
      </c>
      <c r="C230" s="242" t="n">
        <v>850</v>
      </c>
      <c r="D230" s="249" t="s">
        <v>484</v>
      </c>
      <c r="E230" s="249" t="s">
        <v>457</v>
      </c>
      <c r="F230" s="237" t="s">
        <v>775</v>
      </c>
      <c r="G230" s="237" t="s">
        <v>777</v>
      </c>
      <c r="H230" s="250" t="n">
        <v>7088.8</v>
      </c>
    </row>
    <row r="231" s="547" customFormat="true" ht="13.5" hidden="false" customHeight="false" outlineLevel="0" collapsed="false">
      <c r="A231" s="532"/>
      <c r="B231" s="273" t="s">
        <v>778</v>
      </c>
      <c r="C231" s="242" t="n">
        <v>850</v>
      </c>
      <c r="D231" s="290" t="s">
        <v>484</v>
      </c>
      <c r="E231" s="290" t="s">
        <v>457</v>
      </c>
      <c r="F231" s="237" t="s">
        <v>779</v>
      </c>
      <c r="G231" s="237"/>
      <c r="H231" s="267" t="n">
        <f aca="false">H232</f>
        <v>5263.5</v>
      </c>
    </row>
    <row r="232" s="547" customFormat="true" ht="51.75" hidden="false" customHeight="false" outlineLevel="0" collapsed="false">
      <c r="A232" s="532"/>
      <c r="B232" s="273" t="s">
        <v>780</v>
      </c>
      <c r="C232" s="242" t="n">
        <v>850</v>
      </c>
      <c r="D232" s="290" t="s">
        <v>484</v>
      </c>
      <c r="E232" s="290" t="s">
        <v>783</v>
      </c>
      <c r="F232" s="237" t="s">
        <v>781</v>
      </c>
      <c r="G232" s="237"/>
      <c r="H232" s="267" t="n">
        <f aca="false">H233</f>
        <v>5263.5</v>
      </c>
    </row>
    <row r="233" s="547" customFormat="true" ht="13.5" hidden="false" customHeight="false" outlineLevel="0" collapsed="false">
      <c r="A233" s="532"/>
      <c r="B233" s="273" t="s">
        <v>772</v>
      </c>
      <c r="C233" s="242" t="n">
        <v>850</v>
      </c>
      <c r="D233" s="290" t="s">
        <v>484</v>
      </c>
      <c r="E233" s="290" t="s">
        <v>783</v>
      </c>
      <c r="F233" s="237" t="s">
        <v>781</v>
      </c>
      <c r="G233" s="237" t="s">
        <v>773</v>
      </c>
      <c r="H233" s="267" t="n">
        <f aca="false">5246.5+17</f>
        <v>5263.5</v>
      </c>
    </row>
    <row r="234" s="547" customFormat="true" ht="13.5" hidden="false" customHeight="false" outlineLevel="0" collapsed="false">
      <c r="A234" s="532"/>
      <c r="B234" s="273" t="s">
        <v>654</v>
      </c>
      <c r="C234" s="242" t="n">
        <v>850</v>
      </c>
      <c r="D234" s="290" t="s">
        <v>484</v>
      </c>
      <c r="E234" s="290" t="s">
        <v>457</v>
      </c>
      <c r="F234" s="237" t="s">
        <v>583</v>
      </c>
      <c r="G234" s="237"/>
      <c r="H234" s="267" t="n">
        <f aca="false">H235</f>
        <v>2330</v>
      </c>
    </row>
    <row r="235" s="547" customFormat="true" ht="13.5" hidden="false" customHeight="false" outlineLevel="0" collapsed="false">
      <c r="A235" s="532"/>
      <c r="B235" s="273" t="s">
        <v>772</v>
      </c>
      <c r="C235" s="242" t="n">
        <v>850</v>
      </c>
      <c r="D235" s="290" t="s">
        <v>484</v>
      </c>
      <c r="E235" s="290" t="s">
        <v>783</v>
      </c>
      <c r="F235" s="237" t="s">
        <v>782</v>
      </c>
      <c r="G235" s="237" t="s">
        <v>773</v>
      </c>
      <c r="H235" s="267" t="n">
        <f aca="false">H236</f>
        <v>2330</v>
      </c>
    </row>
    <row r="236" s="547" customFormat="true" ht="26.25" hidden="false" customHeight="false" outlineLevel="0" collapsed="false">
      <c r="A236" s="532"/>
      <c r="B236" s="327" t="s">
        <v>234</v>
      </c>
      <c r="C236" s="244" t="n">
        <v>850</v>
      </c>
      <c r="D236" s="290" t="s">
        <v>484</v>
      </c>
      <c r="E236" s="290" t="s">
        <v>457</v>
      </c>
      <c r="F236" s="237" t="s">
        <v>782</v>
      </c>
      <c r="G236" s="237" t="s">
        <v>773</v>
      </c>
      <c r="H236" s="267" t="n">
        <v>2330</v>
      </c>
    </row>
    <row r="237" s="480" customFormat="true" ht="25.5" hidden="false" customHeight="false" outlineLevel="0" collapsed="false">
      <c r="A237" s="270"/>
      <c r="B237" s="270" t="s">
        <v>242</v>
      </c>
      <c r="C237" s="234" t="n">
        <v>850</v>
      </c>
      <c r="D237" s="253" t="s">
        <v>484</v>
      </c>
      <c r="E237" s="286" t="s">
        <v>466</v>
      </c>
      <c r="F237" s="231"/>
      <c r="G237" s="231"/>
      <c r="H237" s="285" t="n">
        <f aca="false">H238+H241+H244</f>
        <v>4495.8</v>
      </c>
    </row>
    <row r="238" s="467" customFormat="true" ht="12.75" hidden="false" customHeight="true" outlineLevel="0" collapsed="false">
      <c r="A238" s="270"/>
      <c r="B238" s="236" t="s">
        <v>784</v>
      </c>
      <c r="C238" s="242" t="n">
        <v>850</v>
      </c>
      <c r="D238" s="242" t="s">
        <v>484</v>
      </c>
      <c r="E238" s="242" t="s">
        <v>466</v>
      </c>
      <c r="F238" s="242" t="s">
        <v>785</v>
      </c>
      <c r="G238" s="242" t="s">
        <v>460</v>
      </c>
      <c r="H238" s="267" t="n">
        <f aca="false">H239</f>
        <v>1073.6</v>
      </c>
    </row>
    <row r="239" s="467" customFormat="true" ht="25.5" hidden="false" customHeight="false" outlineLevel="0" collapsed="false">
      <c r="A239" s="270"/>
      <c r="B239" s="236" t="s">
        <v>786</v>
      </c>
      <c r="C239" s="242" t="n">
        <v>850</v>
      </c>
      <c r="D239" s="242" t="s">
        <v>484</v>
      </c>
      <c r="E239" s="242" t="s">
        <v>466</v>
      </c>
      <c r="F239" s="242" t="s">
        <v>787</v>
      </c>
      <c r="G239" s="242" t="s">
        <v>460</v>
      </c>
      <c r="H239" s="267" t="n">
        <f aca="false">H240</f>
        <v>1073.6</v>
      </c>
    </row>
    <row r="240" s="467" customFormat="true" ht="12.75" hidden="false" customHeight="false" outlineLevel="0" collapsed="false">
      <c r="A240" s="270"/>
      <c r="B240" s="236" t="s">
        <v>788</v>
      </c>
      <c r="C240" s="242" t="n">
        <v>850</v>
      </c>
      <c r="D240" s="242" t="s">
        <v>484</v>
      </c>
      <c r="E240" s="242" t="s">
        <v>466</v>
      </c>
      <c r="F240" s="242" t="s">
        <v>787</v>
      </c>
      <c r="G240" s="242" t="s">
        <v>789</v>
      </c>
      <c r="H240" s="267" t="n">
        <f aca="false">927+146.6</f>
        <v>1073.6</v>
      </c>
    </row>
    <row r="241" s="467" customFormat="true" ht="12.75" hidden="false" customHeight="false" outlineLevel="0" collapsed="false">
      <c r="A241" s="270"/>
      <c r="B241" s="191" t="s">
        <v>631</v>
      </c>
      <c r="C241" s="242" t="n">
        <v>850</v>
      </c>
      <c r="D241" s="242" t="s">
        <v>484</v>
      </c>
      <c r="E241" s="242" t="s">
        <v>466</v>
      </c>
      <c r="F241" s="242" t="s">
        <v>632</v>
      </c>
      <c r="G241" s="242"/>
      <c r="H241" s="267" t="n">
        <f aca="false">H242</f>
        <v>191.3</v>
      </c>
    </row>
    <row r="242" s="467" customFormat="true" ht="12.75" hidden="false" customHeight="false" outlineLevel="0" collapsed="false">
      <c r="A242" s="270"/>
      <c r="B242" s="191" t="s">
        <v>790</v>
      </c>
      <c r="C242" s="242" t="n">
        <v>850</v>
      </c>
      <c r="D242" s="242" t="s">
        <v>484</v>
      </c>
      <c r="E242" s="242" t="s">
        <v>466</v>
      </c>
      <c r="F242" s="242" t="s">
        <v>634</v>
      </c>
      <c r="G242" s="242"/>
      <c r="H242" s="267" t="n">
        <f aca="false">H243</f>
        <v>191.3</v>
      </c>
    </row>
    <row r="243" s="467" customFormat="true" ht="12.75" hidden="false" customHeight="false" outlineLevel="0" collapsed="false">
      <c r="A243" s="270"/>
      <c r="B243" s="191" t="s">
        <v>788</v>
      </c>
      <c r="C243" s="242" t="n">
        <v>850</v>
      </c>
      <c r="D243" s="242" t="s">
        <v>484</v>
      </c>
      <c r="E243" s="242" t="s">
        <v>466</v>
      </c>
      <c r="F243" s="242" t="s">
        <v>634</v>
      </c>
      <c r="G243" s="242" t="s">
        <v>789</v>
      </c>
      <c r="H243" s="267" t="n">
        <v>191.3</v>
      </c>
    </row>
    <row r="244" s="480" customFormat="true" ht="12.75" hidden="false" customHeight="false" outlineLevel="0" collapsed="false">
      <c r="A244" s="270"/>
      <c r="B244" s="236" t="s">
        <v>778</v>
      </c>
      <c r="C244" s="274" t="s">
        <v>388</v>
      </c>
      <c r="D244" s="274" t="s">
        <v>484</v>
      </c>
      <c r="E244" s="290" t="s">
        <v>466</v>
      </c>
      <c r="F244" s="238" t="s">
        <v>779</v>
      </c>
      <c r="G244" s="231"/>
      <c r="H244" s="267" t="n">
        <f aca="false">H245</f>
        <v>3230.9</v>
      </c>
    </row>
    <row r="245" s="467" customFormat="true" ht="77.25" hidden="false" customHeight="true" outlineLevel="0" collapsed="false">
      <c r="A245" s="270"/>
      <c r="B245" s="236" t="s">
        <v>791</v>
      </c>
      <c r="C245" s="274" t="s">
        <v>388</v>
      </c>
      <c r="D245" s="274" t="s">
        <v>484</v>
      </c>
      <c r="E245" s="290" t="s">
        <v>466</v>
      </c>
      <c r="F245" s="238" t="s">
        <v>792</v>
      </c>
      <c r="G245" s="237"/>
      <c r="H245" s="267" t="n">
        <f aca="false">H246</f>
        <v>3230.9</v>
      </c>
    </row>
    <row r="246" s="467" customFormat="true" ht="12.75" hidden="false" customHeight="false" outlineLevel="0" collapsed="false">
      <c r="A246" s="270"/>
      <c r="B246" s="328" t="s">
        <v>788</v>
      </c>
      <c r="C246" s="274" t="s">
        <v>388</v>
      </c>
      <c r="D246" s="274" t="s">
        <v>484</v>
      </c>
      <c r="E246" s="290" t="s">
        <v>466</v>
      </c>
      <c r="F246" s="238" t="s">
        <v>792</v>
      </c>
      <c r="G246" s="238" t="s">
        <v>789</v>
      </c>
      <c r="H246" s="267" t="n">
        <f aca="false">SUM(H247:H249)</f>
        <v>3230.9</v>
      </c>
    </row>
    <row r="247" s="174" customFormat="true" ht="13.5" hidden="false" customHeight="true" outlineLevel="0" collapsed="false">
      <c r="A247" s="270"/>
      <c r="B247" s="244" t="s">
        <v>300</v>
      </c>
      <c r="C247" s="279" t="s">
        <v>388</v>
      </c>
      <c r="D247" s="279" t="s">
        <v>484</v>
      </c>
      <c r="E247" s="262" t="s">
        <v>466</v>
      </c>
      <c r="F247" s="245" t="s">
        <v>792</v>
      </c>
      <c r="G247" s="245" t="s">
        <v>789</v>
      </c>
      <c r="H247" s="266" t="n">
        <v>2518.1</v>
      </c>
    </row>
    <row r="248" s="467" customFormat="true" ht="25.5" hidden="false" customHeight="false" outlineLevel="0" collapsed="false">
      <c r="A248" s="270"/>
      <c r="B248" s="244" t="s">
        <v>301</v>
      </c>
      <c r="C248" s="279" t="s">
        <v>388</v>
      </c>
      <c r="D248" s="279" t="s">
        <v>484</v>
      </c>
      <c r="E248" s="534" t="s">
        <v>466</v>
      </c>
      <c r="F248" s="245" t="s">
        <v>792</v>
      </c>
      <c r="G248" s="245" t="s">
        <v>789</v>
      </c>
      <c r="H248" s="266" t="n">
        <v>345.7</v>
      </c>
    </row>
    <row r="249" s="467" customFormat="true" ht="25.5" hidden="false" customHeight="true" outlineLevel="0" collapsed="false">
      <c r="A249" s="270"/>
      <c r="B249" s="244" t="s">
        <v>302</v>
      </c>
      <c r="C249" s="279" t="s">
        <v>388</v>
      </c>
      <c r="D249" s="279" t="s">
        <v>484</v>
      </c>
      <c r="E249" s="534" t="s">
        <v>466</v>
      </c>
      <c r="F249" s="245" t="s">
        <v>792</v>
      </c>
      <c r="G249" s="245" t="s">
        <v>789</v>
      </c>
      <c r="H249" s="266" t="n">
        <v>367.1</v>
      </c>
    </row>
    <row r="250" s="547" customFormat="true" ht="13.5" hidden="false" customHeight="false" outlineLevel="0" collapsed="false">
      <c r="A250" s="532"/>
      <c r="B250" s="234" t="s">
        <v>306</v>
      </c>
      <c r="C250" s="234" t="n">
        <v>850</v>
      </c>
      <c r="D250" s="253" t="s">
        <v>484</v>
      </c>
      <c r="E250" s="286" t="s">
        <v>473</v>
      </c>
      <c r="F250" s="240"/>
      <c r="G250" s="240"/>
      <c r="H250" s="285" t="n">
        <f aca="false">H251+H254</f>
        <v>17626.9</v>
      </c>
    </row>
    <row r="251" s="467" customFormat="true" ht="12.75" hidden="false" customHeight="false" outlineLevel="0" collapsed="false">
      <c r="A251" s="468"/>
      <c r="B251" s="236" t="s">
        <v>539</v>
      </c>
      <c r="C251" s="242" t="n">
        <v>850</v>
      </c>
      <c r="D251" s="274" t="s">
        <v>484</v>
      </c>
      <c r="E251" s="290" t="s">
        <v>473</v>
      </c>
      <c r="F251" s="238" t="s">
        <v>540</v>
      </c>
      <c r="G251" s="238"/>
      <c r="H251" s="267" t="n">
        <f aca="false">H252</f>
        <v>1545</v>
      </c>
    </row>
    <row r="252" s="467" customFormat="true" ht="38.25" hidden="false" customHeight="false" outlineLevel="0" collapsed="false">
      <c r="A252" s="468"/>
      <c r="B252" s="236" t="s">
        <v>793</v>
      </c>
      <c r="C252" s="242" t="n">
        <v>850</v>
      </c>
      <c r="D252" s="274" t="s">
        <v>484</v>
      </c>
      <c r="E252" s="290" t="s">
        <v>473</v>
      </c>
      <c r="F252" s="238" t="s">
        <v>794</v>
      </c>
      <c r="G252" s="238"/>
      <c r="H252" s="267" t="n">
        <f aca="false">H253</f>
        <v>1545</v>
      </c>
    </row>
    <row r="253" s="467" customFormat="true" ht="12.75" hidden="false" customHeight="false" outlineLevel="0" collapsed="false">
      <c r="A253" s="468"/>
      <c r="B253" s="236" t="s">
        <v>306</v>
      </c>
      <c r="C253" s="242" t="n">
        <v>850</v>
      </c>
      <c r="D253" s="274" t="s">
        <v>484</v>
      </c>
      <c r="E253" s="290" t="s">
        <v>473</v>
      </c>
      <c r="F253" s="238" t="s">
        <v>794</v>
      </c>
      <c r="G253" s="238" t="s">
        <v>795</v>
      </c>
      <c r="H253" s="267" t="n">
        <v>1545</v>
      </c>
    </row>
    <row r="254" s="547" customFormat="true" ht="13.5" hidden="false" customHeight="false" outlineLevel="0" collapsed="false">
      <c r="A254" s="532"/>
      <c r="B254" s="236" t="s">
        <v>778</v>
      </c>
      <c r="C254" s="242" t="n">
        <v>850</v>
      </c>
      <c r="D254" s="274" t="s">
        <v>484</v>
      </c>
      <c r="E254" s="290" t="s">
        <v>473</v>
      </c>
      <c r="F254" s="238" t="s">
        <v>779</v>
      </c>
      <c r="G254" s="238"/>
      <c r="H254" s="267" t="n">
        <f aca="false">H255</f>
        <v>16081.9</v>
      </c>
    </row>
    <row r="255" s="547" customFormat="true" ht="12.75" hidden="false" customHeight="true" outlineLevel="0" collapsed="false">
      <c r="A255" s="532"/>
      <c r="B255" s="236" t="s">
        <v>796</v>
      </c>
      <c r="C255" s="242" t="n">
        <v>850</v>
      </c>
      <c r="D255" s="274" t="s">
        <v>484</v>
      </c>
      <c r="E255" s="290" t="s">
        <v>473</v>
      </c>
      <c r="F255" s="238" t="s">
        <v>797</v>
      </c>
      <c r="G255" s="238"/>
      <c r="H255" s="267" t="n">
        <f aca="false">H256</f>
        <v>16081.9</v>
      </c>
    </row>
    <row r="256" s="547" customFormat="true" ht="13.5" hidden="false" customHeight="false" outlineLevel="0" collapsed="false">
      <c r="A256" s="532"/>
      <c r="B256" s="236" t="s">
        <v>306</v>
      </c>
      <c r="C256" s="242" t="n">
        <v>850</v>
      </c>
      <c r="D256" s="274" t="s">
        <v>484</v>
      </c>
      <c r="E256" s="290" t="s">
        <v>473</v>
      </c>
      <c r="F256" s="238" t="s">
        <v>797</v>
      </c>
      <c r="G256" s="238" t="s">
        <v>795</v>
      </c>
      <c r="H256" s="267" t="n">
        <v>16081.9</v>
      </c>
    </row>
    <row r="257" s="467" customFormat="true" ht="12.75" hidden="false" customHeight="false" outlineLevel="0" collapsed="false">
      <c r="A257" s="270" t="n">
        <v>3</v>
      </c>
      <c r="B257" s="548" t="s">
        <v>935</v>
      </c>
      <c r="C257" s="253" t="s">
        <v>936</v>
      </c>
      <c r="D257" s="274"/>
      <c r="E257" s="478"/>
      <c r="F257" s="478"/>
      <c r="G257" s="274"/>
      <c r="H257" s="285" t="n">
        <f aca="false">H258+H327</f>
        <v>521211.5</v>
      </c>
    </row>
    <row r="258" s="467" customFormat="true" ht="13.5" hidden="false" customHeight="false" outlineLevel="0" collapsed="false">
      <c r="A258" s="532"/>
      <c r="B258" s="344" t="s">
        <v>334</v>
      </c>
      <c r="C258" s="253" t="s">
        <v>936</v>
      </c>
      <c r="D258" s="253" t="s">
        <v>602</v>
      </c>
      <c r="E258" s="271"/>
      <c r="F258" s="271"/>
      <c r="G258" s="253"/>
      <c r="H258" s="285" t="n">
        <f aca="false">H259+H266+H286+H297</f>
        <v>515326.8</v>
      </c>
    </row>
    <row r="259" s="467" customFormat="true" ht="12.75" hidden="false" customHeight="false" outlineLevel="0" collapsed="false">
      <c r="A259" s="270"/>
      <c r="B259" s="283" t="s">
        <v>603</v>
      </c>
      <c r="C259" s="253" t="s">
        <v>936</v>
      </c>
      <c r="D259" s="286" t="s">
        <v>602</v>
      </c>
      <c r="E259" s="286" t="s">
        <v>455</v>
      </c>
      <c r="F259" s="284"/>
      <c r="G259" s="284"/>
      <c r="H259" s="285" t="n">
        <f aca="false">H260</f>
        <v>131332.5</v>
      </c>
    </row>
    <row r="260" s="467" customFormat="true" ht="12.75" hidden="false" customHeight="false" outlineLevel="0" collapsed="false">
      <c r="A260" s="270"/>
      <c r="B260" s="289" t="s">
        <v>604</v>
      </c>
      <c r="C260" s="274" t="s">
        <v>936</v>
      </c>
      <c r="D260" s="290" t="s">
        <v>602</v>
      </c>
      <c r="E260" s="290" t="s">
        <v>455</v>
      </c>
      <c r="F260" s="296" t="s">
        <v>605</v>
      </c>
      <c r="G260" s="296"/>
      <c r="H260" s="267" t="n">
        <f aca="false">H261</f>
        <v>131332.5</v>
      </c>
    </row>
    <row r="261" s="480" customFormat="true" ht="12.75" hidden="false" customHeight="false" outlineLevel="0" collapsed="false">
      <c r="A261" s="270"/>
      <c r="B261" s="289" t="s">
        <v>606</v>
      </c>
      <c r="C261" s="274" t="s">
        <v>936</v>
      </c>
      <c r="D261" s="290" t="s">
        <v>602</v>
      </c>
      <c r="E261" s="290" t="s">
        <v>455</v>
      </c>
      <c r="F261" s="296" t="s">
        <v>607</v>
      </c>
      <c r="G261" s="296"/>
      <c r="H261" s="267" t="n">
        <f aca="false">SUM(H262:H265)</f>
        <v>131332.5</v>
      </c>
    </row>
    <row r="262" s="480" customFormat="true" ht="12.75" hidden="false" customHeight="false" outlineLevel="0" collapsed="false">
      <c r="A262" s="270"/>
      <c r="B262" s="191" t="s">
        <v>608</v>
      </c>
      <c r="C262" s="274" t="s">
        <v>936</v>
      </c>
      <c r="D262" s="290" t="s">
        <v>602</v>
      </c>
      <c r="E262" s="290" t="s">
        <v>455</v>
      </c>
      <c r="F262" s="296" t="s">
        <v>607</v>
      </c>
      <c r="G262" s="296" t="s">
        <v>609</v>
      </c>
      <c r="H262" s="267" t="n">
        <v>123625.2</v>
      </c>
    </row>
    <row r="263" s="226" customFormat="true" ht="12.75" hidden="false" customHeight="false" outlineLevel="0" collapsed="false">
      <c r="A263" s="376"/>
      <c r="B263" s="293" t="s">
        <v>298</v>
      </c>
      <c r="C263" s="274" t="s">
        <v>936</v>
      </c>
      <c r="D263" s="249" t="s">
        <v>602</v>
      </c>
      <c r="E263" s="249" t="s">
        <v>455</v>
      </c>
      <c r="F263" s="237" t="s">
        <v>607</v>
      </c>
      <c r="G263" s="237" t="s">
        <v>609</v>
      </c>
      <c r="H263" s="267" t="n">
        <v>5759.6</v>
      </c>
    </row>
    <row r="264" s="482" customFormat="true" ht="24.75" hidden="false" customHeight="true" outlineLevel="0" collapsed="false">
      <c r="A264" s="532"/>
      <c r="B264" s="273" t="s">
        <v>302</v>
      </c>
      <c r="C264" s="274" t="s">
        <v>936</v>
      </c>
      <c r="D264" s="290" t="s">
        <v>602</v>
      </c>
      <c r="E264" s="290" t="s">
        <v>455</v>
      </c>
      <c r="F264" s="296" t="s">
        <v>607</v>
      </c>
      <c r="G264" s="296" t="s">
        <v>609</v>
      </c>
      <c r="H264" s="267" t="n">
        <v>1637.7</v>
      </c>
    </row>
    <row r="265" s="300" customFormat="true" ht="42" hidden="false" customHeight="true" outlineLevel="0" collapsed="false">
      <c r="A265" s="532"/>
      <c r="B265" s="273" t="s">
        <v>937</v>
      </c>
      <c r="C265" s="274" t="s">
        <v>936</v>
      </c>
      <c r="D265" s="249" t="s">
        <v>602</v>
      </c>
      <c r="E265" s="249" t="s">
        <v>455</v>
      </c>
      <c r="F265" s="237" t="s">
        <v>607</v>
      </c>
      <c r="G265" s="237" t="s">
        <v>609</v>
      </c>
      <c r="H265" s="267" t="n">
        <v>310</v>
      </c>
    </row>
    <row r="266" s="467" customFormat="true" ht="12.75" hidden="false" customHeight="false" outlineLevel="0" collapsed="false">
      <c r="A266" s="270"/>
      <c r="B266" s="283" t="s">
        <v>611</v>
      </c>
      <c r="C266" s="253" t="s">
        <v>936</v>
      </c>
      <c r="D266" s="286" t="s">
        <v>602</v>
      </c>
      <c r="E266" s="286" t="s">
        <v>457</v>
      </c>
      <c r="F266" s="284"/>
      <c r="G266" s="284"/>
      <c r="H266" s="285" t="n">
        <f aca="false">H267+H275+H281</f>
        <v>327964.6</v>
      </c>
    </row>
    <row r="267" s="482" customFormat="true" ht="26.25" hidden="false" customHeight="false" outlineLevel="0" collapsed="false">
      <c r="A267" s="549"/>
      <c r="B267" s="258" t="s">
        <v>612</v>
      </c>
      <c r="C267" s="274" t="s">
        <v>936</v>
      </c>
      <c r="D267" s="249" t="s">
        <v>602</v>
      </c>
      <c r="E267" s="249" t="s">
        <v>457</v>
      </c>
      <c r="F267" s="237" t="s">
        <v>613</v>
      </c>
      <c r="G267" s="237"/>
      <c r="H267" s="267" t="n">
        <f aca="false">H268</f>
        <v>290296.4</v>
      </c>
    </row>
    <row r="268" s="467" customFormat="true" ht="12.75" hidden="false" customHeight="false" outlineLevel="0" collapsed="false">
      <c r="A268" s="376"/>
      <c r="B268" s="289" t="s">
        <v>606</v>
      </c>
      <c r="C268" s="274" t="s">
        <v>936</v>
      </c>
      <c r="D268" s="290" t="s">
        <v>602</v>
      </c>
      <c r="E268" s="290" t="s">
        <v>457</v>
      </c>
      <c r="F268" s="296" t="s">
        <v>614</v>
      </c>
      <c r="G268" s="296"/>
      <c r="H268" s="267" t="n">
        <f aca="false">SUM(H269:H274)</f>
        <v>290296.4</v>
      </c>
    </row>
    <row r="269" s="467" customFormat="true" ht="12.75" hidden="false" customHeight="false" outlineLevel="0" collapsed="false">
      <c r="A269" s="376"/>
      <c r="B269" s="191" t="s">
        <v>608</v>
      </c>
      <c r="C269" s="274" t="s">
        <v>936</v>
      </c>
      <c r="D269" s="290" t="s">
        <v>602</v>
      </c>
      <c r="E269" s="290" t="s">
        <v>457</v>
      </c>
      <c r="F269" s="296" t="s">
        <v>614</v>
      </c>
      <c r="G269" s="296" t="s">
        <v>609</v>
      </c>
      <c r="H269" s="267" t="n">
        <v>49921.5</v>
      </c>
    </row>
    <row r="270" s="174" customFormat="true" ht="12.75" hidden="false" customHeight="false" outlineLevel="0" collapsed="false">
      <c r="A270" s="376"/>
      <c r="B270" s="293" t="s">
        <v>298</v>
      </c>
      <c r="C270" s="274" t="s">
        <v>936</v>
      </c>
      <c r="D270" s="249" t="s">
        <v>602</v>
      </c>
      <c r="E270" s="249" t="s">
        <v>457</v>
      </c>
      <c r="F270" s="237" t="s">
        <v>614</v>
      </c>
      <c r="G270" s="237" t="s">
        <v>609</v>
      </c>
      <c r="H270" s="267" t="n">
        <v>21240.3</v>
      </c>
    </row>
    <row r="271" s="482" customFormat="true" ht="25.5" hidden="false" customHeight="true" outlineLevel="0" collapsed="false">
      <c r="A271" s="532"/>
      <c r="B271" s="273" t="s">
        <v>302</v>
      </c>
      <c r="C271" s="274" t="s">
        <v>936</v>
      </c>
      <c r="D271" s="290" t="s">
        <v>602</v>
      </c>
      <c r="E271" s="290" t="s">
        <v>457</v>
      </c>
      <c r="F271" s="296" t="s">
        <v>614</v>
      </c>
      <c r="G271" s="296" t="s">
        <v>609</v>
      </c>
      <c r="H271" s="267" t="n">
        <v>2495</v>
      </c>
    </row>
    <row r="272" s="482" customFormat="true" ht="13.5" hidden="false" customHeight="false" outlineLevel="0" collapsed="false">
      <c r="A272" s="549"/>
      <c r="B272" s="294" t="s">
        <v>615</v>
      </c>
      <c r="C272" s="274" t="s">
        <v>936</v>
      </c>
      <c r="D272" s="290" t="s">
        <v>602</v>
      </c>
      <c r="E272" s="290" t="s">
        <v>457</v>
      </c>
      <c r="F272" s="296" t="s">
        <v>614</v>
      </c>
      <c r="G272" s="296" t="s">
        <v>609</v>
      </c>
      <c r="H272" s="550" t="n">
        <v>214544.6</v>
      </c>
    </row>
    <row r="273" s="300" customFormat="true" ht="13.5" hidden="false" customHeight="false" outlineLevel="0" collapsed="false">
      <c r="A273" s="549"/>
      <c r="B273" s="294" t="s">
        <v>300</v>
      </c>
      <c r="C273" s="274" t="s">
        <v>936</v>
      </c>
      <c r="D273" s="249" t="s">
        <v>602</v>
      </c>
      <c r="E273" s="249" t="s">
        <v>457</v>
      </c>
      <c r="F273" s="237" t="s">
        <v>614</v>
      </c>
      <c r="G273" s="237" t="s">
        <v>609</v>
      </c>
      <c r="H273" s="267" t="n">
        <v>95</v>
      </c>
    </row>
    <row r="274" s="300" customFormat="true" ht="40.5" hidden="false" customHeight="true" outlineLevel="0" collapsed="false">
      <c r="A274" s="549"/>
      <c r="B274" s="273" t="s">
        <v>937</v>
      </c>
      <c r="C274" s="274" t="s">
        <v>936</v>
      </c>
      <c r="D274" s="249" t="s">
        <v>602</v>
      </c>
      <c r="E274" s="249" t="s">
        <v>457</v>
      </c>
      <c r="F274" s="237" t="s">
        <v>614</v>
      </c>
      <c r="G274" s="237" t="s">
        <v>609</v>
      </c>
      <c r="H274" s="267" t="n">
        <v>2000</v>
      </c>
    </row>
    <row r="275" s="557" customFormat="true" ht="13.5" hidden="false" customHeight="false" outlineLevel="0" collapsed="false">
      <c r="A275" s="551"/>
      <c r="B275" s="552" t="s">
        <v>616</v>
      </c>
      <c r="C275" s="553" t="s">
        <v>936</v>
      </c>
      <c r="D275" s="554" t="s">
        <v>602</v>
      </c>
      <c r="E275" s="554" t="s">
        <v>457</v>
      </c>
      <c r="F275" s="555" t="s">
        <v>617</v>
      </c>
      <c r="G275" s="555"/>
      <c r="H275" s="556" t="n">
        <f aca="false">SUM(H277:H280)</f>
        <v>31185.6</v>
      </c>
      <c r="I275" s="300"/>
      <c r="J275" s="300"/>
      <c r="K275" s="300"/>
      <c r="L275" s="300"/>
    </row>
    <row r="276" s="557" customFormat="true" ht="13.5" hidden="false" customHeight="false" outlineLevel="0" collapsed="false">
      <c r="A276" s="551"/>
      <c r="B276" s="289" t="s">
        <v>606</v>
      </c>
      <c r="C276" s="274" t="s">
        <v>936</v>
      </c>
      <c r="D276" s="290" t="s">
        <v>602</v>
      </c>
      <c r="E276" s="290" t="s">
        <v>457</v>
      </c>
      <c r="F276" s="296" t="s">
        <v>618</v>
      </c>
      <c r="G276" s="555"/>
      <c r="H276" s="556" t="n">
        <f aca="false">SUM(H277:H280)</f>
        <v>31185.6</v>
      </c>
      <c r="I276" s="300"/>
      <c r="J276" s="300"/>
      <c r="K276" s="300"/>
      <c r="L276" s="300"/>
    </row>
    <row r="277" s="482" customFormat="true" ht="13.5" hidden="false" customHeight="false" outlineLevel="0" collapsed="false">
      <c r="A277" s="549"/>
      <c r="B277" s="191" t="s">
        <v>608</v>
      </c>
      <c r="C277" s="274" t="s">
        <v>936</v>
      </c>
      <c r="D277" s="290" t="s">
        <v>602</v>
      </c>
      <c r="E277" s="290" t="s">
        <v>457</v>
      </c>
      <c r="F277" s="296" t="s">
        <v>618</v>
      </c>
      <c r="G277" s="296" t="s">
        <v>609</v>
      </c>
      <c r="H277" s="267" t="n">
        <v>29592.9</v>
      </c>
      <c r="I277" s="300"/>
      <c r="J277" s="300"/>
      <c r="K277" s="300"/>
      <c r="L277" s="300"/>
    </row>
    <row r="278" s="174" customFormat="true" ht="12.75" hidden="false" customHeight="false" outlineLevel="0" collapsed="false">
      <c r="A278" s="376"/>
      <c r="B278" s="293" t="s">
        <v>298</v>
      </c>
      <c r="C278" s="274" t="s">
        <v>936</v>
      </c>
      <c r="D278" s="249" t="s">
        <v>602</v>
      </c>
      <c r="E278" s="249" t="s">
        <v>457</v>
      </c>
      <c r="F278" s="237" t="s">
        <v>618</v>
      </c>
      <c r="G278" s="237" t="s">
        <v>609</v>
      </c>
      <c r="H278" s="267" t="n">
        <v>1271.8</v>
      </c>
    </row>
    <row r="279" s="300" customFormat="true" ht="25.5" hidden="false" customHeight="true" outlineLevel="0" collapsed="false">
      <c r="A279" s="532"/>
      <c r="B279" s="273" t="s">
        <v>302</v>
      </c>
      <c r="C279" s="274" t="s">
        <v>936</v>
      </c>
      <c r="D279" s="249" t="s">
        <v>602</v>
      </c>
      <c r="E279" s="249" t="s">
        <v>457</v>
      </c>
      <c r="F279" s="237" t="s">
        <v>618</v>
      </c>
      <c r="G279" s="237" t="s">
        <v>609</v>
      </c>
      <c r="H279" s="267" t="n">
        <v>306.3</v>
      </c>
    </row>
    <row r="280" s="300" customFormat="true" ht="13.5" hidden="false" customHeight="false" outlineLevel="0" collapsed="false">
      <c r="A280" s="549"/>
      <c r="B280" s="294" t="s">
        <v>300</v>
      </c>
      <c r="C280" s="274" t="s">
        <v>936</v>
      </c>
      <c r="D280" s="249" t="s">
        <v>602</v>
      </c>
      <c r="E280" s="249" t="s">
        <v>457</v>
      </c>
      <c r="F280" s="237" t="s">
        <v>618</v>
      </c>
      <c r="G280" s="237" t="s">
        <v>609</v>
      </c>
      <c r="H280" s="267" t="n">
        <v>14.6</v>
      </c>
    </row>
    <row r="281" s="482" customFormat="true" ht="13.5" hidden="false" customHeight="false" outlineLevel="0" collapsed="false">
      <c r="A281" s="549"/>
      <c r="B281" s="236" t="s">
        <v>539</v>
      </c>
      <c r="C281" s="274" t="s">
        <v>936</v>
      </c>
      <c r="D281" s="290" t="s">
        <v>602</v>
      </c>
      <c r="E281" s="290" t="s">
        <v>457</v>
      </c>
      <c r="F281" s="296" t="s">
        <v>540</v>
      </c>
      <c r="G281" s="296"/>
      <c r="H281" s="267" t="n">
        <f aca="false">H282+H284</f>
        <v>6482.6</v>
      </c>
    </row>
    <row r="282" s="467" customFormat="true" ht="13.5" hidden="false" customHeight="true" outlineLevel="0" collapsed="false">
      <c r="A282" s="270"/>
      <c r="B282" s="558" t="s">
        <v>619</v>
      </c>
      <c r="C282" s="274" t="s">
        <v>936</v>
      </c>
      <c r="D282" s="290" t="s">
        <v>602</v>
      </c>
      <c r="E282" s="290" t="s">
        <v>457</v>
      </c>
      <c r="F282" s="296" t="s">
        <v>620</v>
      </c>
      <c r="G282" s="296"/>
      <c r="H282" s="267" t="n">
        <f aca="false">H283</f>
        <v>5782.6</v>
      </c>
    </row>
    <row r="283" s="467" customFormat="true" ht="12.75" hidden="false" customHeight="false" outlineLevel="0" collapsed="false">
      <c r="A283" s="270"/>
      <c r="B283" s="191" t="s">
        <v>608</v>
      </c>
      <c r="C283" s="274" t="s">
        <v>936</v>
      </c>
      <c r="D283" s="290" t="s">
        <v>602</v>
      </c>
      <c r="E283" s="290" t="s">
        <v>457</v>
      </c>
      <c r="F283" s="296" t="s">
        <v>620</v>
      </c>
      <c r="G283" s="296" t="s">
        <v>609</v>
      </c>
      <c r="H283" s="267" t="n">
        <v>5782.6</v>
      </c>
    </row>
    <row r="284" s="467" customFormat="true" ht="12.75" hidden="false" customHeight="false" outlineLevel="0" collapsed="false">
      <c r="A284" s="270"/>
      <c r="B284" s="191" t="s">
        <v>621</v>
      </c>
      <c r="C284" s="559" t="s">
        <v>936</v>
      </c>
      <c r="D284" s="290" t="s">
        <v>602</v>
      </c>
      <c r="E284" s="290" t="s">
        <v>457</v>
      </c>
      <c r="F284" s="296" t="s">
        <v>622</v>
      </c>
      <c r="G284" s="296"/>
      <c r="H284" s="267" t="n">
        <f aca="false">H285</f>
        <v>700</v>
      </c>
    </row>
    <row r="285" s="467" customFormat="true" ht="12.75" hidden="false" customHeight="false" outlineLevel="0" collapsed="false">
      <c r="A285" s="270"/>
      <c r="B285" s="191" t="s">
        <v>489</v>
      </c>
      <c r="C285" s="559" t="s">
        <v>936</v>
      </c>
      <c r="D285" s="290" t="s">
        <v>602</v>
      </c>
      <c r="E285" s="290" t="s">
        <v>457</v>
      </c>
      <c r="F285" s="296" t="s">
        <v>622</v>
      </c>
      <c r="G285" s="296" t="s">
        <v>490</v>
      </c>
      <c r="H285" s="267" t="n">
        <v>700</v>
      </c>
    </row>
    <row r="286" s="547" customFormat="true" ht="13.5" hidden="false" customHeight="false" outlineLevel="0" collapsed="false">
      <c r="A286" s="549"/>
      <c r="B286" s="283" t="s">
        <v>626</v>
      </c>
      <c r="C286" s="286" t="s">
        <v>936</v>
      </c>
      <c r="D286" s="286" t="s">
        <v>602</v>
      </c>
      <c r="E286" s="286" t="s">
        <v>602</v>
      </c>
      <c r="F286" s="288"/>
      <c r="G286" s="288"/>
      <c r="H286" s="285" t="n">
        <f aca="false">H287+H290+H294</f>
        <v>2130.4</v>
      </c>
    </row>
    <row r="287" s="475" customFormat="true" ht="12.75" hidden="false" customHeight="false" outlineLevel="0" collapsed="false">
      <c r="A287" s="270"/>
      <c r="B287" s="289" t="s">
        <v>938</v>
      </c>
      <c r="C287" s="274" t="s">
        <v>936</v>
      </c>
      <c r="D287" s="290" t="s">
        <v>602</v>
      </c>
      <c r="E287" s="290" t="s">
        <v>602</v>
      </c>
      <c r="F287" s="290" t="s">
        <v>628</v>
      </c>
      <c r="G287" s="290"/>
      <c r="H287" s="267" t="n">
        <f aca="false">H288</f>
        <v>37.8</v>
      </c>
    </row>
    <row r="288" s="475" customFormat="true" ht="12.75" hidden="false" customHeight="false" outlineLevel="0" collapsed="false">
      <c r="A288" s="270"/>
      <c r="B288" s="289" t="s">
        <v>629</v>
      </c>
      <c r="C288" s="274" t="s">
        <v>936</v>
      </c>
      <c r="D288" s="290" t="s">
        <v>602</v>
      </c>
      <c r="E288" s="290" t="s">
        <v>602</v>
      </c>
      <c r="F288" s="290" t="s">
        <v>630</v>
      </c>
      <c r="G288" s="290"/>
      <c r="H288" s="267" t="n">
        <f aca="false">H289</f>
        <v>37.8</v>
      </c>
    </row>
    <row r="289" s="475" customFormat="true" ht="12.75" hidden="false" customHeight="false" outlineLevel="0" collapsed="false">
      <c r="A289" s="270"/>
      <c r="B289" s="191" t="s">
        <v>608</v>
      </c>
      <c r="C289" s="274" t="s">
        <v>936</v>
      </c>
      <c r="D289" s="290" t="s">
        <v>602</v>
      </c>
      <c r="E289" s="290" t="s">
        <v>602</v>
      </c>
      <c r="F289" s="290" t="s">
        <v>630</v>
      </c>
      <c r="G289" s="296" t="s">
        <v>609</v>
      </c>
      <c r="H289" s="267" t="n">
        <v>37.8</v>
      </c>
    </row>
    <row r="290" s="475" customFormat="true" ht="12.75" hidden="false" customHeight="true" outlineLevel="0" collapsed="false">
      <c r="A290" s="270"/>
      <c r="B290" s="191" t="s">
        <v>631</v>
      </c>
      <c r="C290" s="274" t="s">
        <v>936</v>
      </c>
      <c r="D290" s="290" t="s">
        <v>602</v>
      </c>
      <c r="E290" s="290" t="s">
        <v>602</v>
      </c>
      <c r="F290" s="290" t="s">
        <v>632</v>
      </c>
      <c r="G290" s="296"/>
      <c r="H290" s="267" t="n">
        <f aca="false">H291</f>
        <v>1622.9</v>
      </c>
    </row>
    <row r="291" s="475" customFormat="true" ht="12.75" hidden="false" customHeight="false" outlineLevel="0" collapsed="false">
      <c r="A291" s="270"/>
      <c r="B291" s="191" t="s">
        <v>633</v>
      </c>
      <c r="C291" s="274" t="s">
        <v>936</v>
      </c>
      <c r="D291" s="290" t="s">
        <v>602</v>
      </c>
      <c r="E291" s="290" t="s">
        <v>602</v>
      </c>
      <c r="F291" s="290" t="s">
        <v>634</v>
      </c>
      <c r="G291" s="296"/>
      <c r="H291" s="267" t="n">
        <f aca="false">SUM(H292:H293)</f>
        <v>1622.9</v>
      </c>
    </row>
    <row r="292" s="475" customFormat="true" ht="12.75" hidden="false" customHeight="false" outlineLevel="0" collapsed="false">
      <c r="A292" s="270"/>
      <c r="B292" s="191" t="s">
        <v>608</v>
      </c>
      <c r="C292" s="274" t="s">
        <v>936</v>
      </c>
      <c r="D292" s="290" t="s">
        <v>602</v>
      </c>
      <c r="E292" s="290" t="s">
        <v>602</v>
      </c>
      <c r="F292" s="290" t="s">
        <v>634</v>
      </c>
      <c r="G292" s="296" t="s">
        <v>609</v>
      </c>
      <c r="H292" s="267" t="n">
        <v>12.2</v>
      </c>
    </row>
    <row r="293" s="475" customFormat="true" ht="12.75" hidden="false" customHeight="false" outlineLevel="0" collapsed="false">
      <c r="A293" s="270"/>
      <c r="B293" s="236" t="s">
        <v>463</v>
      </c>
      <c r="C293" s="274" t="s">
        <v>936</v>
      </c>
      <c r="D293" s="290" t="s">
        <v>602</v>
      </c>
      <c r="E293" s="290" t="s">
        <v>602</v>
      </c>
      <c r="F293" s="290" t="s">
        <v>634</v>
      </c>
      <c r="G293" s="296" t="s">
        <v>464</v>
      </c>
      <c r="H293" s="267" t="n">
        <v>1610.7</v>
      </c>
    </row>
    <row r="294" s="475" customFormat="true" ht="12.75" hidden="false" customHeight="false" outlineLevel="0" collapsed="false">
      <c r="A294" s="270"/>
      <c r="B294" s="289" t="s">
        <v>515</v>
      </c>
      <c r="C294" s="274" t="s">
        <v>936</v>
      </c>
      <c r="D294" s="290" t="s">
        <v>602</v>
      </c>
      <c r="E294" s="290" t="s">
        <v>602</v>
      </c>
      <c r="F294" s="290" t="s">
        <v>516</v>
      </c>
      <c r="G294" s="296"/>
      <c r="H294" s="267" t="n">
        <f aca="false">H295</f>
        <v>469.7</v>
      </c>
    </row>
    <row r="295" s="475" customFormat="true" ht="25.5" hidden="false" customHeight="false" outlineLevel="0" collapsed="false">
      <c r="A295" s="270"/>
      <c r="B295" s="298" t="s">
        <v>635</v>
      </c>
      <c r="C295" s="279" t="s">
        <v>936</v>
      </c>
      <c r="D295" s="534" t="s">
        <v>602</v>
      </c>
      <c r="E295" s="534" t="s">
        <v>602</v>
      </c>
      <c r="F295" s="534" t="s">
        <v>636</v>
      </c>
      <c r="G295" s="291"/>
      <c r="H295" s="266" t="n">
        <f aca="false">H296</f>
        <v>469.7</v>
      </c>
    </row>
    <row r="296" s="475" customFormat="true" ht="25.5" hidden="false" customHeight="false" outlineLevel="0" collapsed="false">
      <c r="A296" s="270"/>
      <c r="B296" s="273" t="s">
        <v>637</v>
      </c>
      <c r="C296" s="274" t="s">
        <v>936</v>
      </c>
      <c r="D296" s="290" t="s">
        <v>602</v>
      </c>
      <c r="E296" s="290" t="s">
        <v>602</v>
      </c>
      <c r="F296" s="489" t="s">
        <v>636</v>
      </c>
      <c r="G296" s="296" t="s">
        <v>638</v>
      </c>
      <c r="H296" s="267" t="n">
        <v>469.7</v>
      </c>
    </row>
    <row r="297" s="467" customFormat="true" ht="12.75" hidden="false" customHeight="false" outlineLevel="0" collapsed="false">
      <c r="A297" s="376"/>
      <c r="B297" s="283" t="s">
        <v>639</v>
      </c>
      <c r="C297" s="253" t="s">
        <v>936</v>
      </c>
      <c r="D297" s="286" t="s">
        <v>602</v>
      </c>
      <c r="E297" s="286" t="s">
        <v>530</v>
      </c>
      <c r="F297" s="284"/>
      <c r="G297" s="284"/>
      <c r="H297" s="560" t="n">
        <f aca="false">H298+H301+H304+H310+H320+H315</f>
        <v>53899.3</v>
      </c>
    </row>
    <row r="298" s="480" customFormat="true" ht="38.25" hidden="false" customHeight="true" outlineLevel="0" collapsed="false">
      <c r="A298" s="376"/>
      <c r="B298" s="473" t="s">
        <v>458</v>
      </c>
      <c r="C298" s="274" t="s">
        <v>936</v>
      </c>
      <c r="D298" s="290" t="s">
        <v>602</v>
      </c>
      <c r="E298" s="290" t="s">
        <v>530</v>
      </c>
      <c r="F298" s="238" t="s">
        <v>459</v>
      </c>
      <c r="G298" s="238" t="s">
        <v>460</v>
      </c>
      <c r="H298" s="556" t="n">
        <f aca="false">H299</f>
        <v>2976.2</v>
      </c>
    </row>
    <row r="299" s="467" customFormat="true" ht="12.75" hidden="false" customHeight="false" outlineLevel="0" collapsed="false">
      <c r="A299" s="376"/>
      <c r="B299" s="289" t="s">
        <v>468</v>
      </c>
      <c r="C299" s="274" t="s">
        <v>936</v>
      </c>
      <c r="D299" s="290" t="s">
        <v>602</v>
      </c>
      <c r="E299" s="290" t="s">
        <v>530</v>
      </c>
      <c r="F299" s="238" t="s">
        <v>469</v>
      </c>
      <c r="G299" s="238" t="s">
        <v>460</v>
      </c>
      <c r="H299" s="267" t="n">
        <f aca="false">H300</f>
        <v>2976.2</v>
      </c>
    </row>
    <row r="300" s="467" customFormat="true" ht="12.75" hidden="false" customHeight="false" outlineLevel="0" collapsed="false">
      <c r="A300" s="376"/>
      <c r="B300" s="236" t="s">
        <v>463</v>
      </c>
      <c r="C300" s="274" t="s">
        <v>936</v>
      </c>
      <c r="D300" s="290" t="s">
        <v>602</v>
      </c>
      <c r="E300" s="290" t="s">
        <v>530</v>
      </c>
      <c r="F300" s="238" t="s">
        <v>469</v>
      </c>
      <c r="G300" s="238" t="s">
        <v>464</v>
      </c>
      <c r="H300" s="267" t="n">
        <v>2976.2</v>
      </c>
    </row>
    <row r="301" s="467" customFormat="true" ht="25.5" hidden="false" customHeight="false" outlineLevel="0" collapsed="false">
      <c r="A301" s="376"/>
      <c r="B301" s="289" t="s">
        <v>640</v>
      </c>
      <c r="C301" s="274" t="s">
        <v>936</v>
      </c>
      <c r="D301" s="290" t="s">
        <v>641</v>
      </c>
      <c r="E301" s="290" t="s">
        <v>530</v>
      </c>
      <c r="F301" s="296" t="s">
        <v>642</v>
      </c>
      <c r="G301" s="296"/>
      <c r="H301" s="267" t="n">
        <f aca="false">H302</f>
        <v>3232.2</v>
      </c>
    </row>
    <row r="302" s="482" customFormat="true" ht="13.5" hidden="false" customHeight="false" outlineLevel="0" collapsed="false">
      <c r="A302" s="549"/>
      <c r="B302" s="289" t="s">
        <v>606</v>
      </c>
      <c r="C302" s="274" t="s">
        <v>936</v>
      </c>
      <c r="D302" s="290" t="s">
        <v>641</v>
      </c>
      <c r="E302" s="290" t="s">
        <v>530</v>
      </c>
      <c r="F302" s="296" t="s">
        <v>643</v>
      </c>
      <c r="G302" s="296"/>
      <c r="H302" s="267" t="n">
        <f aca="false">SUM(H303:H303)</f>
        <v>3232.2</v>
      </c>
    </row>
    <row r="303" s="482" customFormat="true" ht="13.5" hidden="false" customHeight="false" outlineLevel="0" collapsed="false">
      <c r="A303" s="549"/>
      <c r="B303" s="191" t="s">
        <v>608</v>
      </c>
      <c r="C303" s="274" t="s">
        <v>936</v>
      </c>
      <c r="D303" s="290" t="s">
        <v>641</v>
      </c>
      <c r="E303" s="290" t="s">
        <v>530</v>
      </c>
      <c r="F303" s="296" t="s">
        <v>643</v>
      </c>
      <c r="G303" s="296" t="s">
        <v>609</v>
      </c>
      <c r="H303" s="267" t="n">
        <v>3232.2</v>
      </c>
    </row>
    <row r="304" s="467" customFormat="true" ht="12.75" hidden="false" customHeight="false" outlineLevel="0" collapsed="false">
      <c r="A304" s="270"/>
      <c r="B304" s="289" t="s">
        <v>644</v>
      </c>
      <c r="C304" s="274" t="s">
        <v>936</v>
      </c>
      <c r="D304" s="290" t="s">
        <v>602</v>
      </c>
      <c r="E304" s="290" t="s">
        <v>530</v>
      </c>
      <c r="F304" s="296" t="s">
        <v>645</v>
      </c>
      <c r="G304" s="291"/>
      <c r="H304" s="267" t="n">
        <f aca="false">H305+H307</f>
        <v>4536</v>
      </c>
    </row>
    <row r="305" s="467" customFormat="true" ht="12.75" hidden="false" customHeight="false" outlineLevel="0" collapsed="false">
      <c r="A305" s="270"/>
      <c r="B305" s="191" t="s">
        <v>646</v>
      </c>
      <c r="C305" s="274" t="s">
        <v>936</v>
      </c>
      <c r="D305" s="290" t="s">
        <v>602</v>
      </c>
      <c r="E305" s="290" t="s">
        <v>530</v>
      </c>
      <c r="F305" s="296" t="s">
        <v>647</v>
      </c>
      <c r="G305" s="291"/>
      <c r="H305" s="267" t="n">
        <f aca="false">H306</f>
        <v>4500</v>
      </c>
    </row>
    <row r="306" s="467" customFormat="true" ht="12.75" hidden="false" customHeight="false" outlineLevel="0" collapsed="false">
      <c r="A306" s="270"/>
      <c r="B306" s="191" t="s">
        <v>608</v>
      </c>
      <c r="C306" s="274" t="s">
        <v>936</v>
      </c>
      <c r="D306" s="290" t="s">
        <v>602</v>
      </c>
      <c r="E306" s="290" t="s">
        <v>530</v>
      </c>
      <c r="F306" s="296" t="s">
        <v>647</v>
      </c>
      <c r="G306" s="296" t="s">
        <v>609</v>
      </c>
      <c r="H306" s="267" t="n">
        <v>4500</v>
      </c>
    </row>
    <row r="307" s="174" customFormat="true" ht="12.75" hidden="false" customHeight="false" outlineLevel="0" collapsed="false">
      <c r="A307" s="270"/>
      <c r="B307" s="561" t="s">
        <v>648</v>
      </c>
      <c r="C307" s="274" t="s">
        <v>936</v>
      </c>
      <c r="D307" s="290" t="s">
        <v>602</v>
      </c>
      <c r="E307" s="290" t="s">
        <v>530</v>
      </c>
      <c r="F307" s="296" t="s">
        <v>649</v>
      </c>
      <c r="G307" s="296"/>
      <c r="H307" s="267" t="n">
        <v>36</v>
      </c>
    </row>
    <row r="308" s="482" customFormat="true" ht="13.5" hidden="false" customHeight="false" outlineLevel="0" collapsed="false">
      <c r="A308" s="549"/>
      <c r="B308" s="191" t="s">
        <v>463</v>
      </c>
      <c r="C308" s="274" t="s">
        <v>936</v>
      </c>
      <c r="D308" s="290" t="s">
        <v>641</v>
      </c>
      <c r="E308" s="290" t="s">
        <v>530</v>
      </c>
      <c r="F308" s="296" t="s">
        <v>649</v>
      </c>
      <c r="G308" s="296" t="s">
        <v>464</v>
      </c>
      <c r="H308" s="267" t="n">
        <f aca="false">H309</f>
        <v>36</v>
      </c>
    </row>
    <row r="309" s="482" customFormat="true" ht="26.25" hidden="false" customHeight="false" outlineLevel="0" collapsed="false">
      <c r="A309" s="549"/>
      <c r="B309" s="303" t="s">
        <v>650</v>
      </c>
      <c r="C309" s="279" t="s">
        <v>936</v>
      </c>
      <c r="D309" s="534" t="s">
        <v>602</v>
      </c>
      <c r="E309" s="534" t="s">
        <v>530</v>
      </c>
      <c r="F309" s="291" t="s">
        <v>649</v>
      </c>
      <c r="G309" s="291" t="s">
        <v>464</v>
      </c>
      <c r="H309" s="266" t="n">
        <v>36</v>
      </c>
    </row>
    <row r="310" s="482" customFormat="true" ht="51.75" hidden="false" customHeight="false" outlineLevel="0" collapsed="false">
      <c r="A310" s="549"/>
      <c r="B310" s="289" t="s">
        <v>713</v>
      </c>
      <c r="C310" s="274" t="s">
        <v>936</v>
      </c>
      <c r="D310" s="290" t="s">
        <v>602</v>
      </c>
      <c r="E310" s="290" t="s">
        <v>530</v>
      </c>
      <c r="F310" s="296" t="s">
        <v>652</v>
      </c>
      <c r="G310" s="296"/>
      <c r="H310" s="267" t="n">
        <f aca="false">H311</f>
        <v>28173.9</v>
      </c>
    </row>
    <row r="311" s="482" customFormat="true" ht="13.5" hidden="false" customHeight="false" outlineLevel="0" collapsed="false">
      <c r="A311" s="549"/>
      <c r="B311" s="289" t="s">
        <v>606</v>
      </c>
      <c r="C311" s="274" t="s">
        <v>936</v>
      </c>
      <c r="D311" s="290" t="s">
        <v>602</v>
      </c>
      <c r="E311" s="290" t="s">
        <v>530</v>
      </c>
      <c r="F311" s="296" t="s">
        <v>653</v>
      </c>
      <c r="G311" s="296"/>
      <c r="H311" s="267" t="n">
        <f aca="false">SUM(H312:H314)</f>
        <v>28173.9</v>
      </c>
    </row>
    <row r="312" s="482" customFormat="true" ht="13.5" hidden="false" customHeight="false" outlineLevel="0" collapsed="false">
      <c r="A312" s="549"/>
      <c r="B312" s="191" t="s">
        <v>608</v>
      </c>
      <c r="C312" s="274" t="s">
        <v>936</v>
      </c>
      <c r="D312" s="290" t="s">
        <v>602</v>
      </c>
      <c r="E312" s="290" t="s">
        <v>530</v>
      </c>
      <c r="F312" s="296" t="s">
        <v>653</v>
      </c>
      <c r="G312" s="296" t="s">
        <v>609</v>
      </c>
      <c r="H312" s="267" t="n">
        <v>27665.3</v>
      </c>
    </row>
    <row r="313" s="480" customFormat="true" ht="12.75" hidden="false" customHeight="false" outlineLevel="0" collapsed="false">
      <c r="A313" s="376"/>
      <c r="B313" s="293" t="s">
        <v>298</v>
      </c>
      <c r="C313" s="274" t="s">
        <v>936</v>
      </c>
      <c r="D313" s="290" t="s">
        <v>602</v>
      </c>
      <c r="E313" s="290" t="s">
        <v>530</v>
      </c>
      <c r="F313" s="296" t="s">
        <v>653</v>
      </c>
      <c r="G313" s="296" t="s">
        <v>609</v>
      </c>
      <c r="H313" s="267" t="n">
        <v>441.9</v>
      </c>
    </row>
    <row r="314" s="547" customFormat="true" ht="25.5" hidden="false" customHeight="true" outlineLevel="0" collapsed="false">
      <c r="A314" s="532"/>
      <c r="B314" s="273" t="s">
        <v>302</v>
      </c>
      <c r="C314" s="274" t="s">
        <v>936</v>
      </c>
      <c r="D314" s="290" t="s">
        <v>602</v>
      </c>
      <c r="E314" s="290" t="s">
        <v>530</v>
      </c>
      <c r="F314" s="296" t="s">
        <v>653</v>
      </c>
      <c r="G314" s="296" t="s">
        <v>609</v>
      </c>
      <c r="H314" s="267" t="n">
        <v>66.7</v>
      </c>
    </row>
    <row r="315" s="467" customFormat="true" ht="12.75" hidden="false" customHeight="false" outlineLevel="0" collapsed="false">
      <c r="A315" s="270"/>
      <c r="B315" s="280" t="s">
        <v>654</v>
      </c>
      <c r="C315" s="274" t="s">
        <v>936</v>
      </c>
      <c r="D315" s="290" t="s">
        <v>602</v>
      </c>
      <c r="E315" s="290" t="s">
        <v>530</v>
      </c>
      <c r="F315" s="296" t="s">
        <v>583</v>
      </c>
      <c r="G315" s="296"/>
      <c r="H315" s="267" t="n">
        <f aca="false">SUM(H316:H319)</f>
        <v>6010.4</v>
      </c>
    </row>
    <row r="316" s="300" customFormat="true" ht="39" hidden="false" customHeight="false" outlineLevel="0" collapsed="false">
      <c r="A316" s="549"/>
      <c r="B316" s="298" t="s">
        <v>236</v>
      </c>
      <c r="C316" s="279" t="s">
        <v>936</v>
      </c>
      <c r="D316" s="262" t="s">
        <v>602</v>
      </c>
      <c r="E316" s="262" t="s">
        <v>530</v>
      </c>
      <c r="F316" s="562" t="s">
        <v>655</v>
      </c>
      <c r="G316" s="263" t="s">
        <v>657</v>
      </c>
      <c r="H316" s="266" t="n">
        <f aca="false">1100+650</f>
        <v>1750</v>
      </c>
    </row>
    <row r="317" s="300" customFormat="true" ht="39" hidden="false" customHeight="false" outlineLevel="0" collapsed="false">
      <c r="A317" s="549"/>
      <c r="B317" s="563" t="s">
        <v>939</v>
      </c>
      <c r="C317" s="279" t="s">
        <v>936</v>
      </c>
      <c r="D317" s="262" t="s">
        <v>602</v>
      </c>
      <c r="E317" s="262" t="s">
        <v>530</v>
      </c>
      <c r="F317" s="562" t="s">
        <v>658</v>
      </c>
      <c r="G317" s="263" t="s">
        <v>657</v>
      </c>
      <c r="H317" s="266" t="n">
        <v>255.4</v>
      </c>
    </row>
    <row r="318" s="300" customFormat="true" ht="39" hidden="false" customHeight="false" outlineLevel="0" collapsed="false">
      <c r="A318" s="532"/>
      <c r="B318" s="298" t="s">
        <v>237</v>
      </c>
      <c r="C318" s="244" t="n">
        <v>852</v>
      </c>
      <c r="D318" s="262" t="s">
        <v>602</v>
      </c>
      <c r="E318" s="262" t="s">
        <v>530</v>
      </c>
      <c r="F318" s="263" t="s">
        <v>940</v>
      </c>
      <c r="G318" s="263" t="s">
        <v>657</v>
      </c>
      <c r="H318" s="266" t="n">
        <v>2705</v>
      </c>
    </row>
    <row r="319" s="564" customFormat="true" ht="24.75" hidden="false" customHeight="true" outlineLevel="0" collapsed="false">
      <c r="A319" s="532"/>
      <c r="B319" s="282" t="s">
        <v>941</v>
      </c>
      <c r="C319" s="279" t="s">
        <v>936</v>
      </c>
      <c r="D319" s="262" t="s">
        <v>602</v>
      </c>
      <c r="E319" s="262" t="s">
        <v>530</v>
      </c>
      <c r="F319" s="263" t="s">
        <v>660</v>
      </c>
      <c r="G319" s="263" t="s">
        <v>657</v>
      </c>
      <c r="H319" s="266" t="n">
        <v>1300</v>
      </c>
    </row>
    <row r="320" s="547" customFormat="true" ht="13.5" hidden="false" customHeight="false" outlineLevel="0" collapsed="false">
      <c r="A320" s="532"/>
      <c r="B320" s="289" t="s">
        <v>515</v>
      </c>
      <c r="C320" s="279" t="s">
        <v>936</v>
      </c>
      <c r="D320" s="534" t="s">
        <v>602</v>
      </c>
      <c r="E320" s="534" t="s">
        <v>530</v>
      </c>
      <c r="F320" s="296" t="s">
        <v>516</v>
      </c>
      <c r="G320" s="291"/>
      <c r="H320" s="267" t="n">
        <f aca="false">H321</f>
        <v>8970.6</v>
      </c>
    </row>
    <row r="321" s="547" customFormat="true" ht="26.25" hidden="false" customHeight="false" outlineLevel="0" collapsed="false">
      <c r="A321" s="532"/>
      <c r="B321" s="305" t="s">
        <v>661</v>
      </c>
      <c r="C321" s="279" t="s">
        <v>936</v>
      </c>
      <c r="D321" s="534" t="s">
        <v>602</v>
      </c>
      <c r="E321" s="534" t="s">
        <v>530</v>
      </c>
      <c r="F321" s="296" t="s">
        <v>662</v>
      </c>
      <c r="G321" s="296" t="s">
        <v>657</v>
      </c>
      <c r="H321" s="267" t="n">
        <f aca="false">SUM(H322:H326)</f>
        <v>8970.6</v>
      </c>
    </row>
    <row r="322" s="174" customFormat="true" ht="13.5" hidden="false" customHeight="false" outlineLevel="0" collapsed="false">
      <c r="A322" s="532"/>
      <c r="B322" s="298" t="s">
        <v>942</v>
      </c>
      <c r="C322" s="279" t="s">
        <v>936</v>
      </c>
      <c r="D322" s="534" t="s">
        <v>602</v>
      </c>
      <c r="E322" s="534" t="s">
        <v>530</v>
      </c>
      <c r="F322" s="291" t="s">
        <v>664</v>
      </c>
      <c r="G322" s="291" t="s">
        <v>657</v>
      </c>
      <c r="H322" s="266" t="n">
        <v>3998</v>
      </c>
    </row>
    <row r="323" s="174" customFormat="true" ht="39" hidden="false" customHeight="false" outlineLevel="0" collapsed="false">
      <c r="A323" s="532"/>
      <c r="B323" s="298" t="s">
        <v>665</v>
      </c>
      <c r="C323" s="279" t="s">
        <v>936</v>
      </c>
      <c r="D323" s="534" t="s">
        <v>602</v>
      </c>
      <c r="E323" s="534" t="s">
        <v>530</v>
      </c>
      <c r="F323" s="291" t="s">
        <v>666</v>
      </c>
      <c r="G323" s="291" t="s">
        <v>657</v>
      </c>
      <c r="H323" s="266" t="n">
        <f aca="false">1000+1500</f>
        <v>2500</v>
      </c>
    </row>
    <row r="324" s="547" customFormat="true" ht="13.5" hidden="false" customHeight="false" outlineLevel="0" collapsed="false">
      <c r="A324" s="532"/>
      <c r="B324" s="298" t="s">
        <v>667</v>
      </c>
      <c r="C324" s="279" t="s">
        <v>936</v>
      </c>
      <c r="D324" s="534" t="s">
        <v>602</v>
      </c>
      <c r="E324" s="534" t="s">
        <v>530</v>
      </c>
      <c r="F324" s="291" t="s">
        <v>668</v>
      </c>
      <c r="G324" s="291" t="s">
        <v>657</v>
      </c>
      <c r="H324" s="266" t="n">
        <v>280.8</v>
      </c>
    </row>
    <row r="325" s="547" customFormat="true" ht="13.5" hidden="false" customHeight="false" outlineLevel="0" collapsed="false">
      <c r="A325" s="532"/>
      <c r="B325" s="298" t="s">
        <v>669</v>
      </c>
      <c r="C325" s="279" t="s">
        <v>936</v>
      </c>
      <c r="D325" s="534" t="s">
        <v>602</v>
      </c>
      <c r="E325" s="534" t="s">
        <v>530</v>
      </c>
      <c r="F325" s="291" t="s">
        <v>670</v>
      </c>
      <c r="G325" s="291" t="s">
        <v>657</v>
      </c>
      <c r="H325" s="266" t="n">
        <v>785.6</v>
      </c>
    </row>
    <row r="326" s="482" customFormat="true" ht="25.5" hidden="false" customHeight="false" outlineLevel="0" collapsed="false">
      <c r="A326" s="298"/>
      <c r="B326" s="298" t="s">
        <v>671</v>
      </c>
      <c r="C326" s="279" t="s">
        <v>936</v>
      </c>
      <c r="D326" s="534" t="s">
        <v>602</v>
      </c>
      <c r="E326" s="534" t="s">
        <v>530</v>
      </c>
      <c r="F326" s="291" t="s">
        <v>672</v>
      </c>
      <c r="G326" s="291" t="s">
        <v>657</v>
      </c>
      <c r="H326" s="266" t="n">
        <v>1406.2</v>
      </c>
    </row>
    <row r="327" s="480" customFormat="true" ht="12.75" hidden="false" customHeight="false" outlineLevel="0" collapsed="false">
      <c r="A327" s="270"/>
      <c r="B327" s="283" t="s">
        <v>340</v>
      </c>
      <c r="C327" s="253" t="s">
        <v>936</v>
      </c>
      <c r="D327" s="286" t="s">
        <v>712</v>
      </c>
      <c r="E327" s="286"/>
      <c r="F327" s="284"/>
      <c r="G327" s="284"/>
      <c r="H327" s="285" t="n">
        <f aca="false">H328</f>
        <v>5884.7</v>
      </c>
    </row>
    <row r="328" s="480" customFormat="true" ht="12.75" hidden="false" customHeight="false" outlineLevel="0" collapsed="false">
      <c r="A328" s="270"/>
      <c r="B328" s="344" t="s">
        <v>749</v>
      </c>
      <c r="C328" s="253" t="s">
        <v>936</v>
      </c>
      <c r="D328" s="286" t="s">
        <v>712</v>
      </c>
      <c r="E328" s="286" t="s">
        <v>473</v>
      </c>
      <c r="F328" s="284"/>
      <c r="G328" s="284"/>
      <c r="H328" s="285" t="n">
        <f aca="false">H329</f>
        <v>5884.7</v>
      </c>
    </row>
    <row r="329" s="467" customFormat="true" ht="12.75" hidden="false" customHeight="false" outlineLevel="0" collapsed="false">
      <c r="A329" s="270"/>
      <c r="B329" s="483" t="s">
        <v>539</v>
      </c>
      <c r="C329" s="274" t="s">
        <v>936</v>
      </c>
      <c r="D329" s="290" t="s">
        <v>712</v>
      </c>
      <c r="E329" s="290" t="s">
        <v>473</v>
      </c>
      <c r="F329" s="296" t="s">
        <v>540</v>
      </c>
      <c r="G329" s="296"/>
      <c r="H329" s="267" t="n">
        <f aca="false">H330</f>
        <v>5884.7</v>
      </c>
    </row>
    <row r="330" s="467" customFormat="true" ht="51.75" hidden="false" customHeight="true" outlineLevel="0" collapsed="false">
      <c r="A330" s="270"/>
      <c r="B330" s="483" t="s">
        <v>750</v>
      </c>
      <c r="C330" s="274" t="s">
        <v>936</v>
      </c>
      <c r="D330" s="290" t="s">
        <v>712</v>
      </c>
      <c r="E330" s="290" t="s">
        <v>473</v>
      </c>
      <c r="F330" s="296" t="s">
        <v>751</v>
      </c>
      <c r="G330" s="296"/>
      <c r="H330" s="267" t="n">
        <f aca="false">H331</f>
        <v>5884.7</v>
      </c>
    </row>
    <row r="331" s="467" customFormat="true" ht="12.75" hidden="false" customHeight="false" outlineLevel="0" collapsed="false">
      <c r="A331" s="270"/>
      <c r="B331" s="236" t="s">
        <v>728</v>
      </c>
      <c r="C331" s="274" t="s">
        <v>936</v>
      </c>
      <c r="D331" s="290" t="s">
        <v>712</v>
      </c>
      <c r="E331" s="290" t="s">
        <v>473</v>
      </c>
      <c r="F331" s="296" t="s">
        <v>751</v>
      </c>
      <c r="G331" s="296" t="s">
        <v>729</v>
      </c>
      <c r="H331" s="267" t="n">
        <f aca="false">H332</f>
        <v>5884.7</v>
      </c>
    </row>
    <row r="332" s="467" customFormat="true" ht="12.75" hidden="false" customHeight="false" outlineLevel="0" collapsed="false">
      <c r="A332" s="270"/>
      <c r="B332" s="322" t="s">
        <v>298</v>
      </c>
      <c r="C332" s="279" t="s">
        <v>936</v>
      </c>
      <c r="D332" s="534" t="s">
        <v>712</v>
      </c>
      <c r="E332" s="534" t="s">
        <v>473</v>
      </c>
      <c r="F332" s="291" t="s">
        <v>751</v>
      </c>
      <c r="G332" s="291" t="s">
        <v>729</v>
      </c>
      <c r="H332" s="266" t="n">
        <v>5884.7</v>
      </c>
    </row>
    <row r="333" s="467" customFormat="true" ht="12.75" hidden="false" customHeight="false" outlineLevel="0" collapsed="false">
      <c r="A333" s="487" t="n">
        <v>4</v>
      </c>
      <c r="B333" s="565" t="s">
        <v>943</v>
      </c>
      <c r="C333" s="253" t="s">
        <v>944</v>
      </c>
      <c r="D333" s="253"/>
      <c r="E333" s="271"/>
      <c r="F333" s="271"/>
      <c r="G333" s="253"/>
      <c r="H333" s="285" t="n">
        <f aca="false">H334+H339</f>
        <v>245427.5</v>
      </c>
    </row>
    <row r="334" s="467" customFormat="true" ht="13.5" hidden="false" customHeight="false" outlineLevel="0" collapsed="false">
      <c r="A334" s="532"/>
      <c r="B334" s="344" t="s">
        <v>334</v>
      </c>
      <c r="C334" s="253" t="s">
        <v>944</v>
      </c>
      <c r="D334" s="253" t="s">
        <v>602</v>
      </c>
      <c r="E334" s="271"/>
      <c r="F334" s="271"/>
      <c r="G334" s="253"/>
      <c r="H334" s="285" t="n">
        <f aca="false">H335</f>
        <v>50</v>
      </c>
    </row>
    <row r="335" s="467" customFormat="true" ht="12.75" hidden="false" customHeight="false" outlineLevel="0" collapsed="false">
      <c r="A335" s="376"/>
      <c r="B335" s="283" t="s">
        <v>639</v>
      </c>
      <c r="C335" s="253" t="s">
        <v>944</v>
      </c>
      <c r="D335" s="235" t="s">
        <v>602</v>
      </c>
      <c r="E335" s="235" t="s">
        <v>530</v>
      </c>
      <c r="F335" s="231"/>
      <c r="G335" s="231"/>
      <c r="H335" s="285" t="n">
        <f aca="false">H336</f>
        <v>50</v>
      </c>
    </row>
    <row r="336" s="467" customFormat="true" ht="12.75" hidden="false" customHeight="false" outlineLevel="0" collapsed="false">
      <c r="A336" s="376"/>
      <c r="B336" s="280" t="s">
        <v>515</v>
      </c>
      <c r="C336" s="274" t="s">
        <v>944</v>
      </c>
      <c r="D336" s="249" t="s">
        <v>602</v>
      </c>
      <c r="E336" s="249" t="s">
        <v>530</v>
      </c>
      <c r="F336" s="296" t="s">
        <v>516</v>
      </c>
      <c r="G336" s="237"/>
      <c r="H336" s="267" t="n">
        <f aca="false">H338</f>
        <v>50</v>
      </c>
    </row>
    <row r="337" s="467" customFormat="true" ht="40.5" hidden="false" customHeight="true" outlineLevel="0" collapsed="false">
      <c r="A337" s="487"/>
      <c r="B337" s="265" t="s">
        <v>673</v>
      </c>
      <c r="C337" s="279" t="s">
        <v>944</v>
      </c>
      <c r="D337" s="534" t="s">
        <v>602</v>
      </c>
      <c r="E337" s="534" t="s">
        <v>530</v>
      </c>
      <c r="F337" s="291" t="s">
        <v>674</v>
      </c>
      <c r="G337" s="274"/>
      <c r="H337" s="266" t="n">
        <f aca="false">H338</f>
        <v>50</v>
      </c>
    </row>
    <row r="338" s="467" customFormat="true" ht="12.75" hidden="false" customHeight="false" outlineLevel="0" collapsed="false">
      <c r="A338" s="376"/>
      <c r="B338" s="191" t="s">
        <v>463</v>
      </c>
      <c r="C338" s="274" t="s">
        <v>944</v>
      </c>
      <c r="D338" s="249" t="s">
        <v>602</v>
      </c>
      <c r="E338" s="249" t="s">
        <v>530</v>
      </c>
      <c r="F338" s="296" t="s">
        <v>674</v>
      </c>
      <c r="G338" s="237" t="s">
        <v>464</v>
      </c>
      <c r="H338" s="267" t="n">
        <v>50</v>
      </c>
    </row>
    <row r="339" s="467" customFormat="true" ht="15.75" hidden="false" customHeight="true" outlineLevel="0" collapsed="false">
      <c r="A339" s="487"/>
      <c r="B339" s="283" t="s">
        <v>690</v>
      </c>
      <c r="C339" s="253" t="s">
        <v>944</v>
      </c>
      <c r="D339" s="286" t="s">
        <v>530</v>
      </c>
      <c r="E339" s="286"/>
      <c r="F339" s="566"/>
      <c r="G339" s="286"/>
      <c r="H339" s="285" t="n">
        <f aca="false">H340+H355+H379+H395+H374</f>
        <v>245377.5</v>
      </c>
    </row>
    <row r="340" s="467" customFormat="true" ht="12.75" hidden="false" customHeight="false" outlineLevel="0" collapsed="false">
      <c r="A340" s="487"/>
      <c r="B340" s="283" t="s">
        <v>691</v>
      </c>
      <c r="C340" s="253" t="s">
        <v>944</v>
      </c>
      <c r="D340" s="286" t="s">
        <v>530</v>
      </c>
      <c r="E340" s="286" t="s">
        <v>455</v>
      </c>
      <c r="F340" s="566"/>
      <c r="G340" s="567"/>
      <c r="H340" s="285" t="n">
        <f aca="false">H341+H347+H350</f>
        <v>97766.5</v>
      </c>
    </row>
    <row r="341" s="467" customFormat="true" ht="12.75" hidden="false" customHeight="false" outlineLevel="0" collapsed="false">
      <c r="A341" s="487"/>
      <c r="B341" s="258" t="s">
        <v>692</v>
      </c>
      <c r="C341" s="274" t="s">
        <v>944</v>
      </c>
      <c r="D341" s="249" t="s">
        <v>530</v>
      </c>
      <c r="E341" s="249" t="s">
        <v>455</v>
      </c>
      <c r="F341" s="249" t="s">
        <v>693</v>
      </c>
      <c r="G341" s="310"/>
      <c r="H341" s="267" t="n">
        <f aca="false">H342</f>
        <v>97766.5</v>
      </c>
    </row>
    <row r="342" s="467" customFormat="true" ht="12.75" hidden="false" customHeight="false" outlineLevel="0" collapsed="false">
      <c r="A342" s="487"/>
      <c r="B342" s="289" t="s">
        <v>606</v>
      </c>
      <c r="C342" s="274" t="s">
        <v>944</v>
      </c>
      <c r="D342" s="290" t="s">
        <v>530</v>
      </c>
      <c r="E342" s="290" t="s">
        <v>455</v>
      </c>
      <c r="F342" s="290" t="s">
        <v>694</v>
      </c>
      <c r="G342" s="296"/>
      <c r="H342" s="267" t="n">
        <f aca="false">SUM(H343:H346)</f>
        <v>97766.5</v>
      </c>
    </row>
    <row r="343" s="467" customFormat="true" ht="12.75" hidden="false" customHeight="false" outlineLevel="0" collapsed="false">
      <c r="A343" s="270"/>
      <c r="B343" s="191" t="s">
        <v>608</v>
      </c>
      <c r="C343" s="274" t="s">
        <v>944</v>
      </c>
      <c r="D343" s="290" t="s">
        <v>530</v>
      </c>
      <c r="E343" s="290" t="s">
        <v>455</v>
      </c>
      <c r="F343" s="290" t="s">
        <v>694</v>
      </c>
      <c r="G343" s="296" t="s">
        <v>609</v>
      </c>
      <c r="H343" s="267" t="n">
        <v>89988</v>
      </c>
    </row>
    <row r="344" s="467" customFormat="true" ht="12.75" hidden="false" customHeight="true" outlineLevel="0" collapsed="false">
      <c r="A344" s="487"/>
      <c r="B344" s="273" t="s">
        <v>303</v>
      </c>
      <c r="C344" s="274" t="s">
        <v>944</v>
      </c>
      <c r="D344" s="290" t="s">
        <v>530</v>
      </c>
      <c r="E344" s="290" t="s">
        <v>455</v>
      </c>
      <c r="F344" s="290" t="s">
        <v>694</v>
      </c>
      <c r="G344" s="296" t="s">
        <v>609</v>
      </c>
      <c r="H344" s="267" t="n">
        <v>3592</v>
      </c>
    </row>
    <row r="345" s="467" customFormat="true" ht="37.5" hidden="false" customHeight="true" outlineLevel="0" collapsed="false">
      <c r="A345" s="487"/>
      <c r="B345" s="273" t="s">
        <v>937</v>
      </c>
      <c r="C345" s="274" t="s">
        <v>944</v>
      </c>
      <c r="D345" s="290" t="s">
        <v>530</v>
      </c>
      <c r="E345" s="290" t="s">
        <v>455</v>
      </c>
      <c r="F345" s="290" t="s">
        <v>694</v>
      </c>
      <c r="G345" s="296" t="s">
        <v>609</v>
      </c>
      <c r="H345" s="267" t="n">
        <v>2453.5</v>
      </c>
    </row>
    <row r="346" s="174" customFormat="true" ht="24.75" hidden="false" customHeight="true" outlineLevel="0" collapsed="false">
      <c r="A346" s="487"/>
      <c r="B346" s="568" t="s">
        <v>302</v>
      </c>
      <c r="C346" s="274" t="s">
        <v>944</v>
      </c>
      <c r="D346" s="249" t="s">
        <v>530</v>
      </c>
      <c r="E346" s="249" t="s">
        <v>455</v>
      </c>
      <c r="F346" s="249" t="s">
        <v>694</v>
      </c>
      <c r="G346" s="237" t="s">
        <v>609</v>
      </c>
      <c r="H346" s="267" t="n">
        <v>1733</v>
      </c>
    </row>
    <row r="347" s="467" customFormat="true" ht="12.75" hidden="true" customHeight="false" outlineLevel="0" collapsed="false">
      <c r="A347" s="270"/>
      <c r="B347" s="280" t="s">
        <v>539</v>
      </c>
      <c r="C347" s="274" t="s">
        <v>944</v>
      </c>
      <c r="D347" s="290" t="s">
        <v>530</v>
      </c>
      <c r="E347" s="290" t="s">
        <v>455</v>
      </c>
      <c r="F347" s="489" t="s">
        <v>540</v>
      </c>
      <c r="G347" s="489"/>
      <c r="H347" s="267" t="n">
        <f aca="false">H348</f>
        <v>0</v>
      </c>
    </row>
    <row r="348" s="467" customFormat="true" ht="38.25" hidden="true" customHeight="false" outlineLevel="0" collapsed="false">
      <c r="A348" s="270"/>
      <c r="B348" s="280" t="s">
        <v>704</v>
      </c>
      <c r="C348" s="274" t="s">
        <v>944</v>
      </c>
      <c r="D348" s="290" t="s">
        <v>530</v>
      </c>
      <c r="E348" s="290" t="s">
        <v>455</v>
      </c>
      <c r="F348" s="489" t="s">
        <v>705</v>
      </c>
      <c r="G348" s="489"/>
      <c r="H348" s="267" t="n">
        <f aca="false">H349</f>
        <v>0</v>
      </c>
    </row>
    <row r="349" s="467" customFormat="true" ht="12.75" hidden="true" customHeight="false" outlineLevel="0" collapsed="false">
      <c r="A349" s="270"/>
      <c r="B349" s="191" t="s">
        <v>608</v>
      </c>
      <c r="C349" s="274" t="s">
        <v>944</v>
      </c>
      <c r="D349" s="290" t="s">
        <v>530</v>
      </c>
      <c r="E349" s="290" t="s">
        <v>455</v>
      </c>
      <c r="F349" s="489" t="s">
        <v>705</v>
      </c>
      <c r="G349" s="489" t="s">
        <v>609</v>
      </c>
      <c r="H349" s="267"/>
    </row>
    <row r="350" s="467" customFormat="true" ht="12.75" hidden="true" customHeight="false" outlineLevel="0" collapsed="false">
      <c r="A350" s="270"/>
      <c r="B350" s="289" t="s">
        <v>515</v>
      </c>
      <c r="C350" s="274" t="s">
        <v>944</v>
      </c>
      <c r="D350" s="290" t="s">
        <v>530</v>
      </c>
      <c r="E350" s="290" t="s">
        <v>455</v>
      </c>
      <c r="F350" s="290" t="s">
        <v>516</v>
      </c>
      <c r="G350" s="291"/>
      <c r="H350" s="267" t="n">
        <f aca="false">H351+H354</f>
        <v>0</v>
      </c>
    </row>
    <row r="351" s="467" customFormat="true" ht="25.5" hidden="true" customHeight="false" outlineLevel="0" collapsed="false">
      <c r="A351" s="270"/>
      <c r="B351" s="305" t="s">
        <v>719</v>
      </c>
      <c r="C351" s="274" t="s">
        <v>944</v>
      </c>
      <c r="D351" s="290" t="s">
        <v>530</v>
      </c>
      <c r="E351" s="290" t="s">
        <v>455</v>
      </c>
      <c r="F351" s="290" t="s">
        <v>720</v>
      </c>
      <c r="G351" s="296" t="s">
        <v>657</v>
      </c>
      <c r="H351" s="267" t="n">
        <f aca="false">SUM(H352:H353)</f>
        <v>0</v>
      </c>
    </row>
    <row r="352" s="467" customFormat="true" ht="25.5" hidden="true" customHeight="false" outlineLevel="0" collapsed="false">
      <c r="A352" s="270"/>
      <c r="B352" s="298" t="s">
        <v>945</v>
      </c>
      <c r="C352" s="279" t="s">
        <v>944</v>
      </c>
      <c r="D352" s="534" t="s">
        <v>530</v>
      </c>
      <c r="E352" s="534" t="s">
        <v>455</v>
      </c>
      <c r="F352" s="534" t="s">
        <v>946</v>
      </c>
      <c r="G352" s="291" t="s">
        <v>657</v>
      </c>
      <c r="H352" s="266"/>
    </row>
    <row r="353" s="467" customFormat="true" ht="38.25" hidden="true" customHeight="false" outlineLevel="0" collapsed="false">
      <c r="A353" s="270"/>
      <c r="B353" s="265" t="s">
        <v>721</v>
      </c>
      <c r="C353" s="279" t="s">
        <v>944</v>
      </c>
      <c r="D353" s="534" t="s">
        <v>530</v>
      </c>
      <c r="E353" s="534" t="s">
        <v>455</v>
      </c>
      <c r="F353" s="534" t="s">
        <v>722</v>
      </c>
      <c r="G353" s="291" t="s">
        <v>657</v>
      </c>
      <c r="H353" s="266"/>
    </row>
    <row r="354" s="467" customFormat="true" ht="51" hidden="true" customHeight="false" outlineLevel="0" collapsed="false">
      <c r="A354" s="487"/>
      <c r="B354" s="305" t="s">
        <v>947</v>
      </c>
      <c r="C354" s="274" t="s">
        <v>944</v>
      </c>
      <c r="D354" s="290" t="s">
        <v>530</v>
      </c>
      <c r="E354" s="290" t="s">
        <v>455</v>
      </c>
      <c r="F354" s="290" t="s">
        <v>948</v>
      </c>
      <c r="G354" s="296" t="s">
        <v>657</v>
      </c>
      <c r="H354" s="267"/>
    </row>
    <row r="355" s="480" customFormat="true" ht="12.75" hidden="false" customHeight="false" outlineLevel="0" collapsed="false">
      <c r="A355" s="487"/>
      <c r="B355" s="283" t="s">
        <v>695</v>
      </c>
      <c r="C355" s="253" t="s">
        <v>944</v>
      </c>
      <c r="D355" s="286" t="s">
        <v>530</v>
      </c>
      <c r="E355" s="286" t="s">
        <v>457</v>
      </c>
      <c r="F355" s="286"/>
      <c r="G355" s="567"/>
      <c r="H355" s="285" t="n">
        <f aca="false">H361+H371+H356+H366</f>
        <v>100079</v>
      </c>
    </row>
    <row r="356" s="467" customFormat="true" ht="12.75" hidden="false" customHeight="false" outlineLevel="0" collapsed="false">
      <c r="A356" s="487"/>
      <c r="B356" s="258" t="s">
        <v>692</v>
      </c>
      <c r="C356" s="274" t="s">
        <v>944</v>
      </c>
      <c r="D356" s="290" t="s">
        <v>530</v>
      </c>
      <c r="E356" s="290" t="s">
        <v>457</v>
      </c>
      <c r="F356" s="290" t="s">
        <v>693</v>
      </c>
      <c r="G356" s="486"/>
      <c r="H356" s="267" t="n">
        <f aca="false">H357</f>
        <v>72504.4</v>
      </c>
    </row>
    <row r="357" s="467" customFormat="true" ht="12.75" hidden="false" customHeight="false" outlineLevel="0" collapsed="false">
      <c r="A357" s="487"/>
      <c r="B357" s="289" t="s">
        <v>606</v>
      </c>
      <c r="C357" s="274" t="s">
        <v>944</v>
      </c>
      <c r="D357" s="290" t="s">
        <v>530</v>
      </c>
      <c r="E357" s="290" t="s">
        <v>457</v>
      </c>
      <c r="F357" s="290" t="s">
        <v>694</v>
      </c>
      <c r="G357" s="486"/>
      <c r="H357" s="267" t="n">
        <f aca="false">H358+H359+H360</f>
        <v>72504.4</v>
      </c>
    </row>
    <row r="358" s="467" customFormat="true" ht="12.75" hidden="false" customHeight="false" outlineLevel="0" collapsed="false">
      <c r="A358" s="487"/>
      <c r="B358" s="191" t="s">
        <v>608</v>
      </c>
      <c r="C358" s="274" t="s">
        <v>944</v>
      </c>
      <c r="D358" s="290" t="s">
        <v>530</v>
      </c>
      <c r="E358" s="290" t="s">
        <v>457</v>
      </c>
      <c r="F358" s="290" t="s">
        <v>694</v>
      </c>
      <c r="G358" s="290" t="s">
        <v>609</v>
      </c>
      <c r="H358" s="267" t="n">
        <v>70496.3</v>
      </c>
    </row>
    <row r="359" s="467" customFormat="true" ht="14.25" hidden="false" customHeight="true" outlineLevel="0" collapsed="false">
      <c r="A359" s="487"/>
      <c r="B359" s="273" t="s">
        <v>303</v>
      </c>
      <c r="C359" s="274" t="s">
        <v>944</v>
      </c>
      <c r="D359" s="290" t="s">
        <v>530</v>
      </c>
      <c r="E359" s="290" t="s">
        <v>457</v>
      </c>
      <c r="F359" s="290" t="s">
        <v>694</v>
      </c>
      <c r="G359" s="296" t="s">
        <v>609</v>
      </c>
      <c r="H359" s="267" t="n">
        <v>1600.4</v>
      </c>
    </row>
    <row r="360" s="174" customFormat="true" ht="26.25" hidden="false" customHeight="true" outlineLevel="0" collapsed="false">
      <c r="A360" s="487"/>
      <c r="B360" s="568" t="s">
        <v>302</v>
      </c>
      <c r="C360" s="274" t="s">
        <v>944</v>
      </c>
      <c r="D360" s="249" t="s">
        <v>530</v>
      </c>
      <c r="E360" s="249" t="s">
        <v>457</v>
      </c>
      <c r="F360" s="249" t="s">
        <v>694</v>
      </c>
      <c r="G360" s="237" t="s">
        <v>609</v>
      </c>
      <c r="H360" s="267" t="n">
        <v>407.7</v>
      </c>
    </row>
    <row r="361" s="467" customFormat="true" ht="12.75" hidden="false" customHeight="false" outlineLevel="0" collapsed="false">
      <c r="A361" s="487"/>
      <c r="B361" s="488" t="s">
        <v>698</v>
      </c>
      <c r="C361" s="274" t="s">
        <v>944</v>
      </c>
      <c r="D361" s="290" t="s">
        <v>530</v>
      </c>
      <c r="E361" s="290" t="s">
        <v>457</v>
      </c>
      <c r="F361" s="290" t="s">
        <v>699</v>
      </c>
      <c r="G361" s="290"/>
      <c r="H361" s="267" t="n">
        <f aca="false">H362</f>
        <v>23316</v>
      </c>
    </row>
    <row r="362" s="467" customFormat="true" ht="12.75" hidden="false" customHeight="false" outlineLevel="0" collapsed="false">
      <c r="A362" s="487"/>
      <c r="B362" s="289" t="s">
        <v>606</v>
      </c>
      <c r="C362" s="274" t="s">
        <v>944</v>
      </c>
      <c r="D362" s="290" t="s">
        <v>530</v>
      </c>
      <c r="E362" s="290" t="s">
        <v>457</v>
      </c>
      <c r="F362" s="290" t="s">
        <v>700</v>
      </c>
      <c r="G362" s="296"/>
      <c r="H362" s="267" t="n">
        <f aca="false">SUM(H363:H365)</f>
        <v>23316</v>
      </c>
    </row>
    <row r="363" s="467" customFormat="true" ht="12.75" hidden="false" customHeight="false" outlineLevel="0" collapsed="false">
      <c r="A363" s="270"/>
      <c r="B363" s="191" t="s">
        <v>608</v>
      </c>
      <c r="C363" s="274" t="s">
        <v>944</v>
      </c>
      <c r="D363" s="290" t="s">
        <v>530</v>
      </c>
      <c r="E363" s="290" t="s">
        <v>457</v>
      </c>
      <c r="F363" s="290" t="s">
        <v>700</v>
      </c>
      <c r="G363" s="296" t="s">
        <v>609</v>
      </c>
      <c r="H363" s="267" t="n">
        <v>22382.3</v>
      </c>
    </row>
    <row r="364" s="467" customFormat="true" ht="12.75" hidden="false" customHeight="true" outlineLevel="0" collapsed="false">
      <c r="A364" s="487"/>
      <c r="B364" s="273" t="s">
        <v>303</v>
      </c>
      <c r="C364" s="274" t="s">
        <v>944</v>
      </c>
      <c r="D364" s="290" t="s">
        <v>530</v>
      </c>
      <c r="E364" s="290" t="s">
        <v>457</v>
      </c>
      <c r="F364" s="290" t="s">
        <v>700</v>
      </c>
      <c r="G364" s="296" t="s">
        <v>609</v>
      </c>
      <c r="H364" s="267" t="n">
        <v>665.1</v>
      </c>
    </row>
    <row r="365" s="174" customFormat="true" ht="27" hidden="false" customHeight="true" outlineLevel="0" collapsed="false">
      <c r="A365" s="487"/>
      <c r="B365" s="568" t="s">
        <v>302</v>
      </c>
      <c r="C365" s="274" t="s">
        <v>944</v>
      </c>
      <c r="D365" s="249" t="s">
        <v>530</v>
      </c>
      <c r="E365" s="249" t="s">
        <v>457</v>
      </c>
      <c r="F365" s="249" t="s">
        <v>700</v>
      </c>
      <c r="G365" s="237" t="s">
        <v>609</v>
      </c>
      <c r="H365" s="267" t="n">
        <v>268.6</v>
      </c>
    </row>
    <row r="366" s="467" customFormat="true" ht="12.75" hidden="false" customHeight="false" outlineLevel="0" collapsed="false">
      <c r="A366" s="487"/>
      <c r="B366" s="568" t="s">
        <v>701</v>
      </c>
      <c r="C366" s="274" t="s">
        <v>944</v>
      </c>
      <c r="D366" s="290" t="s">
        <v>530</v>
      </c>
      <c r="E366" s="290" t="s">
        <v>457</v>
      </c>
      <c r="F366" s="290" t="s">
        <v>702</v>
      </c>
      <c r="G366" s="296"/>
      <c r="H366" s="267" t="n">
        <f aca="false">H367</f>
        <v>3285.6</v>
      </c>
    </row>
    <row r="367" s="467" customFormat="true" ht="12.75" hidden="false" customHeight="false" outlineLevel="0" collapsed="false">
      <c r="A367" s="487"/>
      <c r="B367" s="289" t="s">
        <v>606</v>
      </c>
      <c r="C367" s="274" t="s">
        <v>944</v>
      </c>
      <c r="D367" s="290" t="s">
        <v>530</v>
      </c>
      <c r="E367" s="290" t="s">
        <v>457</v>
      </c>
      <c r="F367" s="290" t="s">
        <v>703</v>
      </c>
      <c r="G367" s="296"/>
      <c r="H367" s="267" t="n">
        <f aca="false">H368+H369+H370</f>
        <v>3285.6</v>
      </c>
    </row>
    <row r="368" s="467" customFormat="true" ht="12.75" hidden="false" customHeight="false" outlineLevel="0" collapsed="false">
      <c r="A368" s="487"/>
      <c r="B368" s="191" t="s">
        <v>608</v>
      </c>
      <c r="C368" s="274" t="s">
        <v>944</v>
      </c>
      <c r="D368" s="290" t="s">
        <v>530</v>
      </c>
      <c r="E368" s="290" t="s">
        <v>457</v>
      </c>
      <c r="F368" s="290" t="s">
        <v>703</v>
      </c>
      <c r="G368" s="296" t="s">
        <v>609</v>
      </c>
      <c r="H368" s="267" t="n">
        <v>3160.1</v>
      </c>
    </row>
    <row r="369" s="467" customFormat="true" ht="13.5" hidden="false" customHeight="true" outlineLevel="0" collapsed="false">
      <c r="A369" s="487"/>
      <c r="B369" s="273" t="s">
        <v>303</v>
      </c>
      <c r="C369" s="274" t="s">
        <v>944</v>
      </c>
      <c r="D369" s="290" t="s">
        <v>530</v>
      </c>
      <c r="E369" s="290" t="s">
        <v>457</v>
      </c>
      <c r="F369" s="290" t="s">
        <v>703</v>
      </c>
      <c r="G369" s="296" t="s">
        <v>609</v>
      </c>
      <c r="H369" s="267" t="n">
        <v>99.5</v>
      </c>
    </row>
    <row r="370" s="174" customFormat="true" ht="25.5" hidden="false" customHeight="true" outlineLevel="0" collapsed="false">
      <c r="A370" s="487"/>
      <c r="B370" s="568" t="s">
        <v>302</v>
      </c>
      <c r="C370" s="274" t="s">
        <v>944</v>
      </c>
      <c r="D370" s="249" t="s">
        <v>530</v>
      </c>
      <c r="E370" s="249" t="s">
        <v>457</v>
      </c>
      <c r="F370" s="249" t="s">
        <v>703</v>
      </c>
      <c r="G370" s="237" t="s">
        <v>609</v>
      </c>
      <c r="H370" s="267" t="n">
        <v>26</v>
      </c>
    </row>
    <row r="371" s="467" customFormat="true" ht="12.75" hidden="false" customHeight="false" outlineLevel="0" collapsed="false">
      <c r="A371" s="270"/>
      <c r="B371" s="280" t="s">
        <v>539</v>
      </c>
      <c r="C371" s="274" t="s">
        <v>944</v>
      </c>
      <c r="D371" s="290" t="s">
        <v>530</v>
      </c>
      <c r="E371" s="290" t="s">
        <v>457</v>
      </c>
      <c r="F371" s="489" t="s">
        <v>540</v>
      </c>
      <c r="G371" s="489"/>
      <c r="H371" s="267" t="n">
        <f aca="false">H372</f>
        <v>973</v>
      </c>
    </row>
    <row r="372" s="467" customFormat="true" ht="38.25" hidden="false" customHeight="false" outlineLevel="0" collapsed="false">
      <c r="A372" s="270"/>
      <c r="B372" s="280" t="s">
        <v>704</v>
      </c>
      <c r="C372" s="274" t="s">
        <v>944</v>
      </c>
      <c r="D372" s="290" t="s">
        <v>530</v>
      </c>
      <c r="E372" s="290" t="s">
        <v>457</v>
      </c>
      <c r="F372" s="489" t="s">
        <v>705</v>
      </c>
      <c r="G372" s="489"/>
      <c r="H372" s="267" t="n">
        <f aca="false">H373</f>
        <v>973</v>
      </c>
    </row>
    <row r="373" s="467" customFormat="true" ht="12.75" hidden="false" customHeight="false" outlineLevel="0" collapsed="false">
      <c r="A373" s="270"/>
      <c r="B373" s="191" t="s">
        <v>608</v>
      </c>
      <c r="C373" s="274" t="s">
        <v>944</v>
      </c>
      <c r="D373" s="290" t="s">
        <v>530</v>
      </c>
      <c r="E373" s="290" t="s">
        <v>457</v>
      </c>
      <c r="F373" s="489" t="s">
        <v>705</v>
      </c>
      <c r="G373" s="489" t="s">
        <v>609</v>
      </c>
      <c r="H373" s="267" t="n">
        <v>973</v>
      </c>
    </row>
    <row r="374" s="480" customFormat="true" ht="12.75" hidden="false" customHeight="false" outlineLevel="0" collapsed="false">
      <c r="A374" s="270"/>
      <c r="B374" s="375" t="s">
        <v>949</v>
      </c>
      <c r="C374" s="253" t="s">
        <v>944</v>
      </c>
      <c r="D374" s="286" t="s">
        <v>530</v>
      </c>
      <c r="E374" s="286" t="s">
        <v>466</v>
      </c>
      <c r="F374" s="537"/>
      <c r="G374" s="537"/>
      <c r="H374" s="285" t="n">
        <f aca="false">H375</f>
        <v>2087.3</v>
      </c>
    </row>
    <row r="375" s="467" customFormat="true" ht="12.75" hidden="false" customHeight="false" outlineLevel="0" collapsed="false">
      <c r="A375" s="270"/>
      <c r="B375" s="258" t="s">
        <v>692</v>
      </c>
      <c r="C375" s="274" t="s">
        <v>944</v>
      </c>
      <c r="D375" s="290" t="s">
        <v>530</v>
      </c>
      <c r="E375" s="290" t="s">
        <v>466</v>
      </c>
      <c r="F375" s="489" t="s">
        <v>693</v>
      </c>
      <c r="G375" s="489"/>
      <c r="H375" s="267" t="n">
        <f aca="false">H376</f>
        <v>2087.3</v>
      </c>
    </row>
    <row r="376" s="467" customFormat="true" ht="12.75" hidden="false" customHeight="false" outlineLevel="0" collapsed="false">
      <c r="A376" s="270"/>
      <c r="B376" s="289" t="s">
        <v>606</v>
      </c>
      <c r="C376" s="274" t="s">
        <v>944</v>
      </c>
      <c r="D376" s="290" t="s">
        <v>530</v>
      </c>
      <c r="E376" s="290" t="s">
        <v>466</v>
      </c>
      <c r="F376" s="489" t="s">
        <v>694</v>
      </c>
      <c r="G376" s="489"/>
      <c r="H376" s="267" t="n">
        <f aca="false">SUM(H377:H378)</f>
        <v>2087.3</v>
      </c>
    </row>
    <row r="377" s="467" customFormat="true" ht="12.75" hidden="false" customHeight="false" outlineLevel="0" collapsed="false">
      <c r="A377" s="270"/>
      <c r="B377" s="191" t="s">
        <v>608</v>
      </c>
      <c r="C377" s="274" t="s">
        <v>944</v>
      </c>
      <c r="D377" s="290" t="s">
        <v>530</v>
      </c>
      <c r="E377" s="290" t="s">
        <v>466</v>
      </c>
      <c r="F377" s="489" t="s">
        <v>694</v>
      </c>
      <c r="G377" s="489" t="s">
        <v>609</v>
      </c>
      <c r="H377" s="267" t="n">
        <v>1923.5</v>
      </c>
    </row>
    <row r="378" s="467" customFormat="true" ht="25.5" hidden="false" customHeight="false" outlineLevel="0" collapsed="false">
      <c r="A378" s="270"/>
      <c r="B378" s="273" t="s">
        <v>303</v>
      </c>
      <c r="C378" s="274" t="s">
        <v>944</v>
      </c>
      <c r="D378" s="290" t="s">
        <v>530</v>
      </c>
      <c r="E378" s="290" t="s">
        <v>466</v>
      </c>
      <c r="F378" s="489" t="s">
        <v>694</v>
      </c>
      <c r="G378" s="489" t="s">
        <v>609</v>
      </c>
      <c r="H378" s="267" t="n">
        <v>163.8</v>
      </c>
    </row>
    <row r="379" s="480" customFormat="true" ht="12.75" hidden="false" customHeight="false" outlineLevel="0" collapsed="false">
      <c r="A379" s="487"/>
      <c r="B379" s="270" t="s">
        <v>707</v>
      </c>
      <c r="C379" s="253" t="s">
        <v>944</v>
      </c>
      <c r="D379" s="235" t="s">
        <v>530</v>
      </c>
      <c r="E379" s="235" t="s">
        <v>473</v>
      </c>
      <c r="F379" s="235"/>
      <c r="G379" s="235"/>
      <c r="H379" s="285" t="n">
        <f aca="false">H384+H389+H392+H380</f>
        <v>31121.3</v>
      </c>
    </row>
    <row r="380" s="467" customFormat="true" ht="12.75" hidden="false" customHeight="false" outlineLevel="0" collapsed="false">
      <c r="A380" s="270"/>
      <c r="B380" s="258" t="s">
        <v>692</v>
      </c>
      <c r="C380" s="274" t="s">
        <v>944</v>
      </c>
      <c r="D380" s="290" t="s">
        <v>530</v>
      </c>
      <c r="E380" s="290" t="s">
        <v>473</v>
      </c>
      <c r="F380" s="489" t="s">
        <v>693</v>
      </c>
      <c r="G380" s="489"/>
      <c r="H380" s="267" t="n">
        <f aca="false">H381</f>
        <v>4957.7</v>
      </c>
    </row>
    <row r="381" s="467" customFormat="true" ht="12.75" hidden="false" customHeight="false" outlineLevel="0" collapsed="false">
      <c r="A381" s="270"/>
      <c r="B381" s="289" t="s">
        <v>606</v>
      </c>
      <c r="C381" s="274" t="s">
        <v>944</v>
      </c>
      <c r="D381" s="290" t="s">
        <v>530</v>
      </c>
      <c r="E381" s="290" t="s">
        <v>473</v>
      </c>
      <c r="F381" s="489" t="s">
        <v>694</v>
      </c>
      <c r="G381" s="489"/>
      <c r="H381" s="267" t="n">
        <f aca="false">H382+H383</f>
        <v>4957.7</v>
      </c>
    </row>
    <row r="382" s="467" customFormat="true" ht="12.75" hidden="false" customHeight="false" outlineLevel="0" collapsed="false">
      <c r="A382" s="270"/>
      <c r="B382" s="191" t="s">
        <v>608</v>
      </c>
      <c r="C382" s="274" t="s">
        <v>944</v>
      </c>
      <c r="D382" s="290" t="s">
        <v>530</v>
      </c>
      <c r="E382" s="290" t="s">
        <v>473</v>
      </c>
      <c r="F382" s="489" t="s">
        <v>694</v>
      </c>
      <c r="G382" s="489" t="s">
        <v>609</v>
      </c>
      <c r="H382" s="267" t="n">
        <v>4916.4</v>
      </c>
    </row>
    <row r="383" s="467" customFormat="true" ht="12.75" hidden="false" customHeight="true" outlineLevel="0" collapsed="false">
      <c r="A383" s="270"/>
      <c r="B383" s="273" t="s">
        <v>303</v>
      </c>
      <c r="C383" s="274" t="s">
        <v>944</v>
      </c>
      <c r="D383" s="290" t="s">
        <v>530</v>
      </c>
      <c r="E383" s="290" t="s">
        <v>473</v>
      </c>
      <c r="F383" s="489" t="s">
        <v>694</v>
      </c>
      <c r="G383" s="489" t="s">
        <v>609</v>
      </c>
      <c r="H383" s="267" t="n">
        <v>41.3</v>
      </c>
    </row>
    <row r="384" s="467" customFormat="true" ht="12.75" hidden="false" customHeight="false" outlineLevel="0" collapsed="false">
      <c r="A384" s="487"/>
      <c r="B384" s="191" t="s">
        <v>708</v>
      </c>
      <c r="C384" s="274" t="s">
        <v>944</v>
      </c>
      <c r="D384" s="290" t="s">
        <v>530</v>
      </c>
      <c r="E384" s="290" t="s">
        <v>473</v>
      </c>
      <c r="F384" s="290" t="s">
        <v>709</v>
      </c>
      <c r="G384" s="290"/>
      <c r="H384" s="267" t="n">
        <f aca="false">H385</f>
        <v>23467</v>
      </c>
    </row>
    <row r="385" s="467" customFormat="true" ht="12.75" hidden="false" customHeight="false" outlineLevel="0" collapsed="false">
      <c r="A385" s="487"/>
      <c r="B385" s="289" t="s">
        <v>606</v>
      </c>
      <c r="C385" s="274" t="s">
        <v>944</v>
      </c>
      <c r="D385" s="290" t="s">
        <v>530</v>
      </c>
      <c r="E385" s="290" t="s">
        <v>473</v>
      </c>
      <c r="F385" s="290" t="s">
        <v>710</v>
      </c>
      <c r="G385" s="290"/>
      <c r="H385" s="267" t="n">
        <f aca="false">SUM(H386:H388)</f>
        <v>23467</v>
      </c>
    </row>
    <row r="386" s="467" customFormat="true" ht="12.75" hidden="false" customHeight="false" outlineLevel="0" collapsed="false">
      <c r="A386" s="270"/>
      <c r="B386" s="191" t="s">
        <v>608</v>
      </c>
      <c r="C386" s="274" t="s">
        <v>944</v>
      </c>
      <c r="D386" s="290" t="s">
        <v>530</v>
      </c>
      <c r="E386" s="290" t="s">
        <v>473</v>
      </c>
      <c r="F386" s="290" t="s">
        <v>710</v>
      </c>
      <c r="G386" s="296" t="s">
        <v>609</v>
      </c>
      <c r="H386" s="267" t="n">
        <v>22763.3</v>
      </c>
    </row>
    <row r="387" s="467" customFormat="true" ht="14.25" hidden="false" customHeight="true" outlineLevel="0" collapsed="false">
      <c r="A387" s="487"/>
      <c r="B387" s="273" t="s">
        <v>303</v>
      </c>
      <c r="C387" s="274" t="s">
        <v>944</v>
      </c>
      <c r="D387" s="290" t="s">
        <v>530</v>
      </c>
      <c r="E387" s="290" t="s">
        <v>473</v>
      </c>
      <c r="F387" s="290" t="s">
        <v>710</v>
      </c>
      <c r="G387" s="296" t="s">
        <v>609</v>
      </c>
      <c r="H387" s="267" t="n">
        <v>499.3</v>
      </c>
    </row>
    <row r="388" s="174" customFormat="true" ht="26.25" hidden="false" customHeight="true" outlineLevel="0" collapsed="false">
      <c r="A388" s="487"/>
      <c r="B388" s="568" t="s">
        <v>302</v>
      </c>
      <c r="C388" s="274" t="s">
        <v>944</v>
      </c>
      <c r="D388" s="249" t="s">
        <v>530</v>
      </c>
      <c r="E388" s="249" t="s">
        <v>473</v>
      </c>
      <c r="F388" s="249" t="s">
        <v>710</v>
      </c>
      <c r="G388" s="237" t="s">
        <v>609</v>
      </c>
      <c r="H388" s="267" t="n">
        <v>204.4</v>
      </c>
    </row>
    <row r="389" s="467" customFormat="true" ht="12.75" hidden="false" customHeight="false" outlineLevel="0" collapsed="false">
      <c r="A389" s="270"/>
      <c r="B389" s="280" t="s">
        <v>539</v>
      </c>
      <c r="C389" s="274" t="s">
        <v>944</v>
      </c>
      <c r="D389" s="290" t="s">
        <v>530</v>
      </c>
      <c r="E389" s="290" t="s">
        <v>473</v>
      </c>
      <c r="F389" s="489" t="s">
        <v>540</v>
      </c>
      <c r="G389" s="489"/>
      <c r="H389" s="267" t="n">
        <f aca="false">H390</f>
        <v>2696.6</v>
      </c>
    </row>
    <row r="390" s="467" customFormat="true" ht="38.25" hidden="false" customHeight="false" outlineLevel="0" collapsed="false">
      <c r="A390" s="270"/>
      <c r="B390" s="280" t="s">
        <v>704</v>
      </c>
      <c r="C390" s="274" t="s">
        <v>944</v>
      </c>
      <c r="D390" s="290" t="s">
        <v>530</v>
      </c>
      <c r="E390" s="290" t="s">
        <v>473</v>
      </c>
      <c r="F390" s="489" t="s">
        <v>705</v>
      </c>
      <c r="G390" s="489"/>
      <c r="H390" s="267" t="n">
        <f aca="false">H391</f>
        <v>2696.6</v>
      </c>
    </row>
    <row r="391" s="467" customFormat="true" ht="12.75" hidden="false" customHeight="false" outlineLevel="0" collapsed="false">
      <c r="A391" s="270"/>
      <c r="B391" s="191" t="s">
        <v>608</v>
      </c>
      <c r="C391" s="274" t="s">
        <v>944</v>
      </c>
      <c r="D391" s="290" t="s">
        <v>530</v>
      </c>
      <c r="E391" s="290" t="s">
        <v>473</v>
      </c>
      <c r="F391" s="489" t="s">
        <v>705</v>
      </c>
      <c r="G391" s="489" t="s">
        <v>609</v>
      </c>
      <c r="H391" s="267" t="n">
        <v>2696.6</v>
      </c>
    </row>
    <row r="392" s="467" customFormat="true" ht="12.75" hidden="true" customHeight="false" outlineLevel="0" collapsed="false">
      <c r="A392" s="270"/>
      <c r="B392" s="289" t="s">
        <v>515</v>
      </c>
      <c r="C392" s="274" t="s">
        <v>944</v>
      </c>
      <c r="D392" s="290" t="s">
        <v>530</v>
      </c>
      <c r="E392" s="290" t="s">
        <v>473</v>
      </c>
      <c r="F392" s="296" t="s">
        <v>516</v>
      </c>
      <c r="G392" s="292"/>
      <c r="H392" s="267" t="n">
        <f aca="false">H393</f>
        <v>0</v>
      </c>
    </row>
    <row r="393" s="467" customFormat="true" ht="38.25" hidden="true" customHeight="false" outlineLevel="0" collapsed="false">
      <c r="A393" s="270"/>
      <c r="B393" s="265" t="s">
        <v>673</v>
      </c>
      <c r="C393" s="279" t="s">
        <v>944</v>
      </c>
      <c r="D393" s="534" t="s">
        <v>530</v>
      </c>
      <c r="E393" s="534" t="s">
        <v>473</v>
      </c>
      <c r="F393" s="291" t="s">
        <v>674</v>
      </c>
      <c r="G393" s="291"/>
      <c r="H393" s="266" t="n">
        <f aca="false">SUM(H394:H394)</f>
        <v>0</v>
      </c>
    </row>
    <row r="394" s="467" customFormat="true" ht="12.75" hidden="true" customHeight="false" outlineLevel="0" collapsed="false">
      <c r="A394" s="270"/>
      <c r="B394" s="191" t="s">
        <v>608</v>
      </c>
      <c r="C394" s="274" t="s">
        <v>944</v>
      </c>
      <c r="D394" s="290" t="s">
        <v>530</v>
      </c>
      <c r="E394" s="290" t="s">
        <v>473</v>
      </c>
      <c r="F394" s="296" t="s">
        <v>674</v>
      </c>
      <c r="G394" s="296" t="s">
        <v>609</v>
      </c>
      <c r="H394" s="267"/>
    </row>
    <row r="395" s="467" customFormat="true" ht="25.5" hidden="false" customHeight="false" outlineLevel="0" collapsed="false">
      <c r="A395" s="270"/>
      <c r="B395" s="283" t="s">
        <v>711</v>
      </c>
      <c r="C395" s="253" t="s">
        <v>944</v>
      </c>
      <c r="D395" s="286" t="s">
        <v>530</v>
      </c>
      <c r="E395" s="286" t="s">
        <v>712</v>
      </c>
      <c r="F395" s="284"/>
      <c r="G395" s="284"/>
      <c r="H395" s="285" t="n">
        <f aca="false">H396+H399+H402+H409+H406</f>
        <v>14323.4</v>
      </c>
    </row>
    <row r="396" s="467" customFormat="true" ht="38.25" hidden="false" customHeight="true" outlineLevel="0" collapsed="false">
      <c r="A396" s="270"/>
      <c r="B396" s="473" t="s">
        <v>458</v>
      </c>
      <c r="C396" s="274" t="s">
        <v>944</v>
      </c>
      <c r="D396" s="290" t="s">
        <v>530</v>
      </c>
      <c r="E396" s="290" t="s">
        <v>712</v>
      </c>
      <c r="F396" s="238" t="s">
        <v>459</v>
      </c>
      <c r="G396" s="238" t="s">
        <v>460</v>
      </c>
      <c r="H396" s="267" t="n">
        <f aca="false">H397</f>
        <v>3415.8</v>
      </c>
    </row>
    <row r="397" s="467" customFormat="true" ht="12.75" hidden="false" customHeight="false" outlineLevel="0" collapsed="false">
      <c r="A397" s="270"/>
      <c r="B397" s="236" t="s">
        <v>468</v>
      </c>
      <c r="C397" s="274" t="s">
        <v>944</v>
      </c>
      <c r="D397" s="290" t="s">
        <v>530</v>
      </c>
      <c r="E397" s="290" t="s">
        <v>712</v>
      </c>
      <c r="F397" s="238" t="s">
        <v>469</v>
      </c>
      <c r="G397" s="238" t="s">
        <v>460</v>
      </c>
      <c r="H397" s="267" t="n">
        <f aca="false">H398</f>
        <v>3415.8</v>
      </c>
    </row>
    <row r="398" s="467" customFormat="true" ht="12.75" hidden="false" customHeight="false" outlineLevel="0" collapsed="false">
      <c r="A398" s="270"/>
      <c r="B398" s="236" t="s">
        <v>463</v>
      </c>
      <c r="C398" s="274" t="s">
        <v>944</v>
      </c>
      <c r="D398" s="290" t="s">
        <v>530</v>
      </c>
      <c r="E398" s="290" t="s">
        <v>712</v>
      </c>
      <c r="F398" s="238" t="s">
        <v>469</v>
      </c>
      <c r="G398" s="238" t="s">
        <v>464</v>
      </c>
      <c r="H398" s="267" t="n">
        <v>3415.8</v>
      </c>
    </row>
    <row r="399" s="467" customFormat="true" ht="51" hidden="false" customHeight="false" outlineLevel="0" collapsed="false">
      <c r="A399" s="487"/>
      <c r="B399" s="289" t="s">
        <v>713</v>
      </c>
      <c r="C399" s="274" t="s">
        <v>944</v>
      </c>
      <c r="D399" s="290" t="s">
        <v>530</v>
      </c>
      <c r="E399" s="290" t="s">
        <v>712</v>
      </c>
      <c r="F399" s="296" t="s">
        <v>652</v>
      </c>
      <c r="G399" s="296"/>
      <c r="H399" s="267" t="n">
        <f aca="false">H400</f>
        <v>9338</v>
      </c>
    </row>
    <row r="400" s="467" customFormat="true" ht="12.75" hidden="false" customHeight="false" outlineLevel="0" collapsed="false">
      <c r="A400" s="487"/>
      <c r="B400" s="289" t="s">
        <v>606</v>
      </c>
      <c r="C400" s="274" t="s">
        <v>944</v>
      </c>
      <c r="D400" s="290" t="s">
        <v>530</v>
      </c>
      <c r="E400" s="489" t="s">
        <v>712</v>
      </c>
      <c r="F400" s="296" t="s">
        <v>653</v>
      </c>
      <c r="G400" s="296"/>
      <c r="H400" s="267" t="n">
        <f aca="false">H401</f>
        <v>9338</v>
      </c>
    </row>
    <row r="401" s="467" customFormat="true" ht="12.75" hidden="false" customHeight="false" outlineLevel="0" collapsed="false">
      <c r="A401" s="487"/>
      <c r="B401" s="191" t="s">
        <v>608</v>
      </c>
      <c r="C401" s="274" t="s">
        <v>944</v>
      </c>
      <c r="D401" s="290" t="s">
        <v>530</v>
      </c>
      <c r="E401" s="489" t="s">
        <v>712</v>
      </c>
      <c r="F401" s="296" t="s">
        <v>653</v>
      </c>
      <c r="G401" s="296" t="s">
        <v>609</v>
      </c>
      <c r="H401" s="267" t="n">
        <v>9338</v>
      </c>
    </row>
    <row r="402" s="467" customFormat="true" ht="25.5" hidden="false" customHeight="false" outlineLevel="0" collapsed="false">
      <c r="A402" s="487"/>
      <c r="B402" s="191" t="s">
        <v>714</v>
      </c>
      <c r="C402" s="274" t="s">
        <v>944</v>
      </c>
      <c r="D402" s="290" t="s">
        <v>530</v>
      </c>
      <c r="E402" s="489" t="s">
        <v>712</v>
      </c>
      <c r="F402" s="296" t="s">
        <v>715</v>
      </c>
      <c r="G402" s="296"/>
      <c r="H402" s="267" t="n">
        <f aca="false">H403</f>
        <v>87.6</v>
      </c>
    </row>
    <row r="403" s="467" customFormat="true" ht="25.5" hidden="false" customHeight="false" outlineLevel="0" collapsed="false">
      <c r="A403" s="487"/>
      <c r="B403" s="191" t="s">
        <v>716</v>
      </c>
      <c r="C403" s="274" t="s">
        <v>944</v>
      </c>
      <c r="D403" s="290" t="s">
        <v>530</v>
      </c>
      <c r="E403" s="489" t="s">
        <v>712</v>
      </c>
      <c r="F403" s="296" t="s">
        <v>717</v>
      </c>
      <c r="G403" s="296"/>
      <c r="H403" s="267" t="n">
        <f aca="false">H404</f>
        <v>87.6</v>
      </c>
    </row>
    <row r="404" s="467" customFormat="true" ht="12.75" hidden="false" customHeight="false" outlineLevel="0" collapsed="false">
      <c r="A404" s="487"/>
      <c r="B404" s="191" t="s">
        <v>489</v>
      </c>
      <c r="C404" s="274" t="s">
        <v>944</v>
      </c>
      <c r="D404" s="290" t="s">
        <v>530</v>
      </c>
      <c r="E404" s="489" t="s">
        <v>712</v>
      </c>
      <c r="F404" s="296" t="s">
        <v>717</v>
      </c>
      <c r="G404" s="296" t="s">
        <v>490</v>
      </c>
      <c r="H404" s="267" t="n">
        <f aca="false">H405</f>
        <v>87.6</v>
      </c>
    </row>
    <row r="405" s="482" customFormat="true" ht="26.25" hidden="false" customHeight="false" outlineLevel="0" collapsed="false">
      <c r="A405" s="569"/>
      <c r="B405" s="298" t="s">
        <v>303</v>
      </c>
      <c r="C405" s="279" t="s">
        <v>944</v>
      </c>
      <c r="D405" s="534" t="s">
        <v>530</v>
      </c>
      <c r="E405" s="292" t="s">
        <v>712</v>
      </c>
      <c r="F405" s="291" t="s">
        <v>717</v>
      </c>
      <c r="G405" s="291" t="s">
        <v>490</v>
      </c>
      <c r="H405" s="266" t="n">
        <v>87.6</v>
      </c>
    </row>
    <row r="406" s="467" customFormat="true" ht="12.75" hidden="false" customHeight="false" outlineLevel="0" collapsed="false">
      <c r="A406" s="487"/>
      <c r="B406" s="273" t="s">
        <v>654</v>
      </c>
      <c r="C406" s="274" t="s">
        <v>944</v>
      </c>
      <c r="D406" s="290" t="s">
        <v>530</v>
      </c>
      <c r="E406" s="489" t="s">
        <v>712</v>
      </c>
      <c r="F406" s="296" t="s">
        <v>583</v>
      </c>
      <c r="G406" s="296"/>
      <c r="H406" s="267" t="n">
        <f aca="false">H407</f>
        <v>31</v>
      </c>
    </row>
    <row r="407" s="482" customFormat="true" ht="39" hidden="false" customHeight="false" outlineLevel="0" collapsed="false">
      <c r="A407" s="569"/>
      <c r="B407" s="298" t="s">
        <v>939</v>
      </c>
      <c r="C407" s="279" t="s">
        <v>944</v>
      </c>
      <c r="D407" s="534" t="s">
        <v>530</v>
      </c>
      <c r="E407" s="292" t="s">
        <v>712</v>
      </c>
      <c r="F407" s="291" t="s">
        <v>658</v>
      </c>
      <c r="G407" s="291"/>
      <c r="H407" s="266" t="n">
        <f aca="false">H408</f>
        <v>31</v>
      </c>
    </row>
    <row r="408" s="482" customFormat="true" ht="26.25" hidden="false" customHeight="false" outlineLevel="0" collapsed="false">
      <c r="A408" s="569"/>
      <c r="B408" s="273" t="s">
        <v>716</v>
      </c>
      <c r="C408" s="274" t="s">
        <v>944</v>
      </c>
      <c r="D408" s="290" t="s">
        <v>530</v>
      </c>
      <c r="E408" s="489" t="s">
        <v>712</v>
      </c>
      <c r="F408" s="296" t="s">
        <v>658</v>
      </c>
      <c r="G408" s="296" t="s">
        <v>718</v>
      </c>
      <c r="H408" s="267" t="n">
        <v>31</v>
      </c>
    </row>
    <row r="409" s="467" customFormat="true" ht="12.75" hidden="false" customHeight="false" outlineLevel="0" collapsed="false">
      <c r="A409" s="270"/>
      <c r="B409" s="289" t="s">
        <v>515</v>
      </c>
      <c r="C409" s="274" t="s">
        <v>944</v>
      </c>
      <c r="D409" s="290" t="s">
        <v>530</v>
      </c>
      <c r="E409" s="290" t="s">
        <v>712</v>
      </c>
      <c r="F409" s="296" t="s">
        <v>516</v>
      </c>
      <c r="G409" s="292"/>
      <c r="H409" s="267" t="n">
        <f aca="false">H410+H412</f>
        <v>1451</v>
      </c>
    </row>
    <row r="410" s="467" customFormat="true" ht="39.75" hidden="false" customHeight="true" outlineLevel="0" collapsed="false">
      <c r="A410" s="270"/>
      <c r="B410" s="265" t="s">
        <v>673</v>
      </c>
      <c r="C410" s="279" t="s">
        <v>944</v>
      </c>
      <c r="D410" s="534" t="s">
        <v>530</v>
      </c>
      <c r="E410" s="534" t="s">
        <v>712</v>
      </c>
      <c r="F410" s="291" t="s">
        <v>674</v>
      </c>
      <c r="G410" s="291"/>
      <c r="H410" s="266" t="n">
        <f aca="false">H411</f>
        <v>1010.3</v>
      </c>
    </row>
    <row r="411" s="467" customFormat="true" ht="25.5" hidden="false" customHeight="false" outlineLevel="0" collapsed="false">
      <c r="A411" s="270"/>
      <c r="B411" s="273" t="s">
        <v>716</v>
      </c>
      <c r="C411" s="274" t="s">
        <v>944</v>
      </c>
      <c r="D411" s="290" t="s">
        <v>530</v>
      </c>
      <c r="E411" s="290" t="s">
        <v>712</v>
      </c>
      <c r="F411" s="296" t="s">
        <v>674</v>
      </c>
      <c r="G411" s="296" t="s">
        <v>718</v>
      </c>
      <c r="H411" s="267" t="n">
        <v>1010.3</v>
      </c>
    </row>
    <row r="412" s="467" customFormat="true" ht="25.5" hidden="false" customHeight="false" outlineLevel="0" collapsed="false">
      <c r="A412" s="270"/>
      <c r="B412" s="305" t="s">
        <v>719</v>
      </c>
      <c r="C412" s="274" t="s">
        <v>944</v>
      </c>
      <c r="D412" s="290" t="s">
        <v>530</v>
      </c>
      <c r="E412" s="290" t="s">
        <v>712</v>
      </c>
      <c r="F412" s="290" t="s">
        <v>720</v>
      </c>
      <c r="G412" s="296"/>
      <c r="H412" s="267" t="n">
        <f aca="false">H413</f>
        <v>440.7</v>
      </c>
    </row>
    <row r="413" s="467" customFormat="true" ht="38.25" hidden="false" customHeight="false" outlineLevel="0" collapsed="false">
      <c r="A413" s="270"/>
      <c r="B413" s="265" t="s">
        <v>721</v>
      </c>
      <c r="C413" s="279" t="s">
        <v>944</v>
      </c>
      <c r="D413" s="534" t="s">
        <v>530</v>
      </c>
      <c r="E413" s="534" t="s">
        <v>712</v>
      </c>
      <c r="F413" s="534" t="s">
        <v>722</v>
      </c>
      <c r="G413" s="291"/>
      <c r="H413" s="266" t="n">
        <f aca="false">H414</f>
        <v>440.7</v>
      </c>
    </row>
    <row r="414" s="467" customFormat="true" ht="25.5" hidden="false" customHeight="false" outlineLevel="0" collapsed="false">
      <c r="A414" s="270"/>
      <c r="B414" s="273" t="s">
        <v>716</v>
      </c>
      <c r="C414" s="274" t="s">
        <v>944</v>
      </c>
      <c r="D414" s="290" t="s">
        <v>530</v>
      </c>
      <c r="E414" s="290" t="s">
        <v>712</v>
      </c>
      <c r="F414" s="237" t="s">
        <v>722</v>
      </c>
      <c r="G414" s="296" t="s">
        <v>718</v>
      </c>
      <c r="H414" s="267" t="n">
        <v>440.7</v>
      </c>
    </row>
    <row r="415" s="467" customFormat="true" ht="12.75" hidden="false" customHeight="false" outlineLevel="0" collapsed="false">
      <c r="A415" s="270" t="n">
        <v>5</v>
      </c>
      <c r="B415" s="270" t="s">
        <v>950</v>
      </c>
      <c r="C415" s="253" t="s">
        <v>951</v>
      </c>
      <c r="D415" s="466"/>
      <c r="E415" s="466"/>
      <c r="F415" s="466"/>
      <c r="G415" s="466"/>
      <c r="H415" s="285" t="n">
        <f aca="false">H416+H425</f>
        <v>38729.3</v>
      </c>
    </row>
    <row r="416" s="480" customFormat="true" ht="12.75" hidden="false" customHeight="false" outlineLevel="0" collapsed="false">
      <c r="A416" s="270"/>
      <c r="B416" s="344" t="s">
        <v>334</v>
      </c>
      <c r="C416" s="231" t="s">
        <v>951</v>
      </c>
      <c r="D416" s="231" t="s">
        <v>602</v>
      </c>
      <c r="E416" s="231"/>
      <c r="F416" s="231"/>
      <c r="G416" s="231"/>
      <c r="H416" s="285" t="n">
        <f aca="false">H417</f>
        <v>24969.3</v>
      </c>
    </row>
    <row r="417" s="480" customFormat="true" ht="12.75" hidden="false" customHeight="false" outlineLevel="0" collapsed="false">
      <c r="A417" s="270"/>
      <c r="B417" s="283" t="s">
        <v>611</v>
      </c>
      <c r="C417" s="231" t="s">
        <v>951</v>
      </c>
      <c r="D417" s="231" t="s">
        <v>602</v>
      </c>
      <c r="E417" s="231" t="s">
        <v>457</v>
      </c>
      <c r="F417" s="231"/>
      <c r="G417" s="231"/>
      <c r="H417" s="285" t="n">
        <f aca="false">H418</f>
        <v>24969.3</v>
      </c>
    </row>
    <row r="418" s="467" customFormat="true" ht="12.75" hidden="false" customHeight="false" outlineLevel="0" collapsed="false">
      <c r="A418" s="270"/>
      <c r="B418" s="289" t="s">
        <v>616</v>
      </c>
      <c r="C418" s="237" t="s">
        <v>951</v>
      </c>
      <c r="D418" s="290" t="s">
        <v>602</v>
      </c>
      <c r="E418" s="290" t="s">
        <v>457</v>
      </c>
      <c r="F418" s="296" t="s">
        <v>617</v>
      </c>
      <c r="G418" s="296"/>
      <c r="H418" s="267" t="n">
        <f aca="false">H419</f>
        <v>24969.3</v>
      </c>
    </row>
    <row r="419" s="467" customFormat="true" ht="13.5" hidden="false" customHeight="false" outlineLevel="0" collapsed="false">
      <c r="A419" s="532"/>
      <c r="B419" s="289" t="s">
        <v>606</v>
      </c>
      <c r="C419" s="237" t="s">
        <v>951</v>
      </c>
      <c r="D419" s="290" t="s">
        <v>602</v>
      </c>
      <c r="E419" s="290" t="s">
        <v>457</v>
      </c>
      <c r="F419" s="296" t="s">
        <v>618</v>
      </c>
      <c r="G419" s="296"/>
      <c r="H419" s="267" t="n">
        <f aca="false">SUM(H420:H422)</f>
        <v>24969.3</v>
      </c>
    </row>
    <row r="420" s="467" customFormat="true" ht="13.5" hidden="false" customHeight="false" outlineLevel="0" collapsed="false">
      <c r="A420" s="532"/>
      <c r="B420" s="191" t="s">
        <v>608</v>
      </c>
      <c r="C420" s="237" t="s">
        <v>951</v>
      </c>
      <c r="D420" s="290" t="s">
        <v>602</v>
      </c>
      <c r="E420" s="290" t="s">
        <v>457</v>
      </c>
      <c r="F420" s="296" t="s">
        <v>618</v>
      </c>
      <c r="G420" s="296" t="s">
        <v>609</v>
      </c>
      <c r="H420" s="267" t="n">
        <v>23695.7</v>
      </c>
    </row>
    <row r="421" s="467" customFormat="true" ht="12.75" hidden="false" customHeight="false" outlineLevel="0" collapsed="false">
      <c r="A421" s="376"/>
      <c r="B421" s="293" t="s">
        <v>298</v>
      </c>
      <c r="C421" s="274" t="s">
        <v>951</v>
      </c>
      <c r="D421" s="290" t="s">
        <v>602</v>
      </c>
      <c r="E421" s="290" t="s">
        <v>457</v>
      </c>
      <c r="F421" s="296" t="s">
        <v>618</v>
      </c>
      <c r="G421" s="296" t="s">
        <v>609</v>
      </c>
      <c r="H421" s="267" t="n">
        <v>1055.1</v>
      </c>
    </row>
    <row r="422" s="300" customFormat="true" ht="26.25" hidden="false" customHeight="true" outlineLevel="0" collapsed="false">
      <c r="A422" s="532"/>
      <c r="B422" s="273" t="s">
        <v>302</v>
      </c>
      <c r="C422" s="274" t="s">
        <v>951</v>
      </c>
      <c r="D422" s="249" t="s">
        <v>602</v>
      </c>
      <c r="E422" s="249" t="s">
        <v>457</v>
      </c>
      <c r="F422" s="237" t="s">
        <v>618</v>
      </c>
      <c r="G422" s="237" t="s">
        <v>609</v>
      </c>
      <c r="H422" s="267" t="n">
        <v>218.5</v>
      </c>
    </row>
    <row r="423" s="467" customFormat="true" ht="12.75" hidden="true" customHeight="false" outlineLevel="0" collapsed="false">
      <c r="A423" s="270"/>
      <c r="B423" s="280" t="s">
        <v>952</v>
      </c>
      <c r="C423" s="274"/>
      <c r="D423" s="290" t="s">
        <v>602</v>
      </c>
      <c r="E423" s="290" t="s">
        <v>457</v>
      </c>
      <c r="F423" s="296" t="s">
        <v>953</v>
      </c>
      <c r="G423" s="296" t="s">
        <v>954</v>
      </c>
      <c r="H423" s="570" t="n">
        <f aca="false">H424</f>
        <v>0</v>
      </c>
    </row>
    <row r="424" s="467" customFormat="true" ht="12.75" hidden="true" customHeight="false" outlineLevel="0" collapsed="false">
      <c r="A424" s="270"/>
      <c r="B424" s="571" t="s">
        <v>955</v>
      </c>
      <c r="C424" s="279"/>
      <c r="D424" s="534" t="s">
        <v>602</v>
      </c>
      <c r="E424" s="534" t="s">
        <v>457</v>
      </c>
      <c r="F424" s="291" t="s">
        <v>953</v>
      </c>
      <c r="G424" s="291" t="s">
        <v>954</v>
      </c>
      <c r="H424" s="266"/>
    </row>
    <row r="425" s="467" customFormat="true" ht="25.5" hidden="false" customHeight="false" outlineLevel="0" collapsed="false">
      <c r="A425" s="376"/>
      <c r="B425" s="283" t="s">
        <v>956</v>
      </c>
      <c r="C425" s="253" t="s">
        <v>951</v>
      </c>
      <c r="D425" s="284" t="s">
        <v>675</v>
      </c>
      <c r="E425" s="284"/>
      <c r="F425" s="284"/>
      <c r="G425" s="284"/>
      <c r="H425" s="285" t="n">
        <f aca="false">H426+H435</f>
        <v>13760</v>
      </c>
    </row>
    <row r="426" s="467" customFormat="true" ht="12.75" hidden="false" customHeight="false" outlineLevel="0" collapsed="false">
      <c r="A426" s="376"/>
      <c r="B426" s="344" t="s">
        <v>676</v>
      </c>
      <c r="C426" s="253" t="s">
        <v>951</v>
      </c>
      <c r="D426" s="284" t="s">
        <v>675</v>
      </c>
      <c r="E426" s="284" t="s">
        <v>455</v>
      </c>
      <c r="F426" s="284"/>
      <c r="G426" s="284"/>
      <c r="H426" s="285" t="n">
        <f aca="false">H427+H430</f>
        <v>10262.7</v>
      </c>
    </row>
    <row r="427" s="467" customFormat="true" ht="12.75" hidden="false" customHeight="false" outlineLevel="0" collapsed="false">
      <c r="A427" s="376"/>
      <c r="B427" s="351" t="s">
        <v>677</v>
      </c>
      <c r="C427" s="274" t="s">
        <v>951</v>
      </c>
      <c r="D427" s="296" t="s">
        <v>675</v>
      </c>
      <c r="E427" s="296" t="s">
        <v>455</v>
      </c>
      <c r="F427" s="296" t="s">
        <v>678</v>
      </c>
      <c r="G427" s="296"/>
      <c r="H427" s="267" t="n">
        <f aca="false">H428</f>
        <v>9630.1</v>
      </c>
    </row>
    <row r="428" s="467" customFormat="true" ht="12.75" hidden="false" customHeight="false" outlineLevel="0" collapsed="false">
      <c r="A428" s="376"/>
      <c r="B428" s="289" t="s">
        <v>606</v>
      </c>
      <c r="C428" s="274" t="s">
        <v>951</v>
      </c>
      <c r="D428" s="296" t="s">
        <v>679</v>
      </c>
      <c r="E428" s="296" t="s">
        <v>455</v>
      </c>
      <c r="F428" s="296" t="s">
        <v>680</v>
      </c>
      <c r="G428" s="296"/>
      <c r="H428" s="267" t="n">
        <f aca="false">SUM(H429:H429)</f>
        <v>9630.1</v>
      </c>
    </row>
    <row r="429" s="467" customFormat="true" ht="12.75" hidden="false" customHeight="false" outlineLevel="0" collapsed="false">
      <c r="A429" s="376"/>
      <c r="B429" s="191" t="s">
        <v>608</v>
      </c>
      <c r="C429" s="274" t="s">
        <v>951</v>
      </c>
      <c r="D429" s="296" t="s">
        <v>679</v>
      </c>
      <c r="E429" s="296" t="s">
        <v>455</v>
      </c>
      <c r="F429" s="296" t="s">
        <v>680</v>
      </c>
      <c r="G429" s="296" t="s">
        <v>609</v>
      </c>
      <c r="H429" s="267" t="n">
        <f aca="false">9605.2+24.9</f>
        <v>9630.1</v>
      </c>
      <c r="I429" s="174"/>
      <c r="J429" s="174"/>
      <c r="K429" s="174"/>
    </row>
    <row r="430" s="467" customFormat="true" ht="25.5" hidden="false" customHeight="false" outlineLevel="0" collapsed="false">
      <c r="A430" s="270"/>
      <c r="B430" s="261" t="s">
        <v>957</v>
      </c>
      <c r="C430" s="274" t="s">
        <v>951</v>
      </c>
      <c r="D430" s="237" t="s">
        <v>675</v>
      </c>
      <c r="E430" s="237" t="s">
        <v>455</v>
      </c>
      <c r="F430" s="237" t="s">
        <v>682</v>
      </c>
      <c r="G430" s="263"/>
      <c r="H430" s="267" t="n">
        <f aca="false">H431+H433</f>
        <v>632.6</v>
      </c>
    </row>
    <row r="431" s="467" customFormat="true" ht="25.5" hidden="false" customHeight="false" outlineLevel="0" collapsed="false">
      <c r="A431" s="270"/>
      <c r="B431" s="261" t="s">
        <v>683</v>
      </c>
      <c r="C431" s="274" t="s">
        <v>951</v>
      </c>
      <c r="D431" s="237" t="s">
        <v>675</v>
      </c>
      <c r="E431" s="237" t="s">
        <v>455</v>
      </c>
      <c r="F431" s="237" t="s">
        <v>684</v>
      </c>
      <c r="G431" s="263"/>
      <c r="H431" s="250" t="n">
        <f aca="false">H432</f>
        <v>204.6</v>
      </c>
    </row>
    <row r="432" s="467" customFormat="true" ht="38.25" hidden="false" customHeight="false" outlineLevel="0" collapsed="false">
      <c r="A432" s="270"/>
      <c r="B432" s="261" t="s">
        <v>685</v>
      </c>
      <c r="C432" s="274" t="s">
        <v>951</v>
      </c>
      <c r="D432" s="237" t="s">
        <v>675</v>
      </c>
      <c r="E432" s="237" t="s">
        <v>455</v>
      </c>
      <c r="F432" s="237" t="s">
        <v>684</v>
      </c>
      <c r="G432" s="237" t="s">
        <v>686</v>
      </c>
      <c r="H432" s="250" t="n">
        <v>204.6</v>
      </c>
    </row>
    <row r="433" s="467" customFormat="true" ht="26.25" hidden="false" customHeight="true" outlineLevel="0" collapsed="false">
      <c r="A433" s="270"/>
      <c r="B433" s="261" t="s">
        <v>687</v>
      </c>
      <c r="C433" s="274" t="s">
        <v>951</v>
      </c>
      <c r="D433" s="237" t="s">
        <v>675</v>
      </c>
      <c r="E433" s="237" t="s">
        <v>455</v>
      </c>
      <c r="F433" s="237" t="s">
        <v>688</v>
      </c>
      <c r="G433" s="237"/>
      <c r="H433" s="267" t="n">
        <f aca="false">H434</f>
        <v>428</v>
      </c>
    </row>
    <row r="434" s="467" customFormat="true" ht="12.75" hidden="false" customHeight="false" outlineLevel="0" collapsed="false">
      <c r="A434" s="270"/>
      <c r="B434" s="236" t="s">
        <v>463</v>
      </c>
      <c r="C434" s="274" t="s">
        <v>951</v>
      </c>
      <c r="D434" s="237" t="s">
        <v>675</v>
      </c>
      <c r="E434" s="237" t="s">
        <v>455</v>
      </c>
      <c r="F434" s="237" t="s">
        <v>688</v>
      </c>
      <c r="G434" s="237" t="s">
        <v>464</v>
      </c>
      <c r="H434" s="267" t="n">
        <v>428</v>
      </c>
    </row>
    <row r="435" s="467" customFormat="true" ht="25.5" hidden="false" customHeight="false" outlineLevel="0" collapsed="false">
      <c r="A435" s="376"/>
      <c r="B435" s="344" t="s">
        <v>689</v>
      </c>
      <c r="C435" s="253" t="s">
        <v>951</v>
      </c>
      <c r="D435" s="284" t="s">
        <v>675</v>
      </c>
      <c r="E435" s="284" t="s">
        <v>482</v>
      </c>
      <c r="F435" s="284"/>
      <c r="G435" s="284"/>
      <c r="H435" s="285" t="n">
        <f aca="false">H436+H439</f>
        <v>3497.3</v>
      </c>
    </row>
    <row r="436" s="480" customFormat="true" ht="39" hidden="false" customHeight="true" outlineLevel="0" collapsed="false">
      <c r="A436" s="376"/>
      <c r="B436" s="473" t="s">
        <v>458</v>
      </c>
      <c r="C436" s="274" t="s">
        <v>951</v>
      </c>
      <c r="D436" s="296" t="s">
        <v>675</v>
      </c>
      <c r="E436" s="296" t="s">
        <v>482</v>
      </c>
      <c r="F436" s="238" t="s">
        <v>459</v>
      </c>
      <c r="G436" s="238" t="s">
        <v>460</v>
      </c>
      <c r="H436" s="267" t="n">
        <f aca="false">H437</f>
        <v>1995.4</v>
      </c>
    </row>
    <row r="437" s="467" customFormat="true" ht="12.75" hidden="false" customHeight="false" outlineLevel="0" collapsed="false">
      <c r="A437" s="376"/>
      <c r="B437" s="289" t="s">
        <v>468</v>
      </c>
      <c r="C437" s="274" t="s">
        <v>951</v>
      </c>
      <c r="D437" s="296" t="s">
        <v>675</v>
      </c>
      <c r="E437" s="296" t="s">
        <v>482</v>
      </c>
      <c r="F437" s="238" t="s">
        <v>469</v>
      </c>
      <c r="G437" s="238" t="s">
        <v>460</v>
      </c>
      <c r="H437" s="267" t="n">
        <f aca="false">H438</f>
        <v>1995.4</v>
      </c>
    </row>
    <row r="438" s="467" customFormat="true" ht="12.75" hidden="false" customHeight="false" outlineLevel="0" collapsed="false">
      <c r="A438" s="376"/>
      <c r="B438" s="236" t="s">
        <v>463</v>
      </c>
      <c r="C438" s="274" t="s">
        <v>951</v>
      </c>
      <c r="D438" s="296" t="s">
        <v>675</v>
      </c>
      <c r="E438" s="296" t="s">
        <v>482</v>
      </c>
      <c r="F438" s="238" t="s">
        <v>469</v>
      </c>
      <c r="G438" s="238" t="s">
        <v>464</v>
      </c>
      <c r="H438" s="267" t="n">
        <f aca="false">1773.9+15+137.9+16.6+52</f>
        <v>1995.4</v>
      </c>
    </row>
    <row r="439" s="467" customFormat="true" ht="51" hidden="false" customHeight="false" outlineLevel="0" collapsed="false">
      <c r="A439" s="376"/>
      <c r="B439" s="289" t="s">
        <v>713</v>
      </c>
      <c r="C439" s="274" t="s">
        <v>951</v>
      </c>
      <c r="D439" s="296" t="s">
        <v>675</v>
      </c>
      <c r="E439" s="296" t="s">
        <v>482</v>
      </c>
      <c r="F439" s="296" t="s">
        <v>652</v>
      </c>
      <c r="G439" s="296"/>
      <c r="H439" s="267" t="n">
        <f aca="false">H440</f>
        <v>1501.9</v>
      </c>
    </row>
    <row r="440" s="467" customFormat="true" ht="12.75" hidden="false" customHeight="false" outlineLevel="0" collapsed="false">
      <c r="A440" s="376"/>
      <c r="B440" s="289" t="s">
        <v>606</v>
      </c>
      <c r="C440" s="274" t="s">
        <v>951</v>
      </c>
      <c r="D440" s="296" t="s">
        <v>675</v>
      </c>
      <c r="E440" s="296" t="s">
        <v>482</v>
      </c>
      <c r="F440" s="296" t="s">
        <v>653</v>
      </c>
      <c r="G440" s="296"/>
      <c r="H440" s="267" t="n">
        <f aca="false">H441</f>
        <v>1501.9</v>
      </c>
    </row>
    <row r="441" s="467" customFormat="true" ht="12.75" hidden="false" customHeight="false" outlineLevel="0" collapsed="false">
      <c r="A441" s="376"/>
      <c r="B441" s="191" t="s">
        <v>608</v>
      </c>
      <c r="C441" s="274" t="s">
        <v>951</v>
      </c>
      <c r="D441" s="296" t="s">
        <v>675</v>
      </c>
      <c r="E441" s="296" t="s">
        <v>482</v>
      </c>
      <c r="F441" s="296" t="s">
        <v>653</v>
      </c>
      <c r="G441" s="296" t="s">
        <v>609</v>
      </c>
      <c r="H441" s="267" t="n">
        <f aca="false">1247+40.2+214.7</f>
        <v>1501.9</v>
      </c>
    </row>
    <row r="442" s="575" customFormat="true" ht="12.75" hidden="false" customHeight="false" outlineLevel="0" collapsed="false">
      <c r="A442" s="572"/>
      <c r="B442" s="283" t="s">
        <v>958</v>
      </c>
      <c r="C442" s="573"/>
      <c r="D442" s="573"/>
      <c r="E442" s="573"/>
      <c r="F442" s="574"/>
      <c r="G442" s="574"/>
      <c r="H442" s="285" t="n">
        <f aca="false">H20+H205+H257+H333+H415</f>
        <v>1289184.7</v>
      </c>
    </row>
    <row r="443" s="575" customFormat="true" ht="12.75" hidden="true" customHeight="false" outlineLevel="0" collapsed="false">
      <c r="A443" s="576"/>
      <c r="B443" s="577"/>
      <c r="C443" s="578"/>
      <c r="D443" s="578"/>
      <c r="E443" s="578"/>
      <c r="F443" s="579"/>
      <c r="G443" s="579"/>
      <c r="H443" s="580"/>
    </row>
    <row r="444" s="575" customFormat="true" ht="12.75" hidden="true" customHeight="false" outlineLevel="0" collapsed="false">
      <c r="A444" s="576"/>
      <c r="B444" s="577"/>
      <c r="C444" s="578"/>
      <c r="D444" s="578"/>
      <c r="E444" s="578"/>
      <c r="F444" s="579"/>
      <c r="G444" s="579"/>
      <c r="H444" s="580"/>
    </row>
    <row r="445" s="585" customFormat="true" ht="11.25" hidden="true" customHeight="false" outlineLevel="0" collapsed="false">
      <c r="A445" s="576"/>
      <c r="B445" s="581"/>
      <c r="C445" s="582"/>
      <c r="D445" s="582"/>
      <c r="E445" s="582"/>
      <c r="F445" s="583"/>
      <c r="G445" s="583"/>
      <c r="H445" s="584"/>
    </row>
    <row r="446" s="585" customFormat="true" ht="11.25" hidden="true" customHeight="false" outlineLevel="0" collapsed="false">
      <c r="A446" s="576"/>
      <c r="B446" s="581"/>
      <c r="C446" s="582"/>
      <c r="D446" s="582"/>
      <c r="E446" s="582"/>
      <c r="F446" s="583"/>
      <c r="G446" s="583"/>
      <c r="H446" s="584"/>
    </row>
    <row r="447" s="593" customFormat="true" ht="12" hidden="true" customHeight="false" outlineLevel="0" collapsed="false">
      <c r="A447" s="586"/>
      <c r="B447" s="587"/>
      <c r="C447" s="588"/>
      <c r="D447" s="589"/>
      <c r="E447" s="589"/>
      <c r="F447" s="590"/>
      <c r="G447" s="590" t="s">
        <v>959</v>
      </c>
      <c r="H447" s="591" t="n">
        <f aca="false">H21+H206</f>
        <v>64285</v>
      </c>
      <c r="I447" s="592"/>
    </row>
    <row r="448" s="594" customFormat="true" ht="12.75" hidden="true" customHeight="false" outlineLevel="0" collapsed="false">
      <c r="A448" s="593"/>
      <c r="D448" s="595" t="s">
        <v>455</v>
      </c>
      <c r="E448" s="595" t="s">
        <v>457</v>
      </c>
      <c r="F448" s="238" t="s">
        <v>462</v>
      </c>
      <c r="G448" s="238" t="s">
        <v>464</v>
      </c>
      <c r="H448" s="596" t="n">
        <f aca="false">H25</f>
        <v>721.3</v>
      </c>
    </row>
    <row r="449" s="594" customFormat="true" ht="12" hidden="true" customHeight="false" outlineLevel="0" collapsed="false">
      <c r="A449" s="593"/>
      <c r="D449" s="597" t="s">
        <v>455</v>
      </c>
      <c r="E449" s="597" t="s">
        <v>466</v>
      </c>
      <c r="F449" s="595"/>
      <c r="G449" s="595"/>
      <c r="H449" s="598" t="n">
        <f aca="false">SUM(H450:H451)</f>
        <v>3967.6</v>
      </c>
    </row>
    <row r="450" s="594" customFormat="true" ht="12" hidden="true" customHeight="false" outlineLevel="0" collapsed="false">
      <c r="A450" s="593"/>
      <c r="D450" s="599" t="s">
        <v>455</v>
      </c>
      <c r="E450" s="599" t="s">
        <v>466</v>
      </c>
      <c r="F450" s="600" t="s">
        <v>469</v>
      </c>
      <c r="G450" s="600" t="s">
        <v>464</v>
      </c>
      <c r="H450" s="601" t="n">
        <f aca="false">H29</f>
        <v>2160.7</v>
      </c>
    </row>
    <row r="451" s="594" customFormat="true" ht="12" hidden="true" customHeight="false" outlineLevel="0" collapsed="false">
      <c r="A451" s="593"/>
      <c r="D451" s="599" t="s">
        <v>455</v>
      </c>
      <c r="E451" s="599" t="s">
        <v>466</v>
      </c>
      <c r="F451" s="600" t="s">
        <v>471</v>
      </c>
      <c r="G451" s="600" t="s">
        <v>464</v>
      </c>
      <c r="H451" s="601" t="n">
        <f aca="false">H31</f>
        <v>1806.9</v>
      </c>
    </row>
    <row r="452" s="594" customFormat="true" ht="12" hidden="true" customHeight="false" outlineLevel="0" collapsed="false">
      <c r="A452" s="593"/>
      <c r="D452" s="597" t="s">
        <v>455</v>
      </c>
      <c r="E452" s="597" t="s">
        <v>473</v>
      </c>
      <c r="F452" s="595"/>
      <c r="G452" s="595"/>
      <c r="H452" s="598" t="n">
        <f aca="false">SUM(H453:H454)</f>
        <v>36826.9</v>
      </c>
    </row>
    <row r="453" s="594" customFormat="true" ht="12" hidden="true" customHeight="false" outlineLevel="0" collapsed="false">
      <c r="A453" s="593"/>
      <c r="D453" s="599" t="s">
        <v>455</v>
      </c>
      <c r="E453" s="599" t="s">
        <v>473</v>
      </c>
      <c r="F453" s="600" t="s">
        <v>469</v>
      </c>
      <c r="G453" s="600" t="s">
        <v>464</v>
      </c>
      <c r="H453" s="601" t="n">
        <f aca="false">H35</f>
        <v>35915</v>
      </c>
    </row>
    <row r="454" s="594" customFormat="true" ht="12" hidden="true" customHeight="false" outlineLevel="0" collapsed="false">
      <c r="A454" s="593"/>
      <c r="D454" s="599" t="s">
        <v>455</v>
      </c>
      <c r="E454" s="599" t="s">
        <v>473</v>
      </c>
      <c r="F454" s="600" t="s">
        <v>475</v>
      </c>
      <c r="G454" s="600" t="s">
        <v>464</v>
      </c>
      <c r="H454" s="601" t="n">
        <f aca="false">H37</f>
        <v>911.9</v>
      </c>
    </row>
    <row r="455" s="602" customFormat="true" ht="12" hidden="true" customHeight="false" outlineLevel="0" collapsed="false">
      <c r="A455" s="593"/>
      <c r="D455" s="597" t="s">
        <v>455</v>
      </c>
      <c r="E455" s="597" t="s">
        <v>477</v>
      </c>
      <c r="F455" s="603" t="s">
        <v>479</v>
      </c>
      <c r="G455" s="603" t="s">
        <v>789</v>
      </c>
      <c r="H455" s="598" t="n">
        <f aca="false">H41</f>
        <v>66</v>
      </c>
    </row>
    <row r="456" s="602" customFormat="true" ht="12" hidden="true" customHeight="false" outlineLevel="0" collapsed="false">
      <c r="A456" s="593"/>
      <c r="D456" s="597" t="s">
        <v>455</v>
      </c>
      <c r="E456" s="597" t="s">
        <v>482</v>
      </c>
      <c r="F456" s="603" t="s">
        <v>469</v>
      </c>
      <c r="G456" s="603" t="s">
        <v>464</v>
      </c>
      <c r="H456" s="598" t="n">
        <f aca="false">H45+H208</f>
        <v>9572.2</v>
      </c>
    </row>
    <row r="457" s="602" customFormat="true" ht="12" hidden="true" customHeight="false" outlineLevel="0" collapsed="false">
      <c r="A457" s="593"/>
      <c r="D457" s="597" t="s">
        <v>455</v>
      </c>
      <c r="E457" s="597" t="s">
        <v>602</v>
      </c>
      <c r="F457" s="597" t="s">
        <v>960</v>
      </c>
      <c r="G457" s="597"/>
      <c r="H457" s="598"/>
    </row>
    <row r="458" s="594" customFormat="true" ht="12.75" hidden="true" customHeight="false" outlineLevel="0" collapsed="false">
      <c r="A458" s="593"/>
      <c r="D458" s="595" t="s">
        <v>455</v>
      </c>
      <c r="E458" s="595" t="s">
        <v>484</v>
      </c>
      <c r="F458" s="242" t="s">
        <v>488</v>
      </c>
      <c r="G458" s="238" t="s">
        <v>490</v>
      </c>
      <c r="H458" s="596" t="n">
        <f aca="false">H215</f>
        <v>3000</v>
      </c>
    </row>
    <row r="459" s="594" customFormat="true" ht="12.75" hidden="true" customHeight="false" outlineLevel="0" collapsed="false">
      <c r="A459" s="593"/>
      <c r="D459" s="595" t="s">
        <v>455</v>
      </c>
      <c r="E459" s="595" t="s">
        <v>492</v>
      </c>
      <c r="F459" s="242" t="s">
        <v>495</v>
      </c>
      <c r="G459" s="238" t="s">
        <v>490</v>
      </c>
      <c r="H459" s="596" t="n">
        <f aca="false">H49</f>
        <v>0</v>
      </c>
    </row>
    <row r="460" s="594" customFormat="true" ht="12" hidden="true" customHeight="false" outlineLevel="0" collapsed="false">
      <c r="A460" s="593"/>
      <c r="D460" s="597" t="s">
        <v>455</v>
      </c>
      <c r="E460" s="597" t="s">
        <v>497</v>
      </c>
      <c r="F460" s="597"/>
      <c r="G460" s="595"/>
      <c r="H460" s="598" t="n">
        <f aca="false">SUM(H461:H466)</f>
        <v>10131</v>
      </c>
    </row>
    <row r="461" s="594" customFormat="true" ht="12" hidden="true" customHeight="false" outlineLevel="0" collapsed="false">
      <c r="A461" s="593"/>
      <c r="D461" s="599" t="s">
        <v>455</v>
      </c>
      <c r="E461" s="599" t="s">
        <v>497</v>
      </c>
      <c r="F461" s="600" t="s">
        <v>499</v>
      </c>
      <c r="G461" s="600" t="s">
        <v>464</v>
      </c>
      <c r="H461" s="601" t="n">
        <f aca="false">H53</f>
        <v>2167</v>
      </c>
    </row>
    <row r="462" s="594" customFormat="true" ht="12" hidden="true" customHeight="false" outlineLevel="0" collapsed="false">
      <c r="A462" s="593"/>
      <c r="D462" s="599" t="s">
        <v>455</v>
      </c>
      <c r="E462" s="599" t="s">
        <v>497</v>
      </c>
      <c r="F462" s="600" t="s">
        <v>469</v>
      </c>
      <c r="G462" s="600" t="s">
        <v>464</v>
      </c>
      <c r="H462" s="601" t="n">
        <f aca="false">H56</f>
        <v>2706.5</v>
      </c>
    </row>
    <row r="463" s="594" customFormat="true" ht="12" hidden="true" customHeight="false" outlineLevel="0" collapsed="false">
      <c r="A463" s="593"/>
      <c r="D463" s="599" t="s">
        <v>455</v>
      </c>
      <c r="E463" s="599" t="s">
        <v>497</v>
      </c>
      <c r="F463" s="600" t="s">
        <v>506</v>
      </c>
      <c r="G463" s="600" t="s">
        <v>464</v>
      </c>
      <c r="H463" s="601" t="n">
        <f aca="false">H62</f>
        <v>1401.7</v>
      </c>
    </row>
    <row r="464" s="594" customFormat="true" ht="12" hidden="true" customHeight="false" outlineLevel="0" collapsed="false">
      <c r="A464" s="593"/>
      <c r="D464" s="604" t="s">
        <v>455</v>
      </c>
      <c r="E464" s="604" t="s">
        <v>497</v>
      </c>
      <c r="F464" s="600" t="s">
        <v>510</v>
      </c>
      <c r="G464" s="562" t="s">
        <v>464</v>
      </c>
      <c r="H464" s="601" t="n">
        <f aca="false">H63</f>
        <v>2367.7</v>
      </c>
    </row>
    <row r="465" s="594" customFormat="true" ht="12" hidden="true" customHeight="false" outlineLevel="0" collapsed="false">
      <c r="A465" s="593"/>
      <c r="D465" s="604" t="s">
        <v>455</v>
      </c>
      <c r="E465" s="604" t="s">
        <v>497</v>
      </c>
      <c r="F465" s="600" t="s">
        <v>514</v>
      </c>
      <c r="G465" s="600" t="s">
        <v>464</v>
      </c>
      <c r="H465" s="601" t="n">
        <f aca="false">H68</f>
        <v>1000</v>
      </c>
    </row>
    <row r="466" s="594" customFormat="true" ht="12" hidden="true" customHeight="false" outlineLevel="0" collapsed="false">
      <c r="A466" s="593"/>
      <c r="D466" s="605" t="s">
        <v>455</v>
      </c>
      <c r="E466" s="605" t="s">
        <v>497</v>
      </c>
      <c r="F466" s="606" t="s">
        <v>518</v>
      </c>
      <c r="G466" s="562" t="s">
        <v>464</v>
      </c>
      <c r="H466" s="601" t="n">
        <f aca="false">H70</f>
        <v>488.1</v>
      </c>
    </row>
    <row r="467" s="602" customFormat="true" ht="12" hidden="true" customHeight="false" outlineLevel="0" collapsed="false">
      <c r="A467" s="593"/>
      <c r="D467" s="607"/>
      <c r="E467" s="608"/>
      <c r="F467" s="608" t="s">
        <v>961</v>
      </c>
      <c r="G467" s="608"/>
      <c r="H467" s="609" t="n">
        <f aca="false">H448+H449+H452+H455+H456+H457+H458+H459+H460</f>
        <v>64285</v>
      </c>
    </row>
    <row r="468" s="602" customFormat="true" ht="12" hidden="true" customHeight="false" outlineLevel="0" collapsed="false">
      <c r="A468" s="593"/>
      <c r="D468" s="610" t="s">
        <v>457</v>
      </c>
      <c r="E468" s="590" t="s">
        <v>473</v>
      </c>
      <c r="F468" s="611" t="s">
        <v>523</v>
      </c>
      <c r="G468" s="612" t="s">
        <v>464</v>
      </c>
      <c r="H468" s="591" t="n">
        <f aca="false">H76</f>
        <v>50</v>
      </c>
    </row>
    <row r="469" s="594" customFormat="true" ht="12" hidden="true" customHeight="false" outlineLevel="0" collapsed="false">
      <c r="A469" s="593"/>
      <c r="D469" s="589"/>
      <c r="E469" s="589"/>
      <c r="F469" s="590"/>
      <c r="G469" s="590" t="s">
        <v>962</v>
      </c>
      <c r="H469" s="591" t="n">
        <f aca="false">H77</f>
        <v>1425.8</v>
      </c>
    </row>
    <row r="470" s="594" customFormat="true" ht="12" hidden="true" customHeight="false" outlineLevel="0" collapsed="false">
      <c r="A470" s="613"/>
      <c r="D470" s="614" t="s">
        <v>466</v>
      </c>
      <c r="E470" s="614" t="s">
        <v>457</v>
      </c>
      <c r="F470" s="615"/>
      <c r="G470" s="615"/>
      <c r="H470" s="598" t="n">
        <f aca="false">SUM(H471:H472)</f>
        <v>279.1</v>
      </c>
    </row>
    <row r="471" s="594" customFormat="true" ht="12" hidden="true" customHeight="false" outlineLevel="0" collapsed="false">
      <c r="A471" s="613"/>
      <c r="D471" s="616" t="s">
        <v>466</v>
      </c>
      <c r="E471" s="616" t="s">
        <v>457</v>
      </c>
      <c r="F471" s="617" t="s">
        <v>526</v>
      </c>
      <c r="G471" s="618" t="s">
        <v>464</v>
      </c>
      <c r="H471" s="596" t="n">
        <f aca="false">H80</f>
        <v>120</v>
      </c>
    </row>
    <row r="472" s="602" customFormat="true" ht="12.75" hidden="true" customHeight="false" outlineLevel="0" collapsed="false">
      <c r="A472" s="593"/>
      <c r="D472" s="249" t="s">
        <v>466</v>
      </c>
      <c r="E472" s="249" t="s">
        <v>457</v>
      </c>
      <c r="F472" s="237" t="s">
        <v>528</v>
      </c>
      <c r="G472" s="238" t="s">
        <v>464</v>
      </c>
      <c r="H472" s="596" t="n">
        <f aca="false">H82</f>
        <v>159.1</v>
      </c>
    </row>
    <row r="473" s="602" customFormat="true" ht="12" hidden="true" customHeight="false" outlineLevel="0" collapsed="false">
      <c r="A473" s="593"/>
      <c r="D473" s="619" t="s">
        <v>466</v>
      </c>
      <c r="E473" s="619" t="s">
        <v>530</v>
      </c>
      <c r="F473" s="615"/>
      <c r="G473" s="615"/>
      <c r="H473" s="598" t="n">
        <f aca="false">SUM(H474:H476)</f>
        <v>1146.7</v>
      </c>
    </row>
    <row r="474" s="594" customFormat="true" ht="12.75" hidden="true" customHeight="false" outlineLevel="0" collapsed="false">
      <c r="A474" s="593"/>
      <c r="D474" s="620" t="s">
        <v>466</v>
      </c>
      <c r="E474" s="620" t="s">
        <v>530</v>
      </c>
      <c r="F474" s="242" t="s">
        <v>495</v>
      </c>
      <c r="G474" s="238" t="s">
        <v>464</v>
      </c>
      <c r="H474" s="596" t="n">
        <f aca="false">H87</f>
        <v>517.8</v>
      </c>
    </row>
    <row r="475" s="594" customFormat="true" ht="12.75" hidden="true" customHeight="false" outlineLevel="0" collapsed="false">
      <c r="A475" s="593"/>
      <c r="D475" s="290" t="s">
        <v>466</v>
      </c>
      <c r="E475" s="290" t="s">
        <v>530</v>
      </c>
      <c r="F475" s="242" t="s">
        <v>534</v>
      </c>
      <c r="G475" s="238" t="s">
        <v>464</v>
      </c>
      <c r="H475" s="621" t="n">
        <f aca="false">H90</f>
        <v>85</v>
      </c>
    </row>
    <row r="476" s="594" customFormat="true" ht="12.75" hidden="true" customHeight="false" outlineLevel="0" collapsed="false">
      <c r="A476" s="593"/>
      <c r="D476" s="290" t="s">
        <v>466</v>
      </c>
      <c r="E476" s="290" t="s">
        <v>530</v>
      </c>
      <c r="F476" s="242" t="s">
        <v>536</v>
      </c>
      <c r="G476" s="238" t="s">
        <v>464</v>
      </c>
      <c r="H476" s="621" t="n">
        <f aca="false">H92</f>
        <v>543.9</v>
      </c>
    </row>
    <row r="477" s="602" customFormat="true" ht="12" hidden="true" customHeight="false" outlineLevel="0" collapsed="false">
      <c r="A477" s="593"/>
      <c r="D477" s="608"/>
      <c r="E477" s="608"/>
      <c r="F477" s="608" t="s">
        <v>963</v>
      </c>
      <c r="G477" s="608"/>
      <c r="H477" s="609" t="n">
        <f aca="false">H470+H473</f>
        <v>1425.8</v>
      </c>
    </row>
    <row r="478" s="594" customFormat="true" ht="12" hidden="true" customHeight="false" outlineLevel="0" collapsed="false">
      <c r="A478" s="593"/>
      <c r="D478" s="589"/>
      <c r="E478" s="589"/>
      <c r="F478" s="590"/>
      <c r="G478" s="590" t="s">
        <v>964</v>
      </c>
      <c r="H478" s="591" t="n">
        <f aca="false">H93</f>
        <v>38537.4</v>
      </c>
    </row>
    <row r="479" s="602" customFormat="true" ht="12" hidden="true" customHeight="false" outlineLevel="0" collapsed="false">
      <c r="A479" s="593"/>
      <c r="D479" s="620" t="s">
        <v>473</v>
      </c>
      <c r="E479" s="620" t="s">
        <v>457</v>
      </c>
      <c r="F479" s="622" t="s">
        <v>542</v>
      </c>
      <c r="G479" s="618" t="s">
        <v>464</v>
      </c>
      <c r="H479" s="596" t="n">
        <f aca="false">H96</f>
        <v>22435.3</v>
      </c>
    </row>
    <row r="480" s="602" customFormat="true" ht="12.75" hidden="true" customHeight="false" outlineLevel="0" collapsed="false">
      <c r="A480" s="593"/>
      <c r="D480" s="249" t="s">
        <v>473</v>
      </c>
      <c r="E480" s="249" t="s">
        <v>492</v>
      </c>
      <c r="F480" s="237" t="s">
        <v>545</v>
      </c>
      <c r="G480" s="237" t="s">
        <v>464</v>
      </c>
      <c r="H480" s="596" t="n">
        <f aca="false">H100</f>
        <v>11005.9</v>
      </c>
    </row>
    <row r="481" s="602" customFormat="true" ht="12" hidden="true" customHeight="false" outlineLevel="0" collapsed="false">
      <c r="A481" s="593"/>
      <c r="D481" s="620" t="s">
        <v>473</v>
      </c>
      <c r="E481" s="620" t="s">
        <v>492</v>
      </c>
      <c r="F481" s="622" t="s">
        <v>548</v>
      </c>
      <c r="G481" s="618" t="s">
        <v>464</v>
      </c>
      <c r="H481" s="596" t="n">
        <f aca="false">H101</f>
        <v>120</v>
      </c>
    </row>
    <row r="482" s="594" customFormat="true" ht="12.75" hidden="true" customHeight="false" outlineLevel="0" collapsed="false">
      <c r="A482" s="593"/>
      <c r="D482" s="620" t="s">
        <v>473</v>
      </c>
      <c r="E482" s="620" t="s">
        <v>492</v>
      </c>
      <c r="F482" s="296" t="s">
        <v>550</v>
      </c>
      <c r="G482" s="238" t="s">
        <v>464</v>
      </c>
      <c r="H482" s="596" t="n">
        <f aca="false">H105</f>
        <v>4976.2</v>
      </c>
    </row>
    <row r="483" s="602" customFormat="true" ht="12.75" hidden="true" customHeight="false" outlineLevel="0" collapsed="false">
      <c r="A483" s="593"/>
      <c r="D483" s="623" t="s">
        <v>473</v>
      </c>
      <c r="E483" s="623" t="s">
        <v>484</v>
      </c>
      <c r="F483" s="623" t="s">
        <v>545</v>
      </c>
      <c r="G483" s="624" t="s">
        <v>965</v>
      </c>
      <c r="H483" s="625"/>
    </row>
    <row r="484" s="602" customFormat="true" ht="12" hidden="true" customHeight="false" outlineLevel="0" collapsed="false">
      <c r="A484" s="593"/>
      <c r="D484" s="607"/>
      <c r="E484" s="608"/>
      <c r="F484" s="608" t="s">
        <v>966</v>
      </c>
      <c r="G484" s="608"/>
      <c r="H484" s="609" t="n">
        <f aca="false">H479+H482+H483+H481+H480</f>
        <v>38537.4</v>
      </c>
    </row>
    <row r="485" s="594" customFormat="true" ht="12" hidden="true" customHeight="false" outlineLevel="0" collapsed="false">
      <c r="A485" s="593"/>
      <c r="B485" s="626"/>
      <c r="D485" s="589"/>
      <c r="E485" s="589"/>
      <c r="F485" s="590"/>
      <c r="G485" s="590" t="s">
        <v>967</v>
      </c>
      <c r="H485" s="591" t="n">
        <f aca="false">H106</f>
        <v>215577.4</v>
      </c>
      <c r="J485" s="627"/>
      <c r="K485" s="628"/>
      <c r="L485" s="629"/>
    </row>
    <row r="486" s="594" customFormat="true" ht="12" hidden="true" customHeight="false" outlineLevel="0" collapsed="false">
      <c r="A486" s="593"/>
      <c r="B486" s="626"/>
      <c r="D486" s="615" t="s">
        <v>477</v>
      </c>
      <c r="E486" s="615" t="s">
        <v>455</v>
      </c>
      <c r="F486" s="615"/>
      <c r="G486" s="615"/>
      <c r="H486" s="598" t="n">
        <f aca="false">SUM(H487:H493)</f>
        <v>181819.8</v>
      </c>
      <c r="I486" s="628"/>
      <c r="K486" s="628"/>
      <c r="L486" s="629"/>
    </row>
    <row r="487" s="594" customFormat="true" ht="12.75" hidden="true" customHeight="false" outlineLevel="0" collapsed="false">
      <c r="A487" s="593"/>
      <c r="B487" s="626"/>
      <c r="D487" s="630" t="s">
        <v>477</v>
      </c>
      <c r="E487" s="630" t="s">
        <v>455</v>
      </c>
      <c r="F487" s="631" t="s">
        <v>557</v>
      </c>
      <c r="G487" s="631" t="s">
        <v>559</v>
      </c>
      <c r="H487" s="632" t="n">
        <f aca="false">H111</f>
        <v>56420.2</v>
      </c>
      <c r="I487" s="628"/>
    </row>
    <row r="488" s="594" customFormat="true" ht="12.75" hidden="true" customHeight="false" outlineLevel="0" collapsed="false">
      <c r="A488" s="593"/>
      <c r="B488" s="626"/>
      <c r="D488" s="237" t="s">
        <v>477</v>
      </c>
      <c r="E488" s="237" t="s">
        <v>455</v>
      </c>
      <c r="F488" s="274" t="s">
        <v>561</v>
      </c>
      <c r="G488" s="274" t="s">
        <v>559</v>
      </c>
      <c r="H488" s="633" t="n">
        <f aca="false">H113</f>
        <v>64855</v>
      </c>
      <c r="I488" s="628"/>
    </row>
    <row r="489" s="594" customFormat="true" ht="12.75" hidden="true" customHeight="false" outlineLevel="0" collapsed="false">
      <c r="A489" s="593"/>
      <c r="B489" s="626"/>
      <c r="D489" s="630" t="s">
        <v>477</v>
      </c>
      <c r="E489" s="630" t="s">
        <v>455</v>
      </c>
      <c r="F489" s="631" t="s">
        <v>564</v>
      </c>
      <c r="G489" s="631" t="s">
        <v>559</v>
      </c>
      <c r="H489" s="632" t="n">
        <f aca="false">H119</f>
        <v>4999.8</v>
      </c>
      <c r="I489" s="628"/>
    </row>
    <row r="490" s="594" customFormat="true" ht="12.75" hidden="true" customHeight="false" outlineLevel="0" collapsed="false">
      <c r="A490" s="593"/>
      <c r="B490" s="626"/>
      <c r="D490" s="237" t="s">
        <v>477</v>
      </c>
      <c r="E490" s="237" t="s">
        <v>455</v>
      </c>
      <c r="F490" s="274" t="s">
        <v>564</v>
      </c>
      <c r="G490" s="274" t="s">
        <v>559</v>
      </c>
      <c r="H490" s="632" t="n">
        <f aca="false">H117</f>
        <v>19853.7</v>
      </c>
      <c r="I490" s="628"/>
    </row>
    <row r="491" s="594" customFormat="true" ht="12.75" hidden="true" customHeight="false" outlineLevel="0" collapsed="false">
      <c r="A491" s="593"/>
      <c r="B491" s="626"/>
      <c r="D491" s="237" t="s">
        <v>477</v>
      </c>
      <c r="E491" s="237" t="s">
        <v>455</v>
      </c>
      <c r="F491" s="274" t="s">
        <v>566</v>
      </c>
      <c r="G491" s="274" t="s">
        <v>559</v>
      </c>
      <c r="H491" s="633" t="n">
        <f aca="false">H121</f>
        <v>28569.1</v>
      </c>
    </row>
    <row r="492" s="594" customFormat="true" ht="12.75" hidden="true" customHeight="false" outlineLevel="0" collapsed="false">
      <c r="A492" s="593"/>
      <c r="B492" s="626"/>
      <c r="D492" s="237" t="s">
        <v>477</v>
      </c>
      <c r="E492" s="237" t="s">
        <v>455</v>
      </c>
      <c r="F492" s="274" t="s">
        <v>568</v>
      </c>
      <c r="G492" s="274" t="s">
        <v>570</v>
      </c>
      <c r="H492" s="633" t="n">
        <f aca="false">H123</f>
        <v>6822</v>
      </c>
    </row>
    <row r="493" s="594" customFormat="true" ht="12.75" hidden="true" customHeight="false" outlineLevel="0" collapsed="false">
      <c r="A493" s="593"/>
      <c r="B493" s="626"/>
      <c r="D493" s="290" t="s">
        <v>477</v>
      </c>
      <c r="E493" s="290" t="s">
        <v>455</v>
      </c>
      <c r="F493" s="296" t="s">
        <v>572</v>
      </c>
      <c r="G493" s="237" t="s">
        <v>570</v>
      </c>
      <c r="H493" s="596" t="n">
        <f aca="false">H126</f>
        <v>300</v>
      </c>
    </row>
    <row r="494" s="602" customFormat="true" ht="12" hidden="true" customHeight="false" outlineLevel="0" collapsed="false">
      <c r="A494" s="593"/>
      <c r="D494" s="615" t="s">
        <v>477</v>
      </c>
      <c r="E494" s="615" t="s">
        <v>457</v>
      </c>
      <c r="F494" s="615"/>
      <c r="G494" s="615"/>
      <c r="H494" s="598" t="n">
        <f aca="false">SUM(H495:H502)</f>
        <v>31833</v>
      </c>
      <c r="L494" s="634"/>
    </row>
    <row r="495" s="602" customFormat="true" ht="12.75" hidden="true" customHeight="false" outlineLevel="0" collapsed="false">
      <c r="A495" s="593"/>
      <c r="D495" s="249" t="s">
        <v>477</v>
      </c>
      <c r="E495" s="249" t="s">
        <v>457</v>
      </c>
      <c r="F495" s="242" t="s">
        <v>495</v>
      </c>
      <c r="G495" s="237" t="s">
        <v>464</v>
      </c>
      <c r="H495" s="596" t="n">
        <f aca="false">H130</f>
        <v>709.4</v>
      </c>
      <c r="L495" s="634"/>
    </row>
    <row r="496" s="594" customFormat="true" ht="12.75" hidden="true" customHeight="false" outlineLevel="0" collapsed="false">
      <c r="A496" s="593"/>
      <c r="D496" s="635" t="s">
        <v>477</v>
      </c>
      <c r="E496" s="635" t="s">
        <v>457</v>
      </c>
      <c r="F496" s="237" t="s">
        <v>577</v>
      </c>
      <c r="G496" s="237" t="s">
        <v>570</v>
      </c>
      <c r="H496" s="596" t="n">
        <f aca="false">H133</f>
        <v>2720</v>
      </c>
    </row>
    <row r="497" s="594" customFormat="true" ht="12.75" hidden="true" customHeight="false" outlineLevel="0" collapsed="false">
      <c r="A497" s="593"/>
      <c r="D497" s="635" t="s">
        <v>477</v>
      </c>
      <c r="E497" s="635" t="s">
        <v>457</v>
      </c>
      <c r="F497" s="237" t="s">
        <v>581</v>
      </c>
      <c r="G497" s="237" t="s">
        <v>570</v>
      </c>
      <c r="H497" s="596" t="n">
        <f aca="false">H136</f>
        <v>2357.8</v>
      </c>
    </row>
    <row r="498" s="594" customFormat="true" ht="12.75" hidden="true" customHeight="false" outlineLevel="0" collapsed="false">
      <c r="A498" s="593"/>
      <c r="D498" s="249" t="s">
        <v>477</v>
      </c>
      <c r="E498" s="249" t="s">
        <v>457</v>
      </c>
      <c r="F498" s="237" t="s">
        <v>585</v>
      </c>
      <c r="G498" s="237" t="s">
        <v>570</v>
      </c>
      <c r="H498" s="596" t="n">
        <f aca="false">H139</f>
        <v>10948</v>
      </c>
    </row>
    <row r="499" s="594" customFormat="true" ht="12.75" hidden="true" customHeight="false" outlineLevel="0" collapsed="false">
      <c r="A499" s="593"/>
      <c r="D499" s="249" t="s">
        <v>477</v>
      </c>
      <c r="E499" s="249" t="s">
        <v>457</v>
      </c>
      <c r="F499" s="237" t="s">
        <v>587</v>
      </c>
      <c r="G499" s="237" t="s">
        <v>570</v>
      </c>
      <c r="H499" s="596" t="n">
        <f aca="false">H141</f>
        <v>8435</v>
      </c>
    </row>
    <row r="500" s="637" customFormat="true" ht="12.75" hidden="true" customHeight="false" outlineLevel="0" collapsed="false">
      <c r="A500" s="636"/>
      <c r="D500" s="620" t="s">
        <v>477</v>
      </c>
      <c r="E500" s="620" t="s">
        <v>457</v>
      </c>
      <c r="F500" s="296" t="s">
        <v>589</v>
      </c>
      <c r="G500" s="237" t="s">
        <v>570</v>
      </c>
      <c r="H500" s="596" t="n">
        <f aca="false">H144</f>
        <v>3164.5</v>
      </c>
    </row>
    <row r="501" s="594" customFormat="true" ht="12.75" hidden="true" customHeight="false" outlineLevel="0" collapsed="false">
      <c r="A501" s="593"/>
      <c r="D501" s="635" t="s">
        <v>477</v>
      </c>
      <c r="E501" s="635" t="s">
        <v>457</v>
      </c>
      <c r="F501" s="296" t="s">
        <v>591</v>
      </c>
      <c r="G501" s="237" t="s">
        <v>570</v>
      </c>
      <c r="H501" s="596" t="n">
        <f aca="false">H146</f>
        <v>738.6</v>
      </c>
    </row>
    <row r="502" s="594" customFormat="true" ht="12.75" hidden="true" customHeight="false" outlineLevel="0" collapsed="false">
      <c r="A502" s="593"/>
      <c r="D502" s="296" t="s">
        <v>477</v>
      </c>
      <c r="E502" s="296" t="s">
        <v>457</v>
      </c>
      <c r="F502" s="296" t="s">
        <v>593</v>
      </c>
      <c r="G502" s="237" t="s">
        <v>570</v>
      </c>
      <c r="H502" s="596" t="n">
        <f aca="false">H148</f>
        <v>2759.7</v>
      </c>
    </row>
    <row r="503" s="602" customFormat="true" ht="12" hidden="true" customHeight="false" outlineLevel="0" collapsed="false">
      <c r="A503" s="593"/>
      <c r="D503" s="615" t="s">
        <v>477</v>
      </c>
      <c r="E503" s="615" t="s">
        <v>466</v>
      </c>
      <c r="F503" s="638" t="s">
        <v>596</v>
      </c>
      <c r="G503" s="603" t="s">
        <v>464</v>
      </c>
      <c r="H503" s="598" t="n">
        <f aca="false">H152</f>
        <v>1924.6</v>
      </c>
    </row>
    <row r="504" s="602" customFormat="true" ht="12" hidden="true" customHeight="false" outlineLevel="0" collapsed="false">
      <c r="A504" s="593"/>
      <c r="D504" s="608"/>
      <c r="E504" s="608"/>
      <c r="F504" s="608" t="s">
        <v>968</v>
      </c>
      <c r="G504" s="608"/>
      <c r="H504" s="609" t="n">
        <f aca="false">H486+H494+H503</f>
        <v>215577.4</v>
      </c>
    </row>
    <row r="505" s="594" customFormat="true" ht="12" hidden="true" customHeight="false" outlineLevel="0" collapsed="false">
      <c r="A505" s="593"/>
      <c r="D505" s="611" t="s">
        <v>482</v>
      </c>
      <c r="E505" s="611" t="s">
        <v>477</v>
      </c>
      <c r="F505" s="590" t="s">
        <v>599</v>
      </c>
      <c r="G505" s="612" t="s">
        <v>601</v>
      </c>
      <c r="H505" s="591" t="n">
        <f aca="false">H157</f>
        <v>560</v>
      </c>
    </row>
    <row r="506" s="594" customFormat="true" ht="12" hidden="true" customHeight="false" outlineLevel="0" collapsed="false">
      <c r="A506" s="593"/>
      <c r="D506" s="589"/>
      <c r="E506" s="589"/>
      <c r="F506" s="590"/>
      <c r="G506" s="590" t="s">
        <v>969</v>
      </c>
      <c r="H506" s="591" t="n">
        <f aca="false">H158+H258+H334+H416</f>
        <v>540396.1</v>
      </c>
    </row>
    <row r="507" s="594" customFormat="true" ht="12" hidden="true" customHeight="false" outlineLevel="0" collapsed="false">
      <c r="A507" s="593"/>
      <c r="D507" s="615" t="s">
        <v>602</v>
      </c>
      <c r="E507" s="615" t="s">
        <v>455</v>
      </c>
      <c r="F507" s="615"/>
      <c r="G507" s="615"/>
      <c r="H507" s="598" t="n">
        <f aca="false">H508</f>
        <v>131332.5</v>
      </c>
      <c r="I507" s="626"/>
    </row>
    <row r="508" s="594" customFormat="true" ht="12" hidden="true" customHeight="false" outlineLevel="0" collapsed="false">
      <c r="A508" s="593"/>
      <c r="D508" s="562" t="s">
        <v>602</v>
      </c>
      <c r="E508" s="562" t="s">
        <v>455</v>
      </c>
      <c r="F508" s="606" t="s">
        <v>607</v>
      </c>
      <c r="G508" s="606" t="s">
        <v>609</v>
      </c>
      <c r="H508" s="601" t="n">
        <f aca="false">H260</f>
        <v>131332.5</v>
      </c>
    </row>
    <row r="509" s="594" customFormat="true" ht="12" hidden="true" customHeight="false" outlineLevel="0" collapsed="false">
      <c r="A509" s="593"/>
      <c r="D509" s="615" t="s">
        <v>602</v>
      </c>
      <c r="E509" s="615" t="s">
        <v>457</v>
      </c>
      <c r="F509" s="615"/>
      <c r="G509" s="615"/>
      <c r="H509" s="598" t="n">
        <f aca="false">SUM(H510:H513)</f>
        <v>352933.9</v>
      </c>
    </row>
    <row r="510" s="594" customFormat="true" ht="12" hidden="true" customHeight="false" outlineLevel="0" collapsed="false">
      <c r="A510" s="593"/>
      <c r="D510" s="562" t="s">
        <v>602</v>
      </c>
      <c r="E510" s="562" t="s">
        <v>457</v>
      </c>
      <c r="F510" s="606" t="s">
        <v>614</v>
      </c>
      <c r="G510" s="606" t="s">
        <v>609</v>
      </c>
      <c r="H510" s="601" t="n">
        <f aca="false">H267</f>
        <v>290296.4</v>
      </c>
    </row>
    <row r="511" s="594" customFormat="true" ht="12" hidden="true" customHeight="false" outlineLevel="0" collapsed="false">
      <c r="A511" s="593"/>
      <c r="D511" s="562" t="s">
        <v>602</v>
      </c>
      <c r="E511" s="562" t="s">
        <v>457</v>
      </c>
      <c r="F511" s="606" t="s">
        <v>618</v>
      </c>
      <c r="G511" s="606" t="s">
        <v>609</v>
      </c>
      <c r="H511" s="601" t="n">
        <f aca="false">H275+H418</f>
        <v>56154.9</v>
      </c>
    </row>
    <row r="512" s="594" customFormat="true" ht="12" hidden="true" customHeight="false" outlineLevel="0" collapsed="false">
      <c r="A512" s="593"/>
      <c r="D512" s="562" t="s">
        <v>602</v>
      </c>
      <c r="E512" s="562" t="s">
        <v>457</v>
      </c>
      <c r="F512" s="606" t="s">
        <v>620</v>
      </c>
      <c r="G512" s="606" t="s">
        <v>609</v>
      </c>
      <c r="H512" s="601" t="n">
        <f aca="false">H282</f>
        <v>5782.6</v>
      </c>
    </row>
    <row r="513" s="594" customFormat="true" ht="12" hidden="true" customHeight="false" outlineLevel="0" collapsed="false">
      <c r="A513" s="593"/>
      <c r="D513" s="605" t="s">
        <v>602</v>
      </c>
      <c r="E513" s="605" t="s">
        <v>457</v>
      </c>
      <c r="F513" s="606" t="s">
        <v>622</v>
      </c>
      <c r="G513" s="606" t="s">
        <v>490</v>
      </c>
      <c r="H513" s="601" t="n">
        <f aca="false">H285</f>
        <v>700</v>
      </c>
    </row>
    <row r="514" s="594" customFormat="true" ht="12" hidden="true" customHeight="false" outlineLevel="0" collapsed="false">
      <c r="A514" s="593"/>
      <c r="D514" s="615" t="s">
        <v>602</v>
      </c>
      <c r="E514" s="615" t="s">
        <v>477</v>
      </c>
      <c r="F514" s="615"/>
      <c r="G514" s="615"/>
      <c r="H514" s="598" t="n">
        <f aca="false">SUM(H515:H515)</f>
        <v>50</v>
      </c>
    </row>
    <row r="515" s="594" customFormat="true" ht="12.75" hidden="true" customHeight="false" outlineLevel="0" collapsed="false">
      <c r="A515" s="593"/>
      <c r="D515" s="249" t="s">
        <v>602</v>
      </c>
      <c r="E515" s="249" t="s">
        <v>477</v>
      </c>
      <c r="F515" s="237" t="s">
        <v>625</v>
      </c>
      <c r="G515" s="237" t="s">
        <v>464</v>
      </c>
      <c r="H515" s="596" t="n">
        <f aca="false">H161</f>
        <v>50</v>
      </c>
    </row>
    <row r="516" s="594" customFormat="true" ht="12" hidden="true" customHeight="false" outlineLevel="0" collapsed="false">
      <c r="A516" s="593"/>
      <c r="D516" s="615" t="s">
        <v>602</v>
      </c>
      <c r="E516" s="615" t="s">
        <v>602</v>
      </c>
      <c r="F516" s="639"/>
      <c r="G516" s="638"/>
      <c r="H516" s="598" t="n">
        <f aca="false">SUM(H517:H520)</f>
        <v>2130.4</v>
      </c>
    </row>
    <row r="517" s="594" customFormat="true" ht="12" hidden="true" customHeight="false" outlineLevel="0" collapsed="false">
      <c r="A517" s="593"/>
      <c r="D517" s="562" t="s">
        <v>602</v>
      </c>
      <c r="E517" s="562" t="s">
        <v>602</v>
      </c>
      <c r="F517" s="605" t="s">
        <v>630</v>
      </c>
      <c r="G517" s="606" t="s">
        <v>609</v>
      </c>
      <c r="H517" s="601" t="n">
        <f aca="false">H289</f>
        <v>37.8</v>
      </c>
    </row>
    <row r="518" s="594" customFormat="true" ht="12.75" hidden="true" customHeight="false" outlineLevel="0" collapsed="false">
      <c r="A518" s="593"/>
      <c r="D518" s="534" t="s">
        <v>602</v>
      </c>
      <c r="E518" s="534" t="s">
        <v>602</v>
      </c>
      <c r="F518" s="534" t="s">
        <v>634</v>
      </c>
      <c r="G518" s="291" t="s">
        <v>609</v>
      </c>
      <c r="H518" s="601" t="n">
        <f aca="false">H292</f>
        <v>12.2</v>
      </c>
    </row>
    <row r="519" s="594" customFormat="true" ht="12" hidden="true" customHeight="false" outlineLevel="0" collapsed="false">
      <c r="A519" s="593"/>
      <c r="D519" s="605" t="s">
        <v>602</v>
      </c>
      <c r="E519" s="605" t="s">
        <v>602</v>
      </c>
      <c r="F519" s="605" t="s">
        <v>634</v>
      </c>
      <c r="G519" s="606" t="s">
        <v>464</v>
      </c>
      <c r="H519" s="601" t="n">
        <f aca="false">H293</f>
        <v>1610.7</v>
      </c>
    </row>
    <row r="520" s="594" customFormat="true" ht="12" hidden="true" customHeight="false" outlineLevel="0" collapsed="false">
      <c r="A520" s="593"/>
      <c r="D520" s="605" t="s">
        <v>602</v>
      </c>
      <c r="E520" s="605" t="s">
        <v>602</v>
      </c>
      <c r="F520" s="640" t="s">
        <v>636</v>
      </c>
      <c r="G520" s="606" t="s">
        <v>638</v>
      </c>
      <c r="H520" s="601" t="n">
        <f aca="false">H296</f>
        <v>469.7</v>
      </c>
    </row>
    <row r="521" s="594" customFormat="true" ht="12" hidden="true" customHeight="false" outlineLevel="0" collapsed="false">
      <c r="A521" s="593"/>
      <c r="D521" s="615" t="s">
        <v>602</v>
      </c>
      <c r="E521" s="615" t="s">
        <v>530</v>
      </c>
      <c r="F521" s="615"/>
      <c r="G521" s="615"/>
      <c r="H521" s="598" t="n">
        <f aca="false">SUM(H522:H536)</f>
        <v>53949.3</v>
      </c>
    </row>
    <row r="522" s="594" customFormat="true" ht="12" hidden="true" customHeight="false" outlineLevel="0" collapsed="false">
      <c r="A522" s="593"/>
      <c r="D522" s="562" t="s">
        <v>602</v>
      </c>
      <c r="E522" s="562" t="s">
        <v>530</v>
      </c>
      <c r="F522" s="600" t="s">
        <v>469</v>
      </c>
      <c r="G522" s="600" t="s">
        <v>464</v>
      </c>
      <c r="H522" s="601" t="n">
        <f aca="false">H300</f>
        <v>2976.2</v>
      </c>
    </row>
    <row r="523" s="594" customFormat="true" ht="12" hidden="true" customHeight="false" outlineLevel="0" collapsed="false">
      <c r="A523" s="593"/>
      <c r="D523" s="562" t="s">
        <v>602</v>
      </c>
      <c r="E523" s="562" t="s">
        <v>530</v>
      </c>
      <c r="F523" s="606" t="s">
        <v>643</v>
      </c>
      <c r="G523" s="606" t="s">
        <v>609</v>
      </c>
      <c r="H523" s="601" t="n">
        <f aca="false">H302</f>
        <v>3232.2</v>
      </c>
    </row>
    <row r="524" s="594" customFormat="true" ht="12" hidden="true" customHeight="false" outlineLevel="0" collapsed="false">
      <c r="A524" s="593"/>
      <c r="D524" s="605" t="s">
        <v>602</v>
      </c>
      <c r="E524" s="605" t="s">
        <v>530</v>
      </c>
      <c r="F524" s="606" t="s">
        <v>647</v>
      </c>
      <c r="G524" s="606" t="s">
        <v>609</v>
      </c>
      <c r="H524" s="601" t="n">
        <f aca="false">H306</f>
        <v>4500</v>
      </c>
    </row>
    <row r="525" s="594" customFormat="true" ht="12" hidden="true" customHeight="false" outlineLevel="0" collapsed="false">
      <c r="A525" s="593"/>
      <c r="D525" s="605" t="s">
        <v>602</v>
      </c>
      <c r="E525" s="605" t="s">
        <v>530</v>
      </c>
      <c r="F525" s="606" t="s">
        <v>649</v>
      </c>
      <c r="G525" s="606" t="s">
        <v>464</v>
      </c>
      <c r="H525" s="601" t="n">
        <f aca="false">H307</f>
        <v>36</v>
      </c>
    </row>
    <row r="526" s="594" customFormat="true" ht="12" hidden="true" customHeight="false" outlineLevel="0" collapsed="false">
      <c r="A526" s="593"/>
      <c r="D526" s="562" t="s">
        <v>602</v>
      </c>
      <c r="E526" s="562" t="s">
        <v>530</v>
      </c>
      <c r="F526" s="606" t="s">
        <v>653</v>
      </c>
      <c r="G526" s="606" t="s">
        <v>609</v>
      </c>
      <c r="H526" s="601" t="n">
        <f aca="false">H311</f>
        <v>28173.9</v>
      </c>
    </row>
    <row r="527" s="594" customFormat="true" ht="12" hidden="true" customHeight="false" outlineLevel="0" collapsed="false">
      <c r="A527" s="593"/>
      <c r="D527" s="641" t="s">
        <v>602</v>
      </c>
      <c r="E527" s="641" t="s">
        <v>530</v>
      </c>
      <c r="F527" s="562" t="s">
        <v>655</v>
      </c>
      <c r="G527" s="562" t="s">
        <v>657</v>
      </c>
      <c r="H527" s="601" t="n">
        <f aca="false">H316</f>
        <v>1750</v>
      </c>
    </row>
    <row r="528" s="594" customFormat="true" ht="12" hidden="true" customHeight="false" outlineLevel="0" collapsed="false">
      <c r="A528" s="593"/>
      <c r="D528" s="641" t="s">
        <v>602</v>
      </c>
      <c r="E528" s="641" t="s">
        <v>530</v>
      </c>
      <c r="F528" s="562" t="s">
        <v>658</v>
      </c>
      <c r="G528" s="562" t="s">
        <v>657</v>
      </c>
      <c r="H528" s="601" t="n">
        <f aca="false">H317</f>
        <v>255.4</v>
      </c>
    </row>
    <row r="529" s="594" customFormat="true" ht="12" hidden="true" customHeight="false" outlineLevel="0" collapsed="false">
      <c r="A529" s="593"/>
      <c r="D529" s="641" t="s">
        <v>602</v>
      </c>
      <c r="E529" s="641" t="s">
        <v>455</v>
      </c>
      <c r="F529" s="562" t="s">
        <v>940</v>
      </c>
      <c r="G529" s="562" t="s">
        <v>657</v>
      </c>
      <c r="H529" s="601" t="n">
        <f aca="false">H318</f>
        <v>2705</v>
      </c>
    </row>
    <row r="530" s="594" customFormat="true" ht="12" hidden="true" customHeight="false" outlineLevel="0" collapsed="false">
      <c r="A530" s="593"/>
      <c r="D530" s="641" t="s">
        <v>602</v>
      </c>
      <c r="E530" s="641" t="s">
        <v>530</v>
      </c>
      <c r="F530" s="562" t="s">
        <v>660</v>
      </c>
      <c r="G530" s="562" t="s">
        <v>657</v>
      </c>
      <c r="H530" s="601" t="n">
        <f aca="false">H319</f>
        <v>1300</v>
      </c>
    </row>
    <row r="531" s="637" customFormat="true" ht="12" hidden="true" customHeight="false" outlineLevel="0" collapsed="false">
      <c r="A531" s="636"/>
      <c r="D531" s="641" t="s">
        <v>602</v>
      </c>
      <c r="E531" s="641" t="s">
        <v>530</v>
      </c>
      <c r="F531" s="606" t="s">
        <v>674</v>
      </c>
      <c r="G531" s="562" t="s">
        <v>657</v>
      </c>
      <c r="H531" s="601" t="n">
        <f aca="false">H338</f>
        <v>50</v>
      </c>
    </row>
    <row r="532" s="594" customFormat="true" ht="12" hidden="true" customHeight="false" outlineLevel="0" collapsed="false">
      <c r="A532" s="593"/>
      <c r="D532" s="605" t="s">
        <v>602</v>
      </c>
      <c r="E532" s="605" t="s">
        <v>530</v>
      </c>
      <c r="F532" s="606" t="s">
        <v>664</v>
      </c>
      <c r="G532" s="606" t="s">
        <v>657</v>
      </c>
      <c r="H532" s="601" t="n">
        <f aca="false">H322</f>
        <v>3998</v>
      </c>
    </row>
    <row r="533" s="594" customFormat="true" ht="12" hidden="true" customHeight="false" outlineLevel="0" collapsed="false">
      <c r="A533" s="593"/>
      <c r="D533" s="605" t="s">
        <v>602</v>
      </c>
      <c r="E533" s="605" t="s">
        <v>530</v>
      </c>
      <c r="F533" s="606" t="s">
        <v>666</v>
      </c>
      <c r="G533" s="606" t="s">
        <v>657</v>
      </c>
      <c r="H533" s="601" t="n">
        <f aca="false">H323</f>
        <v>2500</v>
      </c>
    </row>
    <row r="534" s="594" customFormat="true" ht="12" hidden="true" customHeight="false" outlineLevel="0" collapsed="false">
      <c r="A534" s="593"/>
      <c r="D534" s="605" t="s">
        <v>602</v>
      </c>
      <c r="E534" s="605" t="s">
        <v>530</v>
      </c>
      <c r="F534" s="606" t="s">
        <v>668</v>
      </c>
      <c r="G534" s="606" t="s">
        <v>657</v>
      </c>
      <c r="H534" s="601" t="n">
        <f aca="false">H324</f>
        <v>280.8</v>
      </c>
    </row>
    <row r="535" s="594" customFormat="true" ht="12" hidden="true" customHeight="false" outlineLevel="0" collapsed="false">
      <c r="A535" s="593"/>
      <c r="D535" s="605" t="s">
        <v>602</v>
      </c>
      <c r="E535" s="605" t="s">
        <v>530</v>
      </c>
      <c r="F535" s="606" t="s">
        <v>670</v>
      </c>
      <c r="G535" s="606" t="s">
        <v>657</v>
      </c>
      <c r="H535" s="601" t="n">
        <f aca="false">H325</f>
        <v>785.6</v>
      </c>
    </row>
    <row r="536" s="594" customFormat="true" ht="12" hidden="true" customHeight="false" outlineLevel="0" collapsed="false">
      <c r="A536" s="593"/>
      <c r="D536" s="605" t="s">
        <v>602</v>
      </c>
      <c r="E536" s="605" t="s">
        <v>530</v>
      </c>
      <c r="F536" s="606" t="s">
        <v>672</v>
      </c>
      <c r="G536" s="606" t="s">
        <v>657</v>
      </c>
      <c r="H536" s="642" t="n">
        <f aca="false">H326</f>
        <v>1406.2</v>
      </c>
    </row>
    <row r="537" s="602" customFormat="true" ht="12" hidden="true" customHeight="false" outlineLevel="0" collapsed="false">
      <c r="A537" s="593"/>
      <c r="D537" s="643"/>
      <c r="E537" s="608"/>
      <c r="F537" s="608" t="s">
        <v>970</v>
      </c>
      <c r="G537" s="608"/>
      <c r="H537" s="609" t="n">
        <f aca="false">H507+H509+H514+H516+H521</f>
        <v>540396.1</v>
      </c>
    </row>
    <row r="538" s="594" customFormat="true" ht="12" hidden="true" customHeight="false" outlineLevel="0" collapsed="false">
      <c r="A538" s="593"/>
      <c r="D538" s="589"/>
      <c r="E538" s="644"/>
      <c r="F538" s="590"/>
      <c r="G538" s="590" t="s">
        <v>971</v>
      </c>
      <c r="H538" s="591" t="n">
        <f aca="false">H425</f>
        <v>13760</v>
      </c>
    </row>
    <row r="539" s="594" customFormat="true" ht="12" hidden="true" customHeight="false" outlineLevel="0" collapsed="false">
      <c r="A539" s="593"/>
      <c r="D539" s="615" t="s">
        <v>675</v>
      </c>
      <c r="E539" s="615" t="s">
        <v>455</v>
      </c>
      <c r="F539" s="615"/>
      <c r="G539" s="615"/>
      <c r="H539" s="598" t="n">
        <f aca="false">SUM(H540:H542)</f>
        <v>10262.7</v>
      </c>
    </row>
    <row r="540" s="637" customFormat="true" ht="12" hidden="true" customHeight="false" outlineLevel="0" collapsed="false">
      <c r="A540" s="636"/>
      <c r="D540" s="562" t="s">
        <v>675</v>
      </c>
      <c r="E540" s="562" t="s">
        <v>455</v>
      </c>
      <c r="F540" s="606" t="s">
        <v>680</v>
      </c>
      <c r="G540" s="606" t="s">
        <v>609</v>
      </c>
      <c r="H540" s="601" t="n">
        <f aca="false">H428</f>
        <v>9630.1</v>
      </c>
    </row>
    <row r="541" s="637" customFormat="true" ht="12" hidden="true" customHeight="false" outlineLevel="0" collapsed="false">
      <c r="A541" s="636"/>
      <c r="D541" s="562" t="s">
        <v>675</v>
      </c>
      <c r="E541" s="562" t="s">
        <v>455</v>
      </c>
      <c r="F541" s="562" t="s">
        <v>684</v>
      </c>
      <c r="G541" s="562" t="s">
        <v>686</v>
      </c>
      <c r="H541" s="601" t="n">
        <f aca="false">H432</f>
        <v>204.6</v>
      </c>
    </row>
    <row r="542" s="637" customFormat="true" ht="12" hidden="true" customHeight="false" outlineLevel="0" collapsed="false">
      <c r="A542" s="636"/>
      <c r="D542" s="562" t="s">
        <v>675</v>
      </c>
      <c r="E542" s="562" t="s">
        <v>455</v>
      </c>
      <c r="F542" s="562" t="s">
        <v>688</v>
      </c>
      <c r="G542" s="562" t="s">
        <v>464</v>
      </c>
      <c r="H542" s="601" t="n">
        <f aca="false">H434</f>
        <v>428</v>
      </c>
    </row>
    <row r="543" s="646" customFormat="true" ht="12" hidden="true" customHeight="false" outlineLevel="0" collapsed="false">
      <c r="A543" s="645"/>
      <c r="D543" s="647" t="s">
        <v>675</v>
      </c>
      <c r="E543" s="647" t="s">
        <v>482</v>
      </c>
      <c r="F543" s="647"/>
      <c r="G543" s="647"/>
      <c r="H543" s="648" t="n">
        <f aca="false">SUM(H544:H545)</f>
        <v>3497.3</v>
      </c>
    </row>
    <row r="544" s="646" customFormat="true" ht="12" hidden="true" customHeight="false" outlineLevel="0" collapsed="false">
      <c r="A544" s="645"/>
      <c r="D544" s="649" t="s">
        <v>675</v>
      </c>
      <c r="E544" s="649" t="s">
        <v>482</v>
      </c>
      <c r="F544" s="600" t="s">
        <v>469</v>
      </c>
      <c r="G544" s="600" t="s">
        <v>464</v>
      </c>
      <c r="H544" s="650" t="n">
        <f aca="false">H437</f>
        <v>1995.4</v>
      </c>
    </row>
    <row r="545" s="646" customFormat="true" ht="12.75" hidden="true" customHeight="false" outlineLevel="0" collapsed="false">
      <c r="A545" s="645"/>
      <c r="D545" s="651" t="s">
        <v>675</v>
      </c>
      <c r="E545" s="651" t="s">
        <v>482</v>
      </c>
      <c r="F545" s="652" t="s">
        <v>653</v>
      </c>
      <c r="G545" s="652" t="s">
        <v>609</v>
      </c>
      <c r="H545" s="653" t="n">
        <f aca="false">H440</f>
        <v>1501.9</v>
      </c>
    </row>
    <row r="546" s="654" customFormat="true" ht="12" hidden="true" customHeight="false" outlineLevel="0" collapsed="false">
      <c r="A546" s="645"/>
      <c r="D546" s="643"/>
      <c r="E546" s="608"/>
      <c r="F546" s="608" t="s">
        <v>972</v>
      </c>
      <c r="G546" s="608"/>
      <c r="H546" s="609" t="n">
        <f aca="false">H539+H543</f>
        <v>13760</v>
      </c>
    </row>
    <row r="547" s="646" customFormat="true" ht="12" hidden="true" customHeight="false" outlineLevel="0" collapsed="false">
      <c r="A547" s="645"/>
      <c r="D547" s="589"/>
      <c r="E547" s="589"/>
      <c r="F547" s="590"/>
      <c r="G547" s="590" t="s">
        <v>973</v>
      </c>
      <c r="H547" s="591" t="n">
        <f aca="false">H339+H162</f>
        <v>245394.5</v>
      </c>
    </row>
    <row r="548" s="646" customFormat="true" ht="12" hidden="true" customHeight="false" outlineLevel="0" collapsed="false">
      <c r="A548" s="645"/>
      <c r="D548" s="647" t="s">
        <v>530</v>
      </c>
      <c r="E548" s="647" t="s">
        <v>455</v>
      </c>
      <c r="F548" s="647"/>
      <c r="G548" s="647"/>
      <c r="H548" s="648" t="n">
        <f aca="false">SUM(H549:H549)</f>
        <v>97766.5</v>
      </c>
    </row>
    <row r="549" s="646" customFormat="true" ht="12" hidden="true" customHeight="false" outlineLevel="0" collapsed="false">
      <c r="A549" s="645"/>
      <c r="D549" s="649" t="s">
        <v>530</v>
      </c>
      <c r="E549" s="649" t="s">
        <v>455</v>
      </c>
      <c r="F549" s="605" t="s">
        <v>694</v>
      </c>
      <c r="G549" s="606" t="s">
        <v>609</v>
      </c>
      <c r="H549" s="650" t="n">
        <f aca="false">H342</f>
        <v>97766.5</v>
      </c>
    </row>
    <row r="550" s="646" customFormat="true" ht="12" hidden="true" customHeight="false" outlineLevel="0" collapsed="false">
      <c r="A550" s="645"/>
      <c r="D550" s="647" t="s">
        <v>530</v>
      </c>
      <c r="E550" s="647" t="s">
        <v>457</v>
      </c>
      <c r="F550" s="647"/>
      <c r="G550" s="647"/>
      <c r="H550" s="648" t="n">
        <f aca="false">SUM(H551:H555)</f>
        <v>100096</v>
      </c>
    </row>
    <row r="551" s="656" customFormat="true" ht="12" hidden="true" customHeight="false" outlineLevel="0" collapsed="false">
      <c r="A551" s="655"/>
      <c r="D551" s="649" t="s">
        <v>530</v>
      </c>
      <c r="E551" s="649" t="s">
        <v>457</v>
      </c>
      <c r="F551" s="649" t="s">
        <v>694</v>
      </c>
      <c r="G551" s="649" t="s">
        <v>609</v>
      </c>
      <c r="H551" s="650" t="n">
        <f aca="false">H357</f>
        <v>72504.4</v>
      </c>
    </row>
    <row r="552" s="656" customFormat="true" ht="12" hidden="true" customHeight="false" outlineLevel="0" collapsed="false">
      <c r="A552" s="655"/>
      <c r="D552" s="641" t="s">
        <v>530</v>
      </c>
      <c r="E552" s="641" t="s">
        <v>457</v>
      </c>
      <c r="F552" s="562" t="s">
        <v>581</v>
      </c>
      <c r="G552" s="562" t="s">
        <v>570</v>
      </c>
      <c r="H552" s="650" t="n">
        <f aca="false">H163</f>
        <v>17</v>
      </c>
    </row>
    <row r="553" s="646" customFormat="true" ht="12" hidden="true" customHeight="false" outlineLevel="0" collapsed="false">
      <c r="A553" s="645"/>
      <c r="D553" s="649" t="s">
        <v>530</v>
      </c>
      <c r="E553" s="649" t="s">
        <v>457</v>
      </c>
      <c r="F553" s="605" t="s">
        <v>700</v>
      </c>
      <c r="G553" s="606" t="s">
        <v>609</v>
      </c>
      <c r="H553" s="650" t="n">
        <f aca="false">H362</f>
        <v>23316</v>
      </c>
    </row>
    <row r="554" s="646" customFormat="true" ht="12" hidden="true" customHeight="false" outlineLevel="0" collapsed="false">
      <c r="A554" s="645"/>
      <c r="D554" s="649" t="s">
        <v>530</v>
      </c>
      <c r="E554" s="649" t="s">
        <v>457</v>
      </c>
      <c r="F554" s="605" t="s">
        <v>703</v>
      </c>
      <c r="G554" s="606" t="s">
        <v>609</v>
      </c>
      <c r="H554" s="650" t="n">
        <f aca="false">H367</f>
        <v>3285.6</v>
      </c>
    </row>
    <row r="555" s="646" customFormat="true" ht="12" hidden="true" customHeight="false" outlineLevel="0" collapsed="false">
      <c r="A555" s="645"/>
      <c r="D555" s="657" t="s">
        <v>530</v>
      </c>
      <c r="E555" s="657" t="s">
        <v>457</v>
      </c>
      <c r="F555" s="640" t="s">
        <v>705</v>
      </c>
      <c r="G555" s="640" t="s">
        <v>609</v>
      </c>
      <c r="H555" s="650" t="n">
        <f aca="false">H372</f>
        <v>973</v>
      </c>
    </row>
    <row r="556" s="654" customFormat="true" ht="12" hidden="true" customHeight="false" outlineLevel="0" collapsed="false">
      <c r="A556" s="645"/>
      <c r="D556" s="658" t="s">
        <v>530</v>
      </c>
      <c r="E556" s="658" t="s">
        <v>466</v>
      </c>
      <c r="F556" s="658"/>
      <c r="G556" s="658"/>
      <c r="H556" s="648" t="n">
        <f aca="false">H557</f>
        <v>2087.3</v>
      </c>
    </row>
    <row r="557" s="646" customFormat="true" ht="12" hidden="true" customHeight="false" outlineLevel="0" collapsed="false">
      <c r="A557" s="645"/>
      <c r="D557" s="657" t="s">
        <v>530</v>
      </c>
      <c r="E557" s="657" t="s">
        <v>466</v>
      </c>
      <c r="F557" s="657" t="s">
        <v>694</v>
      </c>
      <c r="G557" s="657" t="s">
        <v>609</v>
      </c>
      <c r="H557" s="650" t="n">
        <f aca="false">H376</f>
        <v>2087.3</v>
      </c>
    </row>
    <row r="558" s="646" customFormat="true" ht="12" hidden="true" customHeight="false" outlineLevel="0" collapsed="false">
      <c r="A558" s="645"/>
      <c r="D558" s="647" t="s">
        <v>530</v>
      </c>
      <c r="E558" s="647" t="s">
        <v>473</v>
      </c>
      <c r="F558" s="647"/>
      <c r="G558" s="647"/>
      <c r="H558" s="648" t="n">
        <f aca="false">SUM(H559:H561)</f>
        <v>31121.3</v>
      </c>
    </row>
    <row r="559" s="659" customFormat="true" ht="12" hidden="true" customHeight="false" outlineLevel="0" collapsed="false">
      <c r="A559" s="655"/>
      <c r="D559" s="660" t="s">
        <v>530</v>
      </c>
      <c r="E559" s="660" t="s">
        <v>473</v>
      </c>
      <c r="F559" s="660" t="s">
        <v>694</v>
      </c>
      <c r="G559" s="660" t="s">
        <v>609</v>
      </c>
      <c r="H559" s="661" t="n">
        <f aca="false">H381</f>
        <v>4957.7</v>
      </c>
    </row>
    <row r="560" s="646" customFormat="true" ht="12" hidden="true" customHeight="false" outlineLevel="0" collapsed="false">
      <c r="A560" s="645"/>
      <c r="D560" s="649" t="s">
        <v>530</v>
      </c>
      <c r="E560" s="649" t="s">
        <v>473</v>
      </c>
      <c r="F560" s="605" t="s">
        <v>710</v>
      </c>
      <c r="G560" s="606" t="s">
        <v>609</v>
      </c>
      <c r="H560" s="650" t="n">
        <f aca="false">H385</f>
        <v>23467</v>
      </c>
    </row>
    <row r="561" s="646" customFormat="true" ht="12" hidden="true" customHeight="false" outlineLevel="0" collapsed="false">
      <c r="A561" s="645"/>
      <c r="D561" s="662" t="s">
        <v>530</v>
      </c>
      <c r="E561" s="662" t="s">
        <v>473</v>
      </c>
      <c r="F561" s="663" t="s">
        <v>705</v>
      </c>
      <c r="G561" s="663" t="s">
        <v>609</v>
      </c>
      <c r="H561" s="664" t="n">
        <f aca="false">H391</f>
        <v>2696.6</v>
      </c>
    </row>
    <row r="562" s="646" customFormat="true" ht="12" hidden="true" customHeight="false" outlineLevel="0" collapsed="false">
      <c r="A562" s="645"/>
      <c r="D562" s="658" t="s">
        <v>530</v>
      </c>
      <c r="E562" s="658" t="s">
        <v>712</v>
      </c>
      <c r="F562" s="647"/>
      <c r="G562" s="647"/>
      <c r="H562" s="648" t="n">
        <f aca="false">SUM(H563:H569)</f>
        <v>14323.4</v>
      </c>
    </row>
    <row r="563" s="646" customFormat="true" ht="12" hidden="true" customHeight="false" outlineLevel="0" collapsed="false">
      <c r="A563" s="645"/>
      <c r="D563" s="605" t="s">
        <v>530</v>
      </c>
      <c r="E563" s="605" t="s">
        <v>712</v>
      </c>
      <c r="F563" s="600" t="s">
        <v>469</v>
      </c>
      <c r="G563" s="600" t="s">
        <v>464</v>
      </c>
      <c r="H563" s="650" t="n">
        <f aca="false">H398</f>
        <v>3415.8</v>
      </c>
    </row>
    <row r="564" s="646" customFormat="true" ht="12" hidden="true" customHeight="false" outlineLevel="0" collapsed="false">
      <c r="A564" s="645"/>
      <c r="D564" s="605" t="s">
        <v>530</v>
      </c>
      <c r="E564" s="640" t="s">
        <v>712</v>
      </c>
      <c r="F564" s="606" t="s">
        <v>653</v>
      </c>
      <c r="G564" s="606" t="s">
        <v>609</v>
      </c>
      <c r="H564" s="650" t="n">
        <f aca="false">H401</f>
        <v>9338</v>
      </c>
    </row>
    <row r="565" s="646" customFormat="true" ht="12" hidden="true" customHeight="false" outlineLevel="0" collapsed="false">
      <c r="A565" s="645"/>
      <c r="D565" s="605" t="s">
        <v>530</v>
      </c>
      <c r="E565" s="640" t="s">
        <v>712</v>
      </c>
      <c r="F565" s="606" t="s">
        <v>717</v>
      </c>
      <c r="G565" s="606" t="s">
        <v>490</v>
      </c>
      <c r="H565" s="650" t="n">
        <f aca="false">H405</f>
        <v>87.6</v>
      </c>
    </row>
    <row r="566" s="646" customFormat="true" ht="12" hidden="true" customHeight="false" outlineLevel="0" collapsed="false">
      <c r="A566" s="645"/>
      <c r="D566" s="605" t="s">
        <v>530</v>
      </c>
      <c r="E566" s="640" t="s">
        <v>712</v>
      </c>
      <c r="F566" s="606" t="s">
        <v>658</v>
      </c>
      <c r="G566" s="606" t="s">
        <v>718</v>
      </c>
      <c r="H566" s="650" t="n">
        <f aca="false">H408</f>
        <v>31</v>
      </c>
    </row>
    <row r="567" s="646" customFormat="true" ht="12" hidden="true" customHeight="false" outlineLevel="0" collapsed="false">
      <c r="A567" s="645"/>
      <c r="D567" s="605" t="s">
        <v>530</v>
      </c>
      <c r="E567" s="605" t="s">
        <v>712</v>
      </c>
      <c r="F567" s="562" t="s">
        <v>946</v>
      </c>
      <c r="G567" s="606" t="s">
        <v>657</v>
      </c>
      <c r="H567" s="650"/>
    </row>
    <row r="568" s="646" customFormat="true" ht="12" hidden="true" customHeight="false" outlineLevel="0" collapsed="false">
      <c r="A568" s="645"/>
      <c r="D568" s="605" t="s">
        <v>530</v>
      </c>
      <c r="E568" s="605" t="s">
        <v>712</v>
      </c>
      <c r="F568" s="562" t="s">
        <v>722</v>
      </c>
      <c r="G568" s="606" t="s">
        <v>657</v>
      </c>
      <c r="H568" s="650" t="n">
        <f aca="false">H414</f>
        <v>440.7</v>
      </c>
    </row>
    <row r="569" s="646" customFormat="true" ht="12" hidden="true" customHeight="false" outlineLevel="0" collapsed="false">
      <c r="A569" s="645"/>
      <c r="D569" s="605" t="s">
        <v>530</v>
      </c>
      <c r="E569" s="605" t="s">
        <v>712</v>
      </c>
      <c r="F569" s="606" t="s">
        <v>674</v>
      </c>
      <c r="G569" s="606" t="s">
        <v>657</v>
      </c>
      <c r="H569" s="650" t="n">
        <f aca="false">H411</f>
        <v>1010.3</v>
      </c>
    </row>
    <row r="570" s="654" customFormat="true" ht="12" hidden="true" customHeight="false" outlineLevel="0" collapsed="false">
      <c r="A570" s="645"/>
      <c r="D570" s="665"/>
      <c r="E570" s="665"/>
      <c r="F570" s="666" t="s">
        <v>974</v>
      </c>
      <c r="G570" s="666"/>
      <c r="H570" s="667" t="n">
        <f aca="false">H548+H550+H556+H558+H562</f>
        <v>245394.5</v>
      </c>
    </row>
    <row r="571" s="646" customFormat="true" ht="12" hidden="true" customHeight="false" outlineLevel="0" collapsed="false">
      <c r="A571" s="645"/>
      <c r="D571" s="589"/>
      <c r="E571" s="589"/>
      <c r="F571" s="590"/>
      <c r="G571" s="590" t="s">
        <v>975</v>
      </c>
      <c r="H571" s="591" t="n">
        <f aca="false">H167+H327</f>
        <v>66387.2</v>
      </c>
    </row>
    <row r="572" s="646" customFormat="true" ht="12" hidden="true" customHeight="false" outlineLevel="0" collapsed="false">
      <c r="A572" s="645"/>
      <c r="D572" s="647" t="s">
        <v>712</v>
      </c>
      <c r="E572" s="647" t="s">
        <v>455</v>
      </c>
      <c r="F572" s="638" t="s">
        <v>727</v>
      </c>
      <c r="G572" s="603" t="s">
        <v>729</v>
      </c>
      <c r="H572" s="648" t="n">
        <f aca="false">H171</f>
        <v>4005.3</v>
      </c>
    </row>
    <row r="573" s="646" customFormat="true" ht="12" hidden="true" customHeight="false" outlineLevel="0" collapsed="false">
      <c r="A573" s="645"/>
      <c r="D573" s="647" t="s">
        <v>712</v>
      </c>
      <c r="E573" s="647" t="s">
        <v>466</v>
      </c>
      <c r="F573" s="658"/>
      <c r="G573" s="658"/>
      <c r="H573" s="648" t="n">
        <f aca="false">SUM(H574:H582)</f>
        <v>38239.7</v>
      </c>
    </row>
    <row r="574" s="656" customFormat="true" ht="12" hidden="true" customHeight="false" outlineLevel="0" collapsed="false">
      <c r="A574" s="655"/>
      <c r="D574" s="606" t="s">
        <v>712</v>
      </c>
      <c r="E574" s="606" t="s">
        <v>466</v>
      </c>
      <c r="F574" s="606" t="s">
        <v>577</v>
      </c>
      <c r="G574" s="606" t="s">
        <v>732</v>
      </c>
      <c r="H574" s="650" t="n">
        <f aca="false">H175</f>
        <v>3139.7</v>
      </c>
    </row>
    <row r="575" s="656" customFormat="true" ht="12" hidden="true" customHeight="false" outlineLevel="0" collapsed="false">
      <c r="A575" s="655"/>
      <c r="D575" s="562" t="s">
        <v>712</v>
      </c>
      <c r="E575" s="562" t="s">
        <v>466</v>
      </c>
      <c r="F575" s="562" t="s">
        <v>577</v>
      </c>
      <c r="G575" s="562" t="s">
        <v>734</v>
      </c>
      <c r="H575" s="650" t="n">
        <f aca="false">H176</f>
        <v>1125.5</v>
      </c>
    </row>
    <row r="576" s="656" customFormat="true" ht="12" hidden="true" customHeight="false" outlineLevel="0" collapsed="false">
      <c r="A576" s="655"/>
      <c r="D576" s="606" t="s">
        <v>712</v>
      </c>
      <c r="E576" s="606" t="s">
        <v>466</v>
      </c>
      <c r="F576" s="606" t="s">
        <v>738</v>
      </c>
      <c r="G576" s="606" t="s">
        <v>729</v>
      </c>
      <c r="H576" s="650" t="n">
        <f aca="false">H179</f>
        <v>1374.6</v>
      </c>
    </row>
    <row r="577" s="656" customFormat="true" ht="12" hidden="true" customHeight="false" outlineLevel="0" collapsed="false">
      <c r="A577" s="655"/>
      <c r="D577" s="562" t="s">
        <v>712</v>
      </c>
      <c r="E577" s="562" t="s">
        <v>466</v>
      </c>
      <c r="F577" s="562" t="s">
        <v>742</v>
      </c>
      <c r="G577" s="562" t="s">
        <v>729</v>
      </c>
      <c r="H577" s="650" t="n">
        <f aca="false">H182</f>
        <v>3117.2</v>
      </c>
    </row>
    <row r="578" s="656" customFormat="true" ht="12" hidden="true" customHeight="false" outlineLevel="0" collapsed="false">
      <c r="A578" s="655"/>
      <c r="D578" s="606" t="s">
        <v>712</v>
      </c>
      <c r="E578" s="606" t="s">
        <v>466</v>
      </c>
      <c r="F578" s="562" t="s">
        <v>744</v>
      </c>
      <c r="G578" s="562" t="s">
        <v>729</v>
      </c>
      <c r="H578" s="650" t="n">
        <f aca="false">H184</f>
        <v>87.6</v>
      </c>
    </row>
    <row r="579" s="656" customFormat="true" ht="12" hidden="true" customHeight="false" outlineLevel="0" collapsed="false">
      <c r="A579" s="655"/>
      <c r="D579" s="562" t="s">
        <v>712</v>
      </c>
      <c r="E579" s="562" t="s">
        <v>466</v>
      </c>
      <c r="F579" s="562" t="s">
        <v>746</v>
      </c>
      <c r="G579" s="562" t="s">
        <v>729</v>
      </c>
      <c r="H579" s="650" t="n">
        <f aca="false">H187</f>
        <v>21708.2</v>
      </c>
    </row>
    <row r="580" s="656" customFormat="true" ht="12" hidden="true" customHeight="false" outlineLevel="0" collapsed="false">
      <c r="A580" s="655"/>
      <c r="D580" s="606" t="s">
        <v>712</v>
      </c>
      <c r="E580" s="606" t="s">
        <v>466</v>
      </c>
      <c r="F580" s="562" t="s">
        <v>587</v>
      </c>
      <c r="G580" s="562" t="s">
        <v>732</v>
      </c>
      <c r="H580" s="650" t="n">
        <f aca="false">H189</f>
        <v>4186.2</v>
      </c>
    </row>
    <row r="581" s="656" customFormat="true" ht="12" hidden="true" customHeight="false" outlineLevel="0" collapsed="false">
      <c r="A581" s="655"/>
      <c r="D581" s="562" t="s">
        <v>712</v>
      </c>
      <c r="E581" s="562" t="s">
        <v>466</v>
      </c>
      <c r="F581" s="562" t="s">
        <v>587</v>
      </c>
      <c r="G581" s="562" t="s">
        <v>734</v>
      </c>
      <c r="H581" s="650" t="n">
        <f aca="false">H190</f>
        <v>1500.7</v>
      </c>
    </row>
    <row r="582" s="656" customFormat="true" ht="12" hidden="true" customHeight="false" outlineLevel="0" collapsed="false">
      <c r="A582" s="655"/>
      <c r="D582" s="649" t="s">
        <v>712</v>
      </c>
      <c r="E582" s="649" t="s">
        <v>466</v>
      </c>
      <c r="F582" s="606" t="s">
        <v>748</v>
      </c>
      <c r="G582" s="600" t="s">
        <v>729</v>
      </c>
      <c r="H582" s="650" t="n">
        <f aca="false">H193</f>
        <v>2000</v>
      </c>
    </row>
    <row r="583" s="654" customFormat="true" ht="12" hidden="true" customHeight="false" outlineLevel="0" collapsed="false">
      <c r="A583" s="645"/>
      <c r="D583" s="647" t="s">
        <v>712</v>
      </c>
      <c r="E583" s="647" t="s">
        <v>473</v>
      </c>
      <c r="F583" s="647"/>
      <c r="G583" s="647"/>
      <c r="H583" s="648" t="n">
        <f aca="false">SUM(H584:H587)</f>
        <v>24142.2</v>
      </c>
    </row>
    <row r="584" s="646" customFormat="true" ht="12" hidden="true" customHeight="false" outlineLevel="0" collapsed="false">
      <c r="A584" s="645"/>
      <c r="D584" s="657" t="s">
        <v>712</v>
      </c>
      <c r="E584" s="657" t="s">
        <v>473</v>
      </c>
      <c r="F584" s="606" t="s">
        <v>751</v>
      </c>
      <c r="G584" s="606" t="s">
        <v>729</v>
      </c>
      <c r="H584" s="650" t="n">
        <f aca="false">H331</f>
        <v>5884.7</v>
      </c>
    </row>
    <row r="585" s="646" customFormat="true" ht="12" hidden="true" customHeight="false" outlineLevel="0" collapsed="false">
      <c r="A585" s="645"/>
      <c r="D585" s="605" t="s">
        <v>712</v>
      </c>
      <c r="E585" s="605" t="s">
        <v>473</v>
      </c>
      <c r="F585" s="562" t="s">
        <v>758</v>
      </c>
      <c r="G585" s="606" t="s">
        <v>729</v>
      </c>
      <c r="H585" s="601" t="n">
        <f aca="false">H200</f>
        <v>1650.4</v>
      </c>
    </row>
    <row r="586" s="646" customFormat="true" ht="12" hidden="true" customHeight="false" outlineLevel="0" collapsed="false">
      <c r="A586" s="645"/>
      <c r="D586" s="605" t="s">
        <v>712</v>
      </c>
      <c r="E586" s="605" t="s">
        <v>473</v>
      </c>
      <c r="F586" s="562" t="s">
        <v>760</v>
      </c>
      <c r="G586" s="606" t="s">
        <v>464</v>
      </c>
      <c r="H586" s="668" t="n">
        <f aca="false">H201</f>
        <v>1239.5</v>
      </c>
    </row>
    <row r="587" s="646" customFormat="true" ht="12" hidden="true" customHeight="false" outlineLevel="0" collapsed="false">
      <c r="A587" s="645"/>
      <c r="D587" s="605" t="s">
        <v>712</v>
      </c>
      <c r="E587" s="605" t="s">
        <v>473</v>
      </c>
      <c r="F587" s="562" t="s">
        <v>762</v>
      </c>
      <c r="G587" s="606" t="s">
        <v>729</v>
      </c>
      <c r="H587" s="668" t="n">
        <f aca="false">H204</f>
        <v>15367.6</v>
      </c>
    </row>
    <row r="588" s="654" customFormat="true" ht="12" hidden="true" customHeight="false" outlineLevel="0" collapsed="false">
      <c r="A588" s="645"/>
      <c r="D588" s="669"/>
      <c r="E588" s="669"/>
      <c r="F588" s="670" t="s">
        <v>976</v>
      </c>
      <c r="G588" s="669"/>
      <c r="H588" s="667" t="n">
        <f aca="false">H572+H573+H583</f>
        <v>66387.2</v>
      </c>
    </row>
    <row r="589" s="646" customFormat="true" ht="12" hidden="true" customHeight="false" outlineLevel="0" collapsed="false">
      <c r="A589" s="645"/>
      <c r="D589" s="671"/>
      <c r="E589" s="671"/>
      <c r="F589" s="671"/>
      <c r="G589" s="610" t="s">
        <v>977</v>
      </c>
      <c r="H589" s="591" t="n">
        <f aca="false">H216</f>
        <v>102811.3</v>
      </c>
    </row>
    <row r="590" s="646" customFormat="true" ht="12" hidden="true" customHeight="false" outlineLevel="0" collapsed="false">
      <c r="A590" s="645"/>
      <c r="D590" s="658" t="s">
        <v>484</v>
      </c>
      <c r="E590" s="658" t="s">
        <v>455</v>
      </c>
      <c r="F590" s="672"/>
      <c r="G590" s="672"/>
      <c r="H590" s="648" t="n">
        <f aca="false">H591</f>
        <v>65801.7</v>
      </c>
    </row>
    <row r="591" s="646" customFormat="true" ht="12" hidden="true" customHeight="false" outlineLevel="0" collapsed="false">
      <c r="A591" s="645"/>
      <c r="D591" s="657" t="s">
        <v>484</v>
      </c>
      <c r="E591" s="657" t="s">
        <v>455</v>
      </c>
      <c r="F591" s="562" t="s">
        <v>766</v>
      </c>
      <c r="G591" s="562" t="s">
        <v>768</v>
      </c>
      <c r="H591" s="650" t="n">
        <f aca="false">H220</f>
        <v>65801.7</v>
      </c>
    </row>
    <row r="592" s="654" customFormat="true" ht="12" hidden="true" customHeight="false" outlineLevel="0" collapsed="false">
      <c r="A592" s="645"/>
      <c r="D592" s="658" t="s">
        <v>484</v>
      </c>
      <c r="E592" s="658" t="s">
        <v>457</v>
      </c>
      <c r="F592" s="615"/>
      <c r="G592" s="615"/>
      <c r="H592" s="648" t="n">
        <f aca="false">SUM(H593:H596)</f>
        <v>14886.9</v>
      </c>
    </row>
    <row r="593" s="654" customFormat="true" ht="12" hidden="true" customHeight="false" outlineLevel="0" collapsed="false">
      <c r="A593" s="645"/>
      <c r="D593" s="641" t="s">
        <v>484</v>
      </c>
      <c r="E593" s="641" t="s">
        <v>457</v>
      </c>
      <c r="F593" s="562" t="s">
        <v>684</v>
      </c>
      <c r="G593" s="562" t="s">
        <v>773</v>
      </c>
      <c r="H593" s="661" t="n">
        <f aca="false">H227</f>
        <v>204.6</v>
      </c>
    </row>
    <row r="594" s="654" customFormat="true" ht="12" hidden="true" customHeight="false" outlineLevel="0" collapsed="false">
      <c r="A594" s="645"/>
      <c r="D594" s="641" t="s">
        <v>484</v>
      </c>
      <c r="E594" s="641" t="s">
        <v>457</v>
      </c>
      <c r="F594" s="562" t="s">
        <v>775</v>
      </c>
      <c r="G594" s="562" t="s">
        <v>777</v>
      </c>
      <c r="H594" s="661" t="n">
        <f aca="false">H230</f>
        <v>7088.8</v>
      </c>
    </row>
    <row r="595" s="654" customFormat="true" ht="12" hidden="true" customHeight="false" outlineLevel="0" collapsed="false">
      <c r="A595" s="645"/>
      <c r="D595" s="657" t="s">
        <v>484</v>
      </c>
      <c r="E595" s="657" t="s">
        <v>457</v>
      </c>
      <c r="F595" s="562" t="s">
        <v>781</v>
      </c>
      <c r="G595" s="562" t="s">
        <v>773</v>
      </c>
      <c r="H595" s="650" t="n">
        <f aca="false">H233</f>
        <v>5263.5</v>
      </c>
    </row>
    <row r="596" s="654" customFormat="true" ht="12" hidden="true" customHeight="false" outlineLevel="0" collapsed="false">
      <c r="A596" s="645"/>
      <c r="D596" s="657" t="s">
        <v>484</v>
      </c>
      <c r="E596" s="657" t="s">
        <v>457</v>
      </c>
      <c r="F596" s="562" t="s">
        <v>782</v>
      </c>
      <c r="G596" s="562" t="s">
        <v>773</v>
      </c>
      <c r="H596" s="650" t="n">
        <f aca="false">H235</f>
        <v>2330</v>
      </c>
    </row>
    <row r="597" s="654" customFormat="true" ht="12" hidden="true" customHeight="false" outlineLevel="0" collapsed="false">
      <c r="A597" s="645"/>
      <c r="D597" s="658" t="s">
        <v>484</v>
      </c>
      <c r="E597" s="658" t="s">
        <v>466</v>
      </c>
      <c r="F597" s="615"/>
      <c r="G597" s="615"/>
      <c r="H597" s="648" t="n">
        <f aca="false">SUM(H598:H600)</f>
        <v>4495.8</v>
      </c>
    </row>
    <row r="598" s="646" customFormat="true" ht="12" hidden="true" customHeight="false" outlineLevel="0" collapsed="false">
      <c r="A598" s="645"/>
      <c r="D598" s="604" t="s">
        <v>484</v>
      </c>
      <c r="E598" s="604" t="s">
        <v>466</v>
      </c>
      <c r="F598" s="604" t="s">
        <v>787</v>
      </c>
      <c r="G598" s="604" t="s">
        <v>789</v>
      </c>
      <c r="H598" s="650" t="n">
        <f aca="false">H240</f>
        <v>1073.6</v>
      </c>
    </row>
    <row r="599" s="646" customFormat="true" ht="12" hidden="true" customHeight="false" outlineLevel="0" collapsed="false">
      <c r="A599" s="645"/>
      <c r="D599" s="604" t="s">
        <v>484</v>
      </c>
      <c r="E599" s="604" t="s">
        <v>466</v>
      </c>
      <c r="F599" s="604" t="s">
        <v>634</v>
      </c>
      <c r="G599" s="604" t="s">
        <v>789</v>
      </c>
      <c r="H599" s="650" t="n">
        <f aca="false">H243</f>
        <v>191.3</v>
      </c>
    </row>
    <row r="600" s="646" customFormat="true" ht="12" hidden="true" customHeight="false" outlineLevel="0" collapsed="false">
      <c r="A600" s="645"/>
      <c r="D600" s="599" t="s">
        <v>484</v>
      </c>
      <c r="E600" s="605" t="s">
        <v>466</v>
      </c>
      <c r="F600" s="600" t="s">
        <v>792</v>
      </c>
      <c r="G600" s="600" t="s">
        <v>789</v>
      </c>
      <c r="H600" s="650" t="n">
        <f aca="false">H246</f>
        <v>3230.9</v>
      </c>
    </row>
    <row r="601" s="646" customFormat="true" ht="12.75" hidden="true" customHeight="false" outlineLevel="0" collapsed="false">
      <c r="A601" s="645"/>
      <c r="D601" s="673" t="s">
        <v>484</v>
      </c>
      <c r="E601" s="674" t="s">
        <v>473</v>
      </c>
      <c r="F601" s="263"/>
      <c r="G601" s="263"/>
      <c r="H601" s="668" t="n">
        <f aca="false">SUM(H602:H603)</f>
        <v>17626.9</v>
      </c>
    </row>
    <row r="602" s="646" customFormat="true" ht="12.75" hidden="true" customHeight="false" outlineLevel="0" collapsed="false">
      <c r="A602" s="645"/>
      <c r="D602" s="274" t="s">
        <v>484</v>
      </c>
      <c r="E602" s="290" t="s">
        <v>473</v>
      </c>
      <c r="F602" s="238" t="s">
        <v>797</v>
      </c>
      <c r="G602" s="238" t="s">
        <v>795</v>
      </c>
      <c r="H602" s="675" t="n">
        <f aca="false">H253</f>
        <v>1545</v>
      </c>
    </row>
    <row r="603" s="654" customFormat="true" ht="12" hidden="true" customHeight="false" outlineLevel="0" collapsed="false">
      <c r="A603" s="645"/>
      <c r="D603" s="676" t="s">
        <v>484</v>
      </c>
      <c r="E603" s="677" t="s">
        <v>473</v>
      </c>
      <c r="F603" s="678" t="s">
        <v>797</v>
      </c>
      <c r="G603" s="678" t="s">
        <v>795</v>
      </c>
      <c r="H603" s="675" t="n">
        <f aca="false">H256</f>
        <v>16081.9</v>
      </c>
    </row>
    <row r="604" s="654" customFormat="true" ht="12" hidden="true" customHeight="false" outlineLevel="0" collapsed="false">
      <c r="A604" s="645"/>
      <c r="D604" s="679"/>
      <c r="E604" s="679"/>
      <c r="F604" s="680" t="s">
        <v>978</v>
      </c>
      <c r="G604" s="681"/>
      <c r="H604" s="682" t="n">
        <f aca="false">H590+H592+H597+H601</f>
        <v>102811.3</v>
      </c>
    </row>
    <row r="605" s="685" customFormat="true" ht="12" hidden="true" customHeight="false" outlineLevel="0" collapsed="false">
      <c r="A605" s="593"/>
      <c r="B605" s="594"/>
      <c r="C605" s="594"/>
      <c r="D605" s="683"/>
      <c r="E605" s="683"/>
      <c r="F605" s="615" t="s">
        <v>979</v>
      </c>
      <c r="G605" s="684"/>
      <c r="H605" s="598" t="n">
        <f aca="false">H447+H468+H469+H478+H485+H505+H506+H538+H547+H571+H589</f>
        <v>1289184.7</v>
      </c>
    </row>
    <row r="606" s="685" customFormat="true" ht="12" hidden="true" customHeight="false" outlineLevel="0" collapsed="false">
      <c r="A606" s="593"/>
      <c r="B606" s="594"/>
      <c r="C606" s="594"/>
      <c r="D606" s="686"/>
      <c r="E606" s="594"/>
      <c r="F606" s="687"/>
      <c r="G606" s="688"/>
      <c r="H606" s="689" t="n">
        <f aca="false">H447+H468+H469+H478+H485+H505+H506+H538+H547+H571+H589</f>
        <v>1289184.7</v>
      </c>
    </row>
    <row r="607" s="685" customFormat="true" ht="12" hidden="true" customHeight="false" outlineLevel="0" collapsed="false">
      <c r="A607" s="593"/>
      <c r="B607" s="594"/>
      <c r="C607" s="594"/>
      <c r="D607" s="686"/>
      <c r="E607" s="594"/>
      <c r="F607" s="687"/>
      <c r="G607" s="688"/>
      <c r="H607" s="689" t="n">
        <f aca="false">H442-H606</f>
        <v>0</v>
      </c>
    </row>
    <row r="608" s="497" customFormat="true" ht="11.25" hidden="false" customHeight="false" outlineLevel="0" collapsed="false">
      <c r="A608" s="690"/>
      <c r="B608" s="500"/>
      <c r="C608" s="500"/>
      <c r="D608" s="501"/>
      <c r="E608" s="500"/>
      <c r="F608" s="502"/>
      <c r="G608" s="503"/>
      <c r="H608" s="691"/>
    </row>
    <row r="609" s="497" customFormat="true" ht="11.25" hidden="false" customHeight="false" outlineLevel="0" collapsed="false">
      <c r="A609" s="690"/>
      <c r="B609" s="500"/>
      <c r="C609" s="500"/>
      <c r="D609" s="501"/>
      <c r="E609" s="500"/>
      <c r="F609" s="502"/>
      <c r="G609" s="503"/>
      <c r="H609" s="691"/>
    </row>
    <row r="610" s="497" customFormat="true" ht="11.25" hidden="false" customHeight="false" outlineLevel="0" collapsed="false">
      <c r="A610" s="690"/>
      <c r="B610" s="500"/>
      <c r="C610" s="500"/>
      <c r="D610" s="501"/>
      <c r="E610" s="500"/>
      <c r="F610" s="502"/>
      <c r="G610" s="503"/>
      <c r="H610" s="691"/>
    </row>
    <row r="611" s="497" customFormat="true" ht="11.25" hidden="false" customHeight="false" outlineLevel="0" collapsed="false">
      <c r="A611" s="690"/>
      <c r="B611" s="500"/>
      <c r="C611" s="500"/>
      <c r="D611" s="501"/>
      <c r="E611" s="500"/>
      <c r="F611" s="502"/>
      <c r="G611" s="503"/>
      <c r="H611" s="691"/>
    </row>
  </sheetData>
  <mergeCells count="14">
    <mergeCell ref="C1:H1"/>
    <mergeCell ref="C2:H2"/>
    <mergeCell ref="C3:H3"/>
    <mergeCell ref="C4:H4"/>
    <mergeCell ref="C5:H5"/>
    <mergeCell ref="C6:H6"/>
    <mergeCell ref="C7:H7"/>
    <mergeCell ref="C9:H9"/>
    <mergeCell ref="C10:H10"/>
    <mergeCell ref="C11:H11"/>
    <mergeCell ref="C12:H12"/>
    <mergeCell ref="C13:H13"/>
    <mergeCell ref="A16:H16"/>
    <mergeCell ref="A17:H17"/>
  </mergeCells>
  <printOptions headings="false" gridLines="false" gridLinesSet="true" horizontalCentered="false" verticalCentered="false"/>
  <pageMargins left="0.859722222222222" right="0.170138888888889" top="0.4" bottom="0.440277777777778" header="0.511811023622047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  <rowBreaks count="1" manualBreakCount="1">
    <brk id="4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2" width="2.99"/>
    <col collapsed="false" customWidth="true" hidden="false" outlineLevel="0" max="2" min="2" style="338" width="65.7"/>
    <col collapsed="false" customWidth="true" hidden="false" outlineLevel="0" max="3" min="3" style="173" width="15.41"/>
    <col collapsed="false" customWidth="true" hidden="false" outlineLevel="0" max="4" min="4" style="338" width="26.28"/>
  </cols>
  <sheetData>
    <row r="1" s="171" customFormat="true" ht="12.75" hidden="false" customHeight="false" outlineLevel="0" collapsed="false">
      <c r="A1" s="313"/>
      <c r="B1" s="313"/>
      <c r="C1" s="205" t="s">
        <v>980</v>
      </c>
    </row>
    <row r="2" s="171" customFormat="true" ht="12.75" hidden="false" customHeight="false" outlineLevel="0" collapsed="false">
      <c r="A2" s="313"/>
      <c r="B2" s="313"/>
      <c r="C2" s="205" t="s">
        <v>1</v>
      </c>
    </row>
    <row r="3" s="171" customFormat="true" ht="12.75" hidden="false" customHeight="false" outlineLevel="0" collapsed="false">
      <c r="A3" s="313"/>
      <c r="B3" s="313"/>
      <c r="C3" s="205" t="s">
        <v>2</v>
      </c>
    </row>
    <row r="4" s="171" customFormat="true" ht="12.75" hidden="false" customHeight="false" outlineLevel="0" collapsed="false">
      <c r="A4" s="313"/>
      <c r="B4" s="313"/>
      <c r="C4" s="205" t="s">
        <v>803</v>
      </c>
    </row>
    <row r="5" s="171" customFormat="true" ht="12.75" hidden="false" customHeight="false" outlineLevel="0" collapsed="false">
      <c r="A5" s="313"/>
      <c r="B5" s="313"/>
      <c r="C5" s="205" t="s">
        <v>893</v>
      </c>
    </row>
    <row r="6" s="171" customFormat="true" ht="12.75" hidden="false" customHeight="false" outlineLevel="0" collapsed="false">
      <c r="A6" s="313"/>
      <c r="B6" s="313"/>
      <c r="C6" s="205" t="s">
        <v>981</v>
      </c>
    </row>
    <row r="7" s="171" customFormat="true" ht="12.75" hidden="false" customHeight="false" outlineLevel="0" collapsed="false">
      <c r="A7" s="313"/>
      <c r="B7" s="513" t="s">
        <v>922</v>
      </c>
      <c r="C7" s="513"/>
      <c r="D7" s="513"/>
      <c r="E7" s="513"/>
      <c r="F7" s="513"/>
      <c r="G7" s="513"/>
    </row>
    <row r="8" customFormat="false" ht="12.75" hidden="false" customHeight="false" outlineLevel="0" collapsed="false">
      <c r="C8" s="339"/>
      <c r="D8" s="339"/>
    </row>
    <row r="9" s="171" customFormat="true" ht="12.75" hidden="false" customHeight="false" outlineLevel="0" collapsed="false">
      <c r="A9" s="313"/>
      <c r="B9" s="313"/>
      <c r="C9" s="205" t="s">
        <v>982</v>
      </c>
    </row>
    <row r="10" s="171" customFormat="true" ht="12.75" hidden="false" customHeight="false" outlineLevel="0" collapsed="false">
      <c r="A10" s="313"/>
      <c r="B10" s="313"/>
      <c r="C10" s="205" t="s">
        <v>1</v>
      </c>
    </row>
    <row r="11" s="171" customFormat="true" ht="12.75" hidden="false" customHeight="false" outlineLevel="0" collapsed="false">
      <c r="A11" s="313"/>
      <c r="B11" s="313"/>
      <c r="C11" s="205" t="s">
        <v>893</v>
      </c>
    </row>
    <row r="12" s="171" customFormat="true" ht="12.75" hidden="false" customHeight="false" outlineLevel="0" collapsed="false">
      <c r="A12" s="313"/>
      <c r="B12" s="313"/>
      <c r="C12" s="205" t="s">
        <v>981</v>
      </c>
    </row>
    <row r="13" s="171" customFormat="true" ht="12.75" hidden="false" customHeight="false" outlineLevel="0" collapsed="false">
      <c r="A13" s="313"/>
      <c r="B13" s="313"/>
      <c r="C13" s="205" t="s">
        <v>807</v>
      </c>
    </row>
    <row r="15" customFormat="false" ht="40.5" hidden="false" customHeight="true" outlineLevel="0" collapsed="false">
      <c r="A15" s="693" t="s">
        <v>983</v>
      </c>
      <c r="B15" s="693"/>
      <c r="C15" s="693"/>
      <c r="D15" s="693"/>
    </row>
    <row r="16" s="697" customFormat="true" ht="11.25" hidden="false" customHeight="false" outlineLevel="0" collapsed="false">
      <c r="A16" s="694"/>
      <c r="B16" s="695"/>
      <c r="C16" s="696"/>
      <c r="D16" s="696"/>
    </row>
    <row r="17" s="699" customFormat="true" ht="25.5" hidden="false" customHeight="false" outlineLevel="0" collapsed="false">
      <c r="A17" s="343" t="s">
        <v>984</v>
      </c>
      <c r="B17" s="698" t="s">
        <v>985</v>
      </c>
      <c r="C17" s="229" t="s">
        <v>986</v>
      </c>
      <c r="D17" s="343" t="s">
        <v>987</v>
      </c>
    </row>
    <row r="18" s="699" customFormat="true" ht="26.25" hidden="false" customHeight="true" outlineLevel="0" collapsed="false">
      <c r="A18" s="352" t="n">
        <v>1</v>
      </c>
      <c r="B18" s="363" t="s">
        <v>988</v>
      </c>
      <c r="C18" s="700" t="n">
        <v>3164.5</v>
      </c>
      <c r="D18" s="352" t="s">
        <v>989</v>
      </c>
    </row>
    <row r="19" s="699" customFormat="true" ht="25.5" hidden="false" customHeight="false" outlineLevel="0" collapsed="false">
      <c r="A19" s="701" t="n">
        <v>2</v>
      </c>
      <c r="B19" s="702" t="s">
        <v>990</v>
      </c>
      <c r="C19" s="700" t="n">
        <f aca="false">3450-1450</f>
        <v>2000</v>
      </c>
      <c r="D19" s="352" t="s">
        <v>989</v>
      </c>
    </row>
    <row r="20" s="699" customFormat="true" ht="38.25" hidden="false" customHeight="false" outlineLevel="0" collapsed="false">
      <c r="A20" s="703" t="n">
        <v>3</v>
      </c>
      <c r="B20" s="363" t="s">
        <v>525</v>
      </c>
      <c r="C20" s="704" t="n">
        <v>120</v>
      </c>
      <c r="D20" s="352" t="s">
        <v>989</v>
      </c>
    </row>
    <row r="21" s="699" customFormat="true" ht="76.5" hidden="false" customHeight="false" outlineLevel="0" collapsed="false">
      <c r="A21" s="703" t="n">
        <v>4</v>
      </c>
      <c r="B21" s="363" t="s">
        <v>549</v>
      </c>
      <c r="C21" s="704" t="n">
        <v>4976.2</v>
      </c>
      <c r="D21" s="352" t="s">
        <v>989</v>
      </c>
    </row>
    <row r="22" s="699" customFormat="true" ht="38.25" hidden="false" customHeight="false" outlineLevel="0" collapsed="false">
      <c r="A22" s="703" t="n">
        <v>5</v>
      </c>
      <c r="B22" s="363" t="s">
        <v>661</v>
      </c>
      <c r="C22" s="704" t="n">
        <f aca="false">SUM(C23:C27)</f>
        <v>8970.6</v>
      </c>
      <c r="D22" s="364" t="s">
        <v>991</v>
      </c>
    </row>
    <row r="23" s="709" customFormat="true" ht="12.75" hidden="false" customHeight="false" outlineLevel="0" collapsed="false">
      <c r="A23" s="705"/>
      <c r="B23" s="706" t="s">
        <v>942</v>
      </c>
      <c r="C23" s="707" t="n">
        <v>3998</v>
      </c>
      <c r="D23" s="708"/>
    </row>
    <row r="24" s="709" customFormat="true" ht="25.5" hidden="false" customHeight="false" outlineLevel="0" collapsed="false">
      <c r="A24" s="710"/>
      <c r="B24" s="711" t="s">
        <v>665</v>
      </c>
      <c r="C24" s="712" t="n">
        <v>2500</v>
      </c>
      <c r="D24" s="713"/>
    </row>
    <row r="25" s="709" customFormat="true" ht="12.75" hidden="false" customHeight="false" outlineLevel="0" collapsed="false">
      <c r="A25" s="710"/>
      <c r="B25" s="711" t="s">
        <v>667</v>
      </c>
      <c r="C25" s="712" t="n">
        <v>280.8</v>
      </c>
      <c r="D25" s="713"/>
    </row>
    <row r="26" s="709" customFormat="true" ht="12.75" hidden="false" customHeight="false" outlineLevel="0" collapsed="false">
      <c r="A26" s="710"/>
      <c r="B26" s="711" t="s">
        <v>669</v>
      </c>
      <c r="C26" s="712" t="n">
        <v>785.6</v>
      </c>
      <c r="D26" s="713"/>
    </row>
    <row r="27" s="709" customFormat="true" ht="25.5" hidden="false" customHeight="false" outlineLevel="0" collapsed="false">
      <c r="A27" s="714"/>
      <c r="B27" s="715" t="s">
        <v>671</v>
      </c>
      <c r="C27" s="716" t="n">
        <v>1406.2</v>
      </c>
      <c r="D27" s="406"/>
    </row>
    <row r="28" s="699" customFormat="true" ht="38.25" hidden="false" customHeight="false" outlineLevel="0" collapsed="false">
      <c r="A28" s="703" t="n">
        <v>6</v>
      </c>
      <c r="B28" s="363" t="s">
        <v>719</v>
      </c>
      <c r="C28" s="704" t="n">
        <f aca="false">SUM(C29:C30)</f>
        <v>440.7</v>
      </c>
      <c r="D28" s="717" t="s">
        <v>943</v>
      </c>
    </row>
    <row r="29" s="699" customFormat="true" ht="25.5" hidden="true" customHeight="false" outlineLevel="0" collapsed="false">
      <c r="A29" s="718"/>
      <c r="B29" s="719" t="s">
        <v>945</v>
      </c>
      <c r="C29" s="707"/>
      <c r="D29" s="378"/>
    </row>
    <row r="30" s="699" customFormat="true" ht="25.5" hidden="false" customHeight="false" outlineLevel="0" collapsed="false">
      <c r="A30" s="720"/>
      <c r="B30" s="721" t="s">
        <v>721</v>
      </c>
      <c r="C30" s="716" t="n">
        <v>440.7</v>
      </c>
      <c r="D30" s="395"/>
    </row>
    <row r="31" s="699" customFormat="true" ht="38.25" hidden="false" customHeight="false" outlineLevel="0" collapsed="false">
      <c r="A31" s="703" t="n">
        <v>7</v>
      </c>
      <c r="B31" s="363" t="s">
        <v>673</v>
      </c>
      <c r="C31" s="704" t="n">
        <v>1060.3</v>
      </c>
      <c r="D31" s="378" t="s">
        <v>943</v>
      </c>
    </row>
    <row r="32" s="699" customFormat="true" ht="25.5" hidden="false" customHeight="false" outlineLevel="0" collapsed="false">
      <c r="A32" s="703" t="n">
        <v>8</v>
      </c>
      <c r="B32" s="363" t="s">
        <v>992</v>
      </c>
      <c r="C32" s="704" t="n">
        <v>1924.6</v>
      </c>
      <c r="D32" s="352" t="s">
        <v>989</v>
      </c>
    </row>
    <row r="33" s="699" customFormat="true" ht="25.5" hidden="false" customHeight="false" outlineLevel="0" collapsed="false">
      <c r="A33" s="703" t="n">
        <v>9</v>
      </c>
      <c r="B33" s="363" t="s">
        <v>571</v>
      </c>
      <c r="C33" s="704" t="n">
        <v>300</v>
      </c>
      <c r="D33" s="352" t="s">
        <v>989</v>
      </c>
    </row>
    <row r="34" s="699" customFormat="true" ht="25.5" hidden="false" customHeight="false" outlineLevel="0" collapsed="false">
      <c r="A34" s="703" t="n">
        <v>10</v>
      </c>
      <c r="B34" s="363" t="s">
        <v>592</v>
      </c>
      <c r="C34" s="704" t="n">
        <v>2759.7</v>
      </c>
      <c r="D34" s="352" t="s">
        <v>989</v>
      </c>
    </row>
    <row r="35" s="699" customFormat="true" ht="25.5" hidden="false" customHeight="false" outlineLevel="0" collapsed="false">
      <c r="A35" s="703" t="n">
        <v>11</v>
      </c>
      <c r="B35" s="363" t="s">
        <v>590</v>
      </c>
      <c r="C35" s="704" t="n">
        <v>738.6</v>
      </c>
      <c r="D35" s="352" t="s">
        <v>989</v>
      </c>
    </row>
    <row r="36" s="699" customFormat="true" ht="38.25" hidden="false" customHeight="false" outlineLevel="0" collapsed="false">
      <c r="A36" s="703" t="n">
        <v>12</v>
      </c>
      <c r="B36" s="363" t="s">
        <v>565</v>
      </c>
      <c r="C36" s="704" t="n">
        <f aca="false">19853.7</f>
        <v>19853.7</v>
      </c>
      <c r="D36" s="352" t="s">
        <v>989</v>
      </c>
    </row>
    <row r="37" s="699" customFormat="true" ht="27" hidden="false" customHeight="true" outlineLevel="0" collapsed="false">
      <c r="A37" s="703" t="n">
        <v>13</v>
      </c>
      <c r="B37" s="722" t="s">
        <v>517</v>
      </c>
      <c r="C37" s="704" t="n">
        <v>488.1</v>
      </c>
      <c r="D37" s="352" t="s">
        <v>989</v>
      </c>
    </row>
    <row r="38" s="699" customFormat="true" ht="38.25" hidden="false" customHeight="false" outlineLevel="0" collapsed="false">
      <c r="A38" s="703" t="n">
        <v>14</v>
      </c>
      <c r="B38" s="273" t="s">
        <v>635</v>
      </c>
      <c r="C38" s="704" t="n">
        <v>469.7</v>
      </c>
      <c r="D38" s="364" t="s">
        <v>991</v>
      </c>
    </row>
    <row r="39" s="699" customFormat="true" ht="26.25" hidden="false" customHeight="true" outlineLevel="0" collapsed="false">
      <c r="A39" s="703" t="n">
        <v>15</v>
      </c>
      <c r="B39" s="363" t="s">
        <v>598</v>
      </c>
      <c r="C39" s="704" t="n">
        <v>560</v>
      </c>
      <c r="D39" s="352" t="s">
        <v>989</v>
      </c>
    </row>
    <row r="40" s="699" customFormat="true" ht="25.5" hidden="false" customHeight="false" outlineLevel="0" collapsed="false">
      <c r="A40" s="703" t="n">
        <v>16</v>
      </c>
      <c r="B40" s="363" t="s">
        <v>527</v>
      </c>
      <c r="C40" s="704" t="n">
        <v>159.1</v>
      </c>
      <c r="D40" s="352" t="s">
        <v>989</v>
      </c>
    </row>
    <row r="41" s="699" customFormat="true" ht="12.75" hidden="false" customHeight="true" outlineLevel="0" collapsed="false">
      <c r="A41" s="703"/>
      <c r="B41" s="723" t="s">
        <v>958</v>
      </c>
      <c r="C41" s="724" t="n">
        <f aca="false">C18+C19+C20+C21+C22+C28+C31+C32+C33+C34+C35+C36+C37+C38+C39+C40</f>
        <v>47985.8</v>
      </c>
      <c r="D41" s="725"/>
    </row>
    <row r="42" customFormat="false" ht="15" hidden="false" customHeight="false" outlineLevel="0" collapsed="false">
      <c r="A42" s="726"/>
      <c r="B42" s="727"/>
      <c r="C42" s="449"/>
      <c r="D42" s="727"/>
    </row>
    <row r="43" customFormat="false" ht="15" hidden="false" customHeight="false" outlineLevel="0" collapsed="false">
      <c r="A43" s="726"/>
      <c r="B43" s="727"/>
      <c r="C43" s="449"/>
      <c r="D43" s="727"/>
    </row>
    <row r="44" customFormat="false" ht="15" hidden="false" customHeight="false" outlineLevel="0" collapsed="false">
      <c r="A44" s="726"/>
      <c r="B44" s="727"/>
      <c r="C44" s="449"/>
      <c r="D44" s="727"/>
    </row>
    <row r="45" s="699" customFormat="true" ht="12.75" hidden="false" customHeight="false" outlineLevel="0" collapsed="false">
      <c r="A45" s="692"/>
      <c r="B45" s="338"/>
      <c r="C45" s="173"/>
      <c r="D45" s="338"/>
    </row>
    <row r="46" s="699" customFormat="true" ht="12.75" hidden="false" customHeight="false" outlineLevel="0" collapsed="false">
      <c r="A46" s="692"/>
      <c r="B46" s="338"/>
      <c r="C46" s="173"/>
      <c r="D46" s="692"/>
    </row>
    <row r="47" s="699" customFormat="true" ht="12.75" hidden="false" customHeight="false" outlineLevel="0" collapsed="false">
      <c r="A47" s="692"/>
      <c r="B47" s="338"/>
      <c r="C47" s="173"/>
      <c r="D47" s="338"/>
    </row>
    <row r="48" s="699" customFormat="true" ht="12.75" hidden="false" customHeight="false" outlineLevel="0" collapsed="false">
      <c r="A48" s="692"/>
      <c r="B48" s="338"/>
      <c r="C48" s="173"/>
      <c r="D48" s="692"/>
    </row>
    <row r="49" customFormat="false" ht="15" hidden="false" customHeight="false" outlineLevel="0" collapsed="false">
      <c r="A49" s="726"/>
      <c r="B49" s="727"/>
      <c r="C49" s="449"/>
      <c r="D49" s="727"/>
    </row>
  </sheetData>
  <mergeCells count="3">
    <mergeCell ref="B7:G7"/>
    <mergeCell ref="C8:D8"/>
    <mergeCell ref="A15:D15"/>
  </mergeCells>
  <printOptions headings="false" gridLines="false" gridLinesSet="true" horizontalCentered="false" verticalCentered="false"/>
  <pageMargins left="0.747916666666667" right="0.170138888888889" top="0.329861111111111" bottom="0.35" header="0.511811023622047" footer="0.17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06:02:52Z</dcterms:created>
  <dc:creator>Финуправление</dc:creator>
  <dc:description/>
  <dc:language>en-US</dc:language>
  <cp:lastModifiedBy>XXX</cp:lastModifiedBy>
  <cp:lastPrinted>2008-12-25T06:42:53Z</cp:lastPrinted>
  <dcterms:modified xsi:type="dcterms:W3CDTF">2009-01-20T05:55:33Z</dcterms:modified>
  <cp:revision>0</cp:revision>
  <dc:subject/>
  <dc:title/>
</cp:coreProperties>
</file>