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2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 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</sheets>
  <definedNames>
    <definedName function="false" hidden="false" localSheetId="0" name="_xlnm.Print_Titles" vbProcedure="false">'прил.1'!$21:$22</definedName>
    <definedName function="false" hidden="false" localSheetId="11" name="_xlnm.Print_Area" vbProcedure="false">'прил.12'!$A$1:$C$42</definedName>
    <definedName function="false" hidden="false" localSheetId="1" name="_xlnm.Print_Titles" vbProcedure="false">'прил.2'!$19:$21</definedName>
    <definedName function="false" hidden="false" localSheetId="2" name="_xlnm.Print_Titles" vbProcedure="false">'прил.3'!$19:$20</definedName>
    <definedName function="false" hidden="false" localSheetId="3" name="_xlnm.Print_Titles" vbProcedure="false">'прил.4'!$20:$21</definedName>
    <definedName function="false" hidden="false" localSheetId="4" name="_xlnm.Print_Titles" vbProcedure="false">'прил.5'!$16:$18</definedName>
    <definedName function="false" hidden="false" localSheetId="6" name="_xlnm.Print_Titles" vbProcedure="false">'прил.7'!$20:$21</definedName>
    <definedName function="false" hidden="false" localSheetId="7" name="_xlnm.Print_Titles" vbProcedure="false">'прил.8 '!$19:$19</definedName>
    <definedName function="false" hidden="false" localSheetId="8" name="_xlnm.Print_Titles" vbProcedure="false">'прил.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5" uniqueCount="1023">
  <si>
    <t xml:space="preserve">Приложение 1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18.12.2007 г. №34/360  </t>
  </si>
  <si>
    <t xml:space="preserve">"О бюджете муниципального образования</t>
  </si>
  <si>
    <t xml:space="preserve">Щекинский район на 2008 год"</t>
  </si>
  <si>
    <t xml:space="preserve">от 28.11.2008 г. № 48/508</t>
  </si>
  <si>
    <t xml:space="preserve">от 18.12.2007 г. №34/360 </t>
  </si>
  <si>
    <t xml:space="preserve">Бюджет </t>
  </si>
  <si>
    <t xml:space="preserve"> муниципального образования  Щекинский район</t>
  </si>
  <si>
    <t xml:space="preserve">на 2008 год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Сумма </t>
  </si>
  <si>
    <t xml:space="preserve">000 1 00 00000 00 0000 000</t>
  </si>
  <si>
    <t xml:space="preserve">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 физических лиц с доходов, 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00 1 01 02020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</t>
  </si>
  <si>
    <t xml:space="preserve">000 1 01 02021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 в виде 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      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 взимаемый в связи с применением упрощенной системы налогообложения</t>
  </si>
  <si>
    <t xml:space="preserve">000 1 05 01010 01 0000 110</t>
  </si>
  <si>
    <t xml:space="preserve">Налог,  взимаемый  с налогоплательщиков, выбравших в качестве объекта налогообложения доходы</t>
  </si>
  <si>
    <t xml:space="preserve">000 1 05 01020 01 0000 110</t>
  </si>
  <si>
    <t xml:space="preserve">Налог,  взимаемый 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 на имущество</t>
  </si>
  <si>
    <t xml:space="preserve">000 1 06 02000 02 0000 110</t>
  </si>
  <si>
    <t xml:space="preserve">Налог на имущество  организаций</t>
  </si>
  <si>
    <t xml:space="preserve">000 1 06 02010 02 0000 110</t>
  </si>
  <si>
    <t xml:space="preserve">Налог на имущество 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 организаций по имуществу, 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 же средства от  продажи права на заключение договоров аренды 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000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адательства о налогах и сборах</t>
  </si>
  <si>
    <t xml:space="preserve">000 1 16 03010 01 0000 140</t>
  </si>
  <si>
    <t xml:space="preserve">Денежные взыскания (штрафы) за нарушение законодательтсва о налогах и сборах, предусмотренные статьями 116, 117, 118, пунктами 1 и 2 статьи 120, статьями 125, 126, 128,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адательства о применении    контрольно-кассовой  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0 0000 151</t>
  </si>
  <si>
    <t xml:space="preserve">Субсидии бюджетам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Закон Тульской области от 17 декабря 2007 г. N 938-ЗТО "Об областной целевой программе "Социальное развитие села Тульской области до 2010 года" </t>
  </si>
  <si>
    <t xml:space="preserve">Закон Тульской области от 17 декабря 2007 г. N 937-ЗТО "Об областной целевой программе "Газификация населенных пунктов Тульской области на 2008 год" 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Субсидии на реализацию мероприятий по подготовке объектов жилищно-коммунального хозяйства и социальной сферы к работе в зимних условиях 2008 - 2009 годов</t>
  </si>
  <si>
    <t xml:space="preserve">Субсидии из областного фонда софинансирования социальных расходов на формирование районных фондов финансовой поддержки поселений 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Субсидии на софинансирование работ по подготовке документов территориального планирования на 2008 год (в соответствии с постановлением администрации Тульской области от 11.08.2008 № 465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4 00 0000 151</t>
  </si>
  <si>
    <t xml:space="preserve">Субвенции бюджетам муниципальных образований на поощрение лучших учителей</t>
  </si>
  <si>
    <t xml:space="preserve">000 2 02 03014 05 0000 151</t>
  </si>
  <si>
    <t xml:space="preserve">Субвенции бюджетам муниципальных районов на поощрение лучших учителе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 поселений дотаций поселениям дополнительных (дифференцированных) нормативов отчислений от федеральных и (или) региональных налогов и сборов, налогов, предусмотренных специальными налоговыми режимами, подлежащих в соответствии с Бюджетным кодексом Российской Федерации зачислению в бюджет Тульской области, в бюджеты  поселений, входящих в состав соответствующих муниципальных районов</t>
  </si>
  <si>
    <t xml:space="preserve">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033 00 0000 151</t>
  </si>
  <si>
    <t xml:space="preserve">Субвенции бюджетам муниципальных образований на оздоровление детей</t>
  </si>
  <si>
    <t xml:space="preserve">000 2 02 03033 05 0000 151</t>
  </si>
  <si>
    <t xml:space="preserve">Субвенции бюджетам муниципальных районов на оздоровление дете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Закон Тульской области "Об образовании"</t>
  </si>
  <si>
    <t xml:space="preserve">Закон Российской Федерации "Об образовании" </t>
  </si>
  <si>
    <t xml:space="preserve">Закон Тульской области "О библиотечном деле"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здравоохранении в Тульской области"</t>
  </si>
  <si>
    <t xml:space="preserve">На оплату доступа образовательных учреждений к ресурсам сети интернет с 01.09.2008 г.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4000 00 0000 151</t>
  </si>
  <si>
    <t xml:space="preserve">Иные межбюджетные трансферты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ВСЕГО РАСХОДОВ :</t>
  </si>
  <si>
    <t xml:space="preserve">Дефицит</t>
  </si>
  <si>
    <t xml:space="preserve">                                                                                     Приложение 2</t>
  </si>
  <si>
    <t xml:space="preserve">Приложение 2</t>
  </si>
  <si>
    <t xml:space="preserve">                                                                    к решению Собрания представителей </t>
  </si>
  <si>
    <t xml:space="preserve">                                                               "О бюджете муниципального образования </t>
  </si>
  <si>
    <t xml:space="preserve">" О бюджете муниципального образования</t>
  </si>
  <si>
    <t xml:space="preserve">                                                                от ____________________ № ______________  </t>
  </si>
  <si>
    <t xml:space="preserve"> от 18.12.2007 г. №34/360</t>
  </si>
  <si>
    <t xml:space="preserve">Перечень</t>
  </si>
  <si>
    <t xml:space="preserve">главных администраторов доходов бюджета муниципального образования Щекинский район на 2008 год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О Щекинский район</t>
  </si>
  <si>
    <t xml:space="preserve">главного админист-ратора доходов</t>
  </si>
  <si>
    <t xml:space="preserve">доходов местного бюджета</t>
  </si>
  <si>
    <t xml:space="preserve">Комитет по управлению муниципальной собственностью администрации муниципального образования Щекинский район</t>
  </si>
  <si>
    <t xml:space="preserve">ДОХОДЫ  ОТ ИСПОЛЬЗОВАНИЯ ИМУЩЕСТВА, НАХОДЯЩЕГОСЯ В ГОСУДАРСТВЕННОЙ И МУНИЦИПАЛЬНОЙ СОБСТВЕННОСТИ </t>
  </si>
  <si>
    <t xml:space="preserve"> 1 11 05000 00 0000 120</t>
  </si>
  <si>
    <t xml:space="preserve">Доходы , получаемые в виде арендной либо иной  платы за передачу в возмездное пользование государственного и муниципального имущества (за исключением  имущества автономных учреждений, а также имущества государственных  и  муниципальных унитарных предприятий, в том числе казенных)</t>
  </si>
  <si>
    <t xml:space="preserve"> 1 11 05010 0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,  а также средства от  продажи права на заключение договоров аренды  указанных земельных участков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0 00 0000 120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 1 14 01000 00 0000 410 </t>
  </si>
  <si>
    <t xml:space="preserve">Доходы  от продажи квартир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 а так же имущества муниципальных унитарных предприятий, в том числе казенных)</t>
  </si>
  <si>
    <t xml:space="preserve">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0 00 0000 430 </t>
  </si>
  <si>
    <t xml:space="preserve">Доходы от продажи земельных участков  государственная  собственность на которые не разграничена  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850</t>
  </si>
  <si>
    <t xml:space="preserve">Финансовое управление администрации МО Щекинский район</t>
  </si>
  <si>
    <t xml:space="preserve"> 1 08 07150 01 0000 110</t>
  </si>
  <si>
    <t xml:space="preserve">1 11 03050 05 0000 120</t>
  </si>
  <si>
    <t xml:space="preserve">Проценты, полученные от предоставления бюджетных кредитов внутри страны за чсет средств бюджетов муниципальных районов</t>
  </si>
  <si>
    <t xml:space="preserve"> 1 16 90050 05 0000 140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, зачисляемые в  бюджеты муниципальных районов</t>
  </si>
  <si>
    <t xml:space="preserve">2 02 01001 05 0000 151</t>
  </si>
  <si>
    <t xml:space="preserve">2 02 01003 05 0000 151</t>
  </si>
  <si>
    <t xml:space="preserve">2 02 01008 05 0000 151</t>
  </si>
  <si>
    <t xml:space="preserve">2 02 02008 05 0000 151</t>
  </si>
  <si>
    <t xml:space="preserve">2 02 02022 05 0000 151</t>
  </si>
  <si>
    <t xml:space="preserve">2 02 02024 05 0000 151</t>
  </si>
  <si>
    <t xml:space="preserve">2 02 02051 05 0000 151</t>
  </si>
  <si>
    <t xml:space="preserve">2 02 02077 05 0000 151</t>
  </si>
  <si>
    <t xml:space="preserve">2 02 02088 05 0001 151</t>
  </si>
  <si>
    <t xml:space="preserve">2 02 02088 05 0002 151</t>
  </si>
  <si>
    <t xml:space="preserve">2 02 02089 05 0001 151</t>
  </si>
  <si>
    <t xml:space="preserve">2 02 02089 05 0002 151</t>
  </si>
  <si>
    <t xml:space="preserve">2 02 02999 05 0000 151</t>
  </si>
  <si>
    <t xml:space="preserve">2 02 03003 05 0000 151</t>
  </si>
  <si>
    <t xml:space="preserve">2 02 03007 05 0000 151</t>
  </si>
  <si>
    <t xml:space="preserve">2 02 03014 05 0000 151</t>
  </si>
  <si>
    <t xml:space="preserve">2 02 03015 05 0000 151</t>
  </si>
  <si>
    <t xml:space="preserve">2 02 03021 05 0000 151</t>
  </si>
  <si>
    <t xml:space="preserve">2 02 03024 05 0000 151</t>
  </si>
  <si>
    <t xml:space="preserve">2 02 03027 05 0000 151</t>
  </si>
  <si>
    <t xml:space="preserve">2 02 03029 05 0000 151</t>
  </si>
  <si>
    <t xml:space="preserve">2 02 03030 05 0000 151</t>
  </si>
  <si>
    <t xml:space="preserve">2 02 03033 05 0000 151</t>
  </si>
  <si>
    <t xml:space="preserve">2 02 03999 05 0000 151</t>
  </si>
  <si>
    <t xml:space="preserve">2 02 04007 05 0000 151</t>
  </si>
  <si>
    <t xml:space="preserve">2 02 04014 05 0000 151</t>
  </si>
  <si>
    <t xml:space="preserve">2 02 04999 05 0000 151</t>
  </si>
  <si>
    <t xml:space="preserve">Приложение 3</t>
  </si>
  <si>
    <t xml:space="preserve">Щекинского района от 18.12. 2007 г. №34/360</t>
  </si>
  <si>
    <t xml:space="preserve">Приложение 5</t>
  </si>
  <si>
    <t xml:space="preserve">от 18.12.2007 г. №34/360  </t>
  </si>
  <si>
    <t xml:space="preserve">Доходы бюджета муниципального образования Щекинский район</t>
  </si>
  <si>
    <t xml:space="preserve">на 2008 год по группам, подгруппам, статьям и подстатьям</t>
  </si>
  <si>
    <t xml:space="preserve">классификации доходов бюджетов Российской Федерации</t>
  </si>
  <si>
    <t xml:space="preserve">Приложение  4</t>
  </si>
  <si>
    <t xml:space="preserve">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"О внесении изменений в решение Собрания представителей</t>
  </si>
  <si>
    <t xml:space="preserve">                                                                                               Щекинского района от 18.12.2007 г. №34/360</t>
  </si>
  <si>
    <t xml:space="preserve">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Щекинский район на 2008 год"</t>
  </si>
  <si>
    <t xml:space="preserve">Приложение  6</t>
  </si>
  <si>
    <t xml:space="preserve">                                                                                                              от 18.12.2007 г. №34/360  </t>
  </si>
  <si>
    <t xml:space="preserve">Распределение </t>
  </si>
  <si>
    <t xml:space="preserve">бюджетных ассигнований бюджета муниципального образования Щекинский район на 2008 год по разделам,  подразделам, целевым статьям и видам расходов  классификации расходов бюджетов Российской Федерации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                       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О социальной поддержке общественных организаций, населения и отдельных категорий граждан на период 2007 - 2010 г.г"</t>
  </si>
  <si>
    <t xml:space="preserve">795 19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внутренних дел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17 00</t>
  </si>
  <si>
    <t xml:space="preserve">Муниципальная программа "Повышение безопасности дорожного движения в МО Щекинский район на 2008-2012 годы"</t>
  </si>
  <si>
    <t xml:space="preserve">795 2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15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11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Бюджетные инвестиции</t>
  </si>
  <si>
    <t xml:space="preserve">003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97 30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15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гиональные целевые пограммы</t>
  </si>
  <si>
    <t xml:space="preserve">522 00 00</t>
  </si>
  <si>
    <t xml:space="preserve">Закон Тульской области "Об областной целевой программе "Газификация населенных пунктов Тульской области на 2008 год" </t>
  </si>
  <si>
    <t xml:space="preserve">522 02 00</t>
  </si>
  <si>
    <t xml:space="preserve">Закон Тульской области "Об областной целевой программе "Социальное развитие села Тульской области до 2010 года" </t>
  </si>
  <si>
    <t xml:space="preserve">522 20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795 12 00</t>
  </si>
  <si>
    <t xml:space="preserve">Целевая программа "Модернизация объектов электросетевого хозяйства муниципального образования Щекинский район на 2007-2010 годы"</t>
  </si>
  <si>
    <t xml:space="preserve">795 13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18 00</t>
  </si>
  <si>
    <t xml:space="preserve">Благоустройство</t>
  </si>
  <si>
    <t xml:space="preserve">Целевая программа "Благоустройство территорий муниципального образования Щекинский район на 2006-2010 годы"</t>
  </si>
  <si>
    <t xml:space="preserve">795 14 00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795 22 00</t>
  </si>
  <si>
    <t xml:space="preserve">Природоохранные мероприятия</t>
  </si>
  <si>
    <t xml:space="preserve">443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одов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Молодежь Щекинского района на 2008-2010 г.г"</t>
  </si>
  <si>
    <t xml:space="preserve">795 21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 </t>
  </si>
  <si>
    <t xml:space="preserve">436 02 00</t>
  </si>
  <si>
    <t xml:space="preserve">Методическое обеспечение и информационная поддержка</t>
  </si>
  <si>
    <t xml:space="preserve">436 10 00</t>
  </si>
  <si>
    <t xml:space="preserve">Субвенции на оплату доступа образовательных учреждений к ресурсам сети интернет с 01.09.2008 г.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4 00</t>
  </si>
  <si>
    <t xml:space="preserve">Мероприятия в сфере образования</t>
  </si>
  <si>
    <t xml:space="preserve">022</t>
  </si>
  <si>
    <t xml:space="preserve">522 18 00</t>
  </si>
  <si>
    <t xml:space="preserve">522 19 00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40 00</t>
  </si>
  <si>
    <t xml:space="preserve">Подпрограмма "Пожарная безопасность"</t>
  </si>
  <si>
    <t xml:space="preserve">795 40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40 02</t>
  </si>
  <si>
    <t xml:space="preserve">Подпрограмма "Энергосбережение"</t>
  </si>
  <si>
    <t xml:space="preserve">795 40 03</t>
  </si>
  <si>
    <t xml:space="preserve">Подпрограмма "Здоровье детей"</t>
  </si>
  <si>
    <t xml:space="preserve">795 40 04</t>
  </si>
  <si>
    <t xml:space="preserve">Подпрограмма "Муниципальная составляющая приоритетного национального проекта "Образование"</t>
  </si>
  <si>
    <t xml:space="preserve">795 40 05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Профилактика и лечение артериальной гипертонии в Щекинском районе на 2006-2009 гг."</t>
  </si>
  <si>
    <t xml:space="preserve">795 97 14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едеральная целевая программа "Жилище" на 2002 - 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1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Закон Тульской области "Об организации и осуществлении деятельности по опеке и попечительству в Тульской области и о наделении органов местного самоуправления отдельным государственным полномочием по организации и осуществлению деятельности по опеке и попечительству" 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Фонд софинансирования</t>
  </si>
  <si>
    <t xml:space="preserve">010</t>
  </si>
  <si>
    <t xml:space="preserve">522 25 00</t>
  </si>
  <si>
    <t xml:space="preserve">02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здоровление детей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Иные межбюджетные трансферты бюджетам бюджетной системы</t>
  </si>
  <si>
    <t xml:space="preserve">521 03 00</t>
  </si>
  <si>
    <t xml:space="preserve">Итого</t>
  </si>
  <si>
    <t xml:space="preserve">Начальник финансового управления</t>
  </si>
  <si>
    <t xml:space="preserve">администрации Щекинского района</t>
  </si>
  <si>
    <t xml:space="preserve">Л.И.Холина</t>
  </si>
  <si>
    <t xml:space="preserve"> "О внесении изменений в решение Собрания представителей</t>
  </si>
  <si>
    <t xml:space="preserve">Щекинского района от 18.12.2007 г. №34/360</t>
  </si>
  <si>
    <t xml:space="preserve">"О бюджетет муниципального образования</t>
  </si>
  <si>
    <t xml:space="preserve">Приложение 7</t>
  </si>
  <si>
    <t xml:space="preserve">от 18.12.2007 г. №34/360</t>
  </si>
  <si>
    <t xml:space="preserve">Муниципальный заказ по муниципальному образованию Щекинский район на 2008 год</t>
  </si>
  <si>
    <t xml:space="preserve">Наименование продукции</t>
  </si>
  <si>
    <t xml:space="preserve">Единица измерения</t>
  </si>
  <si>
    <t xml:space="preserve">Объем муниципаль-ного заказа ВСЕГО:</t>
  </si>
  <si>
    <t xml:space="preserve">в том числе по муниципальным заказчикам</t>
  </si>
  <si>
    <t xml:space="preserve">Комитет культуры</t>
  </si>
  <si>
    <t xml:space="preserve">Финансовое управление</t>
  </si>
  <si>
    <t xml:space="preserve">Комитет здравоохра-нения</t>
  </si>
  <si>
    <t xml:space="preserve">Комитет по образованию</t>
  </si>
  <si>
    <t xml:space="preserve">Админист-рация МО Щекинский район (в т.ч. ЗАГС, комиссия по делам несовершен-нолетних, административная комиссия)</t>
  </si>
  <si>
    <t xml:space="preserve">Собрание представи-телей, Контрольно-счетная комиссия</t>
  </si>
  <si>
    <t xml:space="preserve">Объем продукции, закупаемой для муниципальных нужд,  ВСЕГО</t>
  </si>
  <si>
    <t xml:space="preserve">тыс. руб.</t>
  </si>
  <si>
    <t xml:space="preserve">в том числе:</t>
  </si>
  <si>
    <t xml:space="preserve">ПРОДУКТЫ ПИТАНИЯ</t>
  </si>
  <si>
    <t xml:space="preserve">НЕПРОДОВОЛЬСТВЕННАЯ ПРОДУКЦИЯ,      ВСЕГО:</t>
  </si>
  <si>
    <t xml:space="preserve">из него:</t>
  </si>
  <si>
    <t xml:space="preserve">Электроэнергия, пар, вода, газ,        всего:</t>
  </si>
  <si>
    <t xml:space="preserve">тыс.руб</t>
  </si>
  <si>
    <t xml:space="preserve">электроэнергия</t>
  </si>
  <si>
    <t xml:space="preserve">теплоэнергия</t>
  </si>
  <si>
    <t xml:space="preserve">газ природный</t>
  </si>
  <si>
    <t xml:space="preserve">водопотребление (водоотведение)</t>
  </si>
  <si>
    <t xml:space="preserve">Продукция нефтеперерабатывающей, химической, угольной промышленности, всего:</t>
  </si>
  <si>
    <t xml:space="preserve">оплата ГСМ</t>
  </si>
  <si>
    <t xml:space="preserve">уголь</t>
  </si>
  <si>
    <t xml:space="preserve">краски и лаки</t>
  </si>
  <si>
    <t xml:space="preserve">Продукция машиностроения всего:</t>
  </si>
  <si>
    <t xml:space="preserve">автомобили грузовые</t>
  </si>
  <si>
    <t xml:space="preserve">автомобили легковые</t>
  </si>
  <si>
    <t xml:space="preserve">автобусы</t>
  </si>
  <si>
    <t xml:space="preserve">запчасти для автомобильной техники</t>
  </si>
  <si>
    <t xml:space="preserve">оборудование для пищеблоков</t>
  </si>
  <si>
    <t xml:space="preserve">медицинское оборудование</t>
  </si>
  <si>
    <t xml:space="preserve">Продукция медицинской промышленности, всего:</t>
  </si>
  <si>
    <t xml:space="preserve">лекарственные средства </t>
  </si>
  <si>
    <t xml:space="preserve">бесплатные медикаменты</t>
  </si>
  <si>
    <t xml:space="preserve">Потребительские товары, используемые для хозяйственных целей, всего:</t>
  </si>
  <si>
    <t xml:space="preserve">телевизоры</t>
  </si>
  <si>
    <t xml:space="preserve">видеосистемы</t>
  </si>
  <si>
    <t xml:space="preserve">компьютерное оборудование, офисная техника</t>
  </si>
  <si>
    <t xml:space="preserve">приобретение и сопровождение программных, аппаратных, комплектующих и расходных средств к офисной технике</t>
  </si>
  <si>
    <t xml:space="preserve">мебель</t>
  </si>
  <si>
    <t xml:space="preserve">канцелярские товары и хозяйственные расходы</t>
  </si>
  <si>
    <t xml:space="preserve">холодильники и морозильники бытовые</t>
  </si>
  <si>
    <t xml:space="preserve">машины стиральные и центрифуги</t>
  </si>
  <si>
    <t xml:space="preserve">водонагрев. приборы, эл.товары,  эл.плиты,утюг</t>
  </si>
  <si>
    <t xml:space="preserve">бытовая техника, весы</t>
  </si>
  <si>
    <t xml:space="preserve">музыкальные инструменты и части к музыкальным инструментам</t>
  </si>
  <si>
    <t xml:space="preserve">трубы,фитинги,радиаторы</t>
  </si>
  <si>
    <t xml:space="preserve">строительные материалы</t>
  </si>
  <si>
    <t xml:space="preserve">наглядные пособия, оборудование</t>
  </si>
  <si>
    <t xml:space="preserve">прочее</t>
  </si>
  <si>
    <t xml:space="preserve">подписные издания и литература для библиотек</t>
  </si>
  <si>
    <t xml:space="preserve">Объем работ и оказанных услуг,  ВСЕГО:</t>
  </si>
  <si>
    <t xml:space="preserve">капитальный ремонт зданий, сооружений, помещений, машин, оборудования и инвентаря</t>
  </si>
  <si>
    <t xml:space="preserve">текущий ремонт зданий и сооружений</t>
  </si>
  <si>
    <t xml:space="preserve">содержание помещений, тех.обслуживание и ремонт машин, оборудования и инвентаря</t>
  </si>
  <si>
    <t xml:space="preserve">услуги по содержанию имущества</t>
  </si>
  <si>
    <t xml:space="preserve">услуги связи</t>
  </si>
  <si>
    <t xml:space="preserve">услуги аренды</t>
  </si>
  <si>
    <t xml:space="preserve">услуги в области полиграфии (печатание и издание)</t>
  </si>
  <si>
    <t xml:space="preserve">информационные услуги, програмное обеспечение</t>
  </si>
  <si>
    <t xml:space="preserve">транспортные услуги</t>
  </si>
  <si>
    <t xml:space="preserve">услуги по поставке продукции общественного питания</t>
  </si>
  <si>
    <t xml:space="preserve">услуги вневедомственной охраны</t>
  </si>
  <si>
    <t xml:space="preserve">услуги по обучению</t>
  </si>
  <si>
    <t xml:space="preserve">услуги по организации отдыха и развлечений</t>
  </si>
  <si>
    <t xml:space="preserve">установка противопожар сигнализ.</t>
  </si>
  <si>
    <t xml:space="preserve">установка приборов учета, поверка весов, осмотр холодильного и технологического оборудования, огнетушителей</t>
  </si>
  <si>
    <t xml:space="preserve">техосмотр, страховка, мед. освидет. водителей</t>
  </si>
  <si>
    <t xml:space="preserve">подписка на периодическую литературу</t>
  </si>
  <si>
    <t xml:space="preserve">услуги профессиональных организаций </t>
  </si>
  <si>
    <t xml:space="preserve">оценка недвижимости</t>
  </si>
  <si>
    <t xml:space="preserve">представительские расходы</t>
  </si>
  <si>
    <t xml:space="preserve">прочие услуги</t>
  </si>
  <si>
    <t xml:space="preserve">за счет средств местного бюджета</t>
  </si>
  <si>
    <t xml:space="preserve">за счет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за счет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из бюджета Тульской области</t>
  </si>
  <si>
    <t xml:space="preserve">Обеспечение мероприятий по переселению граждан из аварийного жилищного фонда</t>
  </si>
  <si>
    <t xml:space="preserve">Федеральная целевая программа "Социальное развитие села до 2012 года"</t>
  </si>
  <si>
    <t xml:space="preserve">Приложение 6</t>
  </si>
  <si>
    <t xml:space="preserve"> к решению Собрания представителей Щекинского района</t>
  </si>
  <si>
    <t xml:space="preserve">"О бюджете муниципального образования </t>
  </si>
  <si>
    <t xml:space="preserve">Приложение 8</t>
  </si>
  <si>
    <t xml:space="preserve">бюджетных ассигнований по разделам, подразделам классификации расходов бюджетов на осуществление бюджетных инвестиций в объекты капитального строительства, включаемые в мунципальные целевые программы, </t>
  </si>
  <si>
    <t xml:space="preserve">Наименование </t>
  </si>
  <si>
    <t xml:space="preserve">Раздел</t>
  </si>
  <si>
    <t xml:space="preserve">Подраздел</t>
  </si>
  <si>
    <t xml:space="preserve">Сумма                       </t>
  </si>
  <si>
    <t xml:space="preserve">Приложение  7</t>
  </si>
  <si>
    <t xml:space="preserve">                                                                                          от ______________________ № ______________  </t>
  </si>
  <si>
    <t xml:space="preserve">Приложение  9</t>
  </si>
  <si>
    <t xml:space="preserve">Распределение бюджетных ассигнований на реализацию законов Тульской области</t>
  </si>
  <si>
    <t xml:space="preserve">№/№   п/п</t>
  </si>
  <si>
    <t xml:space="preserve">Наименование  получателя  средств</t>
  </si>
  <si>
    <t xml:space="preserve">Целевая статья</t>
  </si>
  <si>
    <t xml:space="preserve">Вид расходов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Закон Тульской области "О комплексной областной целевой программе "Культура Тульской области (2007 - 2010 годы)</t>
  </si>
  <si>
    <t xml:space="preserve">Закон Тульской области "О некоторых особенностях межбюджетных отношений на территории Тульской области в 2007 - 2008 годах"</t>
  </si>
  <si>
    <t xml:space="preserve">  </t>
  </si>
  <si>
    <t xml:space="preserve">Закон Тульской области "Обеспечение жильем молодых семей в Тульской области на 2006-2010гг."</t>
  </si>
  <si>
    <t xml:space="preserve">Субсидии на обеспечение жильем</t>
  </si>
  <si>
    <t xml:space="preserve">501</t>
  </si>
  <si>
    <t xml:space="preserve">Закон Тульской  области "Об областной целевой программе " Развитие физической культуры и спорта в Тульской области на 2008-2010 годы"</t>
  </si>
  <si>
    <t xml:space="preserve">17</t>
  </si>
  <si>
    <t xml:space="preserve">Приложение  8</t>
  </si>
  <si>
    <t xml:space="preserve">Приложение  10</t>
  </si>
  <si>
    <t xml:space="preserve">от 18.12.2007 г.№34/360  </t>
  </si>
  <si>
    <t xml:space="preserve">Ведомственная структура расходов бюджета муниципального образования Щекинский  район </t>
  </si>
  <si>
    <t xml:space="preserve">ГРБС</t>
  </si>
  <si>
    <t xml:space="preserve">Администрация муниципального образования Щекинский район</t>
  </si>
  <si>
    <t xml:space="preserve">Выполнение функций государственными органами </t>
  </si>
  <si>
    <t xml:space="preserve"> </t>
  </si>
  <si>
    <t xml:space="preserve">851</t>
  </si>
  <si>
    <t xml:space="preserve">Федеральные целевые пограммы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Целевая программа "Обеспечение жильем молодых семей на территории Щекинского района на 2006 - 2010 г.г."</t>
  </si>
  <si>
    <t xml:space="preserve">Финансовое  управление  администрации Щекинского района</t>
  </si>
  <si>
    <t xml:space="preserve">Комитет  по образованию администрации Щекинского района</t>
  </si>
  <si>
    <t xml:space="preserve">852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г.</t>
  </si>
  <si>
    <t xml:space="preserve">Организационно - воспитательная работа с молодежью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Подпрограмма "Пожарная безопасность" </t>
  </si>
  <si>
    <t xml:space="preserve">Комитет здравоохранения администрации Щекинского района</t>
  </si>
  <si>
    <t xml:space="preserve">853</t>
  </si>
  <si>
    <t xml:space="preserve">Комплексная муниципальная целевая программа по предупреждению распространения в Щекинском районе заболевания, вызываемого вирусом иммунодефицита человека (ВИЧ-инфекции) на 2007 - 2009 гг. "Анти - ВИЧ/СПИД"</t>
  </si>
  <si>
    <t xml:space="preserve">795 97 20</t>
  </si>
  <si>
    <t xml:space="preserve">Медицинская помощь в дневных стационаров всех типов</t>
  </si>
  <si>
    <t xml:space="preserve">Комитет культуры администрации Щекинского района</t>
  </si>
  <si>
    <t xml:space="preserve">854</t>
  </si>
  <si>
    <t xml:space="preserve">Социальное обеспечение</t>
  </si>
  <si>
    <t xml:space="preserve">450 02 03</t>
  </si>
  <si>
    <t xml:space="preserve">453</t>
  </si>
  <si>
    <t xml:space="preserve">Пособия по социальной помощи населению</t>
  </si>
  <si>
    <t xml:space="preserve">КУЛЬТУРА, КИНЕМАТОГРАФИЯ, СРЕДСТВА МАССОВОЙ ИНФОРМАЦИИ</t>
  </si>
  <si>
    <t xml:space="preserve">Итого:</t>
  </si>
  <si>
    <t xml:space="preserve">р.01</t>
  </si>
  <si>
    <t xml:space="preserve">020 00 00</t>
  </si>
  <si>
    <t xml:space="preserve">Итого по р.01:</t>
  </si>
  <si>
    <t xml:space="preserve">р.03</t>
  </si>
  <si>
    <t xml:space="preserve">Итого по р.03:</t>
  </si>
  <si>
    <t xml:space="preserve">р.04</t>
  </si>
  <si>
    <t xml:space="preserve">405</t>
  </si>
  <si>
    <t xml:space="preserve">Итого по р.04:</t>
  </si>
  <si>
    <t xml:space="preserve">р.05</t>
  </si>
  <si>
    <t xml:space="preserve">01 </t>
  </si>
  <si>
    <t xml:space="preserve">350 01 00</t>
  </si>
  <si>
    <t xml:space="preserve">351 03 00</t>
  </si>
  <si>
    <t xml:space="preserve">351 04 00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Всего:</t>
  </si>
  <si>
    <t xml:space="preserve">  Приложение 9</t>
  </si>
  <si>
    <t xml:space="preserve">Щекинский район на 2008 год "</t>
  </si>
  <si>
    <t xml:space="preserve">  Приложение 11</t>
  </si>
  <si>
    <t xml:space="preserve">Целевые программы, предусмотренные к финансированию из бюджета муниципального образования Щекинский район в 2008 году</t>
  </si>
  <si>
    <t xml:space="preserve">№№</t>
  </si>
  <si>
    <t xml:space="preserve">Наименование программ</t>
  </si>
  <si>
    <t xml:space="preserve">Сумма на 2008 г.                      (тыс.руб)</t>
  </si>
  <si>
    <t xml:space="preserve">Исполнитель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Комитет по образованию администрации Щекинского района</t>
  </si>
  <si>
    <t xml:space="preserve">Целевая программа "Благоустройство территорий муниципального образования Щекинский район на 2006-2010 гг."</t>
  </si>
  <si>
    <t xml:space="preserve">Приложение 10</t>
  </si>
  <si>
    <t xml:space="preserve">к решению Собрания представителей Щекинского района </t>
  </si>
  <si>
    <t xml:space="preserve"> "О бюджете муниципального образования </t>
  </si>
  <si>
    <t xml:space="preserve">Приложение 13</t>
  </si>
  <si>
    <t xml:space="preserve">Распределение субвенций по поселениям Щекинского района </t>
  </si>
  <si>
    <t xml:space="preserve">№ п/п</t>
  </si>
  <si>
    <t xml:space="preserve">Наименование муниципальных образований</t>
  </si>
  <si>
    <t xml:space="preserve">Всего</t>
  </si>
  <si>
    <t xml:space="preserve">На реализацию Закона Тульской области "О музеях и музейных ценностях Тульской области"</t>
  </si>
  <si>
    <t xml:space="preserve">На реализацию Закона Тульской области "О библиотечном деле"</t>
  </si>
  <si>
    <t xml:space="preserve">На реализацию Закона Тульской области "Об установлении региональных надбавок работникам организаций бюджетной сферы Тульской области"</t>
  </si>
  <si>
    <t xml:space="preserve">На мероприятия по проведению оздорови-тельной кампании детей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</t>
  </si>
  <si>
    <t xml:space="preserve">Приложение 11</t>
  </si>
  <si>
    <t xml:space="preserve">Приложение 17</t>
  </si>
  <si>
    <t xml:space="preserve">Программа</t>
  </si>
  <si>
    <t xml:space="preserve"> муниципальных внутренних заимствований  муниципального образования Щекинский район</t>
  </si>
  <si>
    <t xml:space="preserve">на 2008 год </t>
  </si>
  <si>
    <t xml:space="preserve">Форма заимствований</t>
  </si>
  <si>
    <t xml:space="preserve">Объем привлечения муниципальных заимствований</t>
  </si>
  <si>
    <t xml:space="preserve">Объем средств, направляемых на погашение основной суммы долга</t>
  </si>
  <si>
    <t xml:space="preserve">Кредиты, привлекаемые от кредитных организаций</t>
  </si>
  <si>
    <t xml:space="preserve">Приложение 12</t>
  </si>
  <si>
    <t xml:space="preserve"> Щекинский район на 2008 год "</t>
  </si>
  <si>
    <t xml:space="preserve">от 28.11.2008 г. № 48/508________  </t>
  </si>
  <si>
    <t xml:space="preserve">Приложение 18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 источников  внутреннего  финансирования</t>
  </si>
  <si>
    <t xml:space="preserve">Приложение 20</t>
  </si>
  <si>
    <t xml:space="preserve"> от 18.12.2007 г. №34/360 </t>
  </si>
  <si>
    <t xml:space="preserve">Распределение финансовой помощи из бюджета муниципального образования по поселениям в форме иных межбюджетных трансфертов на 2008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#,##0.0_р_.;[RED]\-#,##0.0_р_."/>
    <numFmt numFmtId="171" formatCode="_-* #,##0.0_р_._-;\-* #,##0.0_р_._-;_-* \-_р_._-;_-@_-"/>
    <numFmt numFmtId="172" formatCode="0"/>
    <numFmt numFmtId="173" formatCode="[$-409]#,##0_);[RED]\(#,##0\)"/>
    <numFmt numFmtId="174" formatCode="#,##0.00"/>
    <numFmt numFmtId="175" formatCode="0.0"/>
    <numFmt numFmtId="176" formatCode="#,##0.0_ ;[RED]\-#,##0.0\ "/>
    <numFmt numFmtId="177" formatCode="0.00"/>
    <numFmt numFmtId="178" formatCode="_-* #,##0.0_р_._-;\-* #,##0.0_р_._-;_-* \-?_р_.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9.7"/>
      <name val="Arial Cyr"/>
      <family val="0"/>
      <charset val="204"/>
    </font>
    <font>
      <sz val="9.7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1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5" fillId="0" borderId="10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5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1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55" fillId="0" borderId="1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23" fillId="0" borderId="1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4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6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6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6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5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2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8.41"/>
    <col collapsed="false" customWidth="true" hidden="false" outlineLevel="0" max="3" min="3" style="2" width="13.28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5" t="s">
        <v>2</v>
      </c>
      <c r="C3" s="5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4" t="s">
        <v>5</v>
      </c>
      <c r="C6" s="4"/>
    </row>
    <row r="7" customFormat="false" ht="16.5" hidden="false" customHeight="true" outlineLevel="0" collapsed="false">
      <c r="A7" s="2"/>
      <c r="B7" s="3" t="s">
        <v>6</v>
      </c>
      <c r="C7" s="3"/>
    </row>
    <row r="8" customFormat="false" ht="15.95" hidden="false" customHeight="true" outlineLevel="0" collapsed="false">
      <c r="A8" s="2"/>
      <c r="C8" s="6"/>
    </row>
    <row r="9" customFormat="false" ht="12.75" hidden="false" customHeight="false" outlineLevel="0" collapsed="false">
      <c r="A9" s="2"/>
      <c r="B9" s="3" t="s">
        <v>0</v>
      </c>
      <c r="C9" s="3"/>
    </row>
    <row r="10" customFormat="false" ht="12.75" hidden="false" customHeight="false" outlineLevel="0" collapsed="false">
      <c r="A10" s="2"/>
      <c r="B10" s="4" t="s">
        <v>1</v>
      </c>
      <c r="C10" s="4"/>
    </row>
    <row r="11" customFormat="false" ht="12.75" hidden="false" customHeight="false" outlineLevel="0" collapsed="false">
      <c r="A11" s="2"/>
      <c r="B11" s="4" t="s">
        <v>4</v>
      </c>
      <c r="C11" s="4"/>
    </row>
    <row r="12" customFormat="false" ht="12.75" hidden="false" customHeight="false" outlineLevel="0" collapsed="false">
      <c r="A12" s="2"/>
      <c r="B12" s="4" t="s">
        <v>5</v>
      </c>
      <c r="C12" s="4"/>
    </row>
    <row r="13" customFormat="false" ht="12.75" hidden="false" customHeight="false" outlineLevel="0" collapsed="false">
      <c r="A13" s="2"/>
      <c r="B13" s="3" t="s">
        <v>7</v>
      </c>
      <c r="C13" s="3"/>
    </row>
    <row r="14" customFormat="false" ht="15.95" hidden="false" customHeight="true" outlineLevel="0" collapsed="false">
      <c r="A14" s="2"/>
      <c r="B14" s="6"/>
      <c r="C14" s="6"/>
    </row>
    <row r="15" customFormat="false" ht="15.95" hidden="false" customHeight="true" outlineLevel="0" collapsed="false">
      <c r="A15" s="7"/>
      <c r="B15" s="7"/>
      <c r="C15" s="8"/>
    </row>
    <row r="16" customFormat="false" ht="20.25" hidden="false" customHeight="true" outlineLevel="0" collapsed="false">
      <c r="A16" s="9" t="s">
        <v>8</v>
      </c>
      <c r="B16" s="9"/>
      <c r="C16" s="9"/>
    </row>
    <row r="17" s="11" customFormat="true" ht="20.25" hidden="false" customHeight="false" outlineLevel="0" collapsed="false">
      <c r="A17" s="10" t="s">
        <v>9</v>
      </c>
      <c r="B17" s="10"/>
      <c r="C17" s="10"/>
    </row>
    <row r="18" s="11" customFormat="true" ht="20.25" hidden="false" customHeight="false" outlineLevel="0" collapsed="false">
      <c r="A18" s="10" t="s">
        <v>10</v>
      </c>
      <c r="B18" s="10"/>
      <c r="C18" s="10"/>
    </row>
    <row r="19" s="11" customFormat="true" ht="20.25" hidden="false" customHeight="false" outlineLevel="0" collapsed="false">
      <c r="A19" s="12"/>
      <c r="B19" s="12"/>
      <c r="C19" s="13"/>
    </row>
    <row r="20" customFormat="false" ht="12.75" hidden="false" customHeight="false" outlineLevel="0" collapsed="false">
      <c r="C20" s="14" t="s">
        <v>11</v>
      </c>
    </row>
    <row r="21" customFormat="false" ht="12.75" hidden="false" customHeight="true" outlineLevel="0" collapsed="false">
      <c r="A21" s="15" t="s">
        <v>12</v>
      </c>
      <c r="B21" s="15" t="s">
        <v>13</v>
      </c>
      <c r="C21" s="16" t="s">
        <v>14</v>
      </c>
    </row>
    <row r="22" customFormat="false" ht="41.25" hidden="false" customHeight="true" outlineLevel="0" collapsed="false">
      <c r="A22" s="15"/>
      <c r="B22" s="15"/>
      <c r="C22" s="16"/>
    </row>
    <row r="23" s="2" customFormat="true" ht="12.75" hidden="false" customHeight="false" outlineLevel="0" collapsed="false">
      <c r="A23" s="17" t="s">
        <v>15</v>
      </c>
      <c r="B23" s="18" t="s">
        <v>16</v>
      </c>
      <c r="C23" s="19" t="n">
        <f aca="false">C24+C32+C38+C42+C48+C59+C61+C70+C86</f>
        <v>349690.2</v>
      </c>
      <c r="D23" s="20"/>
    </row>
    <row r="24" s="2" customFormat="true" ht="12.75" hidden="false" customHeight="false" outlineLevel="0" collapsed="false">
      <c r="A24" s="17" t="s">
        <v>17</v>
      </c>
      <c r="B24" s="18" t="s">
        <v>18</v>
      </c>
      <c r="C24" s="19" t="n">
        <f aca="false">C25</f>
        <v>174260.2</v>
      </c>
    </row>
    <row r="25" s="2" customFormat="true" ht="12.75" hidden="false" customHeight="false" outlineLevel="0" collapsed="false">
      <c r="A25" s="21" t="s">
        <v>19</v>
      </c>
      <c r="B25" s="22" t="s">
        <v>20</v>
      </c>
      <c r="C25" s="23" t="n">
        <f aca="false">SUM(C26+C27+C30+C31)</f>
        <v>174260.2</v>
      </c>
    </row>
    <row r="26" s="2" customFormat="true" ht="36" hidden="false" customHeight="false" outlineLevel="0" collapsed="false">
      <c r="A26" s="21" t="s">
        <v>21</v>
      </c>
      <c r="B26" s="22" t="s">
        <v>22</v>
      </c>
      <c r="C26" s="23" t="n">
        <v>547.5</v>
      </c>
    </row>
    <row r="27" s="2" customFormat="true" ht="23.25" hidden="false" customHeight="true" outlineLevel="0" collapsed="false">
      <c r="A27" s="21" t="s">
        <v>23</v>
      </c>
      <c r="B27" s="22" t="s">
        <v>24</v>
      </c>
      <c r="C27" s="23" t="n">
        <f aca="false">SUM(C28:C29)</f>
        <v>173349.3</v>
      </c>
    </row>
    <row r="28" s="2" customFormat="true" ht="61.5" hidden="false" customHeight="true" outlineLevel="0" collapsed="false">
      <c r="A28" s="24" t="s">
        <v>25</v>
      </c>
      <c r="B28" s="25" t="s">
        <v>26</v>
      </c>
      <c r="C28" s="26" t="n">
        <v>172617.9</v>
      </c>
    </row>
    <row r="29" s="2" customFormat="true" ht="60" hidden="false" customHeight="false" outlineLevel="0" collapsed="false">
      <c r="A29" s="27" t="s">
        <v>27</v>
      </c>
      <c r="B29" s="28" t="s">
        <v>28</v>
      </c>
      <c r="C29" s="29" t="n">
        <f aca="false">431.4+300</f>
        <v>731.4</v>
      </c>
    </row>
    <row r="30" s="2" customFormat="true" ht="24" hidden="false" customHeight="false" outlineLevel="0" collapsed="false">
      <c r="A30" s="21" t="s">
        <v>29</v>
      </c>
      <c r="B30" s="22" t="s">
        <v>30</v>
      </c>
      <c r="C30" s="23" t="n">
        <v>287.5</v>
      </c>
    </row>
    <row r="31" s="2" customFormat="true" ht="60" hidden="false" customHeight="false" outlineLevel="0" collapsed="false">
      <c r="A31" s="21" t="s">
        <v>31</v>
      </c>
      <c r="B31" s="22" t="s">
        <v>32</v>
      </c>
      <c r="C31" s="23" t="n">
        <v>75.9</v>
      </c>
    </row>
    <row r="32" s="2" customFormat="true" ht="12.75" hidden="false" customHeight="false" outlineLevel="0" collapsed="false">
      <c r="A32" s="17" t="s">
        <v>33</v>
      </c>
      <c r="B32" s="18" t="s">
        <v>34</v>
      </c>
      <c r="C32" s="19" t="n">
        <f aca="false">C33+C36+C37</f>
        <v>51369.5</v>
      </c>
    </row>
    <row r="33" s="2" customFormat="true" ht="12.75" hidden="false" customHeight="true" outlineLevel="0" collapsed="false">
      <c r="A33" s="21" t="s">
        <v>35</v>
      </c>
      <c r="B33" s="22" t="s">
        <v>36</v>
      </c>
      <c r="C33" s="23" t="n">
        <f aca="false">SUM(C34:C35)</f>
        <v>28009.4</v>
      </c>
    </row>
    <row r="34" s="31" customFormat="true" ht="24" hidden="false" customHeight="false" outlineLevel="0" collapsed="false">
      <c r="A34" s="30" t="s">
        <v>37</v>
      </c>
      <c r="B34" s="25" t="s">
        <v>38</v>
      </c>
      <c r="C34" s="26" t="n">
        <v>21690.2</v>
      </c>
    </row>
    <row r="35" s="31" customFormat="true" ht="23.25" hidden="false" customHeight="true" outlineLevel="0" collapsed="false">
      <c r="A35" s="32" t="s">
        <v>39</v>
      </c>
      <c r="B35" s="28" t="s">
        <v>40</v>
      </c>
      <c r="C35" s="29" t="n">
        <v>6319.2</v>
      </c>
    </row>
    <row r="36" s="2" customFormat="true" ht="13.5" hidden="false" customHeight="true" outlineLevel="0" collapsed="false">
      <c r="A36" s="21" t="s">
        <v>41</v>
      </c>
      <c r="B36" s="22" t="s">
        <v>42</v>
      </c>
      <c r="C36" s="23" t="n">
        <v>23164.8</v>
      </c>
    </row>
    <row r="37" s="31" customFormat="true" ht="12.75" hidden="false" customHeight="false" outlineLevel="0" collapsed="false">
      <c r="A37" s="21" t="s">
        <v>43</v>
      </c>
      <c r="B37" s="22" t="s">
        <v>44</v>
      </c>
      <c r="C37" s="23" t="n">
        <v>195.3</v>
      </c>
    </row>
    <row r="38" s="2" customFormat="true" ht="12.75" hidden="false" customHeight="false" outlineLevel="0" collapsed="false">
      <c r="A38" s="17" t="s">
        <v>45</v>
      </c>
      <c r="B38" s="18" t="s">
        <v>46</v>
      </c>
      <c r="C38" s="19" t="n">
        <f aca="false">C39</f>
        <v>37758.2</v>
      </c>
    </row>
    <row r="39" s="2" customFormat="true" ht="12.75" hidden="false" customHeight="false" outlineLevel="0" collapsed="false">
      <c r="A39" s="21" t="s">
        <v>47</v>
      </c>
      <c r="B39" s="22" t="s">
        <v>48</v>
      </c>
      <c r="C39" s="23" t="n">
        <f aca="false">SUM(C40:C41)</f>
        <v>37758.2</v>
      </c>
    </row>
    <row r="40" s="31" customFormat="true" ht="24" hidden="false" customHeight="false" outlineLevel="0" collapsed="false">
      <c r="A40" s="24" t="s">
        <v>49</v>
      </c>
      <c r="B40" s="25" t="s">
        <v>50</v>
      </c>
      <c r="C40" s="26" t="n">
        <v>37698.8</v>
      </c>
    </row>
    <row r="41" s="31" customFormat="true" ht="24" hidden="false" customHeight="false" outlineLevel="0" collapsed="false">
      <c r="A41" s="27" t="s">
        <v>51</v>
      </c>
      <c r="B41" s="28" t="s">
        <v>52</v>
      </c>
      <c r="C41" s="33" t="n">
        <v>59.4</v>
      </c>
    </row>
    <row r="42" s="2" customFormat="true" ht="15" hidden="false" customHeight="true" outlineLevel="0" collapsed="false">
      <c r="A42" s="17" t="s">
        <v>53</v>
      </c>
      <c r="B42" s="18" t="s">
        <v>54</v>
      </c>
      <c r="C42" s="19" t="n">
        <f aca="false">C43+C45</f>
        <v>8198.2</v>
      </c>
    </row>
    <row r="43" s="31" customFormat="true" ht="24" hidden="false" customHeight="false" outlineLevel="0" collapsed="false">
      <c r="A43" s="21" t="s">
        <v>55</v>
      </c>
      <c r="B43" s="22" t="s">
        <v>56</v>
      </c>
      <c r="C43" s="23" t="n">
        <f aca="false">SUM(C44)</f>
        <v>2462.7</v>
      </c>
    </row>
    <row r="44" s="31" customFormat="true" ht="36.75" hidden="false" customHeight="true" outlineLevel="0" collapsed="false">
      <c r="A44" s="34" t="s">
        <v>57</v>
      </c>
      <c r="B44" s="35" t="s">
        <v>58</v>
      </c>
      <c r="C44" s="36" t="n">
        <v>2462.7</v>
      </c>
    </row>
    <row r="45" s="2" customFormat="true" ht="24" hidden="false" customHeight="false" outlineLevel="0" collapsed="false">
      <c r="A45" s="21" t="s">
        <v>59</v>
      </c>
      <c r="B45" s="22" t="s">
        <v>60</v>
      </c>
      <c r="C45" s="23" t="n">
        <f aca="false">SUM(C46:C47)</f>
        <v>5735.5</v>
      </c>
    </row>
    <row r="46" s="2" customFormat="true" ht="60" hidden="false" customHeight="false" outlineLevel="0" collapsed="false">
      <c r="A46" s="24" t="s">
        <v>61</v>
      </c>
      <c r="B46" s="37" t="s">
        <v>62</v>
      </c>
      <c r="C46" s="26" t="n">
        <v>5689</v>
      </c>
    </row>
    <row r="47" s="2" customFormat="true" ht="24" hidden="false" customHeight="false" outlineLevel="0" collapsed="false">
      <c r="A47" s="27" t="s">
        <v>63</v>
      </c>
      <c r="B47" s="28" t="s">
        <v>64</v>
      </c>
      <c r="C47" s="29" t="n">
        <v>46.5</v>
      </c>
    </row>
    <row r="48" s="2" customFormat="true" ht="24" hidden="false" customHeight="false" outlineLevel="0" collapsed="false">
      <c r="A48" s="17" t="s">
        <v>65</v>
      </c>
      <c r="B48" s="18" t="s">
        <v>66</v>
      </c>
      <c r="C48" s="19" t="n">
        <f aca="false">C49+C51+C56</f>
        <v>24584.9</v>
      </c>
    </row>
    <row r="49" s="2" customFormat="true" ht="13.5" hidden="false" customHeight="true" outlineLevel="0" collapsed="false">
      <c r="A49" s="21" t="s">
        <v>67</v>
      </c>
      <c r="B49" s="38" t="s">
        <v>68</v>
      </c>
      <c r="C49" s="39" t="n">
        <f aca="false">C50</f>
        <v>53</v>
      </c>
    </row>
    <row r="50" s="2" customFormat="true" ht="24" hidden="false" customHeight="false" outlineLevel="0" collapsed="false">
      <c r="A50" s="34" t="s">
        <v>69</v>
      </c>
      <c r="B50" s="40" t="s">
        <v>70</v>
      </c>
      <c r="C50" s="41" t="n">
        <v>53</v>
      </c>
    </row>
    <row r="51" s="2" customFormat="true" ht="48" hidden="false" customHeight="true" outlineLevel="0" collapsed="false">
      <c r="A51" s="21" t="s">
        <v>71</v>
      </c>
      <c r="B51" s="22" t="s">
        <v>72</v>
      </c>
      <c r="C51" s="23" t="n">
        <f aca="false">C52+C54</f>
        <v>22531.9</v>
      </c>
    </row>
    <row r="52" s="2" customFormat="true" ht="36" hidden="false" customHeight="true" outlineLevel="0" collapsed="false">
      <c r="A52" s="21" t="s">
        <v>73</v>
      </c>
      <c r="B52" s="22" t="s">
        <v>74</v>
      </c>
      <c r="C52" s="23" t="n">
        <f aca="false">C53</f>
        <v>12961.9</v>
      </c>
    </row>
    <row r="53" s="31" customFormat="true" ht="48" hidden="false" customHeight="false" outlineLevel="0" collapsed="false">
      <c r="A53" s="34" t="s">
        <v>75</v>
      </c>
      <c r="B53" s="35" t="s">
        <v>76</v>
      </c>
      <c r="C53" s="36" t="n">
        <v>12961.9</v>
      </c>
    </row>
    <row r="54" s="2" customFormat="true" ht="48" hidden="false" customHeight="false" outlineLevel="0" collapsed="false">
      <c r="A54" s="21" t="s">
        <v>77</v>
      </c>
      <c r="B54" s="22" t="s">
        <v>78</v>
      </c>
      <c r="C54" s="42" t="n">
        <f aca="false">SUM(C55:C55)</f>
        <v>9570</v>
      </c>
    </row>
    <row r="55" s="44" customFormat="true" ht="36" hidden="false" customHeight="true" outlineLevel="0" collapsed="false">
      <c r="A55" s="34" t="s">
        <v>79</v>
      </c>
      <c r="B55" s="35" t="s">
        <v>80</v>
      </c>
      <c r="C55" s="43" t="n">
        <f aca="false">9000+570</f>
        <v>9570</v>
      </c>
    </row>
    <row r="56" s="31" customFormat="true" ht="48" hidden="false" customHeight="false" outlineLevel="0" collapsed="false">
      <c r="A56" s="21" t="s">
        <v>81</v>
      </c>
      <c r="B56" s="22" t="s">
        <v>82</v>
      </c>
      <c r="C56" s="39" t="n">
        <f aca="false">C57</f>
        <v>2000</v>
      </c>
    </row>
    <row r="57" s="31" customFormat="true" ht="48" hidden="false" customHeight="false" outlineLevel="0" collapsed="false">
      <c r="A57" s="21" t="s">
        <v>83</v>
      </c>
      <c r="B57" s="22" t="s">
        <v>84</v>
      </c>
      <c r="C57" s="39" t="n">
        <f aca="false">C58</f>
        <v>2000</v>
      </c>
    </row>
    <row r="58" s="31" customFormat="true" ht="48" hidden="false" customHeight="false" outlineLevel="0" collapsed="false">
      <c r="A58" s="34" t="s">
        <v>85</v>
      </c>
      <c r="B58" s="35" t="s">
        <v>86</v>
      </c>
      <c r="C58" s="36" t="n">
        <v>2000</v>
      </c>
    </row>
    <row r="59" s="45" customFormat="true" ht="15" hidden="false" customHeight="false" outlineLevel="0" collapsed="false">
      <c r="A59" s="17" t="s">
        <v>87</v>
      </c>
      <c r="B59" s="18" t="s">
        <v>88</v>
      </c>
      <c r="C59" s="19" t="n">
        <f aca="false">SUM(C60)</f>
        <v>4113.7</v>
      </c>
    </row>
    <row r="60" s="2" customFormat="true" ht="12.75" hidden="false" customHeight="false" outlineLevel="0" collapsed="false">
      <c r="A60" s="46" t="s">
        <v>89</v>
      </c>
      <c r="B60" s="47" t="s">
        <v>90</v>
      </c>
      <c r="C60" s="23" t="n">
        <v>4113.7</v>
      </c>
    </row>
    <row r="61" s="2" customFormat="true" ht="12.75" hidden="false" customHeight="false" outlineLevel="0" collapsed="false">
      <c r="A61" s="17" t="s">
        <v>91</v>
      </c>
      <c r="B61" s="18" t="s">
        <v>92</v>
      </c>
      <c r="C61" s="19" t="n">
        <f aca="false">C64+C62+C67</f>
        <v>43929.2</v>
      </c>
    </row>
    <row r="62" s="49" customFormat="true" ht="12.75" hidden="false" customHeight="false" outlineLevel="0" collapsed="false">
      <c r="A62" s="48" t="s">
        <v>93</v>
      </c>
      <c r="B62" s="38" t="s">
        <v>94</v>
      </c>
      <c r="C62" s="39" t="n">
        <f aca="false">C63</f>
        <v>219.2</v>
      </c>
    </row>
    <row r="63" s="44" customFormat="true" ht="24" hidden="false" customHeight="false" outlineLevel="0" collapsed="false">
      <c r="A63" s="50" t="s">
        <v>95</v>
      </c>
      <c r="B63" s="40" t="s">
        <v>96</v>
      </c>
      <c r="C63" s="41" t="n">
        <v>219.2</v>
      </c>
    </row>
    <row r="64" s="2" customFormat="true" ht="48" hidden="false" customHeight="false" outlineLevel="0" collapsed="false">
      <c r="A64" s="21" t="s">
        <v>97</v>
      </c>
      <c r="B64" s="22" t="s">
        <v>98</v>
      </c>
      <c r="C64" s="23" t="n">
        <f aca="false">C65</f>
        <v>37810</v>
      </c>
    </row>
    <row r="65" s="2" customFormat="true" ht="47.25" hidden="false" customHeight="true" outlineLevel="0" collapsed="false">
      <c r="A65" s="21" t="s">
        <v>99</v>
      </c>
      <c r="B65" s="22" t="s">
        <v>100</v>
      </c>
      <c r="C65" s="23" t="n">
        <f aca="false">SUM(C66:C66)</f>
        <v>37810</v>
      </c>
    </row>
    <row r="66" s="31" customFormat="true" ht="48.75" hidden="false" customHeight="true" outlineLevel="0" collapsed="false">
      <c r="A66" s="34" t="s">
        <v>101</v>
      </c>
      <c r="B66" s="35" t="s">
        <v>102</v>
      </c>
      <c r="C66" s="29" t="n">
        <f aca="false">37610+200</f>
        <v>37810</v>
      </c>
    </row>
    <row r="67" s="2" customFormat="true" ht="36" hidden="false" customHeight="false" outlineLevel="0" collapsed="false">
      <c r="A67" s="21" t="s">
        <v>103</v>
      </c>
      <c r="B67" s="22" t="s">
        <v>104</v>
      </c>
      <c r="C67" s="42" t="n">
        <f aca="false">C68</f>
        <v>5900</v>
      </c>
    </row>
    <row r="68" s="2" customFormat="true" ht="24" hidden="false" customHeight="false" outlineLevel="0" collapsed="false">
      <c r="A68" s="21" t="s">
        <v>105</v>
      </c>
      <c r="B68" s="22" t="s">
        <v>106</v>
      </c>
      <c r="C68" s="42" t="n">
        <f aca="false">C69</f>
        <v>5900</v>
      </c>
    </row>
    <row r="69" s="31" customFormat="true" ht="25.5" hidden="false" customHeight="true" outlineLevel="0" collapsed="false">
      <c r="A69" s="34" t="s">
        <v>107</v>
      </c>
      <c r="B69" s="35" t="s">
        <v>108</v>
      </c>
      <c r="C69" s="29" t="n">
        <f aca="false">3500+2400</f>
        <v>5900</v>
      </c>
    </row>
    <row r="70" s="31" customFormat="true" ht="12.75" hidden="false" customHeight="false" outlineLevel="0" collapsed="false">
      <c r="A70" s="17" t="s">
        <v>109</v>
      </c>
      <c r="B70" s="18" t="s">
        <v>110</v>
      </c>
      <c r="C70" s="19" t="n">
        <f aca="false">C71+C74+C75+C76+C78+C81+C82+C83+C84</f>
        <v>4376.3</v>
      </c>
    </row>
    <row r="71" s="2" customFormat="true" ht="12.75" hidden="false" customHeight="true" outlineLevel="0" collapsed="false">
      <c r="A71" s="21" t="s">
        <v>111</v>
      </c>
      <c r="B71" s="22" t="s">
        <v>112</v>
      </c>
      <c r="C71" s="23" t="n">
        <f aca="false">SUM(C72:C73)</f>
        <v>22.5</v>
      </c>
    </row>
    <row r="72" s="31" customFormat="true" ht="48" hidden="false" customHeight="false" outlineLevel="0" collapsed="false">
      <c r="A72" s="24" t="s">
        <v>113</v>
      </c>
      <c r="B72" s="25" t="s">
        <v>114</v>
      </c>
      <c r="C72" s="26" t="n">
        <v>13.3</v>
      </c>
    </row>
    <row r="73" s="31" customFormat="true" ht="36.75" hidden="false" customHeight="true" outlineLevel="0" collapsed="false">
      <c r="A73" s="27" t="s">
        <v>115</v>
      </c>
      <c r="B73" s="28" t="s">
        <v>116</v>
      </c>
      <c r="C73" s="29" t="n">
        <v>9.2</v>
      </c>
    </row>
    <row r="74" s="2" customFormat="true" ht="36.75" hidden="false" customHeight="true" outlineLevel="0" collapsed="false">
      <c r="A74" s="21" t="s">
        <v>117</v>
      </c>
      <c r="B74" s="22" t="s">
        <v>118</v>
      </c>
      <c r="C74" s="23" t="n">
        <v>261.4</v>
      </c>
    </row>
    <row r="75" s="2" customFormat="true" ht="35.25" hidden="false" customHeight="true" outlineLevel="0" collapsed="false">
      <c r="A75" s="21" t="s">
        <v>119</v>
      </c>
      <c r="B75" s="22" t="s">
        <v>120</v>
      </c>
      <c r="C75" s="23" t="n">
        <v>40.5</v>
      </c>
    </row>
    <row r="76" s="2" customFormat="true" ht="24" hidden="false" customHeight="true" outlineLevel="0" collapsed="false">
      <c r="A76" s="21" t="s">
        <v>121</v>
      </c>
      <c r="B76" s="22" t="s">
        <v>122</v>
      </c>
      <c r="C76" s="23" t="n">
        <f aca="false">C77</f>
        <v>450</v>
      </c>
    </row>
    <row r="77" s="31" customFormat="true" ht="35.25" hidden="false" customHeight="true" outlineLevel="0" collapsed="false">
      <c r="A77" s="34" t="s">
        <v>123</v>
      </c>
      <c r="B77" s="35" t="s">
        <v>124</v>
      </c>
      <c r="C77" s="36" t="n">
        <v>450</v>
      </c>
    </row>
    <row r="78" s="2" customFormat="true" ht="48" hidden="false" customHeight="true" outlineLevel="0" collapsed="false">
      <c r="A78" s="21" t="s">
        <v>125</v>
      </c>
      <c r="B78" s="22" t="s">
        <v>126</v>
      </c>
      <c r="C78" s="23" t="n">
        <f aca="false">SUM(C79:C80)</f>
        <v>149.2</v>
      </c>
    </row>
    <row r="79" s="31" customFormat="true" ht="24" hidden="false" customHeight="false" outlineLevel="0" collapsed="false">
      <c r="A79" s="24" t="s">
        <v>127</v>
      </c>
      <c r="B79" s="25" t="s">
        <v>128</v>
      </c>
      <c r="C79" s="26" t="n">
        <v>116.6</v>
      </c>
    </row>
    <row r="80" s="31" customFormat="true" ht="15" hidden="false" customHeight="true" outlineLevel="0" collapsed="false">
      <c r="A80" s="27" t="s">
        <v>129</v>
      </c>
      <c r="B80" s="28" t="s">
        <v>130</v>
      </c>
      <c r="C80" s="33" t="n">
        <v>32.6</v>
      </c>
    </row>
    <row r="81" s="49" customFormat="true" ht="24" hidden="true" customHeight="false" outlineLevel="0" collapsed="false">
      <c r="A81" s="21" t="s">
        <v>131</v>
      </c>
      <c r="B81" s="22" t="s">
        <v>132</v>
      </c>
      <c r="C81" s="39"/>
    </row>
    <row r="82" s="49" customFormat="true" ht="36" hidden="false" customHeight="false" outlineLevel="0" collapsed="false">
      <c r="A82" s="21" t="s">
        <v>133</v>
      </c>
      <c r="B82" s="22" t="s">
        <v>134</v>
      </c>
      <c r="C82" s="39" t="n">
        <v>169.2</v>
      </c>
    </row>
    <row r="83" s="49" customFormat="true" ht="24" hidden="false" customHeight="false" outlineLevel="0" collapsed="false">
      <c r="A83" s="21" t="s">
        <v>135</v>
      </c>
      <c r="B83" s="22" t="s">
        <v>136</v>
      </c>
      <c r="C83" s="39" t="n">
        <v>1583.8</v>
      </c>
    </row>
    <row r="84" s="2" customFormat="true" ht="24" hidden="false" customHeight="false" outlineLevel="0" collapsed="false">
      <c r="A84" s="21" t="s">
        <v>137</v>
      </c>
      <c r="B84" s="22" t="s">
        <v>138</v>
      </c>
      <c r="C84" s="23" t="n">
        <f aca="false">C85</f>
        <v>1699.7</v>
      </c>
    </row>
    <row r="85" s="31" customFormat="true" ht="24" hidden="false" customHeight="false" outlineLevel="0" collapsed="false">
      <c r="A85" s="34" t="s">
        <v>139</v>
      </c>
      <c r="B85" s="35" t="s">
        <v>140</v>
      </c>
      <c r="C85" s="36" t="n">
        <v>1699.7</v>
      </c>
    </row>
    <row r="86" s="53" customFormat="true" ht="12.75" hidden="false" customHeight="false" outlineLevel="0" collapsed="false">
      <c r="A86" s="51" t="s">
        <v>141</v>
      </c>
      <c r="B86" s="52" t="s">
        <v>142</v>
      </c>
      <c r="C86" s="19" t="n">
        <f aca="false">C87</f>
        <v>1100</v>
      </c>
    </row>
    <row r="87" s="2" customFormat="true" ht="12.75" hidden="false" customHeight="false" outlineLevel="0" collapsed="false">
      <c r="A87" s="21" t="s">
        <v>143</v>
      </c>
      <c r="B87" s="22" t="s">
        <v>142</v>
      </c>
      <c r="C87" s="23" t="n">
        <v>1100</v>
      </c>
    </row>
    <row r="88" s="31" customFormat="true" ht="12.75" hidden="false" customHeight="false" outlineLevel="0" collapsed="false">
      <c r="A88" s="54" t="s">
        <v>144</v>
      </c>
      <c r="B88" s="55" t="s">
        <v>145</v>
      </c>
      <c r="C88" s="56" t="n">
        <f aca="false">C89</f>
        <v>854372.8</v>
      </c>
      <c r="D88" s="57"/>
    </row>
    <row r="89" s="2" customFormat="true" ht="24" hidden="false" customHeight="false" outlineLevel="0" collapsed="false">
      <c r="A89" s="58" t="s">
        <v>146</v>
      </c>
      <c r="B89" s="59" t="s">
        <v>147</v>
      </c>
      <c r="C89" s="60" t="n">
        <f aca="false">C90+C97+C128+C166</f>
        <v>854372.8</v>
      </c>
    </row>
    <row r="90" s="53" customFormat="true" ht="24" hidden="false" customHeight="false" outlineLevel="0" collapsed="false">
      <c r="A90" s="61" t="s">
        <v>148</v>
      </c>
      <c r="B90" s="62" t="s">
        <v>149</v>
      </c>
      <c r="C90" s="63" t="n">
        <f aca="false">C91+C93+C95</f>
        <v>198051.9</v>
      </c>
    </row>
    <row r="91" s="53" customFormat="true" ht="12.75" hidden="false" customHeight="false" outlineLevel="0" collapsed="false">
      <c r="A91" s="58" t="s">
        <v>150</v>
      </c>
      <c r="B91" s="64" t="s">
        <v>151</v>
      </c>
      <c r="C91" s="65" t="n">
        <f aca="false">C92</f>
        <v>134311</v>
      </c>
    </row>
    <row r="92" s="69" customFormat="true" ht="24.75" hidden="false" customHeight="false" outlineLevel="0" collapsed="false">
      <c r="A92" s="66" t="s">
        <v>152</v>
      </c>
      <c r="B92" s="67" t="s">
        <v>153</v>
      </c>
      <c r="C92" s="68" t="n">
        <v>134311</v>
      </c>
    </row>
    <row r="93" s="69" customFormat="true" ht="24.75" hidden="false" customHeight="false" outlineLevel="0" collapsed="false">
      <c r="A93" s="58" t="s">
        <v>154</v>
      </c>
      <c r="B93" s="64" t="s">
        <v>155</v>
      </c>
      <c r="C93" s="65" t="n">
        <f aca="false">C94</f>
        <v>57740.9</v>
      </c>
    </row>
    <row r="94" s="69" customFormat="true" ht="24.75" hidden="false" customHeight="false" outlineLevel="0" collapsed="false">
      <c r="A94" s="66" t="s">
        <v>156</v>
      </c>
      <c r="B94" s="67" t="s">
        <v>157</v>
      </c>
      <c r="C94" s="68" t="n">
        <v>57740.9</v>
      </c>
    </row>
    <row r="95" s="69" customFormat="true" ht="36.75" hidden="false" customHeight="false" outlineLevel="0" collapsed="false">
      <c r="A95" s="58" t="s">
        <v>158</v>
      </c>
      <c r="B95" s="64" t="s">
        <v>159</v>
      </c>
      <c r="C95" s="65" t="n">
        <f aca="false">C96</f>
        <v>6000</v>
      </c>
    </row>
    <row r="96" s="69" customFormat="true" ht="24.75" hidden="false" customHeight="false" outlineLevel="0" collapsed="false">
      <c r="A96" s="66" t="s">
        <v>160</v>
      </c>
      <c r="B96" s="67" t="s">
        <v>161</v>
      </c>
      <c r="C96" s="68" t="n">
        <v>6000</v>
      </c>
    </row>
    <row r="97" s="70" customFormat="true" ht="24" hidden="false" customHeight="false" outlineLevel="0" collapsed="false">
      <c r="A97" s="17" t="s">
        <v>162</v>
      </c>
      <c r="B97" s="62" t="s">
        <v>163</v>
      </c>
      <c r="C97" s="63" t="n">
        <f aca="false">C98+C100+C102+C104+C106+C118+C110+C114</f>
        <v>266046.4</v>
      </c>
      <c r="E97" s="71"/>
    </row>
    <row r="98" s="73" customFormat="true" ht="12.75" hidden="false" customHeight="false" outlineLevel="0" collapsed="false">
      <c r="A98" s="48" t="s">
        <v>164</v>
      </c>
      <c r="B98" s="72" t="s">
        <v>165</v>
      </c>
      <c r="C98" s="65" t="n">
        <f aca="false">C99</f>
        <v>17894.6</v>
      </c>
    </row>
    <row r="99" s="73" customFormat="true" ht="24" hidden="false" customHeight="false" outlineLevel="0" collapsed="false">
      <c r="A99" s="50" t="s">
        <v>166</v>
      </c>
      <c r="B99" s="74" t="s">
        <v>167</v>
      </c>
      <c r="C99" s="68" t="n">
        <v>17894.6</v>
      </c>
    </row>
    <row r="100" s="73" customFormat="true" ht="12" hidden="false" customHeight="true" outlineLevel="0" collapsed="false">
      <c r="A100" s="48" t="s">
        <v>168</v>
      </c>
      <c r="B100" s="72" t="s">
        <v>169</v>
      </c>
      <c r="C100" s="65" t="n">
        <f aca="false">C101</f>
        <v>500</v>
      </c>
    </row>
    <row r="101" s="73" customFormat="true" ht="24" hidden="false" customHeight="false" outlineLevel="0" collapsed="false">
      <c r="A101" s="50" t="s">
        <v>170</v>
      </c>
      <c r="B101" s="74" t="s">
        <v>171</v>
      </c>
      <c r="C101" s="68" t="n">
        <v>500</v>
      </c>
    </row>
    <row r="102" s="70" customFormat="true" ht="36" hidden="false" customHeight="false" outlineLevel="0" collapsed="false">
      <c r="A102" s="48" t="s">
        <v>172</v>
      </c>
      <c r="B102" s="72" t="s">
        <v>173</v>
      </c>
      <c r="C102" s="65" t="n">
        <f aca="false">C103</f>
        <v>3669.6</v>
      </c>
    </row>
    <row r="103" s="70" customFormat="true" ht="36" hidden="false" customHeight="false" outlineLevel="0" collapsed="false">
      <c r="A103" s="50" t="s">
        <v>174</v>
      </c>
      <c r="B103" s="75" t="s">
        <v>175</v>
      </c>
      <c r="C103" s="68" t="n">
        <v>3669.6</v>
      </c>
    </row>
    <row r="104" s="70" customFormat="true" ht="24" hidden="false" customHeight="false" outlineLevel="0" collapsed="false">
      <c r="A104" s="48" t="s">
        <v>176</v>
      </c>
      <c r="B104" s="76" t="s">
        <v>177</v>
      </c>
      <c r="C104" s="65" t="n">
        <f aca="false">C105</f>
        <v>2720</v>
      </c>
    </row>
    <row r="105" s="70" customFormat="true" ht="24" hidden="false" customHeight="false" outlineLevel="0" collapsed="false">
      <c r="A105" s="50" t="s">
        <v>178</v>
      </c>
      <c r="B105" s="75" t="s">
        <v>179</v>
      </c>
      <c r="C105" s="68" t="n">
        <v>2720</v>
      </c>
    </row>
    <row r="106" s="77" customFormat="true" ht="48" hidden="false" customHeight="false" outlineLevel="0" collapsed="false">
      <c r="A106" s="48" t="s">
        <v>180</v>
      </c>
      <c r="B106" s="72" t="s">
        <v>181</v>
      </c>
      <c r="C106" s="65" t="n">
        <f aca="false">C107</f>
        <v>18548</v>
      </c>
    </row>
    <row r="107" s="73" customFormat="true" ht="24" hidden="false" customHeight="true" outlineLevel="0" collapsed="false">
      <c r="A107" s="48" t="s">
        <v>182</v>
      </c>
      <c r="B107" s="72" t="s">
        <v>183</v>
      </c>
      <c r="C107" s="65" t="n">
        <f aca="false">SUM(C108:C109)</f>
        <v>18548</v>
      </c>
      <c r="E107" s="78"/>
    </row>
    <row r="108" s="77" customFormat="true" ht="24" hidden="false" customHeight="true" outlineLevel="0" collapsed="false">
      <c r="A108" s="79"/>
      <c r="B108" s="80" t="s">
        <v>184</v>
      </c>
      <c r="C108" s="81" t="n">
        <v>7600</v>
      </c>
    </row>
    <row r="109" s="77" customFormat="true" ht="24" hidden="false" customHeight="true" outlineLevel="0" collapsed="false">
      <c r="A109" s="82"/>
      <c r="B109" s="83" t="s">
        <v>185</v>
      </c>
      <c r="C109" s="84" t="n">
        <f aca="false">2100+8848</f>
        <v>10948</v>
      </c>
    </row>
    <row r="110" s="73" customFormat="true" ht="60" hidden="false" customHeight="false" outlineLevel="0" collapsed="false">
      <c r="A110" s="48" t="s">
        <v>186</v>
      </c>
      <c r="B110" s="72" t="s">
        <v>187</v>
      </c>
      <c r="C110" s="65" t="n">
        <f aca="false">C111</f>
        <v>121275.2</v>
      </c>
      <c r="E110" s="78"/>
    </row>
    <row r="111" s="73" customFormat="true" ht="60" hidden="false" customHeight="false" outlineLevel="0" collapsed="false">
      <c r="A111" s="50" t="s">
        <v>188</v>
      </c>
      <c r="B111" s="74" t="s">
        <v>189</v>
      </c>
      <c r="C111" s="68" t="n">
        <f aca="false">C112+C113</f>
        <v>121275.2</v>
      </c>
    </row>
    <row r="112" s="73" customFormat="true" ht="48" hidden="false" customHeight="false" outlineLevel="0" collapsed="false">
      <c r="A112" s="50" t="s">
        <v>190</v>
      </c>
      <c r="B112" s="74" t="s">
        <v>191</v>
      </c>
      <c r="C112" s="68" t="n">
        <f aca="false">ROUND((45070.1071+11350.137),1)</f>
        <v>56420.2</v>
      </c>
    </row>
    <row r="113" s="73" customFormat="true" ht="48" hidden="false" customHeight="false" outlineLevel="0" collapsed="false">
      <c r="A113" s="50" t="s">
        <v>192</v>
      </c>
      <c r="B113" s="74" t="s">
        <v>193</v>
      </c>
      <c r="C113" s="68" t="n">
        <v>64855</v>
      </c>
    </row>
    <row r="114" s="73" customFormat="true" ht="37.5" hidden="false" customHeight="true" outlineLevel="0" collapsed="false">
      <c r="A114" s="48" t="s">
        <v>194</v>
      </c>
      <c r="B114" s="72" t="s">
        <v>195</v>
      </c>
      <c r="C114" s="65" t="n">
        <f aca="false">C115</f>
        <v>40199.8</v>
      </c>
    </row>
    <row r="115" s="85" customFormat="true" ht="36" hidden="false" customHeight="false" outlineLevel="0" collapsed="false">
      <c r="A115" s="50" t="s">
        <v>196</v>
      </c>
      <c r="B115" s="74" t="s">
        <v>197</v>
      </c>
      <c r="C115" s="68" t="n">
        <f aca="false">C116+C117</f>
        <v>40199.8</v>
      </c>
    </row>
    <row r="116" s="85" customFormat="true" ht="27.75" hidden="false" customHeight="true" outlineLevel="0" collapsed="false">
      <c r="A116" s="50" t="s">
        <v>198</v>
      </c>
      <c r="B116" s="74" t="s">
        <v>199</v>
      </c>
      <c r="C116" s="68" t="n">
        <v>4999.8</v>
      </c>
    </row>
    <row r="117" s="85" customFormat="true" ht="36" hidden="false" customHeight="false" outlineLevel="0" collapsed="false">
      <c r="A117" s="50" t="s">
        <v>200</v>
      </c>
      <c r="B117" s="74" t="s">
        <v>201</v>
      </c>
      <c r="C117" s="68" t="n">
        <v>35200</v>
      </c>
    </row>
    <row r="118" customFormat="false" ht="12.75" hidden="false" customHeight="false" outlineLevel="0" collapsed="false">
      <c r="A118" s="46" t="s">
        <v>202</v>
      </c>
      <c r="B118" s="59" t="s">
        <v>203</v>
      </c>
      <c r="C118" s="60" t="n">
        <f aca="false">C119</f>
        <v>61239.2</v>
      </c>
      <c r="E118" s="86"/>
    </row>
    <row r="119" customFormat="false" ht="12.75" hidden="false" customHeight="false" outlineLevel="0" collapsed="false">
      <c r="A119" s="46" t="s">
        <v>204</v>
      </c>
      <c r="B119" s="59" t="s">
        <v>205</v>
      </c>
      <c r="C119" s="60" t="n">
        <f aca="false">SUM(C120:C127)</f>
        <v>61239.2</v>
      </c>
    </row>
    <row r="120" s="90" customFormat="true" ht="36" hidden="false" customHeight="false" outlineLevel="0" collapsed="false">
      <c r="A120" s="87"/>
      <c r="B120" s="88" t="s">
        <v>206</v>
      </c>
      <c r="C120" s="89" t="n">
        <v>10010</v>
      </c>
    </row>
    <row r="121" s="90" customFormat="true" ht="24" hidden="false" customHeight="true" outlineLevel="0" collapsed="false">
      <c r="A121" s="91"/>
      <c r="B121" s="92" t="s">
        <v>207</v>
      </c>
      <c r="C121" s="93" t="n">
        <v>33031.9</v>
      </c>
    </row>
    <row r="122" s="90" customFormat="true" ht="24" hidden="false" customHeight="false" outlineLevel="0" collapsed="false">
      <c r="A122" s="91"/>
      <c r="B122" s="92" t="s">
        <v>208</v>
      </c>
      <c r="C122" s="93" t="n">
        <v>1950</v>
      </c>
    </row>
    <row r="123" s="90" customFormat="true" ht="24" hidden="false" customHeight="false" outlineLevel="0" collapsed="false">
      <c r="A123" s="91"/>
      <c r="B123" s="92" t="s">
        <v>209</v>
      </c>
      <c r="C123" s="93" t="n">
        <v>1300</v>
      </c>
    </row>
    <row r="124" s="90" customFormat="true" ht="24" hidden="false" customHeight="false" outlineLevel="0" collapsed="false">
      <c r="A124" s="91"/>
      <c r="B124" s="92" t="s">
        <v>210</v>
      </c>
      <c r="C124" s="93" t="n">
        <v>1750</v>
      </c>
    </row>
    <row r="125" s="90" customFormat="true" ht="24" hidden="false" customHeight="false" outlineLevel="0" collapsed="false">
      <c r="A125" s="91"/>
      <c r="B125" s="92" t="s">
        <v>211</v>
      </c>
      <c r="C125" s="93" t="n">
        <v>2705</v>
      </c>
    </row>
    <row r="126" s="90" customFormat="true" ht="24" hidden="false" customHeight="false" outlineLevel="0" collapsed="false">
      <c r="A126" s="91"/>
      <c r="B126" s="92" t="s">
        <v>212</v>
      </c>
      <c r="C126" s="93" t="n">
        <v>286.4</v>
      </c>
    </row>
    <row r="127" s="90" customFormat="true" ht="36" hidden="false" customHeight="false" outlineLevel="0" collapsed="false">
      <c r="A127" s="94"/>
      <c r="B127" s="95" t="s">
        <v>213</v>
      </c>
      <c r="C127" s="96" t="n">
        <v>10205.9</v>
      </c>
    </row>
    <row r="128" s="70" customFormat="true" ht="24" hidden="false" customHeight="false" outlineLevel="0" collapsed="false">
      <c r="A128" s="61" t="s">
        <v>214</v>
      </c>
      <c r="B128" s="62" t="s">
        <v>215</v>
      </c>
      <c r="C128" s="63" t="n">
        <f aca="false">C129+C131+C133+C135+C137+C139+C148+C150+C152+C154+C156</f>
        <v>338153.9</v>
      </c>
    </row>
    <row r="129" customFormat="false" ht="24" hidden="false" customHeight="false" outlineLevel="0" collapsed="false">
      <c r="A129" s="58" t="s">
        <v>216</v>
      </c>
      <c r="B129" s="59" t="s">
        <v>217</v>
      </c>
      <c r="C129" s="60" t="n">
        <f aca="false">C130</f>
        <v>2167</v>
      </c>
    </row>
    <row r="130" customFormat="false" ht="23.25" hidden="false" customHeight="true" outlineLevel="0" collapsed="false">
      <c r="A130" s="97" t="s">
        <v>218</v>
      </c>
      <c r="B130" s="98" t="s">
        <v>219</v>
      </c>
      <c r="C130" s="99" t="n">
        <v>2167</v>
      </c>
    </row>
    <row r="131" s="73" customFormat="true" ht="36" hidden="false" customHeight="true" outlineLevel="0" collapsed="false">
      <c r="A131" s="58" t="s">
        <v>220</v>
      </c>
      <c r="B131" s="64" t="s">
        <v>221</v>
      </c>
      <c r="C131" s="65" t="n">
        <f aca="false">C132</f>
        <v>66</v>
      </c>
    </row>
    <row r="132" s="85" customFormat="true" ht="36" hidden="false" customHeight="true" outlineLevel="0" collapsed="false">
      <c r="A132" s="66" t="s">
        <v>222</v>
      </c>
      <c r="B132" s="67" t="s">
        <v>223</v>
      </c>
      <c r="C132" s="68" t="n">
        <v>66</v>
      </c>
    </row>
    <row r="133" s="85" customFormat="true" ht="24" hidden="false" customHeight="false" outlineLevel="0" collapsed="false">
      <c r="A133" s="100" t="s">
        <v>224</v>
      </c>
      <c r="B133" s="101" t="s">
        <v>225</v>
      </c>
      <c r="C133" s="65" t="n">
        <f aca="false">C134</f>
        <v>700</v>
      </c>
    </row>
    <row r="134" s="85" customFormat="true" ht="12" hidden="false" customHeight="true" outlineLevel="0" collapsed="false">
      <c r="A134" s="102" t="s">
        <v>226</v>
      </c>
      <c r="B134" s="103" t="s">
        <v>227</v>
      </c>
      <c r="C134" s="68" t="n">
        <v>700</v>
      </c>
    </row>
    <row r="135" s="73" customFormat="true" ht="23.25" hidden="false" customHeight="true" outlineLevel="0" collapsed="false">
      <c r="A135" s="104" t="s">
        <v>228</v>
      </c>
      <c r="B135" s="64" t="s">
        <v>229</v>
      </c>
      <c r="C135" s="65" t="n">
        <f aca="false">C136</f>
        <v>1073.6</v>
      </c>
    </row>
    <row r="136" s="85" customFormat="true" ht="23.25" hidden="false" customHeight="true" outlineLevel="0" collapsed="false">
      <c r="A136" s="66" t="s">
        <v>230</v>
      </c>
      <c r="B136" s="67" t="s">
        <v>231</v>
      </c>
      <c r="C136" s="68" t="n">
        <v>1073.6</v>
      </c>
    </row>
    <row r="137" s="77" customFormat="true" ht="24" hidden="false" customHeight="false" outlineLevel="0" collapsed="false">
      <c r="A137" s="104" t="s">
        <v>232</v>
      </c>
      <c r="B137" s="72" t="s">
        <v>233</v>
      </c>
      <c r="C137" s="65" t="n">
        <f aca="false">C138</f>
        <v>5782.6</v>
      </c>
    </row>
    <row r="138" s="77" customFormat="true" ht="24" hidden="false" customHeight="false" outlineLevel="0" collapsed="false">
      <c r="A138" s="66" t="s">
        <v>234</v>
      </c>
      <c r="B138" s="105" t="s">
        <v>235</v>
      </c>
      <c r="C138" s="68" t="n">
        <v>5782.6</v>
      </c>
    </row>
    <row r="139" s="77" customFormat="true" ht="24" hidden="false" customHeight="false" outlineLevel="0" collapsed="false">
      <c r="A139" s="104" t="s">
        <v>236</v>
      </c>
      <c r="B139" s="64" t="s">
        <v>237</v>
      </c>
      <c r="C139" s="65" t="n">
        <f aca="false">C140</f>
        <v>35230.5</v>
      </c>
    </row>
    <row r="140" s="77" customFormat="true" ht="24" hidden="false" customHeight="false" outlineLevel="0" collapsed="false">
      <c r="A140" s="97" t="s">
        <v>238</v>
      </c>
      <c r="B140" s="67" t="s">
        <v>239</v>
      </c>
      <c r="C140" s="65" t="n">
        <f aca="false">SUM(C141:C145)</f>
        <v>35230.5</v>
      </c>
    </row>
    <row r="141" s="73" customFormat="true" ht="48" hidden="false" customHeight="true" outlineLevel="0" collapsed="false">
      <c r="A141" s="106"/>
      <c r="B141" s="107" t="s">
        <v>240</v>
      </c>
      <c r="C141" s="108" t="n">
        <v>272.6</v>
      </c>
    </row>
    <row r="142" s="73" customFormat="true" ht="48" hidden="false" customHeight="true" outlineLevel="0" collapsed="false">
      <c r="A142" s="109"/>
      <c r="B142" s="110" t="s">
        <v>241</v>
      </c>
      <c r="C142" s="111" t="n">
        <v>819</v>
      </c>
    </row>
    <row r="143" s="85" customFormat="true" ht="48" hidden="false" customHeight="true" outlineLevel="0" collapsed="false">
      <c r="A143" s="66"/>
      <c r="B143" s="112" t="s">
        <v>242</v>
      </c>
      <c r="C143" s="65" t="n">
        <v>1561.2</v>
      </c>
    </row>
    <row r="144" s="73" customFormat="true" ht="36.75" hidden="false" customHeight="true" outlineLevel="0" collapsed="false">
      <c r="A144" s="113"/>
      <c r="B144" s="114" t="s">
        <v>243</v>
      </c>
      <c r="C144" s="115" t="n">
        <v>32569.8</v>
      </c>
    </row>
    <row r="145" s="73" customFormat="true" ht="24.75" hidden="false" customHeight="true" outlineLevel="0" collapsed="false">
      <c r="A145" s="113"/>
      <c r="B145" s="116" t="s">
        <v>244</v>
      </c>
      <c r="C145" s="115" t="n">
        <f aca="false">SUM(C146:C147)</f>
        <v>7.9</v>
      </c>
    </row>
    <row r="146" customFormat="false" ht="95.25" hidden="false" customHeight="true" outlineLevel="0" collapsed="false">
      <c r="A146" s="117"/>
      <c r="B146" s="118" t="s">
        <v>245</v>
      </c>
      <c r="C146" s="119" t="n">
        <v>2.3</v>
      </c>
    </row>
    <row r="147" customFormat="false" ht="37.5" hidden="false" customHeight="true" outlineLevel="0" collapsed="false">
      <c r="A147" s="120"/>
      <c r="B147" s="121" t="s">
        <v>246</v>
      </c>
      <c r="C147" s="96" t="n">
        <v>5.6</v>
      </c>
    </row>
    <row r="148" customFormat="false" ht="37.5" hidden="false" customHeight="true" outlineLevel="0" collapsed="false">
      <c r="A148" s="100" t="s">
        <v>247</v>
      </c>
      <c r="B148" s="122" t="s">
        <v>248</v>
      </c>
      <c r="C148" s="123" t="n">
        <f aca="false">C149</f>
        <v>18108.1</v>
      </c>
    </row>
    <row r="149" customFormat="false" ht="25.5" hidden="false" customHeight="true" outlineLevel="0" collapsed="false">
      <c r="A149" s="124" t="s">
        <v>249</v>
      </c>
      <c r="B149" s="125" t="s">
        <v>250</v>
      </c>
      <c r="C149" s="126" t="n">
        <v>18108.1</v>
      </c>
    </row>
    <row r="150" s="73" customFormat="true" ht="48" hidden="false" customHeight="false" outlineLevel="0" collapsed="false">
      <c r="A150" s="104" t="s">
        <v>251</v>
      </c>
      <c r="B150" s="127" t="s">
        <v>252</v>
      </c>
      <c r="C150" s="65" t="n">
        <f aca="false">C151</f>
        <v>5884.2</v>
      </c>
    </row>
    <row r="151" s="73" customFormat="true" ht="47.25" hidden="false" customHeight="true" outlineLevel="0" collapsed="false">
      <c r="A151" s="128" t="s">
        <v>253</v>
      </c>
      <c r="B151" s="129" t="s">
        <v>254</v>
      </c>
      <c r="C151" s="130" t="n">
        <v>5884.2</v>
      </c>
    </row>
    <row r="152" s="73" customFormat="true" ht="96" hidden="false" customHeight="false" outlineLevel="0" collapsed="false">
      <c r="A152" s="104" t="s">
        <v>255</v>
      </c>
      <c r="B152" s="131" t="s">
        <v>256</v>
      </c>
      <c r="C152" s="65" t="n">
        <f aca="false">C153</f>
        <v>2220.8</v>
      </c>
    </row>
    <row r="153" s="73" customFormat="true" ht="108" hidden="false" customHeight="false" outlineLevel="0" collapsed="false">
      <c r="A153" s="66" t="s">
        <v>257</v>
      </c>
      <c r="B153" s="132" t="s">
        <v>258</v>
      </c>
      <c r="C153" s="68" t="n">
        <v>2220.8</v>
      </c>
    </row>
    <row r="154" s="73" customFormat="true" ht="12.75" hidden="false" customHeight="false" outlineLevel="0" collapsed="false">
      <c r="A154" s="104" t="s">
        <v>259</v>
      </c>
      <c r="B154" s="131" t="s">
        <v>260</v>
      </c>
      <c r="C154" s="65" t="n">
        <f aca="false">C155</f>
        <v>1802</v>
      </c>
    </row>
    <row r="155" s="73" customFormat="true" ht="12.75" hidden="false" customHeight="false" outlineLevel="0" collapsed="false">
      <c r="A155" s="66" t="s">
        <v>261</v>
      </c>
      <c r="B155" s="132" t="s">
        <v>262</v>
      </c>
      <c r="C155" s="68" t="n">
        <v>1802</v>
      </c>
    </row>
    <row r="156" customFormat="false" ht="12.75" hidden="false" customHeight="false" outlineLevel="0" collapsed="false">
      <c r="A156" s="58" t="s">
        <v>263</v>
      </c>
      <c r="B156" s="59" t="s">
        <v>264</v>
      </c>
      <c r="C156" s="60" t="n">
        <f aca="false">C157</f>
        <v>265119.1</v>
      </c>
    </row>
    <row r="157" customFormat="false" ht="12.75" hidden="false" customHeight="false" outlineLevel="0" collapsed="false">
      <c r="A157" s="97" t="s">
        <v>265</v>
      </c>
      <c r="B157" s="98" t="s">
        <v>266</v>
      </c>
      <c r="C157" s="99" t="n">
        <f aca="false">SUM(C158:C165)</f>
        <v>265119.1</v>
      </c>
    </row>
    <row r="158" s="73" customFormat="true" ht="12.75" hidden="false" customHeight="false" outlineLevel="0" collapsed="false">
      <c r="A158" s="133"/>
      <c r="B158" s="107" t="s">
        <v>267</v>
      </c>
      <c r="C158" s="108" t="n">
        <v>32729.8</v>
      </c>
    </row>
    <row r="159" s="73" customFormat="true" ht="12.75" hidden="false" customHeight="false" outlineLevel="0" collapsed="false">
      <c r="A159" s="133"/>
      <c r="B159" s="107" t="s">
        <v>268</v>
      </c>
      <c r="C159" s="108" t="n">
        <v>210139.8</v>
      </c>
    </row>
    <row r="160" s="73" customFormat="true" ht="12.75" hidden="false" customHeight="false" outlineLevel="0" collapsed="false">
      <c r="A160" s="133"/>
      <c r="B160" s="134" t="s">
        <v>269</v>
      </c>
      <c r="C160" s="108" t="n">
        <v>2570.8</v>
      </c>
    </row>
    <row r="161" s="73" customFormat="true" ht="13.5" hidden="false" customHeight="true" outlineLevel="0" collapsed="false">
      <c r="A161" s="133"/>
      <c r="B161" s="134" t="s">
        <v>270</v>
      </c>
      <c r="C161" s="108" t="n">
        <v>229</v>
      </c>
    </row>
    <row r="162" s="73" customFormat="true" ht="24" hidden="false" customHeight="false" outlineLevel="0" collapsed="false">
      <c r="A162" s="133"/>
      <c r="B162" s="107" t="s">
        <v>271</v>
      </c>
      <c r="C162" s="108" t="n">
        <v>8047.5</v>
      </c>
    </row>
    <row r="163" s="73" customFormat="true" ht="12.75" hidden="false" customHeight="false" outlineLevel="0" collapsed="false">
      <c r="A163" s="133"/>
      <c r="B163" s="135" t="s">
        <v>272</v>
      </c>
      <c r="C163" s="108" t="n">
        <v>7366.2</v>
      </c>
    </row>
    <row r="164" s="73" customFormat="true" ht="24" hidden="false" customHeight="false" outlineLevel="0" collapsed="false">
      <c r="A164" s="133"/>
      <c r="B164" s="135" t="s">
        <v>273</v>
      </c>
      <c r="C164" s="108" t="n">
        <v>36</v>
      </c>
    </row>
    <row r="165" s="73" customFormat="true" ht="24" hidden="false" customHeight="false" outlineLevel="0" collapsed="false">
      <c r="A165" s="136"/>
      <c r="B165" s="137" t="s">
        <v>274</v>
      </c>
      <c r="C165" s="138" t="n">
        <v>4000</v>
      </c>
    </row>
    <row r="166" s="142" customFormat="true" ht="12.75" hidden="false" customHeight="false" outlineLevel="0" collapsed="false">
      <c r="A166" s="139" t="s">
        <v>275</v>
      </c>
      <c r="B166" s="140" t="s">
        <v>276</v>
      </c>
      <c r="C166" s="141" t="n">
        <f aca="false">C167+C169+C171</f>
        <v>52120.6</v>
      </c>
    </row>
    <row r="167" s="73" customFormat="true" ht="24" hidden="false" customHeight="true" outlineLevel="0" collapsed="false">
      <c r="A167" s="104" t="s">
        <v>277</v>
      </c>
      <c r="B167" s="143" t="s">
        <v>278</v>
      </c>
      <c r="C167" s="115" t="n">
        <f aca="false">C168</f>
        <v>16200</v>
      </c>
    </row>
    <row r="168" s="85" customFormat="true" ht="36" hidden="false" customHeight="false" outlineLevel="0" collapsed="false">
      <c r="A168" s="66" t="s">
        <v>279</v>
      </c>
      <c r="B168" s="144" t="s">
        <v>280</v>
      </c>
      <c r="C168" s="145" t="n">
        <v>16200</v>
      </c>
    </row>
    <row r="169" s="73" customFormat="true" ht="36" hidden="false" customHeight="false" outlineLevel="0" collapsed="false">
      <c r="A169" s="104" t="s">
        <v>281</v>
      </c>
      <c r="B169" s="143" t="s">
        <v>282</v>
      </c>
      <c r="C169" s="115" t="n">
        <f aca="false">C170</f>
        <v>16066.9</v>
      </c>
    </row>
    <row r="170" s="85" customFormat="true" ht="48" hidden="false" customHeight="false" outlineLevel="0" collapsed="false">
      <c r="A170" s="66" t="s">
        <v>283</v>
      </c>
      <c r="B170" s="144" t="s">
        <v>284</v>
      </c>
      <c r="C170" s="145" t="n">
        <v>16066.9</v>
      </c>
    </row>
    <row r="171" s="73" customFormat="true" ht="12.75" hidden="false" customHeight="false" outlineLevel="0" collapsed="false">
      <c r="A171" s="104" t="s">
        <v>285</v>
      </c>
      <c r="B171" s="143" t="s">
        <v>286</v>
      </c>
      <c r="C171" s="115" t="n">
        <f aca="false">C172</f>
        <v>19853.7</v>
      </c>
    </row>
    <row r="172" s="85" customFormat="true" ht="24" hidden="false" customHeight="false" outlineLevel="0" collapsed="false">
      <c r="A172" s="66" t="s">
        <v>287</v>
      </c>
      <c r="B172" s="144" t="s">
        <v>288</v>
      </c>
      <c r="C172" s="145" t="n">
        <f aca="false">19853.7</f>
        <v>19853.7</v>
      </c>
    </row>
    <row r="173" customFormat="false" ht="16.5" hidden="false" customHeight="true" outlineLevel="0" collapsed="false">
      <c r="A173" s="61"/>
      <c r="B173" s="62" t="s">
        <v>289</v>
      </c>
      <c r="C173" s="19" t="n">
        <f aca="false">C23+C88</f>
        <v>1204063</v>
      </c>
      <c r="D173" s="86"/>
    </row>
    <row r="174" customFormat="false" ht="15.75" hidden="false" customHeight="false" outlineLevel="0" collapsed="false">
      <c r="A174" s="146"/>
      <c r="B174" s="147" t="s">
        <v>290</v>
      </c>
      <c r="C174" s="148"/>
    </row>
    <row r="175" customFormat="false" ht="15" hidden="false" customHeight="true" outlineLevel="0" collapsed="false">
      <c r="A175" s="149" t="s">
        <v>291</v>
      </c>
      <c r="B175" s="59" t="s">
        <v>292</v>
      </c>
      <c r="C175" s="23" t="n">
        <f aca="false">63139.8+200</f>
        <v>63339.8</v>
      </c>
      <c r="D175" s="150"/>
      <c r="E175" s="150"/>
    </row>
    <row r="176" customFormat="false" ht="15" hidden="false" customHeight="true" outlineLevel="0" collapsed="false">
      <c r="A176" s="149" t="s">
        <v>293</v>
      </c>
      <c r="B176" s="151" t="s">
        <v>294</v>
      </c>
      <c r="C176" s="23" t="n">
        <v>50</v>
      </c>
      <c r="D176" s="150"/>
      <c r="E176" s="150"/>
    </row>
    <row r="177" customFormat="false" ht="24" hidden="false" customHeight="false" outlineLevel="0" collapsed="false">
      <c r="A177" s="152" t="s">
        <v>295</v>
      </c>
      <c r="B177" s="47" t="s">
        <v>296</v>
      </c>
      <c r="C177" s="23" t="n">
        <v>2338.1</v>
      </c>
      <c r="D177" s="150"/>
      <c r="E177" s="150"/>
    </row>
    <row r="178" customFormat="false" ht="12.75" hidden="false" customHeight="false" outlineLevel="0" collapsed="false">
      <c r="A178" s="149" t="s">
        <v>297</v>
      </c>
      <c r="B178" s="59" t="s">
        <v>298</v>
      </c>
      <c r="C178" s="23" t="n">
        <f aca="false">32287.9+10205.9</f>
        <v>42493.8</v>
      </c>
      <c r="D178" s="150"/>
      <c r="E178" s="150"/>
    </row>
    <row r="179" customFormat="false" ht="15" hidden="false" customHeight="true" outlineLevel="0" collapsed="false">
      <c r="A179" s="149" t="s">
        <v>299</v>
      </c>
      <c r="B179" s="59" t="s">
        <v>300</v>
      </c>
      <c r="C179" s="23" t="n">
        <v>226133.7</v>
      </c>
      <c r="D179" s="150"/>
      <c r="E179" s="150"/>
    </row>
    <row r="180" customFormat="false" ht="15" hidden="false" customHeight="true" outlineLevel="0" collapsed="false">
      <c r="A180" s="153" t="s">
        <v>301</v>
      </c>
      <c r="B180" s="59" t="s">
        <v>302</v>
      </c>
      <c r="C180" s="23" t="n">
        <v>560</v>
      </c>
      <c r="D180" s="150"/>
      <c r="E180" s="150"/>
    </row>
    <row r="181" customFormat="false" ht="12.75" hidden="false" customHeight="false" outlineLevel="0" collapsed="false">
      <c r="A181" s="149" t="s">
        <v>303</v>
      </c>
      <c r="B181" s="59" t="s">
        <v>304</v>
      </c>
      <c r="C181" s="23" t="n">
        <v>523635.1</v>
      </c>
      <c r="D181" s="150"/>
      <c r="E181" s="150"/>
    </row>
    <row r="182" customFormat="false" ht="13.5" hidden="false" customHeight="true" outlineLevel="0" collapsed="false">
      <c r="A182" s="149" t="s">
        <v>305</v>
      </c>
      <c r="B182" s="154" t="s">
        <v>306</v>
      </c>
      <c r="C182" s="23" t="n">
        <v>13580.2</v>
      </c>
    </row>
    <row r="183" customFormat="false" ht="12.75" hidden="false" customHeight="false" outlineLevel="0" collapsed="false">
      <c r="A183" s="149" t="s">
        <v>307</v>
      </c>
      <c r="B183" s="59" t="s">
        <v>308</v>
      </c>
      <c r="C183" s="23" t="n">
        <v>246195.1</v>
      </c>
    </row>
    <row r="184" customFormat="false" ht="15" hidden="false" customHeight="true" outlineLevel="0" collapsed="false">
      <c r="A184" s="149" t="s">
        <v>309</v>
      </c>
      <c r="B184" s="59" t="s">
        <v>310</v>
      </c>
      <c r="C184" s="23" t="n">
        <v>60529.4</v>
      </c>
    </row>
    <row r="185" customFormat="false" ht="15" hidden="false" customHeight="true" outlineLevel="0" collapsed="false">
      <c r="A185" s="149" t="s">
        <v>311</v>
      </c>
      <c r="B185" s="59" t="s">
        <v>312</v>
      </c>
      <c r="C185" s="23" t="n">
        <v>95923.8</v>
      </c>
    </row>
    <row r="186" customFormat="false" ht="15" hidden="false" customHeight="true" outlineLevel="0" collapsed="false">
      <c r="A186" s="17"/>
      <c r="B186" s="62" t="s">
        <v>313</v>
      </c>
      <c r="C186" s="19" t="n">
        <f aca="false">SUM(C175:C185)</f>
        <v>1274779</v>
      </c>
    </row>
    <row r="187" customFormat="false" ht="15" hidden="false" customHeight="false" outlineLevel="0" collapsed="false">
      <c r="A187" s="58"/>
      <c r="B187" s="155" t="s">
        <v>314</v>
      </c>
      <c r="C187" s="156" t="n">
        <f aca="false">C173-C186</f>
        <v>-70716</v>
      </c>
    </row>
    <row r="188" customFormat="false" ht="15" hidden="true" customHeight="false" outlineLevel="0" collapsed="false">
      <c r="A188" s="157"/>
      <c r="B188" s="157"/>
    </row>
    <row r="189" customFormat="false" ht="15" hidden="true" customHeight="false" outlineLevel="0" collapsed="false">
      <c r="A189" s="157"/>
      <c r="B189" s="157"/>
    </row>
    <row r="190" customFormat="false" ht="15" hidden="true" customHeight="false" outlineLevel="0" collapsed="false">
      <c r="A190" s="157"/>
      <c r="B190" s="157"/>
    </row>
    <row r="191" customFormat="false" ht="15" hidden="true" customHeight="false" outlineLevel="0" collapsed="false">
      <c r="A191" s="157"/>
      <c r="B191" s="157"/>
    </row>
    <row r="192" s="158" customFormat="true" ht="12.75" hidden="true" customHeight="false" outlineLevel="0" collapsed="false">
      <c r="C192" s="159"/>
    </row>
    <row r="193" s="158" customFormat="true" ht="12.75" hidden="true" customHeight="false" outlineLevel="0" collapsed="false">
      <c r="C193" s="159"/>
    </row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</sheetData>
  <mergeCells count="18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5" right="0.170138888888889" top="0.4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.99"/>
    <col collapsed="false" customWidth="true" hidden="false" outlineLevel="0" max="2" min="2" style="322" width="38.41"/>
    <col collapsed="false" customWidth="true" hidden="false" outlineLevel="0" max="4" min="3" style="322" width="10.41"/>
    <col collapsed="false" customWidth="true" hidden="false" outlineLevel="0" max="5" min="5" style="322" width="12.7"/>
    <col collapsed="false" customWidth="true" hidden="false" outlineLevel="0" max="6" min="6" style="322" width="14.7"/>
    <col collapsed="false" customWidth="true" hidden="false" outlineLevel="0" max="7" min="7" style="322" width="11.7"/>
    <col collapsed="false" customWidth="false" hidden="false" outlineLevel="0" max="257" min="8" style="322" width="9.14"/>
  </cols>
  <sheetData>
    <row r="1" customFormat="false" ht="12.75" hidden="false" customHeight="false" outlineLevel="0" collapsed="false">
      <c r="B1" s="724"/>
      <c r="C1" s="324" t="s">
        <v>942</v>
      </c>
      <c r="D1" s="324"/>
      <c r="E1" s="324"/>
      <c r="F1" s="324"/>
      <c r="G1" s="324"/>
    </row>
    <row r="2" customFormat="false" ht="12.75" hidden="false" customHeight="false" outlineLevel="0" collapsed="false">
      <c r="B2" s="724"/>
      <c r="C2" s="324" t="s">
        <v>943</v>
      </c>
      <c r="D2" s="324"/>
      <c r="E2" s="324"/>
      <c r="F2" s="324"/>
      <c r="G2" s="324"/>
    </row>
    <row r="3" customFormat="false" ht="12.75" hidden="false" customHeight="false" outlineLevel="0" collapsed="false">
      <c r="B3" s="724"/>
      <c r="C3" s="324" t="s">
        <v>2</v>
      </c>
      <c r="D3" s="324"/>
      <c r="E3" s="324"/>
      <c r="F3" s="324"/>
      <c r="G3" s="324"/>
    </row>
    <row r="4" customFormat="false" ht="12.75" hidden="false" customHeight="false" outlineLevel="0" collapsed="false">
      <c r="B4" s="724"/>
      <c r="C4" s="324" t="s">
        <v>753</v>
      </c>
      <c r="D4" s="324"/>
      <c r="E4" s="324"/>
      <c r="F4" s="324"/>
      <c r="G4" s="324"/>
    </row>
    <row r="5" customFormat="false" ht="12.75" hidden="false" customHeight="false" outlineLevel="0" collapsed="false">
      <c r="B5" s="724"/>
      <c r="C5" s="324" t="s">
        <v>944</v>
      </c>
      <c r="D5" s="324"/>
      <c r="E5" s="324"/>
      <c r="F5" s="324"/>
      <c r="G5" s="324"/>
    </row>
    <row r="6" customFormat="false" ht="12.75" hidden="false" customHeight="false" outlineLevel="0" collapsed="false">
      <c r="B6" s="724"/>
      <c r="C6" s="324" t="s">
        <v>930</v>
      </c>
      <c r="D6" s="324"/>
      <c r="E6" s="324"/>
      <c r="F6" s="324"/>
      <c r="G6" s="324"/>
    </row>
    <row r="7" customFormat="false" ht="16.5" hidden="false" customHeight="true" outlineLevel="0" collapsed="false">
      <c r="B7" s="724"/>
      <c r="C7" s="324" t="s">
        <v>6</v>
      </c>
      <c r="D7" s="324"/>
      <c r="E7" s="324"/>
      <c r="F7" s="324"/>
      <c r="G7" s="324"/>
    </row>
    <row r="11" customFormat="false" ht="12.75" hidden="false" customHeight="false" outlineLevel="0" collapsed="false">
      <c r="B11" s="724"/>
      <c r="C11" s="324" t="s">
        <v>945</v>
      </c>
      <c r="D11" s="324"/>
      <c r="E11" s="324"/>
      <c r="F11" s="324"/>
      <c r="G11" s="324"/>
    </row>
    <row r="12" customFormat="false" ht="12.75" hidden="false" customHeight="false" outlineLevel="0" collapsed="false">
      <c r="B12" s="724"/>
      <c r="C12" s="324" t="s">
        <v>943</v>
      </c>
      <c r="D12" s="324"/>
      <c r="E12" s="324"/>
      <c r="F12" s="324"/>
      <c r="G12" s="324"/>
    </row>
    <row r="13" customFormat="false" ht="12.75" hidden="false" customHeight="false" outlineLevel="0" collapsed="false">
      <c r="B13" s="724"/>
      <c r="C13" s="324" t="s">
        <v>944</v>
      </c>
      <c r="D13" s="324"/>
      <c r="E13" s="324"/>
      <c r="F13" s="324"/>
      <c r="G13" s="324"/>
    </row>
    <row r="14" customFormat="false" ht="12.75" hidden="false" customHeight="false" outlineLevel="0" collapsed="false">
      <c r="B14" s="724"/>
      <c r="C14" s="324" t="s">
        <v>930</v>
      </c>
      <c r="D14" s="324"/>
      <c r="E14" s="324"/>
      <c r="F14" s="324"/>
      <c r="G14" s="324"/>
    </row>
    <row r="15" customFormat="false" ht="12.75" hidden="false" customHeight="false" outlineLevel="0" collapsed="false">
      <c r="B15" s="724"/>
      <c r="C15" s="324" t="s">
        <v>756</v>
      </c>
      <c r="D15" s="324"/>
      <c r="E15" s="324"/>
      <c r="F15" s="324"/>
      <c r="G15" s="324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20.25" hidden="false" customHeight="true" outlineLevel="0" collapsed="false">
      <c r="A19" s="725" t="s">
        <v>946</v>
      </c>
      <c r="B19" s="725"/>
      <c r="C19" s="725"/>
      <c r="D19" s="725"/>
      <c r="E19" s="725"/>
      <c r="F19" s="725"/>
      <c r="G19" s="725"/>
    </row>
    <row r="20" customFormat="false" ht="20.25" hidden="false" customHeight="true" outlineLevel="0" collapsed="false">
      <c r="A20" s="725" t="s">
        <v>10</v>
      </c>
      <c r="B20" s="725"/>
      <c r="C20" s="725"/>
      <c r="D20" s="725"/>
      <c r="E20" s="725"/>
      <c r="F20" s="725"/>
      <c r="G20" s="725"/>
    </row>
    <row r="22" customFormat="false" ht="12.75" hidden="false" customHeight="false" outlineLevel="0" collapsed="false">
      <c r="F22" s="726" t="s">
        <v>11</v>
      </c>
    </row>
    <row r="23" customFormat="false" ht="132" hidden="false" customHeight="false" outlineLevel="0" collapsed="false">
      <c r="A23" s="727" t="s">
        <v>947</v>
      </c>
      <c r="B23" s="728" t="s">
        <v>948</v>
      </c>
      <c r="C23" s="328" t="s">
        <v>949</v>
      </c>
      <c r="D23" s="729" t="s">
        <v>950</v>
      </c>
      <c r="E23" s="729" t="s">
        <v>951</v>
      </c>
      <c r="F23" s="729" t="s">
        <v>952</v>
      </c>
      <c r="G23" s="216" t="s">
        <v>953</v>
      </c>
    </row>
    <row r="24" customFormat="false" ht="15.75" hidden="false" customHeight="true" outlineLevel="0" collapsed="false">
      <c r="A24" s="695" t="n">
        <v>1</v>
      </c>
      <c r="B24" s="385" t="s">
        <v>954</v>
      </c>
      <c r="C24" s="730" t="n">
        <f aca="false">SUM(D24:G24)</f>
        <v>1872.2</v>
      </c>
      <c r="D24" s="730" t="n">
        <v>229</v>
      </c>
      <c r="E24" s="730" t="n">
        <v>1305.6</v>
      </c>
      <c r="F24" s="730" t="n">
        <f aca="false">164.5+23.2</f>
        <v>187.7</v>
      </c>
      <c r="G24" s="385" t="n">
        <v>149.9</v>
      </c>
    </row>
    <row r="25" customFormat="false" ht="15.75" hidden="false" customHeight="true" outlineLevel="0" collapsed="false">
      <c r="A25" s="695" t="n">
        <v>2</v>
      </c>
      <c r="B25" s="385" t="s">
        <v>955</v>
      </c>
      <c r="C25" s="730" t="n">
        <f aca="false">SUM(D25:G25)</f>
        <v>279.2</v>
      </c>
      <c r="D25" s="730"/>
      <c r="E25" s="730" t="n">
        <v>216.2</v>
      </c>
      <c r="F25" s="338" t="n">
        <f aca="false">58.4+4.6</f>
        <v>63</v>
      </c>
      <c r="G25" s="385"/>
    </row>
    <row r="26" customFormat="false" ht="25.5" hidden="false" customHeight="false" outlineLevel="0" collapsed="false">
      <c r="A26" s="695" t="n">
        <v>3</v>
      </c>
      <c r="B26" s="336" t="s">
        <v>956</v>
      </c>
      <c r="C26" s="730" t="n">
        <f aca="false">SUM(D26:G26)</f>
        <v>190</v>
      </c>
      <c r="D26" s="730"/>
      <c r="E26" s="730" t="n">
        <v>182.5</v>
      </c>
      <c r="F26" s="338" t="n">
        <v>7.5</v>
      </c>
      <c r="G26" s="385"/>
    </row>
    <row r="27" customFormat="false" ht="25.5" hidden="false" customHeight="false" outlineLevel="0" collapsed="false">
      <c r="A27" s="695" t="n">
        <v>4</v>
      </c>
      <c r="B27" s="336" t="s">
        <v>957</v>
      </c>
      <c r="C27" s="730" t="n">
        <f aca="false">SUM(D27:G27)</f>
        <v>60.6</v>
      </c>
      <c r="D27" s="730"/>
      <c r="E27" s="730" t="n">
        <v>36.6</v>
      </c>
      <c r="F27" s="338" t="n">
        <f aca="false">23.6+0.4</f>
        <v>24</v>
      </c>
      <c r="G27" s="385"/>
    </row>
    <row r="28" customFormat="false" ht="15.75" hidden="false" customHeight="true" outlineLevel="0" collapsed="false">
      <c r="A28" s="695" t="n">
        <v>5</v>
      </c>
      <c r="B28" s="385" t="s">
        <v>958</v>
      </c>
      <c r="C28" s="730" t="n">
        <f aca="false">SUM(D28:G28)</f>
        <v>184.1</v>
      </c>
      <c r="D28" s="730"/>
      <c r="E28" s="730" t="n">
        <v>175</v>
      </c>
      <c r="F28" s="338" t="n">
        <v>9.1</v>
      </c>
      <c r="G28" s="385"/>
    </row>
    <row r="29" customFormat="false" ht="15.75" hidden="false" customHeight="true" outlineLevel="0" collapsed="false">
      <c r="A29" s="695" t="n">
        <v>6</v>
      </c>
      <c r="B29" s="385" t="s">
        <v>959</v>
      </c>
      <c r="C29" s="730" t="n">
        <f aca="false">SUM(D29:G29)</f>
        <v>57</v>
      </c>
      <c r="D29" s="730"/>
      <c r="E29" s="730" t="n">
        <v>49.4</v>
      </c>
      <c r="F29" s="338" t="n">
        <f aca="false">6.8+0.8</f>
        <v>7.6</v>
      </c>
      <c r="G29" s="385"/>
    </row>
    <row r="30" customFormat="false" ht="15.75" hidden="false" customHeight="true" outlineLevel="0" collapsed="false">
      <c r="A30" s="695" t="n">
        <v>7</v>
      </c>
      <c r="B30" s="385" t="s">
        <v>960</v>
      </c>
      <c r="C30" s="730" t="n">
        <f aca="false">SUM(D30:G30)</f>
        <v>162.4</v>
      </c>
      <c r="D30" s="730"/>
      <c r="E30" s="730" t="n">
        <v>133.6</v>
      </c>
      <c r="F30" s="338" t="n">
        <f aca="false">31.4-2.6</f>
        <v>28.8</v>
      </c>
      <c r="G30" s="385"/>
    </row>
    <row r="31" customFormat="false" ht="15.75" hidden="false" customHeight="true" outlineLevel="0" collapsed="false">
      <c r="A31" s="695" t="n">
        <v>8</v>
      </c>
      <c r="B31" s="385" t="s">
        <v>961</v>
      </c>
      <c r="C31" s="730" t="n">
        <f aca="false">SUM(D31:G31)</f>
        <v>250.7</v>
      </c>
      <c r="D31" s="730"/>
      <c r="E31" s="730" t="n">
        <v>215.8</v>
      </c>
      <c r="F31" s="338" t="n">
        <f aca="false">39.3-4.4</f>
        <v>34.9</v>
      </c>
      <c r="G31" s="385"/>
    </row>
    <row r="32" customFormat="false" ht="15.75" hidden="false" customHeight="true" outlineLevel="0" collapsed="false">
      <c r="A32" s="695" t="n">
        <v>9</v>
      </c>
      <c r="B32" s="385" t="s">
        <v>962</v>
      </c>
      <c r="C32" s="730" t="n">
        <f aca="false">SUM(D32:G32)</f>
        <v>188.9</v>
      </c>
      <c r="D32" s="730"/>
      <c r="E32" s="730" t="n">
        <v>168.3</v>
      </c>
      <c r="F32" s="338" t="n">
        <v>20.6</v>
      </c>
      <c r="G32" s="385"/>
    </row>
    <row r="33" s="343" customFormat="true" ht="15.75" hidden="false" customHeight="true" outlineLevel="0" collapsed="false">
      <c r="A33" s="731"/>
      <c r="B33" s="732" t="s">
        <v>963</v>
      </c>
      <c r="C33" s="334" t="n">
        <f aca="false">SUM(C24:C32)</f>
        <v>3245.1</v>
      </c>
      <c r="D33" s="334" t="n">
        <f aca="false">SUM(D24:D32)</f>
        <v>229</v>
      </c>
      <c r="E33" s="334" t="n">
        <f aca="false">SUM(E24:E32)</f>
        <v>2483</v>
      </c>
      <c r="F33" s="334" t="n">
        <f aca="false">SUM(F24:F32)</f>
        <v>383.2</v>
      </c>
      <c r="G33" s="334" t="n">
        <f aca="false">SUM(G24:G32)</f>
        <v>149.9</v>
      </c>
    </row>
    <row r="38" customFormat="false" ht="12.75" hidden="false" customHeight="false" outlineLevel="0" collapsed="false">
      <c r="B38" s="724"/>
    </row>
    <row r="39" customFormat="false" ht="12.75" hidden="true" customHeight="false" outlineLevel="0" collapsed="false">
      <c r="B39" s="724" t="s">
        <v>749</v>
      </c>
    </row>
    <row r="40" customFormat="false" ht="12.75" hidden="true" customHeight="false" outlineLevel="0" collapsed="false">
      <c r="B40" s="322" t="s">
        <v>750</v>
      </c>
      <c r="E40" s="726" t="s">
        <v>751</v>
      </c>
    </row>
  </sheetData>
  <mergeCells count="14">
    <mergeCell ref="C1:G1"/>
    <mergeCell ref="C2:G2"/>
    <mergeCell ref="C3:G3"/>
    <mergeCell ref="C4:G4"/>
    <mergeCell ref="C5:G5"/>
    <mergeCell ref="C6:G6"/>
    <mergeCell ref="C7:G7"/>
    <mergeCell ref="C11:G11"/>
    <mergeCell ref="C12:G12"/>
    <mergeCell ref="C13:G13"/>
    <mergeCell ref="C14:G14"/>
    <mergeCell ref="C15:G15"/>
    <mergeCell ref="A19:G19"/>
    <mergeCell ref="A20:G20"/>
  </mergeCells>
  <printOptions headings="false" gridLines="false" gridLinesSet="true" horizontalCentered="false" verticalCentered="false"/>
  <pageMargins left="0.75" right="0.170138888888889" top="0.259722222222222" bottom="1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85"/>
    <col collapsed="false" customWidth="true" hidden="false" outlineLevel="0" max="3" min="3" style="0" width="29.13"/>
  </cols>
  <sheetData>
    <row r="1" s="693" customFormat="true" ht="12.75" hidden="false" customHeight="false" outlineLevel="0" collapsed="false">
      <c r="A1" s="733"/>
      <c r="B1" s="325" t="s">
        <v>964</v>
      </c>
      <c r="C1" s="325"/>
    </row>
    <row r="2" s="693" customFormat="true" ht="12.75" hidden="false" customHeight="false" outlineLevel="0" collapsed="false">
      <c r="A2" s="733"/>
      <c r="B2" s="325" t="s">
        <v>1</v>
      </c>
      <c r="C2" s="325"/>
    </row>
    <row r="3" s="693" customFormat="true" ht="12.75" hidden="false" customHeight="true" outlineLevel="0" collapsed="false">
      <c r="A3" s="323"/>
      <c r="B3" s="324" t="s">
        <v>2</v>
      </c>
      <c r="C3" s="324"/>
    </row>
    <row r="4" s="693" customFormat="true" ht="12.75" hidden="false" customHeight="true" outlineLevel="0" collapsed="false">
      <c r="A4" s="323"/>
      <c r="B4" s="324" t="s">
        <v>753</v>
      </c>
      <c r="C4" s="324"/>
    </row>
    <row r="5" s="693" customFormat="true" ht="12.75" hidden="false" customHeight="false" outlineLevel="0" collapsed="false">
      <c r="A5" s="733"/>
      <c r="B5" s="325" t="s">
        <v>840</v>
      </c>
      <c r="C5" s="325"/>
    </row>
    <row r="6" s="693" customFormat="true" ht="12.75" hidden="false" customHeight="false" outlineLevel="0" collapsed="false">
      <c r="A6" s="733"/>
      <c r="B6" s="325" t="s">
        <v>930</v>
      </c>
      <c r="C6" s="325"/>
    </row>
    <row r="7" s="693" customFormat="true" ht="16.5" hidden="false" customHeight="true" outlineLevel="0" collapsed="false">
      <c r="A7" s="733"/>
      <c r="B7" s="325" t="s">
        <v>6</v>
      </c>
      <c r="C7" s="325"/>
    </row>
    <row r="8" s="734" customFormat="true" ht="15.95" hidden="false" customHeight="true" outlineLevel="0" collapsed="false">
      <c r="B8" s="735"/>
      <c r="C8" s="735"/>
    </row>
    <row r="9" s="693" customFormat="true" ht="12.75" hidden="false" customHeight="false" outlineLevel="0" collapsed="false">
      <c r="A9" s="733"/>
      <c r="B9" s="325" t="s">
        <v>965</v>
      </c>
      <c r="C9" s="325"/>
    </row>
    <row r="10" s="693" customFormat="true" ht="12.75" hidden="false" customHeight="false" outlineLevel="0" collapsed="false">
      <c r="A10" s="733"/>
      <c r="B10" s="325" t="s">
        <v>1</v>
      </c>
      <c r="C10" s="325"/>
    </row>
    <row r="11" s="693" customFormat="true" ht="12.75" hidden="false" customHeight="false" outlineLevel="0" collapsed="false">
      <c r="A11" s="733"/>
      <c r="B11" s="325" t="s">
        <v>840</v>
      </c>
      <c r="C11" s="325"/>
    </row>
    <row r="12" s="693" customFormat="true" ht="12.75" hidden="false" customHeight="false" outlineLevel="0" collapsed="false">
      <c r="A12" s="733"/>
      <c r="B12" s="325" t="s">
        <v>930</v>
      </c>
      <c r="C12" s="325"/>
    </row>
    <row r="13" s="693" customFormat="true" ht="12.75" hidden="false" customHeight="false" outlineLevel="0" collapsed="false">
      <c r="A13" s="733"/>
      <c r="B13" s="325" t="s">
        <v>756</v>
      </c>
      <c r="C13" s="325"/>
    </row>
    <row r="14" s="734" customFormat="true" ht="15.95" hidden="false" customHeight="true" outlineLevel="0" collapsed="false">
      <c r="B14" s="735"/>
      <c r="C14" s="735"/>
    </row>
    <row r="15" customFormat="false" ht="15.95" hidden="false" customHeight="true" outlineLevel="0" collapsed="false"/>
    <row r="16" customFormat="false" ht="20.25" hidden="false" customHeight="true" outlineLevel="0" collapsed="false">
      <c r="A16" s="736" t="s">
        <v>966</v>
      </c>
      <c r="B16" s="736"/>
      <c r="C16" s="736"/>
    </row>
    <row r="17" customFormat="false" ht="40.5" hidden="false" customHeight="true" outlineLevel="0" collapsed="false">
      <c r="A17" s="736" t="s">
        <v>967</v>
      </c>
      <c r="B17" s="736"/>
      <c r="C17" s="736"/>
    </row>
    <row r="18" customFormat="false" ht="20.25" hidden="false" customHeight="true" outlineLevel="0" collapsed="false">
      <c r="A18" s="736" t="s">
        <v>968</v>
      </c>
      <c r="B18" s="736"/>
      <c r="C18" s="736"/>
    </row>
    <row r="19" customFormat="false" ht="18.75" hidden="false" customHeight="false" outlineLevel="0" collapsed="false">
      <c r="A19" s="737"/>
      <c r="B19" s="738"/>
      <c r="C19" s="738"/>
    </row>
    <row r="20" customFormat="false" ht="23.25" hidden="false" customHeight="true" outlineLevel="0" collapsed="false">
      <c r="A20" s="739"/>
      <c r="B20" s="739"/>
      <c r="C20" s="740" t="s">
        <v>11</v>
      </c>
    </row>
    <row r="21" s="743" customFormat="true" ht="38.25" hidden="false" customHeight="false" outlineLevel="0" collapsed="false">
      <c r="A21" s="741" t="s">
        <v>969</v>
      </c>
      <c r="B21" s="741" t="s">
        <v>970</v>
      </c>
      <c r="C21" s="742" t="s">
        <v>971</v>
      </c>
    </row>
    <row r="22" s="693" customFormat="true" ht="49.5" hidden="false" customHeight="true" outlineLevel="0" collapsed="false">
      <c r="A22" s="267" t="s">
        <v>972</v>
      </c>
      <c r="B22" s="744" t="n">
        <v>74987.8</v>
      </c>
      <c r="C22" s="744" t="n">
        <v>47000</v>
      </c>
    </row>
    <row r="23" customFormat="false" ht="15.75" hidden="false" customHeight="false" outlineLevel="0" collapsed="false">
      <c r="A23" s="739"/>
      <c r="B23" s="739"/>
      <c r="C23" s="739"/>
    </row>
    <row r="24" customFormat="false" ht="15.75" hidden="false" customHeight="false" outlineLevel="0" collapsed="false">
      <c r="A24" s="739"/>
      <c r="B24" s="739"/>
      <c r="C24" s="739"/>
    </row>
    <row r="25" customFormat="false" ht="16.5" hidden="false" customHeight="true" outlineLevel="0" collapsed="false">
      <c r="A25" s="739"/>
      <c r="B25" s="739"/>
      <c r="C25" s="739"/>
    </row>
    <row r="26" s="322" customFormat="true" ht="12.75" hidden="false" customHeight="false" outlineLevel="0" collapsed="false"/>
    <row r="27" s="322" customFormat="true" ht="12.75" hidden="true" customHeight="false" outlineLevel="0" collapsed="false">
      <c r="A27" s="686" t="s">
        <v>749</v>
      </c>
      <c r="C27" s="686"/>
    </row>
    <row r="28" s="693" customFormat="true" ht="12.75" hidden="true" customHeight="false" outlineLevel="0" collapsed="false">
      <c r="A28" s="745" t="s">
        <v>750</v>
      </c>
      <c r="B28" s="746"/>
      <c r="C28" s="745" t="s">
        <v>751</v>
      </c>
    </row>
    <row r="29" customFormat="false" ht="15.75" hidden="false" customHeight="false" outlineLevel="0" collapsed="false">
      <c r="A29" s="739"/>
      <c r="B29" s="739"/>
      <c r="C29" s="739"/>
    </row>
    <row r="30" customFormat="false" ht="15.75" hidden="false" customHeight="false" outlineLevel="0" collapsed="false">
      <c r="A30" s="739"/>
      <c r="B30" s="739"/>
      <c r="C30" s="739"/>
    </row>
    <row r="31" customFormat="false" ht="15.75" hidden="false" customHeight="false" outlineLevel="0" collapsed="false">
      <c r="A31" s="739"/>
      <c r="B31" s="739"/>
      <c r="C31" s="739"/>
    </row>
    <row r="32" customFormat="false" ht="15.75" hidden="false" customHeight="false" outlineLevel="0" collapsed="false">
      <c r="A32" s="739"/>
      <c r="B32" s="739"/>
      <c r="C32" s="739"/>
    </row>
    <row r="33" customFormat="false" ht="15.75" hidden="false" customHeight="false" outlineLevel="0" collapsed="false">
      <c r="A33" s="739"/>
      <c r="B33" s="739"/>
      <c r="C33" s="739"/>
    </row>
    <row r="34" customFormat="false" ht="15.75" hidden="false" customHeight="false" outlineLevel="0" collapsed="false">
      <c r="A34" s="739"/>
      <c r="B34" s="739"/>
      <c r="C34" s="739"/>
    </row>
    <row r="35" customFormat="false" ht="15.75" hidden="false" customHeight="false" outlineLevel="0" collapsed="false">
      <c r="A35" s="739"/>
      <c r="B35" s="739"/>
      <c r="C35" s="739"/>
    </row>
    <row r="36" customFormat="false" ht="15.75" hidden="false" customHeight="false" outlineLevel="0" collapsed="false">
      <c r="A36" s="739"/>
      <c r="B36" s="739"/>
      <c r="C36" s="739"/>
    </row>
    <row r="37" customFormat="false" ht="15.75" hidden="false" customHeight="false" outlineLevel="0" collapsed="false">
      <c r="A37" s="739"/>
      <c r="B37" s="739"/>
      <c r="C37" s="739"/>
    </row>
    <row r="38" customFormat="false" ht="15.75" hidden="false" customHeight="false" outlineLevel="0" collapsed="false">
      <c r="A38" s="739"/>
      <c r="B38" s="739"/>
      <c r="C38" s="739"/>
    </row>
    <row r="39" customFormat="false" ht="15.75" hidden="false" customHeight="false" outlineLevel="0" collapsed="false">
      <c r="A39" s="739"/>
      <c r="B39" s="739"/>
      <c r="C39" s="739"/>
    </row>
    <row r="40" customFormat="false" ht="15.75" hidden="false" customHeight="false" outlineLevel="0" collapsed="false">
      <c r="A40" s="739"/>
      <c r="B40" s="739"/>
      <c r="C40" s="739"/>
    </row>
    <row r="41" customFormat="false" ht="15.75" hidden="false" customHeight="false" outlineLevel="0" collapsed="false">
      <c r="A41" s="739"/>
      <c r="B41" s="739"/>
      <c r="C41" s="739"/>
    </row>
    <row r="42" customFormat="false" ht="15.75" hidden="false" customHeight="false" outlineLevel="0" collapsed="false">
      <c r="A42" s="739"/>
      <c r="B42" s="739"/>
      <c r="C42" s="739"/>
    </row>
    <row r="43" customFormat="false" ht="15.75" hidden="false" customHeight="false" outlineLevel="0" collapsed="false">
      <c r="A43" s="739"/>
      <c r="B43" s="739"/>
      <c r="C43" s="739"/>
    </row>
    <row r="44" customFormat="false" ht="15.75" hidden="false" customHeight="false" outlineLevel="0" collapsed="false">
      <c r="A44" s="739"/>
      <c r="B44" s="739"/>
      <c r="C44" s="739"/>
    </row>
    <row r="45" customFormat="false" ht="15.75" hidden="false" customHeight="false" outlineLevel="0" collapsed="false">
      <c r="A45" s="739"/>
      <c r="B45" s="739"/>
      <c r="C45" s="739"/>
    </row>
    <row r="46" customFormat="false" ht="15.75" hidden="false" customHeight="false" outlineLevel="0" collapsed="false">
      <c r="A46" s="739"/>
      <c r="B46" s="739"/>
      <c r="C46" s="739"/>
    </row>
    <row r="47" customFormat="false" ht="15.75" hidden="false" customHeight="false" outlineLevel="0" collapsed="false">
      <c r="A47" s="739"/>
      <c r="B47" s="739"/>
      <c r="C47" s="739"/>
    </row>
    <row r="48" customFormat="false" ht="15.75" hidden="false" customHeight="false" outlineLevel="0" collapsed="false">
      <c r="A48" s="739"/>
      <c r="B48" s="739"/>
      <c r="C48" s="739"/>
    </row>
    <row r="49" customFormat="false" ht="15.75" hidden="false" customHeight="false" outlineLevel="0" collapsed="false">
      <c r="A49" s="739"/>
      <c r="B49" s="739"/>
      <c r="C49" s="739"/>
    </row>
    <row r="50" customFormat="false" ht="15.75" hidden="false" customHeight="false" outlineLevel="0" collapsed="false">
      <c r="A50" s="739"/>
      <c r="B50" s="739"/>
      <c r="C50" s="739"/>
    </row>
    <row r="51" customFormat="false" ht="15.75" hidden="false" customHeight="false" outlineLevel="0" collapsed="false">
      <c r="A51" s="739"/>
      <c r="B51" s="739"/>
      <c r="C51" s="739"/>
    </row>
    <row r="52" customFormat="false" ht="15.75" hidden="false" customHeight="false" outlineLevel="0" collapsed="false">
      <c r="A52" s="739"/>
      <c r="B52" s="739"/>
      <c r="C52" s="739"/>
    </row>
    <row r="53" customFormat="false" ht="15.75" hidden="false" customHeight="false" outlineLevel="0" collapsed="false">
      <c r="A53" s="739"/>
      <c r="B53" s="739"/>
      <c r="C53" s="739"/>
    </row>
    <row r="54" customFormat="false" ht="15.75" hidden="false" customHeight="false" outlineLevel="0" collapsed="false">
      <c r="A54" s="739"/>
      <c r="B54" s="739"/>
      <c r="C54" s="739"/>
    </row>
    <row r="55" customFormat="false" ht="15.75" hidden="false" customHeight="false" outlineLevel="0" collapsed="false">
      <c r="A55" s="739"/>
      <c r="B55" s="739"/>
      <c r="C55" s="739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</mergeCells>
  <printOptions headings="false" gridLines="false" gridLinesSet="true" horizontalCentered="false" verticalCentered="false"/>
  <pageMargins left="0.75" right="0.170138888888889" top="0.270138888888889" bottom="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22.14"/>
    <col collapsed="false" customWidth="true" hidden="false" outlineLevel="0" max="2" min="2" style="322" width="55.7"/>
    <col collapsed="false" customWidth="true" hidden="false" outlineLevel="0" max="3" min="3" style="322" width="15.13"/>
    <col collapsed="false" customWidth="true" hidden="true" outlineLevel="0" max="4" min="4" style="322" width="10.85"/>
    <col collapsed="false" customWidth="true" hidden="false" outlineLevel="0" max="5" min="5" style="747" width="14.56"/>
    <col collapsed="false" customWidth="false" hidden="false" outlineLevel="0" max="257" min="6" style="322" width="9.14"/>
  </cols>
  <sheetData>
    <row r="1" customFormat="false" ht="12.75" hidden="false" customHeight="false" outlineLevel="0" collapsed="false">
      <c r="A1" s="323"/>
      <c r="B1" s="324" t="s">
        <v>973</v>
      </c>
      <c r="C1" s="324"/>
    </row>
    <row r="2" customFormat="false" ht="12.75" hidden="false" customHeight="false" outlineLevel="0" collapsed="false">
      <c r="A2" s="323"/>
      <c r="B2" s="324" t="s">
        <v>839</v>
      </c>
      <c r="C2" s="324"/>
    </row>
    <row r="3" s="161" customFormat="true" ht="12.75" hidden="false" customHeight="true" outlineLevel="0" collapsed="false">
      <c r="A3" s="724"/>
      <c r="B3" s="324" t="s">
        <v>2</v>
      </c>
      <c r="C3" s="324"/>
      <c r="D3" s="324"/>
      <c r="E3" s="748"/>
    </row>
    <row r="4" s="161" customFormat="true" ht="12.75" hidden="false" customHeight="true" outlineLevel="0" collapsed="false">
      <c r="A4" s="724"/>
      <c r="B4" s="324" t="s">
        <v>753</v>
      </c>
      <c r="C4" s="324"/>
      <c r="D4" s="324"/>
      <c r="E4" s="748"/>
    </row>
    <row r="5" customFormat="false" ht="12.75" hidden="false" customHeight="false" outlineLevel="0" collapsed="false">
      <c r="A5" s="323"/>
      <c r="B5" s="324" t="s">
        <v>840</v>
      </c>
      <c r="C5" s="324"/>
    </row>
    <row r="6" customFormat="false" ht="12.75" hidden="false" customHeight="false" outlineLevel="0" collapsed="false">
      <c r="A6" s="323"/>
      <c r="B6" s="324" t="s">
        <v>974</v>
      </c>
      <c r="C6" s="324"/>
    </row>
    <row r="7" customFormat="false" ht="16.5" hidden="false" customHeight="true" outlineLevel="0" collapsed="false">
      <c r="A7" s="323"/>
      <c r="B7" s="324" t="s">
        <v>975</v>
      </c>
      <c r="C7" s="324"/>
    </row>
    <row r="8" customFormat="false" ht="15.95" hidden="false" customHeight="true" outlineLevel="0" collapsed="false">
      <c r="A8" s="323"/>
      <c r="B8" s="686"/>
      <c r="C8" s="749"/>
    </row>
    <row r="9" customFormat="false" ht="12.75" hidden="false" customHeight="false" outlineLevel="0" collapsed="false">
      <c r="A9" s="323"/>
      <c r="B9" s="324" t="s">
        <v>976</v>
      </c>
      <c r="C9" s="324"/>
    </row>
    <row r="10" customFormat="false" ht="12.75" hidden="false" customHeight="false" outlineLevel="0" collapsed="false">
      <c r="A10" s="323"/>
      <c r="B10" s="324" t="s">
        <v>839</v>
      </c>
      <c r="C10" s="324"/>
    </row>
    <row r="11" customFormat="false" ht="12.75" hidden="false" customHeight="false" outlineLevel="0" collapsed="false">
      <c r="A11" s="323"/>
      <c r="B11" s="324" t="s">
        <v>944</v>
      </c>
      <c r="C11" s="324"/>
    </row>
    <row r="12" customFormat="false" ht="12.75" hidden="false" customHeight="false" outlineLevel="0" collapsed="false">
      <c r="A12" s="323"/>
      <c r="B12" s="324" t="s">
        <v>974</v>
      </c>
      <c r="C12" s="324"/>
    </row>
    <row r="13" customFormat="false" ht="12.75" hidden="false" customHeight="false" outlineLevel="0" collapsed="false">
      <c r="A13" s="323"/>
      <c r="B13" s="324" t="s">
        <v>321</v>
      </c>
      <c r="C13" s="324"/>
    </row>
    <row r="14" customFormat="false" ht="15.95" hidden="false" customHeight="true" outlineLevel="0" collapsed="false">
      <c r="A14" s="323"/>
      <c r="B14" s="686"/>
      <c r="C14" s="749"/>
    </row>
    <row r="15" customFormat="false" ht="15.95" hidden="false" customHeight="true" outlineLevel="0" collapsed="false">
      <c r="A15" s="750"/>
      <c r="B15" s="750"/>
      <c r="C15" s="751"/>
    </row>
    <row r="16" s="343" customFormat="true" ht="40.5" hidden="false" customHeight="true" outlineLevel="0" collapsed="false">
      <c r="A16" s="752" t="s">
        <v>977</v>
      </c>
      <c r="B16" s="752"/>
      <c r="C16" s="752"/>
      <c r="E16" s="753"/>
    </row>
    <row r="17" s="343" customFormat="true" ht="20.25" hidden="false" customHeight="true" outlineLevel="0" collapsed="false">
      <c r="A17" s="752" t="s">
        <v>10</v>
      </c>
      <c r="B17" s="752"/>
      <c r="C17" s="752"/>
      <c r="E17" s="753"/>
    </row>
    <row r="18" s="343" customFormat="true" ht="20.25" hidden="false" customHeight="false" outlineLevel="0" collapsed="false">
      <c r="A18" s="754"/>
      <c r="B18" s="755"/>
      <c r="C18" s="755"/>
      <c r="E18" s="753"/>
    </row>
    <row r="19" customFormat="false" ht="15.75" hidden="false" customHeight="true" outlineLevel="0" collapsed="false">
      <c r="C19" s="726" t="s">
        <v>769</v>
      </c>
    </row>
    <row r="20" customFormat="false" ht="22.5" hidden="false" customHeight="true" outlineLevel="0" collapsed="false">
      <c r="A20" s="328" t="s">
        <v>12</v>
      </c>
      <c r="B20" s="756" t="s">
        <v>978</v>
      </c>
      <c r="C20" s="212" t="s">
        <v>414</v>
      </c>
    </row>
    <row r="21" s="723" customFormat="true" ht="29.25" hidden="false" customHeight="true" outlineLevel="0" collapsed="false">
      <c r="A21" s="328"/>
      <c r="B21" s="756"/>
      <c r="C21" s="212"/>
      <c r="E21" s="757"/>
    </row>
    <row r="22" customFormat="false" ht="25.5" hidden="false" customHeight="false" outlineLevel="0" collapsed="false">
      <c r="A22" s="758" t="s">
        <v>979</v>
      </c>
      <c r="B22" s="759" t="s">
        <v>980</v>
      </c>
      <c r="C22" s="212"/>
    </row>
    <row r="23" s="343" customFormat="true" ht="25.5" hidden="false" customHeight="false" outlineLevel="0" collapsed="false">
      <c r="A23" s="758" t="s">
        <v>981</v>
      </c>
      <c r="B23" s="333" t="s">
        <v>982</v>
      </c>
      <c r="C23" s="760" t="n">
        <f aca="false">C24-C26</f>
        <v>27987.8</v>
      </c>
      <c r="E23" s="753"/>
    </row>
    <row r="24" customFormat="false" ht="25.5" hidden="false" customHeight="false" outlineLevel="0" collapsed="false">
      <c r="A24" s="761" t="s">
        <v>983</v>
      </c>
      <c r="B24" s="336" t="s">
        <v>984</v>
      </c>
      <c r="C24" s="744" t="n">
        <f aca="false">C25</f>
        <v>74987.8</v>
      </c>
    </row>
    <row r="25" customFormat="false" ht="25.5" hidden="false" customHeight="false" outlineLevel="0" collapsed="false">
      <c r="A25" s="761" t="s">
        <v>985</v>
      </c>
      <c r="B25" s="762" t="s">
        <v>986</v>
      </c>
      <c r="C25" s="744" t="n">
        <v>74987.8</v>
      </c>
    </row>
    <row r="26" customFormat="false" ht="25.5" hidden="false" customHeight="false" outlineLevel="0" collapsed="false">
      <c r="A26" s="761" t="s">
        <v>987</v>
      </c>
      <c r="B26" s="762" t="s">
        <v>988</v>
      </c>
      <c r="C26" s="744" t="n">
        <f aca="false">C27</f>
        <v>47000</v>
      </c>
    </row>
    <row r="27" s="363" customFormat="true" ht="25.5" hidden="false" customHeight="false" outlineLevel="0" collapsed="false">
      <c r="A27" s="761" t="s">
        <v>989</v>
      </c>
      <c r="B27" s="762" t="s">
        <v>990</v>
      </c>
      <c r="C27" s="744" t="n">
        <v>47000</v>
      </c>
      <c r="E27" s="763"/>
    </row>
    <row r="28" s="363" customFormat="true" ht="14.25" hidden="false" customHeight="true" outlineLevel="0" collapsed="false">
      <c r="A28" s="764" t="s">
        <v>991</v>
      </c>
      <c r="B28" s="765" t="s">
        <v>992</v>
      </c>
      <c r="C28" s="760" t="n">
        <f aca="false">C33-C30</f>
        <v>36969.2</v>
      </c>
      <c r="D28" s="766" t="n">
        <v>36969.2</v>
      </c>
      <c r="E28" s="763" t="n">
        <f aca="false">D28-C28</f>
        <v>0</v>
      </c>
    </row>
    <row r="29" s="363" customFormat="true" ht="12.75" hidden="false" customHeight="false" outlineLevel="0" collapsed="false">
      <c r="A29" s="547" t="s">
        <v>993</v>
      </c>
      <c r="B29" s="762" t="s">
        <v>994</v>
      </c>
      <c r="C29" s="744" t="n">
        <f aca="false">C30</f>
        <v>1284809.8</v>
      </c>
      <c r="E29" s="763"/>
    </row>
    <row r="30" s="363" customFormat="true" ht="12.75" hidden="false" customHeight="false" outlineLevel="0" collapsed="false">
      <c r="A30" s="547" t="s">
        <v>995</v>
      </c>
      <c r="B30" s="762" t="s">
        <v>996</v>
      </c>
      <c r="C30" s="744" t="n">
        <f aca="false">C31</f>
        <v>1284809.8</v>
      </c>
      <c r="E30" s="763"/>
    </row>
    <row r="31" s="363" customFormat="true" ht="12.75" hidden="false" customHeight="false" outlineLevel="0" collapsed="false">
      <c r="A31" s="547" t="s">
        <v>997</v>
      </c>
      <c r="B31" s="762" t="s">
        <v>998</v>
      </c>
      <c r="C31" s="744" t="n">
        <f aca="false">C32</f>
        <v>1284809.8</v>
      </c>
      <c r="E31" s="763"/>
    </row>
    <row r="32" s="363" customFormat="true" ht="25.5" hidden="false" customHeight="false" outlineLevel="0" collapsed="false">
      <c r="A32" s="250" t="s">
        <v>999</v>
      </c>
      <c r="B32" s="767" t="s">
        <v>1000</v>
      </c>
      <c r="C32" s="768" t="n">
        <v>1284809.8</v>
      </c>
      <c r="D32" s="766" t="n">
        <f aca="false">'прил.1'!C173+'прил.12'!C25+C37</f>
        <v>1284809.8</v>
      </c>
      <c r="E32" s="763"/>
    </row>
    <row r="33" s="363" customFormat="true" ht="12.75" hidden="false" customHeight="false" outlineLevel="0" collapsed="false">
      <c r="A33" s="547" t="s">
        <v>1001</v>
      </c>
      <c r="B33" s="762" t="s">
        <v>1002</v>
      </c>
      <c r="C33" s="744" t="n">
        <f aca="false">C34</f>
        <v>1321779</v>
      </c>
      <c r="E33" s="763"/>
    </row>
    <row r="34" s="363" customFormat="true" ht="12.75" hidden="false" customHeight="false" outlineLevel="0" collapsed="false">
      <c r="A34" s="547" t="s">
        <v>1003</v>
      </c>
      <c r="B34" s="762" t="s">
        <v>1004</v>
      </c>
      <c r="C34" s="744" t="n">
        <f aca="false">C35</f>
        <v>1321779</v>
      </c>
      <c r="E34" s="763"/>
    </row>
    <row r="35" s="363" customFormat="true" ht="13.5" hidden="false" customHeight="true" outlineLevel="0" collapsed="false">
      <c r="A35" s="547" t="s">
        <v>1005</v>
      </c>
      <c r="B35" s="762" t="s">
        <v>1006</v>
      </c>
      <c r="C35" s="744" t="n">
        <f aca="false">C36</f>
        <v>1321779</v>
      </c>
      <c r="E35" s="763"/>
    </row>
    <row r="36" s="363" customFormat="true" ht="25.5" hidden="false" customHeight="false" outlineLevel="0" collapsed="false">
      <c r="A36" s="769" t="s">
        <v>1007</v>
      </c>
      <c r="B36" s="767" t="s">
        <v>1008</v>
      </c>
      <c r="C36" s="768" t="n">
        <v>1321779</v>
      </c>
      <c r="D36" s="766" t="n">
        <f aca="false">'прил.1'!C186+'прил.12'!C27</f>
        <v>1321779</v>
      </c>
      <c r="E36" s="763"/>
    </row>
    <row r="37" s="770" customFormat="true" ht="26.25" hidden="false" customHeight="false" outlineLevel="0" collapsed="false">
      <c r="A37" s="477" t="s">
        <v>1009</v>
      </c>
      <c r="B37" s="764" t="s">
        <v>1010</v>
      </c>
      <c r="C37" s="235" t="n">
        <f aca="false">C39</f>
        <v>5759</v>
      </c>
      <c r="E37" s="771"/>
    </row>
    <row r="38" s="770" customFormat="true" ht="26.25" hidden="false" customHeight="false" outlineLevel="0" collapsed="false">
      <c r="A38" s="474" t="s">
        <v>1011</v>
      </c>
      <c r="B38" s="260" t="s">
        <v>1012</v>
      </c>
      <c r="C38" s="237" t="n">
        <f aca="false">C39</f>
        <v>5759</v>
      </c>
      <c r="E38" s="771"/>
    </row>
    <row r="39" s="363" customFormat="true" ht="25.5" hidden="false" customHeight="false" outlineLevel="0" collapsed="false">
      <c r="A39" s="474" t="s">
        <v>1013</v>
      </c>
      <c r="B39" s="260" t="s">
        <v>1014</v>
      </c>
      <c r="C39" s="237" t="n">
        <f aca="false">SUM(C40:C41)</f>
        <v>5759</v>
      </c>
      <c r="E39" s="763"/>
    </row>
    <row r="40" s="363" customFormat="true" ht="25.5" hidden="false" customHeight="true" outlineLevel="0" collapsed="false">
      <c r="A40" s="474" t="s">
        <v>1015</v>
      </c>
      <c r="B40" s="178" t="s">
        <v>1016</v>
      </c>
      <c r="C40" s="237" t="n">
        <v>5400</v>
      </c>
      <c r="E40" s="763"/>
    </row>
    <row r="41" s="363" customFormat="true" ht="38.25" hidden="false" customHeight="false" outlineLevel="0" collapsed="false">
      <c r="A41" s="474" t="s">
        <v>1017</v>
      </c>
      <c r="B41" s="178" t="s">
        <v>1018</v>
      </c>
      <c r="C41" s="237" t="n">
        <v>359</v>
      </c>
      <c r="E41" s="763"/>
    </row>
    <row r="42" s="343" customFormat="true" ht="15.95" hidden="false" customHeight="true" outlineLevel="0" collapsed="false">
      <c r="A42" s="772"/>
      <c r="B42" s="773" t="s">
        <v>1019</v>
      </c>
      <c r="C42" s="760" t="n">
        <f aca="false">C23+C28+C37</f>
        <v>70716</v>
      </c>
      <c r="E42" s="753"/>
    </row>
    <row r="43" customFormat="false" ht="15" hidden="false" customHeight="false" outlineLevel="0" collapsed="false">
      <c r="A43" s="723"/>
      <c r="B43" s="723"/>
    </row>
    <row r="44" customFormat="false" ht="15" hidden="true" customHeight="false" outlineLevel="0" collapsed="false">
      <c r="A44" s="723"/>
      <c r="B44" s="723"/>
      <c r="C44" s="322" t="n">
        <v>62990.7</v>
      </c>
    </row>
    <row r="45" s="723" customFormat="true" ht="15" hidden="true" customHeight="false" outlineLevel="0" collapsed="false">
      <c r="C45" s="774" t="n">
        <v>36969.2</v>
      </c>
      <c r="E45" s="757"/>
    </row>
    <row r="46" customFormat="false" ht="12.75" hidden="true" customHeight="false" outlineLevel="0" collapsed="false">
      <c r="C46" s="339" t="n">
        <f aca="false">C45-C28</f>
        <v>0</v>
      </c>
    </row>
    <row r="47" customFormat="false" ht="12.75" hidden="true" customHeight="false" outlineLevel="0" collapsed="false"/>
    <row r="48" customFormat="false" ht="12.75" hidden="true" customHeight="false" outlineLevel="0" collapsed="false">
      <c r="A48" s="322" t="s">
        <v>749</v>
      </c>
    </row>
    <row r="49" customFormat="false" ht="12.75" hidden="true" customHeight="false" outlineLevel="0" collapsed="false">
      <c r="A49" s="322" t="s">
        <v>750</v>
      </c>
      <c r="C49" s="322" t="s">
        <v>751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8" customFormat="false" ht="12.75" hidden="false" customHeight="false" outlineLevel="0" collapsed="false">
      <c r="C58" s="339"/>
    </row>
  </sheetData>
  <mergeCells count="17">
    <mergeCell ref="B1:C1"/>
    <mergeCell ref="B2:C2"/>
    <mergeCell ref="B3:D3"/>
    <mergeCell ref="B4:D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20:A21"/>
    <mergeCell ref="B20:B21"/>
    <mergeCell ref="C20:C21"/>
  </mergeCells>
  <printOptions headings="false" gridLines="false" gridLinesSet="true" horizontalCentered="false" verticalCentered="false"/>
  <pageMargins left="0.75" right="0.170138888888889" top="0.259722222222222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.99"/>
    <col collapsed="false" customWidth="true" hidden="false" outlineLevel="0" max="2" min="2" style="322" width="72.56"/>
    <col collapsed="false" customWidth="true" hidden="false" outlineLevel="0" max="3" min="3" style="322" width="12.99"/>
    <col collapsed="false" customWidth="false" hidden="false" outlineLevel="0" max="257" min="4" style="322" width="9.14"/>
  </cols>
  <sheetData>
    <row r="1" s="693" customFormat="true" ht="12.75" hidden="false" customHeight="false" outlineLevel="0" collapsed="false">
      <c r="A1" s="733"/>
      <c r="B1" s="325" t="s">
        <v>945</v>
      </c>
      <c r="C1" s="325"/>
    </row>
    <row r="2" s="693" customFormat="true" ht="12.75" hidden="false" customHeight="false" outlineLevel="0" collapsed="false">
      <c r="A2" s="733"/>
      <c r="B2" s="325" t="s">
        <v>839</v>
      </c>
      <c r="C2" s="325"/>
    </row>
    <row r="3" s="746" customFormat="true" ht="12.75" hidden="false" customHeight="true" outlineLevel="0" collapsed="false">
      <c r="A3" s="775"/>
      <c r="B3" s="325" t="s">
        <v>2</v>
      </c>
      <c r="C3" s="325"/>
    </row>
    <row r="4" s="746" customFormat="true" ht="12.75" hidden="false" customHeight="true" outlineLevel="0" collapsed="false">
      <c r="A4" s="775"/>
      <c r="B4" s="325" t="s">
        <v>396</v>
      </c>
      <c r="C4" s="325"/>
    </row>
    <row r="5" s="693" customFormat="true" ht="12.75" hidden="false" customHeight="false" outlineLevel="0" collapsed="false">
      <c r="A5" s="733"/>
      <c r="B5" s="325" t="s">
        <v>944</v>
      </c>
      <c r="C5" s="325"/>
    </row>
    <row r="6" s="693" customFormat="true" ht="12.75" hidden="false" customHeight="false" outlineLevel="0" collapsed="false">
      <c r="A6" s="733"/>
      <c r="B6" s="325" t="s">
        <v>974</v>
      </c>
      <c r="C6" s="325"/>
    </row>
    <row r="7" s="693" customFormat="true" ht="12.75" hidden="false" customHeight="false" outlineLevel="0" collapsed="false">
      <c r="A7" s="733"/>
      <c r="B7" s="3" t="s">
        <v>6</v>
      </c>
      <c r="C7" s="3"/>
    </row>
    <row r="8" s="693" customFormat="true" ht="12.75" hidden="false" customHeight="false" outlineLevel="0" collapsed="false">
      <c r="A8" s="733"/>
      <c r="B8" s="443"/>
      <c r="C8" s="776"/>
    </row>
    <row r="9" s="693" customFormat="true" ht="12.75" hidden="false" customHeight="false" outlineLevel="0" collapsed="false">
      <c r="A9" s="733"/>
      <c r="B9" s="325" t="s">
        <v>1020</v>
      </c>
      <c r="C9" s="325"/>
    </row>
    <row r="10" s="693" customFormat="true" ht="12.75" hidden="false" customHeight="false" outlineLevel="0" collapsed="false">
      <c r="A10" s="733"/>
      <c r="B10" s="325" t="s">
        <v>839</v>
      </c>
      <c r="C10" s="325"/>
    </row>
    <row r="11" s="693" customFormat="true" ht="12.75" hidden="false" customHeight="false" outlineLevel="0" collapsed="false">
      <c r="A11" s="733"/>
      <c r="B11" s="325" t="s">
        <v>944</v>
      </c>
      <c r="C11" s="325"/>
    </row>
    <row r="12" s="693" customFormat="true" ht="12.75" hidden="false" customHeight="false" outlineLevel="0" collapsed="false">
      <c r="A12" s="733"/>
      <c r="B12" s="325" t="s">
        <v>974</v>
      </c>
      <c r="C12" s="325"/>
    </row>
    <row r="13" s="693" customFormat="true" ht="12.75" hidden="false" customHeight="false" outlineLevel="0" collapsed="false">
      <c r="A13" s="733"/>
      <c r="B13" s="325" t="s">
        <v>1021</v>
      </c>
      <c r="C13" s="325"/>
    </row>
    <row r="14" s="693" customFormat="true" ht="12.75" hidden="false" customHeight="false" outlineLevel="0" collapsed="false">
      <c r="A14" s="733"/>
      <c r="B14" s="443"/>
      <c r="C14" s="776"/>
    </row>
    <row r="15" customFormat="false" ht="15.75" hidden="false" customHeight="false" outlineLevel="0" collapsed="false">
      <c r="A15" s="777"/>
      <c r="B15" s="777"/>
      <c r="C15" s="778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43" customFormat="true" ht="60.75" hidden="false" customHeight="true" outlineLevel="0" collapsed="false">
      <c r="A16" s="752" t="s">
        <v>1022</v>
      </c>
      <c r="B16" s="752"/>
      <c r="C16" s="752"/>
    </row>
    <row r="17" s="343" customFormat="true" ht="20.25" hidden="false" customHeight="false" outlineLevel="0" collapsed="false">
      <c r="A17" s="754"/>
      <c r="B17" s="755"/>
      <c r="C17" s="755"/>
    </row>
    <row r="18" customFormat="false" ht="15.75" hidden="false" customHeight="true" outlineLevel="0" collapsed="false">
      <c r="C18" s="726" t="s">
        <v>11</v>
      </c>
    </row>
    <row r="19" customFormat="false" ht="30" hidden="false" customHeight="true" outlineLevel="0" collapsed="false">
      <c r="A19" s="727" t="s">
        <v>947</v>
      </c>
      <c r="B19" s="728" t="s">
        <v>948</v>
      </c>
      <c r="C19" s="328" t="s">
        <v>949</v>
      </c>
    </row>
    <row r="20" customFormat="false" ht="18.75" hidden="false" customHeight="true" outlineLevel="0" collapsed="false">
      <c r="A20" s="695" t="n">
        <v>1</v>
      </c>
      <c r="B20" s="385" t="s">
        <v>954</v>
      </c>
      <c r="C20" s="338" t="n">
        <v>1301.4</v>
      </c>
    </row>
    <row r="21" customFormat="false" ht="18.75" hidden="false" customHeight="true" outlineLevel="0" collapsed="false">
      <c r="A21" s="695" t="n">
        <v>2</v>
      </c>
      <c r="B21" s="385" t="s">
        <v>955</v>
      </c>
      <c r="C21" s="338" t="n">
        <v>255.9</v>
      </c>
    </row>
    <row r="22" customFormat="false" ht="18.75" hidden="false" customHeight="true" outlineLevel="0" collapsed="false">
      <c r="A22" s="695" t="n">
        <v>3</v>
      </c>
      <c r="B22" s="336" t="s">
        <v>956</v>
      </c>
      <c r="C22" s="338" t="n">
        <v>63.1</v>
      </c>
    </row>
    <row r="23" customFormat="false" ht="18.75" hidden="false" customHeight="true" outlineLevel="0" collapsed="false">
      <c r="A23" s="695" t="n">
        <v>4</v>
      </c>
      <c r="B23" s="336" t="s">
        <v>957</v>
      </c>
      <c r="C23" s="730" t="n">
        <f aca="false">250+2424.5+115.8+774+1740.5</f>
        <v>5304.8</v>
      </c>
    </row>
    <row r="24" customFormat="false" ht="18.75" hidden="false" customHeight="true" outlineLevel="0" collapsed="false">
      <c r="A24" s="695" t="n">
        <v>5</v>
      </c>
      <c r="B24" s="385" t="s">
        <v>958</v>
      </c>
      <c r="C24" s="730" t="n">
        <f aca="false">365.7+115.1+198+266.3</f>
        <v>945.1</v>
      </c>
    </row>
    <row r="25" s="363" customFormat="true" ht="18.75" hidden="false" customHeight="true" outlineLevel="0" collapsed="false">
      <c r="A25" s="695" t="n">
        <v>6</v>
      </c>
      <c r="B25" s="385" t="s">
        <v>959</v>
      </c>
      <c r="C25" s="730" t="n">
        <f aca="false">1225.4+59.8</f>
        <v>1285.2</v>
      </c>
    </row>
    <row r="26" customFormat="false" ht="18.75" hidden="false" customHeight="true" outlineLevel="0" collapsed="false">
      <c r="A26" s="695" t="n">
        <v>7</v>
      </c>
      <c r="B26" s="385" t="s">
        <v>960</v>
      </c>
      <c r="C26" s="730" t="n">
        <f aca="false">1165.2+300+215.6+182+151.4</f>
        <v>2014.2</v>
      </c>
    </row>
    <row r="27" s="363" customFormat="true" ht="18.75" hidden="false" customHeight="true" outlineLevel="0" collapsed="false">
      <c r="A27" s="695" t="n">
        <v>8</v>
      </c>
      <c r="B27" s="385" t="s">
        <v>961</v>
      </c>
      <c r="C27" s="730" t="n">
        <f aca="false">511.9+242.8+2846+1841.8</f>
        <v>5442.5</v>
      </c>
    </row>
    <row r="28" s="363" customFormat="true" ht="18.75" hidden="false" customHeight="true" outlineLevel="0" collapsed="false">
      <c r="A28" s="695" t="n">
        <v>9</v>
      </c>
      <c r="B28" s="385" t="s">
        <v>962</v>
      </c>
      <c r="C28" s="730" t="n">
        <f aca="false">307.3+142.4</f>
        <v>449.7</v>
      </c>
    </row>
    <row r="29" s="343" customFormat="true" ht="18.75" hidden="false" customHeight="true" outlineLevel="0" collapsed="false">
      <c r="A29" s="731"/>
      <c r="B29" s="732" t="s">
        <v>963</v>
      </c>
      <c r="C29" s="334" t="n">
        <f aca="false">SUM(C20:C28)</f>
        <v>17061.9</v>
      </c>
    </row>
    <row r="30" customFormat="false" ht="15.75" hidden="false" customHeight="true" outlineLevel="0" collapsed="false">
      <c r="A30" s="779"/>
      <c r="B30" s="78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79"/>
      <c r="B31" s="78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81" customFormat="true" ht="15" hidden="false" customHeight="false" outlineLevel="0" collapsed="false"/>
    <row r="33" s="734" customFormat="true" ht="12.75" hidden="false" customHeight="false" outlineLevel="0" collapsed="false"/>
    <row r="34" s="734" customFormat="true" ht="12.75" hidden="false" customHeight="false" outlineLevel="0" collapsed="false"/>
    <row r="35" customFormat="false" ht="15" hidden="false" customHeight="false" outlineLevel="0" collapsed="false">
      <c r="A35" s="779"/>
      <c r="B35" s="78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79"/>
      <c r="B36" s="78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959722222222222" right="0.170138888888889" top="0.270138888888889" bottom="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20.28"/>
    <col collapsed="false" customWidth="true" hidden="false" outlineLevel="0" max="3" min="3" style="160" width="64.28"/>
    <col collapsed="false" customWidth="false" hidden="false" outlineLevel="0" max="257" min="4" style="160" width="9.14"/>
  </cols>
  <sheetData>
    <row r="1" customFormat="false" ht="12.75" hidden="false" customHeight="false" outlineLevel="0" collapsed="false">
      <c r="A1" s="161"/>
      <c r="B1" s="161" t="s">
        <v>315</v>
      </c>
      <c r="C1" s="162" t="s">
        <v>316</v>
      </c>
    </row>
    <row r="2" customFormat="false" ht="12.75" hidden="false" customHeight="false" outlineLevel="0" collapsed="false">
      <c r="A2" s="161"/>
      <c r="B2" s="161" t="s">
        <v>317</v>
      </c>
      <c r="C2" s="162" t="s">
        <v>1</v>
      </c>
    </row>
    <row r="3" customFormat="false" ht="12.75" hidden="false" customHeight="false" outlineLevel="0" collapsed="false">
      <c r="A3" s="161"/>
      <c r="B3" s="161" t="s">
        <v>318</v>
      </c>
      <c r="C3" s="163" t="s">
        <v>2</v>
      </c>
    </row>
    <row r="4" customFormat="false" ht="12.75" hidden="false" customHeight="false" outlineLevel="0" collapsed="false">
      <c r="A4" s="161"/>
      <c r="B4" s="161"/>
      <c r="C4" s="163" t="s">
        <v>3</v>
      </c>
    </row>
    <row r="5" customFormat="false" ht="12.75" hidden="false" customHeight="false" outlineLevel="0" collapsed="false">
      <c r="A5" s="161"/>
      <c r="B5" s="161"/>
      <c r="C5" s="162" t="s">
        <v>319</v>
      </c>
    </row>
    <row r="6" customFormat="false" ht="12.75" hidden="false" customHeight="false" outlineLevel="0" collapsed="false">
      <c r="A6" s="161"/>
      <c r="B6" s="161"/>
      <c r="C6" s="162" t="s">
        <v>5</v>
      </c>
    </row>
    <row r="7" customFormat="false" ht="16.5" hidden="false" customHeight="true" outlineLevel="0" collapsed="false">
      <c r="A7" s="161"/>
      <c r="B7" s="161" t="s">
        <v>320</v>
      </c>
      <c r="C7" s="6" t="s">
        <v>6</v>
      </c>
    </row>
    <row r="8" customFormat="false" ht="15.95" hidden="false" customHeight="true" outlineLevel="0" collapsed="false">
      <c r="A8" s="161"/>
      <c r="B8" s="161"/>
      <c r="C8" s="162"/>
    </row>
    <row r="9" customFormat="false" ht="12.75" hidden="false" customHeight="false" outlineLevel="0" collapsed="false">
      <c r="A9" s="161"/>
      <c r="B9" s="161" t="s">
        <v>315</v>
      </c>
      <c r="C9" s="162" t="s">
        <v>316</v>
      </c>
    </row>
    <row r="10" customFormat="false" ht="12.75" hidden="false" customHeight="false" outlineLevel="0" collapsed="false">
      <c r="A10" s="161"/>
      <c r="B10" s="161" t="s">
        <v>317</v>
      </c>
      <c r="C10" s="162" t="s">
        <v>1</v>
      </c>
    </row>
    <row r="11" customFormat="false" ht="12.75" hidden="false" customHeight="false" outlineLevel="0" collapsed="false">
      <c r="A11" s="161"/>
      <c r="B11" s="161"/>
      <c r="C11" s="162" t="s">
        <v>319</v>
      </c>
    </row>
    <row r="12" customFormat="false" ht="12.75" hidden="false" customHeight="false" outlineLevel="0" collapsed="false">
      <c r="A12" s="161"/>
      <c r="B12" s="161"/>
      <c r="C12" s="162" t="s">
        <v>5</v>
      </c>
    </row>
    <row r="13" customFormat="false" ht="12.75" hidden="false" customHeight="false" outlineLevel="0" collapsed="false">
      <c r="A13" s="161"/>
      <c r="B13" s="161" t="s">
        <v>320</v>
      </c>
      <c r="C13" s="162" t="s">
        <v>321</v>
      </c>
    </row>
    <row r="14" customFormat="false" ht="15.95" hidden="false" customHeight="true" outlineLevel="0" collapsed="false">
      <c r="A14" s="161"/>
      <c r="B14" s="161"/>
      <c r="C14" s="162"/>
    </row>
    <row r="15" customFormat="false" ht="15.95" hidden="false" customHeight="true" outlineLevel="0" collapsed="false">
      <c r="A15" s="161"/>
      <c r="B15" s="161"/>
      <c r="C15" s="164"/>
    </row>
    <row r="16" s="166" customFormat="true" ht="20.25" hidden="false" customHeight="true" outlineLevel="0" collapsed="false">
      <c r="A16" s="165" t="s">
        <v>322</v>
      </c>
      <c r="B16" s="165"/>
      <c r="C16" s="165"/>
    </row>
    <row r="17" s="166" customFormat="true" ht="40.5" hidden="false" customHeight="true" outlineLevel="0" collapsed="false">
      <c r="A17" s="165" t="s">
        <v>323</v>
      </c>
      <c r="B17" s="165"/>
      <c r="C17" s="165"/>
    </row>
    <row r="18" customFormat="false" ht="13.5" hidden="false" customHeight="true" outlineLevel="0" collapsed="false">
      <c r="A18" s="167"/>
      <c r="B18" s="168"/>
      <c r="C18" s="169"/>
    </row>
    <row r="19" s="171" customFormat="true" ht="53.25" hidden="false" customHeight="true" outlineLevel="0" collapsed="false">
      <c r="A19" s="170" t="s">
        <v>324</v>
      </c>
      <c r="B19" s="170"/>
      <c r="C19" s="170" t="s">
        <v>325</v>
      </c>
    </row>
    <row r="20" s="171" customFormat="true" ht="12.75" hidden="false" customHeight="true" outlineLevel="0" collapsed="false">
      <c r="A20" s="172" t="s">
        <v>326</v>
      </c>
      <c r="B20" s="173" t="s">
        <v>327</v>
      </c>
      <c r="C20" s="170"/>
    </row>
    <row r="21" s="171" customFormat="true" ht="45" hidden="false" customHeight="true" outlineLevel="0" collapsed="false">
      <c r="A21" s="172"/>
      <c r="B21" s="173"/>
      <c r="C21" s="170"/>
    </row>
    <row r="22" s="176" customFormat="true" ht="51" hidden="false" customHeight="true" outlineLevel="0" collapsed="false">
      <c r="A22" s="174" t="n">
        <v>860</v>
      </c>
      <c r="B22" s="35"/>
      <c r="C22" s="175" t="s">
        <v>328</v>
      </c>
    </row>
    <row r="23" s="176" customFormat="true" ht="24" hidden="false" customHeight="false" outlineLevel="0" collapsed="false">
      <c r="A23" s="177"/>
      <c r="B23" s="22"/>
      <c r="C23" s="22" t="s">
        <v>329</v>
      </c>
    </row>
    <row r="24" s="176" customFormat="true" ht="48" hidden="false" customHeight="false" outlineLevel="0" collapsed="false">
      <c r="A24" s="177" t="n">
        <v>860</v>
      </c>
      <c r="B24" s="22" t="s">
        <v>330</v>
      </c>
      <c r="C24" s="22" t="s">
        <v>331</v>
      </c>
    </row>
    <row r="25" s="176" customFormat="true" ht="36" hidden="false" customHeight="false" outlineLevel="0" collapsed="false">
      <c r="A25" s="177" t="n">
        <v>860</v>
      </c>
      <c r="B25" s="22" t="s">
        <v>332</v>
      </c>
      <c r="C25" s="22" t="s">
        <v>333</v>
      </c>
    </row>
    <row r="26" s="176" customFormat="true" ht="48" hidden="false" customHeight="false" outlineLevel="0" collapsed="false">
      <c r="A26" s="177" t="n">
        <v>860</v>
      </c>
      <c r="B26" s="22" t="s">
        <v>334</v>
      </c>
      <c r="C26" s="22" t="s">
        <v>335</v>
      </c>
    </row>
    <row r="27" s="176" customFormat="true" ht="48" hidden="false" customHeight="false" outlineLevel="0" collapsed="false">
      <c r="A27" s="177" t="n">
        <v>860</v>
      </c>
      <c r="B27" s="22" t="s">
        <v>336</v>
      </c>
      <c r="C27" s="22" t="s">
        <v>337</v>
      </c>
    </row>
    <row r="28" s="179" customFormat="true" ht="36" hidden="false" customHeight="false" outlineLevel="0" collapsed="false">
      <c r="A28" s="178" t="n">
        <v>860</v>
      </c>
      <c r="B28" s="22" t="s">
        <v>338</v>
      </c>
      <c r="C28" s="22" t="s">
        <v>339</v>
      </c>
    </row>
    <row r="29" s="176" customFormat="true" ht="48" hidden="false" customHeight="false" outlineLevel="0" collapsed="false">
      <c r="A29" s="180" t="n">
        <v>860</v>
      </c>
      <c r="B29" s="181" t="s">
        <v>340</v>
      </c>
      <c r="C29" s="181" t="s">
        <v>84</v>
      </c>
    </row>
    <row r="30" s="176" customFormat="true" ht="36" hidden="false" customHeight="false" outlineLevel="0" collapsed="false">
      <c r="A30" s="177" t="n">
        <v>860</v>
      </c>
      <c r="B30" s="35" t="s">
        <v>341</v>
      </c>
      <c r="C30" s="181" t="s">
        <v>342</v>
      </c>
    </row>
    <row r="31" s="176" customFormat="true" ht="25.5" hidden="false" customHeight="false" outlineLevel="0" collapsed="false">
      <c r="A31" s="177" t="n">
        <v>860</v>
      </c>
      <c r="B31" s="52"/>
      <c r="C31" s="178" t="s">
        <v>343</v>
      </c>
    </row>
    <row r="32" s="176" customFormat="true" ht="12.75" hidden="false" customHeight="false" outlineLevel="0" collapsed="false">
      <c r="A32" s="177" t="n">
        <v>860</v>
      </c>
      <c r="B32" s="22" t="s">
        <v>344</v>
      </c>
      <c r="C32" s="22" t="s">
        <v>345</v>
      </c>
    </row>
    <row r="33" s="176" customFormat="true" ht="24" hidden="false" customHeight="false" outlineLevel="0" collapsed="false">
      <c r="A33" s="177" t="n">
        <v>860</v>
      </c>
      <c r="B33" s="22" t="s">
        <v>346</v>
      </c>
      <c r="C33" s="22" t="s">
        <v>347</v>
      </c>
    </row>
    <row r="34" s="176" customFormat="true" ht="36" hidden="false" customHeight="false" outlineLevel="0" collapsed="false">
      <c r="A34" s="177" t="n">
        <v>860</v>
      </c>
      <c r="B34" s="22" t="s">
        <v>348</v>
      </c>
      <c r="C34" s="22" t="s">
        <v>349</v>
      </c>
    </row>
    <row r="35" s="176" customFormat="true" ht="48" hidden="false" customHeight="false" outlineLevel="0" collapsed="false">
      <c r="A35" s="177" t="n">
        <v>860</v>
      </c>
      <c r="B35" s="22" t="s">
        <v>350</v>
      </c>
      <c r="C35" s="22" t="s">
        <v>351</v>
      </c>
    </row>
    <row r="36" s="176" customFormat="true" ht="48" hidden="false" customHeight="false" outlineLevel="0" collapsed="false">
      <c r="A36" s="177" t="n">
        <v>860</v>
      </c>
      <c r="B36" s="22" t="s">
        <v>352</v>
      </c>
      <c r="C36" s="22" t="s">
        <v>353</v>
      </c>
    </row>
    <row r="37" s="176" customFormat="true" ht="24" hidden="false" customHeight="false" outlineLevel="0" collapsed="false">
      <c r="A37" s="177" t="n">
        <v>860</v>
      </c>
      <c r="B37" s="22" t="s">
        <v>354</v>
      </c>
      <c r="C37" s="22" t="s">
        <v>355</v>
      </c>
    </row>
    <row r="38" s="176" customFormat="true" ht="24" hidden="false" customHeight="false" outlineLevel="0" collapsed="false">
      <c r="A38" s="177" t="n">
        <v>860</v>
      </c>
      <c r="B38" s="22" t="s">
        <v>356</v>
      </c>
      <c r="C38" s="22" t="s">
        <v>357</v>
      </c>
    </row>
    <row r="39" s="185" customFormat="true" ht="29.25" hidden="false" customHeight="false" outlineLevel="0" collapsed="false">
      <c r="A39" s="182" t="s">
        <v>358</v>
      </c>
      <c r="B39" s="183"/>
      <c r="C39" s="184" t="s">
        <v>359</v>
      </c>
    </row>
    <row r="40" s="176" customFormat="true" ht="24" hidden="false" customHeight="false" outlineLevel="0" collapsed="false">
      <c r="A40" s="186" t="s">
        <v>358</v>
      </c>
      <c r="B40" s="21" t="s">
        <v>360</v>
      </c>
      <c r="C40" s="22" t="s">
        <v>64</v>
      </c>
    </row>
    <row r="41" s="176" customFormat="true" ht="24" hidden="false" customHeight="false" outlineLevel="0" collapsed="false">
      <c r="A41" s="186" t="s">
        <v>358</v>
      </c>
      <c r="B41" s="21" t="s">
        <v>361</v>
      </c>
      <c r="C41" s="22" t="s">
        <v>362</v>
      </c>
    </row>
    <row r="42" s="176" customFormat="true" ht="24" hidden="false" customHeight="false" outlineLevel="0" collapsed="false">
      <c r="A42" s="186" t="s">
        <v>358</v>
      </c>
      <c r="B42" s="21" t="s">
        <v>363</v>
      </c>
      <c r="C42" s="22" t="s">
        <v>140</v>
      </c>
    </row>
    <row r="43" s="176" customFormat="true" ht="12.75" hidden="false" customHeight="false" outlineLevel="0" collapsed="false">
      <c r="A43" s="187" t="s">
        <v>358</v>
      </c>
      <c r="B43" s="188" t="s">
        <v>364</v>
      </c>
      <c r="C43" s="189" t="s">
        <v>365</v>
      </c>
    </row>
    <row r="44" s="176" customFormat="true" ht="12.75" hidden="false" customHeight="false" outlineLevel="0" collapsed="false">
      <c r="A44" s="187" t="s">
        <v>358</v>
      </c>
      <c r="B44" s="188" t="s">
        <v>366</v>
      </c>
      <c r="C44" s="189" t="s">
        <v>367</v>
      </c>
    </row>
    <row r="45" customFormat="false" ht="24" hidden="false" customHeight="false" outlineLevel="0" collapsed="false">
      <c r="A45" s="186" t="s">
        <v>358</v>
      </c>
      <c r="B45" s="104" t="s">
        <v>368</v>
      </c>
      <c r="C45" s="64" t="s">
        <v>153</v>
      </c>
    </row>
    <row r="46" customFormat="false" ht="24" hidden="false" customHeight="false" outlineLevel="0" collapsed="false">
      <c r="A46" s="186" t="s">
        <v>358</v>
      </c>
      <c r="B46" s="104" t="s">
        <v>369</v>
      </c>
      <c r="C46" s="64" t="s">
        <v>157</v>
      </c>
    </row>
    <row r="47" customFormat="false" ht="24" hidden="false" customHeight="false" outlineLevel="0" collapsed="false">
      <c r="A47" s="186" t="s">
        <v>358</v>
      </c>
      <c r="B47" s="104" t="s">
        <v>370</v>
      </c>
      <c r="C47" s="64" t="s">
        <v>161</v>
      </c>
    </row>
    <row r="48" customFormat="false" ht="12.75" hidden="false" customHeight="false" outlineLevel="0" collapsed="false">
      <c r="A48" s="186" t="s">
        <v>358</v>
      </c>
      <c r="B48" s="104" t="s">
        <v>371</v>
      </c>
      <c r="C48" s="64" t="s">
        <v>167</v>
      </c>
    </row>
    <row r="49" customFormat="false" ht="24" hidden="false" customHeight="false" outlineLevel="0" collapsed="false">
      <c r="A49" s="186" t="s">
        <v>358</v>
      </c>
      <c r="B49" s="48" t="s">
        <v>372</v>
      </c>
      <c r="C49" s="64" t="s">
        <v>171</v>
      </c>
    </row>
    <row r="50" customFormat="false" ht="36" hidden="false" customHeight="false" outlineLevel="0" collapsed="false">
      <c r="A50" s="186" t="s">
        <v>358</v>
      </c>
      <c r="B50" s="48" t="s">
        <v>373</v>
      </c>
      <c r="C50" s="64" t="s">
        <v>175</v>
      </c>
    </row>
    <row r="51" customFormat="false" ht="24" hidden="false" customHeight="false" outlineLevel="0" collapsed="false">
      <c r="A51" s="186" t="s">
        <v>358</v>
      </c>
      <c r="B51" s="48" t="s">
        <v>374</v>
      </c>
      <c r="C51" s="64" t="s">
        <v>179</v>
      </c>
    </row>
    <row r="52" customFormat="false" ht="27.75" hidden="false" customHeight="true" outlineLevel="0" collapsed="false">
      <c r="A52" s="186" t="s">
        <v>358</v>
      </c>
      <c r="B52" s="48" t="s">
        <v>375</v>
      </c>
      <c r="C52" s="64" t="s">
        <v>183</v>
      </c>
    </row>
    <row r="53" customFormat="false" ht="48" hidden="false" customHeight="false" outlineLevel="0" collapsed="false">
      <c r="A53" s="186" t="s">
        <v>358</v>
      </c>
      <c r="B53" s="48" t="s">
        <v>376</v>
      </c>
      <c r="C53" s="64" t="s">
        <v>191</v>
      </c>
    </row>
    <row r="54" customFormat="false" ht="48" hidden="false" customHeight="false" outlineLevel="0" collapsed="false">
      <c r="A54" s="186" t="s">
        <v>358</v>
      </c>
      <c r="B54" s="48" t="s">
        <v>377</v>
      </c>
      <c r="C54" s="64" t="s">
        <v>193</v>
      </c>
    </row>
    <row r="55" s="158" customFormat="true" ht="24" hidden="false" customHeight="false" outlineLevel="0" collapsed="false">
      <c r="A55" s="186" t="s">
        <v>358</v>
      </c>
      <c r="B55" s="48" t="s">
        <v>378</v>
      </c>
      <c r="C55" s="64" t="s">
        <v>199</v>
      </c>
    </row>
    <row r="56" customFormat="false" ht="24" hidden="false" customHeight="false" outlineLevel="0" collapsed="false">
      <c r="A56" s="186" t="s">
        <v>358</v>
      </c>
      <c r="B56" s="48" t="s">
        <v>379</v>
      </c>
      <c r="C56" s="64" t="s">
        <v>201</v>
      </c>
    </row>
    <row r="57" customFormat="false" ht="14.25" hidden="false" customHeight="true" outlineLevel="0" collapsed="false">
      <c r="A57" s="186" t="s">
        <v>358</v>
      </c>
      <c r="B57" s="48" t="s">
        <v>380</v>
      </c>
      <c r="C57" s="64" t="s">
        <v>205</v>
      </c>
    </row>
    <row r="58" customFormat="false" ht="24.75" hidden="false" customHeight="true" outlineLevel="0" collapsed="false">
      <c r="A58" s="186" t="s">
        <v>358</v>
      </c>
      <c r="B58" s="104" t="s">
        <v>381</v>
      </c>
      <c r="C58" s="64" t="s">
        <v>219</v>
      </c>
    </row>
    <row r="59" customFormat="false" ht="36" hidden="false" customHeight="false" outlineLevel="0" collapsed="false">
      <c r="A59" s="186" t="s">
        <v>358</v>
      </c>
      <c r="B59" s="104" t="s">
        <v>382</v>
      </c>
      <c r="C59" s="64" t="s">
        <v>223</v>
      </c>
    </row>
    <row r="60" customFormat="false" ht="12.75" hidden="false" customHeight="false" outlineLevel="0" collapsed="false">
      <c r="A60" s="186" t="s">
        <v>358</v>
      </c>
      <c r="B60" s="100" t="s">
        <v>383</v>
      </c>
      <c r="C60" s="101" t="s">
        <v>227</v>
      </c>
    </row>
    <row r="61" customFormat="false" ht="27" hidden="false" customHeight="true" outlineLevel="0" collapsed="false">
      <c r="A61" s="186" t="s">
        <v>358</v>
      </c>
      <c r="B61" s="104" t="s">
        <v>384</v>
      </c>
      <c r="C61" s="64" t="s">
        <v>231</v>
      </c>
    </row>
    <row r="62" customFormat="false" ht="26.25" hidden="false" customHeight="true" outlineLevel="0" collapsed="false">
      <c r="A62" s="186" t="s">
        <v>358</v>
      </c>
      <c r="B62" s="104" t="s">
        <v>385</v>
      </c>
      <c r="C62" s="64" t="s">
        <v>235</v>
      </c>
    </row>
    <row r="63" customFormat="false" ht="24" hidden="false" customHeight="false" outlineLevel="0" collapsed="false">
      <c r="A63" s="186" t="s">
        <v>358</v>
      </c>
      <c r="B63" s="104" t="s">
        <v>386</v>
      </c>
      <c r="C63" s="64" t="s">
        <v>239</v>
      </c>
    </row>
    <row r="64" customFormat="false" ht="24" hidden="false" customHeight="false" outlineLevel="0" collapsed="false">
      <c r="A64" s="186" t="s">
        <v>358</v>
      </c>
      <c r="B64" s="190" t="s">
        <v>387</v>
      </c>
      <c r="C64" s="191" t="s">
        <v>250</v>
      </c>
    </row>
    <row r="65" customFormat="false" ht="48" hidden="false" customHeight="false" outlineLevel="0" collapsed="false">
      <c r="A65" s="186" t="s">
        <v>358</v>
      </c>
      <c r="B65" s="104" t="s">
        <v>388</v>
      </c>
      <c r="C65" s="131" t="s">
        <v>254</v>
      </c>
    </row>
    <row r="66" customFormat="false" ht="96" hidden="false" customHeight="false" outlineLevel="0" collapsed="false">
      <c r="A66" s="186" t="s">
        <v>358</v>
      </c>
      <c r="B66" s="104" t="s">
        <v>389</v>
      </c>
      <c r="C66" s="131" t="s">
        <v>258</v>
      </c>
    </row>
    <row r="67" customFormat="false" ht="12.75" hidden="false" customHeight="false" outlineLevel="0" collapsed="false">
      <c r="A67" s="186" t="s">
        <v>358</v>
      </c>
      <c r="B67" s="104" t="s">
        <v>390</v>
      </c>
      <c r="C67" s="131" t="s">
        <v>262</v>
      </c>
    </row>
    <row r="68" customFormat="false" ht="12.75" hidden="false" customHeight="false" outlineLevel="0" collapsed="false">
      <c r="A68" s="186" t="s">
        <v>358</v>
      </c>
      <c r="B68" s="104" t="s">
        <v>391</v>
      </c>
      <c r="C68" s="64" t="s">
        <v>266</v>
      </c>
    </row>
    <row r="69" customFormat="false" ht="36" hidden="false" customHeight="false" outlineLevel="0" collapsed="false">
      <c r="A69" s="186" t="s">
        <v>358</v>
      </c>
      <c r="B69" s="104" t="s">
        <v>392</v>
      </c>
      <c r="C69" s="38" t="s">
        <v>280</v>
      </c>
    </row>
    <row r="70" customFormat="false" ht="36" hidden="false" customHeight="false" outlineLevel="0" collapsed="false">
      <c r="A70" s="186" t="s">
        <v>358</v>
      </c>
      <c r="B70" s="104" t="s">
        <v>393</v>
      </c>
      <c r="C70" s="38" t="s">
        <v>284</v>
      </c>
    </row>
    <row r="71" customFormat="false" ht="12" hidden="false" customHeight="true" outlineLevel="0" collapsed="false">
      <c r="A71" s="186" t="s">
        <v>358</v>
      </c>
      <c r="B71" s="104" t="s">
        <v>394</v>
      </c>
      <c r="C71" s="38" t="s">
        <v>288</v>
      </c>
    </row>
    <row r="72" s="158" customFormat="true" ht="12.75" hidden="false" customHeight="false" outlineLevel="0" collapsed="false">
      <c r="A72" s="160"/>
      <c r="B72" s="192"/>
      <c r="C72" s="159"/>
    </row>
    <row r="73" s="158" customFormat="true" ht="12.75" hidden="false" customHeight="false" outlineLevel="0" collapsed="false">
      <c r="A73" s="160"/>
      <c r="B73" s="192"/>
      <c r="C73" s="193"/>
    </row>
    <row r="75" s="158" customFormat="true" ht="12.75" hidden="false" customHeight="false" outlineLevel="0" collapsed="false">
      <c r="A75" s="192"/>
      <c r="B75" s="192"/>
      <c r="C75" s="193"/>
    </row>
    <row r="76" customFormat="false" ht="12.75" hidden="false" customHeight="false" outlineLevel="0" collapsed="false">
      <c r="B76" s="162"/>
    </row>
    <row r="77" customFormat="false" ht="12.75" hidden="false" customHeight="false" outlineLevel="0" collapsed="false">
      <c r="B77" s="162"/>
    </row>
    <row r="78" customFormat="false" ht="12.75" hidden="false" customHeight="false" outlineLevel="0" collapsed="false">
      <c r="B78" s="162"/>
    </row>
    <row r="79" customFormat="false" ht="12.75" hidden="false" customHeight="false" outlineLevel="0" collapsed="false">
      <c r="B79" s="162"/>
    </row>
    <row r="80" customFormat="false" ht="12.75" hidden="false" customHeight="false" outlineLevel="0" collapsed="false">
      <c r="B80" s="162"/>
    </row>
    <row r="81" customFormat="false" ht="12.75" hidden="false" customHeight="false" outlineLevel="0" collapsed="false">
      <c r="B81" s="162"/>
    </row>
    <row r="82" customFormat="false" ht="12.75" hidden="false" customHeight="false" outlineLevel="0" collapsed="false">
      <c r="B82" s="162"/>
    </row>
    <row r="83" customFormat="false" ht="12.75" hidden="false" customHeight="false" outlineLevel="0" collapsed="false">
      <c r="B83" s="162"/>
    </row>
    <row r="84" customFormat="false" ht="12.75" hidden="false" customHeight="false" outlineLevel="0" collapsed="false">
      <c r="B84" s="162"/>
    </row>
    <row r="85" customFormat="false" ht="12.75" hidden="false" customHeight="false" outlineLevel="0" collapsed="false">
      <c r="B85" s="162"/>
    </row>
    <row r="86" customFormat="false" ht="12.75" hidden="false" customHeight="false" outlineLevel="0" collapsed="false">
      <c r="B86" s="162"/>
    </row>
    <row r="87" customFormat="false" ht="12.75" hidden="false" customHeight="false" outlineLevel="0" collapsed="false">
      <c r="B87" s="162"/>
    </row>
    <row r="88" customFormat="false" ht="12.75" hidden="false" customHeight="false" outlineLevel="0" collapsed="false">
      <c r="B88" s="162"/>
    </row>
  </sheetData>
  <mergeCells count="6">
    <mergeCell ref="A16:C16"/>
    <mergeCell ref="A17:C17"/>
    <mergeCell ref="A19:B19"/>
    <mergeCell ref="C19:C21"/>
    <mergeCell ref="A20:A21"/>
    <mergeCell ref="B20:B21"/>
  </mergeCells>
  <printOptions headings="false" gridLines="false" gridLinesSet="true" horizontalCentered="false" verticalCentered="false"/>
  <pageMargins left="0.75" right="0.170138888888889" top="0.270138888888889" bottom="0.4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2.28"/>
    <col collapsed="false" customWidth="true" hidden="false" outlineLevel="0" max="2" min="2" style="158" width="57.28"/>
    <col collapsed="false" customWidth="true" hidden="false" outlineLevel="0" max="3" min="3" style="159" width="15.13"/>
    <col collapsed="false" customWidth="false" hidden="false" outlineLevel="0" max="257" min="4" style="158" width="9.14"/>
  </cols>
  <sheetData>
    <row r="1" customFormat="false" ht="12.75" hidden="false" customHeight="false" outlineLevel="0" collapsed="false">
      <c r="A1" s="159"/>
      <c r="B1" s="194" t="s">
        <v>395</v>
      </c>
      <c r="C1" s="194"/>
    </row>
    <row r="2" customFormat="false" ht="12.75" hidden="false" customHeight="false" outlineLevel="0" collapsed="false">
      <c r="A2" s="159"/>
      <c r="B2" s="195" t="s">
        <v>1</v>
      </c>
      <c r="C2" s="195"/>
    </row>
    <row r="3" customFormat="false" ht="12.75" hidden="false" customHeight="true" outlineLevel="0" collapsed="false">
      <c r="A3" s="159"/>
      <c r="B3" s="195" t="s">
        <v>2</v>
      </c>
      <c r="C3" s="195"/>
    </row>
    <row r="4" customFormat="false" ht="12.75" hidden="false" customHeight="true" outlineLevel="0" collapsed="false">
      <c r="A4" s="159"/>
      <c r="B4" s="195" t="s">
        <v>396</v>
      </c>
      <c r="C4" s="195"/>
    </row>
    <row r="5" customFormat="false" ht="12.75" hidden="false" customHeight="false" outlineLevel="0" collapsed="false">
      <c r="A5" s="159"/>
      <c r="B5" s="195" t="s">
        <v>4</v>
      </c>
      <c r="C5" s="195"/>
    </row>
    <row r="6" customFormat="false" ht="12.75" hidden="false" customHeight="false" outlineLevel="0" collapsed="false">
      <c r="A6" s="159"/>
      <c r="B6" s="195" t="s">
        <v>5</v>
      </c>
      <c r="C6" s="195"/>
    </row>
    <row r="7" customFormat="false" ht="16.5" hidden="false" customHeight="true" outlineLevel="0" collapsed="false">
      <c r="A7" s="159"/>
      <c r="B7" s="3" t="s">
        <v>6</v>
      </c>
      <c r="C7" s="3"/>
    </row>
    <row r="8" customFormat="false" ht="15.95" hidden="false" customHeight="true" outlineLevel="0" collapsed="false">
      <c r="A8" s="159"/>
      <c r="B8" s="192"/>
      <c r="C8" s="192"/>
    </row>
    <row r="9" customFormat="false" ht="12.75" hidden="false" customHeight="false" outlineLevel="0" collapsed="false">
      <c r="A9" s="159"/>
      <c r="B9" s="194" t="s">
        <v>397</v>
      </c>
      <c r="C9" s="194"/>
    </row>
    <row r="10" customFormat="false" ht="12.75" hidden="false" customHeight="false" outlineLevel="0" collapsed="false">
      <c r="A10" s="159"/>
      <c r="B10" s="195" t="s">
        <v>1</v>
      </c>
      <c r="C10" s="195"/>
    </row>
    <row r="11" customFormat="false" ht="12.75" hidden="false" customHeight="false" outlineLevel="0" collapsed="false">
      <c r="A11" s="159"/>
      <c r="B11" s="195" t="s">
        <v>4</v>
      </c>
      <c r="C11" s="195"/>
    </row>
    <row r="12" customFormat="false" ht="12.75" hidden="false" customHeight="false" outlineLevel="0" collapsed="false">
      <c r="A12" s="159"/>
      <c r="B12" s="195" t="s">
        <v>5</v>
      </c>
      <c r="C12" s="195"/>
    </row>
    <row r="13" customFormat="false" ht="12.75" hidden="false" customHeight="false" outlineLevel="0" collapsed="false">
      <c r="A13" s="159"/>
      <c r="B13" s="194" t="s">
        <v>398</v>
      </c>
      <c r="C13" s="194"/>
    </row>
    <row r="14" customFormat="false" ht="15.95" hidden="false" customHeight="true" outlineLevel="0" collapsed="false">
      <c r="A14" s="159"/>
      <c r="B14" s="192"/>
      <c r="C14" s="192"/>
    </row>
    <row r="15" s="159" customFormat="true" ht="18" hidden="false" customHeight="true" outlineLevel="0" collapsed="false">
      <c r="A15" s="196" t="s">
        <v>399</v>
      </c>
      <c r="B15" s="196"/>
      <c r="C15" s="196"/>
    </row>
    <row r="16" s="198" customFormat="true" ht="20.25" hidden="false" customHeight="true" outlineLevel="0" collapsed="false">
      <c r="A16" s="197" t="s">
        <v>400</v>
      </c>
      <c r="B16" s="197"/>
      <c r="C16" s="197"/>
    </row>
    <row r="17" s="198" customFormat="true" ht="20.25" hidden="false" customHeight="true" outlineLevel="0" collapsed="false">
      <c r="A17" s="197" t="s">
        <v>401</v>
      </c>
      <c r="B17" s="197"/>
      <c r="C17" s="197"/>
    </row>
    <row r="18" customFormat="false" ht="12.75" hidden="false" customHeight="false" outlineLevel="0" collapsed="false">
      <c r="C18" s="14" t="s">
        <v>11</v>
      </c>
    </row>
    <row r="19" s="1" customFormat="true" ht="12.75" hidden="false" customHeight="true" outlineLevel="0" collapsed="false">
      <c r="A19" s="15" t="s">
        <v>12</v>
      </c>
      <c r="B19" s="15" t="s">
        <v>13</v>
      </c>
      <c r="C19" s="16" t="s">
        <v>14</v>
      </c>
    </row>
    <row r="20" s="1" customFormat="true" ht="19.5" hidden="false" customHeight="true" outlineLevel="0" collapsed="false">
      <c r="A20" s="15"/>
      <c r="B20" s="15"/>
      <c r="C20" s="16"/>
    </row>
    <row r="21" s="2" customFormat="true" ht="12.75" hidden="false" customHeight="false" outlineLevel="0" collapsed="false">
      <c r="A21" s="17" t="s">
        <v>15</v>
      </c>
      <c r="B21" s="18" t="s">
        <v>16</v>
      </c>
      <c r="C21" s="19" t="n">
        <f aca="false">C22+C30+C36+C40+C46+C57+C59+C68+C84</f>
        <v>349690.2</v>
      </c>
      <c r="D21" s="20"/>
    </row>
    <row r="22" s="2" customFormat="true" ht="12.75" hidden="false" customHeight="false" outlineLevel="0" collapsed="false">
      <c r="A22" s="17" t="s">
        <v>17</v>
      </c>
      <c r="B22" s="18" t="s">
        <v>18</v>
      </c>
      <c r="C22" s="19" t="n">
        <f aca="false">C23</f>
        <v>174260.2</v>
      </c>
    </row>
    <row r="23" s="2" customFormat="true" ht="12.75" hidden="false" customHeight="false" outlineLevel="0" collapsed="false">
      <c r="A23" s="21" t="s">
        <v>19</v>
      </c>
      <c r="B23" s="22" t="s">
        <v>20</v>
      </c>
      <c r="C23" s="23" t="n">
        <f aca="false">SUM(C24+C25+C28+C29)</f>
        <v>174260.2</v>
      </c>
    </row>
    <row r="24" s="2" customFormat="true" ht="36" hidden="false" customHeight="false" outlineLevel="0" collapsed="false">
      <c r="A24" s="21" t="s">
        <v>21</v>
      </c>
      <c r="B24" s="22" t="s">
        <v>22</v>
      </c>
      <c r="C24" s="23" t="n">
        <v>547.5</v>
      </c>
    </row>
    <row r="25" s="2" customFormat="true" ht="23.25" hidden="false" customHeight="true" outlineLevel="0" collapsed="false">
      <c r="A25" s="21" t="s">
        <v>23</v>
      </c>
      <c r="B25" s="22" t="s">
        <v>24</v>
      </c>
      <c r="C25" s="23" t="n">
        <f aca="false">SUM(C26:C27)</f>
        <v>173349.3</v>
      </c>
    </row>
    <row r="26" s="2" customFormat="true" ht="61.5" hidden="false" customHeight="true" outlineLevel="0" collapsed="false">
      <c r="A26" s="24" t="s">
        <v>25</v>
      </c>
      <c r="B26" s="25" t="s">
        <v>26</v>
      </c>
      <c r="C26" s="26" t="n">
        <v>172617.9</v>
      </c>
    </row>
    <row r="27" s="2" customFormat="true" ht="60" hidden="false" customHeight="false" outlineLevel="0" collapsed="false">
      <c r="A27" s="27" t="s">
        <v>27</v>
      </c>
      <c r="B27" s="28" t="s">
        <v>28</v>
      </c>
      <c r="C27" s="29" t="n">
        <f aca="false">431.4+300</f>
        <v>731.4</v>
      </c>
    </row>
    <row r="28" s="2" customFormat="true" ht="24" hidden="false" customHeight="false" outlineLevel="0" collapsed="false">
      <c r="A28" s="21" t="s">
        <v>29</v>
      </c>
      <c r="B28" s="22" t="s">
        <v>30</v>
      </c>
      <c r="C28" s="23" t="n">
        <v>287.5</v>
      </c>
    </row>
    <row r="29" s="2" customFormat="true" ht="60" hidden="false" customHeight="false" outlineLevel="0" collapsed="false">
      <c r="A29" s="21" t="s">
        <v>31</v>
      </c>
      <c r="B29" s="22" t="s">
        <v>32</v>
      </c>
      <c r="C29" s="23" t="n">
        <v>75.9</v>
      </c>
    </row>
    <row r="30" s="2" customFormat="true" ht="12.75" hidden="false" customHeight="false" outlineLevel="0" collapsed="false">
      <c r="A30" s="17" t="s">
        <v>33</v>
      </c>
      <c r="B30" s="18" t="s">
        <v>34</v>
      </c>
      <c r="C30" s="19" t="n">
        <f aca="false">C31+C34+C35</f>
        <v>51369.5</v>
      </c>
    </row>
    <row r="31" s="2" customFormat="true" ht="24" hidden="false" customHeight="false" outlineLevel="0" collapsed="false">
      <c r="A31" s="21" t="s">
        <v>35</v>
      </c>
      <c r="B31" s="22" t="s">
        <v>36</v>
      </c>
      <c r="C31" s="23" t="n">
        <f aca="false">SUM(C32:C33)</f>
        <v>28009.4</v>
      </c>
    </row>
    <row r="32" s="31" customFormat="true" ht="24" hidden="false" customHeight="false" outlineLevel="0" collapsed="false">
      <c r="A32" s="30" t="s">
        <v>37</v>
      </c>
      <c r="B32" s="25" t="s">
        <v>38</v>
      </c>
      <c r="C32" s="26" t="n">
        <v>21690.2</v>
      </c>
    </row>
    <row r="33" s="31" customFormat="true" ht="23.25" hidden="false" customHeight="true" outlineLevel="0" collapsed="false">
      <c r="A33" s="32" t="s">
        <v>39</v>
      </c>
      <c r="B33" s="28" t="s">
        <v>40</v>
      </c>
      <c r="C33" s="29" t="n">
        <v>6319.2</v>
      </c>
    </row>
    <row r="34" s="2" customFormat="true" ht="13.5" hidden="false" customHeight="true" outlineLevel="0" collapsed="false">
      <c r="A34" s="21" t="s">
        <v>41</v>
      </c>
      <c r="B34" s="22" t="s">
        <v>42</v>
      </c>
      <c r="C34" s="23" t="n">
        <v>23164.8</v>
      </c>
    </row>
    <row r="35" s="31" customFormat="true" ht="12.75" hidden="false" customHeight="false" outlineLevel="0" collapsed="false">
      <c r="A35" s="21" t="s">
        <v>43</v>
      </c>
      <c r="B35" s="22" t="s">
        <v>44</v>
      </c>
      <c r="C35" s="23" t="n">
        <v>195.3</v>
      </c>
    </row>
    <row r="36" s="2" customFormat="true" ht="12.75" hidden="false" customHeight="false" outlineLevel="0" collapsed="false">
      <c r="A36" s="17" t="s">
        <v>45</v>
      </c>
      <c r="B36" s="18" t="s">
        <v>46</v>
      </c>
      <c r="C36" s="19" t="n">
        <f aca="false">C37</f>
        <v>37758.2</v>
      </c>
    </row>
    <row r="37" s="2" customFormat="true" ht="12.75" hidden="false" customHeight="false" outlineLevel="0" collapsed="false">
      <c r="A37" s="21" t="s">
        <v>47</v>
      </c>
      <c r="B37" s="22" t="s">
        <v>48</v>
      </c>
      <c r="C37" s="23" t="n">
        <f aca="false">SUM(C38:C39)</f>
        <v>37758.2</v>
      </c>
    </row>
    <row r="38" s="31" customFormat="true" ht="24" hidden="false" customHeight="false" outlineLevel="0" collapsed="false">
      <c r="A38" s="24" t="s">
        <v>49</v>
      </c>
      <c r="B38" s="25" t="s">
        <v>50</v>
      </c>
      <c r="C38" s="26" t="n">
        <v>37698.8</v>
      </c>
    </row>
    <row r="39" s="31" customFormat="true" ht="24" hidden="false" customHeight="false" outlineLevel="0" collapsed="false">
      <c r="A39" s="27" t="s">
        <v>51</v>
      </c>
      <c r="B39" s="28" t="s">
        <v>52</v>
      </c>
      <c r="C39" s="33" t="n">
        <v>59.4</v>
      </c>
    </row>
    <row r="40" s="2" customFormat="true" ht="15" hidden="false" customHeight="true" outlineLevel="0" collapsed="false">
      <c r="A40" s="17" t="s">
        <v>53</v>
      </c>
      <c r="B40" s="18" t="s">
        <v>54</v>
      </c>
      <c r="C40" s="19" t="n">
        <f aca="false">C41+C43</f>
        <v>8198.2</v>
      </c>
    </row>
    <row r="41" s="31" customFormat="true" ht="24" hidden="false" customHeight="false" outlineLevel="0" collapsed="false">
      <c r="A41" s="21" t="s">
        <v>55</v>
      </c>
      <c r="B41" s="22" t="s">
        <v>56</v>
      </c>
      <c r="C41" s="23" t="n">
        <f aca="false">SUM(C42)</f>
        <v>2462.7</v>
      </c>
    </row>
    <row r="42" s="31" customFormat="true" ht="36.75" hidden="false" customHeight="true" outlineLevel="0" collapsed="false">
      <c r="A42" s="34" t="s">
        <v>57</v>
      </c>
      <c r="B42" s="35" t="s">
        <v>58</v>
      </c>
      <c r="C42" s="36" t="n">
        <v>2462.7</v>
      </c>
    </row>
    <row r="43" s="2" customFormat="true" ht="24" hidden="false" customHeight="false" outlineLevel="0" collapsed="false">
      <c r="A43" s="21" t="s">
        <v>59</v>
      </c>
      <c r="B43" s="22" t="s">
        <v>60</v>
      </c>
      <c r="C43" s="23" t="n">
        <f aca="false">SUM(C44:C45)</f>
        <v>5735.5</v>
      </c>
    </row>
    <row r="44" s="2" customFormat="true" ht="60" hidden="false" customHeight="false" outlineLevel="0" collapsed="false">
      <c r="A44" s="24" t="s">
        <v>61</v>
      </c>
      <c r="B44" s="37" t="s">
        <v>62</v>
      </c>
      <c r="C44" s="26" t="n">
        <v>5689</v>
      </c>
    </row>
    <row r="45" s="2" customFormat="true" ht="24" hidden="false" customHeight="false" outlineLevel="0" collapsed="false">
      <c r="A45" s="27" t="s">
        <v>63</v>
      </c>
      <c r="B45" s="28" t="s">
        <v>64</v>
      </c>
      <c r="C45" s="29" t="n">
        <v>46.5</v>
      </c>
    </row>
    <row r="46" s="2" customFormat="true" ht="24" hidden="false" customHeight="false" outlineLevel="0" collapsed="false">
      <c r="A46" s="17" t="s">
        <v>65</v>
      </c>
      <c r="B46" s="18" t="s">
        <v>66</v>
      </c>
      <c r="C46" s="19" t="n">
        <f aca="false">C47+C49+C54</f>
        <v>24584.9</v>
      </c>
    </row>
    <row r="47" s="2" customFormat="true" ht="13.5" hidden="false" customHeight="true" outlineLevel="0" collapsed="false">
      <c r="A47" s="21" t="s">
        <v>67</v>
      </c>
      <c r="B47" s="38" t="s">
        <v>68</v>
      </c>
      <c r="C47" s="39" t="n">
        <f aca="false">C48</f>
        <v>53</v>
      </c>
    </row>
    <row r="48" s="2" customFormat="true" ht="24" hidden="false" customHeight="false" outlineLevel="0" collapsed="false">
      <c r="A48" s="34" t="s">
        <v>69</v>
      </c>
      <c r="B48" s="40" t="s">
        <v>70</v>
      </c>
      <c r="C48" s="41" t="n">
        <v>53</v>
      </c>
    </row>
    <row r="49" s="2" customFormat="true" ht="48" hidden="false" customHeight="true" outlineLevel="0" collapsed="false">
      <c r="A49" s="21" t="s">
        <v>71</v>
      </c>
      <c r="B49" s="22" t="s">
        <v>72</v>
      </c>
      <c r="C49" s="23" t="n">
        <f aca="false">C50+C52</f>
        <v>22531.9</v>
      </c>
    </row>
    <row r="50" s="2" customFormat="true" ht="36" hidden="false" customHeight="true" outlineLevel="0" collapsed="false">
      <c r="A50" s="21" t="s">
        <v>73</v>
      </c>
      <c r="B50" s="22" t="s">
        <v>74</v>
      </c>
      <c r="C50" s="23" t="n">
        <f aca="false">C51</f>
        <v>12961.9</v>
      </c>
    </row>
    <row r="51" s="31" customFormat="true" ht="48" hidden="false" customHeight="false" outlineLevel="0" collapsed="false">
      <c r="A51" s="34" t="s">
        <v>75</v>
      </c>
      <c r="B51" s="35" t="s">
        <v>76</v>
      </c>
      <c r="C51" s="36" t="n">
        <v>12961.9</v>
      </c>
    </row>
    <row r="52" s="2" customFormat="true" ht="48" hidden="false" customHeight="false" outlineLevel="0" collapsed="false">
      <c r="A52" s="21" t="s">
        <v>77</v>
      </c>
      <c r="B52" s="22" t="s">
        <v>78</v>
      </c>
      <c r="C52" s="42" t="n">
        <f aca="false">SUM(C53:C53)</f>
        <v>9570</v>
      </c>
    </row>
    <row r="53" s="44" customFormat="true" ht="36" hidden="false" customHeight="true" outlineLevel="0" collapsed="false">
      <c r="A53" s="34" t="s">
        <v>79</v>
      </c>
      <c r="B53" s="35" t="s">
        <v>80</v>
      </c>
      <c r="C53" s="43" t="n">
        <f aca="false">9000+570</f>
        <v>9570</v>
      </c>
    </row>
    <row r="54" s="31" customFormat="true" ht="48" hidden="false" customHeight="false" outlineLevel="0" collapsed="false">
      <c r="A54" s="21" t="s">
        <v>81</v>
      </c>
      <c r="B54" s="22" t="s">
        <v>82</v>
      </c>
      <c r="C54" s="39" t="n">
        <f aca="false">C55</f>
        <v>2000</v>
      </c>
    </row>
    <row r="55" s="31" customFormat="true" ht="48" hidden="false" customHeight="false" outlineLevel="0" collapsed="false">
      <c r="A55" s="21" t="s">
        <v>83</v>
      </c>
      <c r="B55" s="22" t="s">
        <v>84</v>
      </c>
      <c r="C55" s="39" t="n">
        <f aca="false">C56</f>
        <v>2000</v>
      </c>
    </row>
    <row r="56" s="31" customFormat="true" ht="48" hidden="false" customHeight="false" outlineLevel="0" collapsed="false">
      <c r="A56" s="34" t="s">
        <v>85</v>
      </c>
      <c r="B56" s="35" t="s">
        <v>86</v>
      </c>
      <c r="C56" s="36" t="n">
        <v>2000</v>
      </c>
    </row>
    <row r="57" s="45" customFormat="true" ht="15" hidden="false" customHeight="false" outlineLevel="0" collapsed="false">
      <c r="A57" s="17" t="s">
        <v>87</v>
      </c>
      <c r="B57" s="18" t="s">
        <v>88</v>
      </c>
      <c r="C57" s="19" t="n">
        <f aca="false">SUM(C58)</f>
        <v>4113.7</v>
      </c>
    </row>
    <row r="58" s="2" customFormat="true" ht="12.75" hidden="false" customHeight="false" outlineLevel="0" collapsed="false">
      <c r="A58" s="46" t="s">
        <v>89</v>
      </c>
      <c r="B58" s="47" t="s">
        <v>90</v>
      </c>
      <c r="C58" s="23" t="n">
        <v>4113.7</v>
      </c>
    </row>
    <row r="59" s="2" customFormat="true" ht="12.75" hidden="false" customHeight="false" outlineLevel="0" collapsed="false">
      <c r="A59" s="17" t="s">
        <v>91</v>
      </c>
      <c r="B59" s="18" t="s">
        <v>92</v>
      </c>
      <c r="C59" s="19" t="n">
        <f aca="false">C62+C60+C65</f>
        <v>43929.2</v>
      </c>
    </row>
    <row r="60" s="49" customFormat="true" ht="12.75" hidden="false" customHeight="false" outlineLevel="0" collapsed="false">
      <c r="A60" s="48" t="s">
        <v>93</v>
      </c>
      <c r="B60" s="38" t="s">
        <v>94</v>
      </c>
      <c r="C60" s="39" t="n">
        <f aca="false">C61</f>
        <v>219.2</v>
      </c>
    </row>
    <row r="61" s="44" customFormat="true" ht="24" hidden="false" customHeight="false" outlineLevel="0" collapsed="false">
      <c r="A61" s="50" t="s">
        <v>95</v>
      </c>
      <c r="B61" s="40" t="s">
        <v>96</v>
      </c>
      <c r="C61" s="41" t="n">
        <v>219.2</v>
      </c>
    </row>
    <row r="62" s="2" customFormat="true" ht="48" hidden="false" customHeight="false" outlineLevel="0" collapsed="false">
      <c r="A62" s="21" t="s">
        <v>97</v>
      </c>
      <c r="B62" s="22" t="s">
        <v>98</v>
      </c>
      <c r="C62" s="23" t="n">
        <f aca="false">C63</f>
        <v>37810</v>
      </c>
    </row>
    <row r="63" s="2" customFormat="true" ht="47.25" hidden="false" customHeight="true" outlineLevel="0" collapsed="false">
      <c r="A63" s="21" t="s">
        <v>99</v>
      </c>
      <c r="B63" s="22" t="s">
        <v>100</v>
      </c>
      <c r="C63" s="23" t="n">
        <f aca="false">SUM(C64:C64)</f>
        <v>37810</v>
      </c>
    </row>
    <row r="64" s="31" customFormat="true" ht="48.75" hidden="false" customHeight="true" outlineLevel="0" collapsed="false">
      <c r="A64" s="34" t="s">
        <v>101</v>
      </c>
      <c r="B64" s="35" t="s">
        <v>102</v>
      </c>
      <c r="C64" s="29" t="n">
        <f aca="false">37610+200</f>
        <v>37810</v>
      </c>
    </row>
    <row r="65" s="2" customFormat="true" ht="36" hidden="false" customHeight="false" outlineLevel="0" collapsed="false">
      <c r="A65" s="21" t="s">
        <v>103</v>
      </c>
      <c r="B65" s="22" t="s">
        <v>104</v>
      </c>
      <c r="C65" s="42" t="n">
        <f aca="false">C66</f>
        <v>5900</v>
      </c>
    </row>
    <row r="66" s="2" customFormat="true" ht="24" hidden="false" customHeight="false" outlineLevel="0" collapsed="false">
      <c r="A66" s="21" t="s">
        <v>105</v>
      </c>
      <c r="B66" s="22" t="s">
        <v>106</v>
      </c>
      <c r="C66" s="42" t="n">
        <f aca="false">C67</f>
        <v>5900</v>
      </c>
    </row>
    <row r="67" s="31" customFormat="true" ht="25.5" hidden="false" customHeight="true" outlineLevel="0" collapsed="false">
      <c r="A67" s="34" t="s">
        <v>107</v>
      </c>
      <c r="B67" s="35" t="s">
        <v>108</v>
      </c>
      <c r="C67" s="29" t="n">
        <f aca="false">3500+2400</f>
        <v>5900</v>
      </c>
    </row>
    <row r="68" s="31" customFormat="true" ht="12.75" hidden="false" customHeight="false" outlineLevel="0" collapsed="false">
      <c r="A68" s="17" t="s">
        <v>109</v>
      </c>
      <c r="B68" s="18" t="s">
        <v>110</v>
      </c>
      <c r="C68" s="19" t="n">
        <f aca="false">C69+C72+C73+C74+C76+C79+C80+C81+C82</f>
        <v>4376.3</v>
      </c>
    </row>
    <row r="69" s="2" customFormat="true" ht="24" hidden="false" customHeight="false" outlineLevel="0" collapsed="false">
      <c r="A69" s="21" t="s">
        <v>111</v>
      </c>
      <c r="B69" s="22" t="s">
        <v>112</v>
      </c>
      <c r="C69" s="23" t="n">
        <f aca="false">SUM(C70:C71)</f>
        <v>22.5</v>
      </c>
    </row>
    <row r="70" s="31" customFormat="true" ht="48" hidden="false" customHeight="false" outlineLevel="0" collapsed="false">
      <c r="A70" s="24" t="s">
        <v>113</v>
      </c>
      <c r="B70" s="25" t="s">
        <v>114</v>
      </c>
      <c r="C70" s="26" t="n">
        <v>13.3</v>
      </c>
    </row>
    <row r="71" s="31" customFormat="true" ht="36.75" hidden="false" customHeight="true" outlineLevel="0" collapsed="false">
      <c r="A71" s="27" t="s">
        <v>115</v>
      </c>
      <c r="B71" s="28" t="s">
        <v>116</v>
      </c>
      <c r="C71" s="29" t="n">
        <v>9.2</v>
      </c>
    </row>
    <row r="72" s="2" customFormat="true" ht="36.75" hidden="false" customHeight="true" outlineLevel="0" collapsed="false">
      <c r="A72" s="21" t="s">
        <v>117</v>
      </c>
      <c r="B72" s="22" t="s">
        <v>118</v>
      </c>
      <c r="C72" s="23" t="n">
        <v>261.4</v>
      </c>
    </row>
    <row r="73" s="2" customFormat="true" ht="35.25" hidden="false" customHeight="true" outlineLevel="0" collapsed="false">
      <c r="A73" s="21" t="s">
        <v>119</v>
      </c>
      <c r="B73" s="22" t="s">
        <v>120</v>
      </c>
      <c r="C73" s="23" t="n">
        <v>40.5</v>
      </c>
    </row>
    <row r="74" s="2" customFormat="true" ht="24" hidden="false" customHeight="true" outlineLevel="0" collapsed="false">
      <c r="A74" s="21" t="s">
        <v>121</v>
      </c>
      <c r="B74" s="22" t="s">
        <v>122</v>
      </c>
      <c r="C74" s="23" t="n">
        <f aca="false">C75</f>
        <v>450</v>
      </c>
    </row>
    <row r="75" s="31" customFormat="true" ht="35.25" hidden="false" customHeight="true" outlineLevel="0" collapsed="false">
      <c r="A75" s="34" t="s">
        <v>123</v>
      </c>
      <c r="B75" s="35" t="s">
        <v>124</v>
      </c>
      <c r="C75" s="36" t="n">
        <v>450</v>
      </c>
    </row>
    <row r="76" s="2" customFormat="true" ht="60" hidden="false" customHeight="false" outlineLevel="0" collapsed="false">
      <c r="A76" s="21" t="s">
        <v>125</v>
      </c>
      <c r="B76" s="22" t="s">
        <v>126</v>
      </c>
      <c r="C76" s="23" t="n">
        <f aca="false">SUM(C77:C78)</f>
        <v>149.2</v>
      </c>
    </row>
    <row r="77" s="31" customFormat="true" ht="24" hidden="false" customHeight="false" outlineLevel="0" collapsed="false">
      <c r="A77" s="24" t="s">
        <v>127</v>
      </c>
      <c r="B77" s="25" t="s">
        <v>128</v>
      </c>
      <c r="C77" s="26" t="n">
        <v>116.6</v>
      </c>
    </row>
    <row r="78" s="31" customFormat="true" ht="15" hidden="false" customHeight="true" outlineLevel="0" collapsed="false">
      <c r="A78" s="27" t="s">
        <v>129</v>
      </c>
      <c r="B78" s="28" t="s">
        <v>130</v>
      </c>
      <c r="C78" s="33" t="n">
        <v>32.6</v>
      </c>
    </row>
    <row r="79" s="49" customFormat="true" ht="24" hidden="true" customHeight="false" outlineLevel="0" collapsed="false">
      <c r="A79" s="21" t="s">
        <v>131</v>
      </c>
      <c r="B79" s="22" t="s">
        <v>132</v>
      </c>
      <c r="C79" s="39"/>
    </row>
    <row r="80" s="49" customFormat="true" ht="36" hidden="false" customHeight="false" outlineLevel="0" collapsed="false">
      <c r="A80" s="21" t="s">
        <v>133</v>
      </c>
      <c r="B80" s="22" t="s">
        <v>134</v>
      </c>
      <c r="C80" s="39" t="n">
        <v>169.2</v>
      </c>
    </row>
    <row r="81" s="49" customFormat="true" ht="24" hidden="false" customHeight="false" outlineLevel="0" collapsed="false">
      <c r="A81" s="21" t="s">
        <v>135</v>
      </c>
      <c r="B81" s="22" t="s">
        <v>136</v>
      </c>
      <c r="C81" s="39" t="n">
        <v>1583.8</v>
      </c>
    </row>
    <row r="82" s="2" customFormat="true" ht="24" hidden="false" customHeight="false" outlineLevel="0" collapsed="false">
      <c r="A82" s="21" t="s">
        <v>137</v>
      </c>
      <c r="B82" s="22" t="s">
        <v>138</v>
      </c>
      <c r="C82" s="23" t="n">
        <f aca="false">C83</f>
        <v>1699.7</v>
      </c>
    </row>
    <row r="83" s="31" customFormat="true" ht="24" hidden="false" customHeight="false" outlineLevel="0" collapsed="false">
      <c r="A83" s="34" t="s">
        <v>139</v>
      </c>
      <c r="B83" s="35" t="s">
        <v>140</v>
      </c>
      <c r="C83" s="36" t="n">
        <v>1699.7</v>
      </c>
    </row>
    <row r="84" s="53" customFormat="true" ht="12.75" hidden="false" customHeight="false" outlineLevel="0" collapsed="false">
      <c r="A84" s="51" t="s">
        <v>141</v>
      </c>
      <c r="B84" s="52" t="s">
        <v>142</v>
      </c>
      <c r="C84" s="19" t="n">
        <f aca="false">C85</f>
        <v>1100</v>
      </c>
    </row>
    <row r="85" s="2" customFormat="true" ht="12.75" hidden="false" customHeight="false" outlineLevel="0" collapsed="false">
      <c r="A85" s="21" t="s">
        <v>143</v>
      </c>
      <c r="B85" s="22" t="s">
        <v>142</v>
      </c>
      <c r="C85" s="23" t="n">
        <v>1100</v>
      </c>
    </row>
    <row r="86" s="31" customFormat="true" ht="12.75" hidden="false" customHeight="false" outlineLevel="0" collapsed="false">
      <c r="A86" s="54" t="s">
        <v>144</v>
      </c>
      <c r="B86" s="55" t="s">
        <v>145</v>
      </c>
      <c r="C86" s="56" t="n">
        <f aca="false">C87</f>
        <v>854372.8</v>
      </c>
      <c r="D86" s="57"/>
    </row>
    <row r="87" s="2" customFormat="true" ht="24" hidden="false" customHeight="false" outlineLevel="0" collapsed="false">
      <c r="A87" s="58" t="s">
        <v>146</v>
      </c>
      <c r="B87" s="59" t="s">
        <v>147</v>
      </c>
      <c r="C87" s="60" t="n">
        <f aca="false">C88+C95+C126+C164</f>
        <v>854372.8</v>
      </c>
    </row>
    <row r="88" s="53" customFormat="true" ht="24" hidden="false" customHeight="false" outlineLevel="0" collapsed="false">
      <c r="A88" s="61" t="s">
        <v>148</v>
      </c>
      <c r="B88" s="62" t="s">
        <v>149</v>
      </c>
      <c r="C88" s="63" t="n">
        <f aca="false">C89+C91+C93</f>
        <v>198051.9</v>
      </c>
    </row>
    <row r="89" s="53" customFormat="true" ht="12.75" hidden="false" customHeight="false" outlineLevel="0" collapsed="false">
      <c r="A89" s="58" t="s">
        <v>150</v>
      </c>
      <c r="B89" s="64" t="s">
        <v>151</v>
      </c>
      <c r="C89" s="65" t="n">
        <f aca="false">C90</f>
        <v>134311</v>
      </c>
    </row>
    <row r="90" s="69" customFormat="true" ht="24.75" hidden="false" customHeight="false" outlineLevel="0" collapsed="false">
      <c r="A90" s="66" t="s">
        <v>152</v>
      </c>
      <c r="B90" s="67" t="s">
        <v>153</v>
      </c>
      <c r="C90" s="68" t="n">
        <v>134311</v>
      </c>
    </row>
    <row r="91" s="69" customFormat="true" ht="24.75" hidden="false" customHeight="false" outlineLevel="0" collapsed="false">
      <c r="A91" s="58" t="s">
        <v>154</v>
      </c>
      <c r="B91" s="64" t="s">
        <v>155</v>
      </c>
      <c r="C91" s="65" t="n">
        <f aca="false">C92</f>
        <v>57740.9</v>
      </c>
    </row>
    <row r="92" s="69" customFormat="true" ht="24.75" hidden="false" customHeight="false" outlineLevel="0" collapsed="false">
      <c r="A92" s="66" t="s">
        <v>156</v>
      </c>
      <c r="B92" s="67" t="s">
        <v>157</v>
      </c>
      <c r="C92" s="68" t="n">
        <v>57740.9</v>
      </c>
    </row>
    <row r="93" s="69" customFormat="true" ht="36.75" hidden="false" customHeight="false" outlineLevel="0" collapsed="false">
      <c r="A93" s="58" t="s">
        <v>158</v>
      </c>
      <c r="B93" s="64" t="s">
        <v>159</v>
      </c>
      <c r="C93" s="65" t="n">
        <f aca="false">C94</f>
        <v>6000</v>
      </c>
    </row>
    <row r="94" s="69" customFormat="true" ht="24.75" hidden="false" customHeight="false" outlineLevel="0" collapsed="false">
      <c r="A94" s="66" t="s">
        <v>160</v>
      </c>
      <c r="B94" s="67" t="s">
        <v>161</v>
      </c>
      <c r="C94" s="68" t="n">
        <v>6000</v>
      </c>
    </row>
    <row r="95" s="70" customFormat="true" ht="24" hidden="false" customHeight="false" outlineLevel="0" collapsed="false">
      <c r="A95" s="17" t="s">
        <v>162</v>
      </c>
      <c r="B95" s="62" t="s">
        <v>163</v>
      </c>
      <c r="C95" s="63" t="n">
        <f aca="false">C96+C98+C100+C102+C104+C116+C108+C112</f>
        <v>266046.4</v>
      </c>
      <c r="E95" s="71"/>
    </row>
    <row r="96" s="73" customFormat="true" ht="12.75" hidden="false" customHeight="false" outlineLevel="0" collapsed="false">
      <c r="A96" s="48" t="s">
        <v>164</v>
      </c>
      <c r="B96" s="72" t="s">
        <v>165</v>
      </c>
      <c r="C96" s="65" t="n">
        <f aca="false">C97</f>
        <v>17894.6</v>
      </c>
    </row>
    <row r="97" s="73" customFormat="true" ht="24" hidden="false" customHeight="false" outlineLevel="0" collapsed="false">
      <c r="A97" s="50" t="s">
        <v>166</v>
      </c>
      <c r="B97" s="74" t="s">
        <v>167</v>
      </c>
      <c r="C97" s="68" t="n">
        <v>17894.6</v>
      </c>
    </row>
    <row r="98" s="73" customFormat="true" ht="12" hidden="false" customHeight="true" outlineLevel="0" collapsed="false">
      <c r="A98" s="48" t="s">
        <v>168</v>
      </c>
      <c r="B98" s="72" t="s">
        <v>169</v>
      </c>
      <c r="C98" s="65" t="n">
        <f aca="false">C99</f>
        <v>500</v>
      </c>
    </row>
    <row r="99" s="73" customFormat="true" ht="24" hidden="false" customHeight="false" outlineLevel="0" collapsed="false">
      <c r="A99" s="50" t="s">
        <v>170</v>
      </c>
      <c r="B99" s="74" t="s">
        <v>171</v>
      </c>
      <c r="C99" s="68" t="n">
        <v>500</v>
      </c>
    </row>
    <row r="100" s="70" customFormat="true" ht="36" hidden="false" customHeight="false" outlineLevel="0" collapsed="false">
      <c r="A100" s="48" t="s">
        <v>172</v>
      </c>
      <c r="B100" s="72" t="s">
        <v>173</v>
      </c>
      <c r="C100" s="65" t="n">
        <f aca="false">C101</f>
        <v>3669.6</v>
      </c>
    </row>
    <row r="101" s="70" customFormat="true" ht="36" hidden="false" customHeight="false" outlineLevel="0" collapsed="false">
      <c r="A101" s="50" t="s">
        <v>174</v>
      </c>
      <c r="B101" s="75" t="s">
        <v>175</v>
      </c>
      <c r="C101" s="68" t="n">
        <v>3669.6</v>
      </c>
    </row>
    <row r="102" s="70" customFormat="true" ht="24" hidden="false" customHeight="false" outlineLevel="0" collapsed="false">
      <c r="A102" s="48" t="s">
        <v>176</v>
      </c>
      <c r="B102" s="76" t="s">
        <v>177</v>
      </c>
      <c r="C102" s="65" t="n">
        <f aca="false">C103</f>
        <v>2720</v>
      </c>
    </row>
    <row r="103" s="70" customFormat="true" ht="24" hidden="false" customHeight="false" outlineLevel="0" collapsed="false">
      <c r="A103" s="50" t="s">
        <v>178</v>
      </c>
      <c r="B103" s="75" t="s">
        <v>179</v>
      </c>
      <c r="C103" s="68" t="n">
        <v>2720</v>
      </c>
    </row>
    <row r="104" s="77" customFormat="true" ht="48" hidden="false" customHeight="false" outlineLevel="0" collapsed="false">
      <c r="A104" s="48" t="s">
        <v>180</v>
      </c>
      <c r="B104" s="72" t="s">
        <v>181</v>
      </c>
      <c r="C104" s="65" t="n">
        <f aca="false">C105</f>
        <v>18548</v>
      </c>
    </row>
    <row r="105" s="73" customFormat="true" ht="36" hidden="false" customHeight="false" outlineLevel="0" collapsed="false">
      <c r="A105" s="48" t="s">
        <v>182</v>
      </c>
      <c r="B105" s="72" t="s">
        <v>183</v>
      </c>
      <c r="C105" s="65" t="n">
        <f aca="false">SUM(C106:C107)</f>
        <v>18548</v>
      </c>
      <c r="E105" s="78"/>
    </row>
    <row r="106" s="77" customFormat="true" ht="24" hidden="false" customHeight="true" outlineLevel="0" collapsed="false">
      <c r="A106" s="79"/>
      <c r="B106" s="80" t="s">
        <v>184</v>
      </c>
      <c r="C106" s="81" t="n">
        <v>7600</v>
      </c>
    </row>
    <row r="107" s="77" customFormat="true" ht="36" hidden="false" customHeight="false" outlineLevel="0" collapsed="false">
      <c r="A107" s="82"/>
      <c r="B107" s="83" t="s">
        <v>185</v>
      </c>
      <c r="C107" s="84" t="n">
        <f aca="false">2100+8848</f>
        <v>10948</v>
      </c>
    </row>
    <row r="108" s="73" customFormat="true" ht="60" hidden="false" customHeight="false" outlineLevel="0" collapsed="false">
      <c r="A108" s="48" t="s">
        <v>186</v>
      </c>
      <c r="B108" s="72" t="s">
        <v>187</v>
      </c>
      <c r="C108" s="65" t="n">
        <f aca="false">C109</f>
        <v>121275.2</v>
      </c>
      <c r="E108" s="78"/>
    </row>
    <row r="109" s="73" customFormat="true" ht="60" hidden="false" customHeight="false" outlineLevel="0" collapsed="false">
      <c r="A109" s="50" t="s">
        <v>188</v>
      </c>
      <c r="B109" s="74" t="s">
        <v>189</v>
      </c>
      <c r="C109" s="68" t="n">
        <f aca="false">C110+C111</f>
        <v>121275.2</v>
      </c>
    </row>
    <row r="110" s="73" customFormat="true" ht="48" hidden="false" customHeight="false" outlineLevel="0" collapsed="false">
      <c r="A110" s="50" t="s">
        <v>190</v>
      </c>
      <c r="B110" s="74" t="s">
        <v>191</v>
      </c>
      <c r="C110" s="68" t="n">
        <f aca="false">ROUND((45070.1071+11350.137),1)</f>
        <v>56420.2</v>
      </c>
    </row>
    <row r="111" s="73" customFormat="true" ht="48" hidden="false" customHeight="false" outlineLevel="0" collapsed="false">
      <c r="A111" s="50" t="s">
        <v>192</v>
      </c>
      <c r="B111" s="74" t="s">
        <v>193</v>
      </c>
      <c r="C111" s="68" t="n">
        <v>64855</v>
      </c>
    </row>
    <row r="112" s="73" customFormat="true" ht="37.5" hidden="false" customHeight="true" outlineLevel="0" collapsed="false">
      <c r="A112" s="48" t="s">
        <v>194</v>
      </c>
      <c r="B112" s="72" t="s">
        <v>195</v>
      </c>
      <c r="C112" s="65" t="n">
        <f aca="false">C113</f>
        <v>40199.8</v>
      </c>
    </row>
    <row r="113" s="85" customFormat="true" ht="48" hidden="false" customHeight="false" outlineLevel="0" collapsed="false">
      <c r="A113" s="50" t="s">
        <v>196</v>
      </c>
      <c r="B113" s="74" t="s">
        <v>197</v>
      </c>
      <c r="C113" s="68" t="n">
        <f aca="false">C114+C115</f>
        <v>40199.8</v>
      </c>
    </row>
    <row r="114" s="85" customFormat="true" ht="27.75" hidden="false" customHeight="true" outlineLevel="0" collapsed="false">
      <c r="A114" s="50" t="s">
        <v>198</v>
      </c>
      <c r="B114" s="74" t="s">
        <v>199</v>
      </c>
      <c r="C114" s="68" t="n">
        <v>4999.8</v>
      </c>
    </row>
    <row r="115" s="85" customFormat="true" ht="36" hidden="false" customHeight="false" outlineLevel="0" collapsed="false">
      <c r="A115" s="50" t="s">
        <v>200</v>
      </c>
      <c r="B115" s="74" t="s">
        <v>201</v>
      </c>
      <c r="C115" s="68" t="n">
        <v>35200</v>
      </c>
    </row>
    <row r="116" s="1" customFormat="true" ht="12.75" hidden="false" customHeight="false" outlineLevel="0" collapsed="false">
      <c r="A116" s="46" t="s">
        <v>202</v>
      </c>
      <c r="B116" s="59" t="s">
        <v>203</v>
      </c>
      <c r="C116" s="60" t="n">
        <f aca="false">C117</f>
        <v>61239.2</v>
      </c>
      <c r="E116" s="86"/>
    </row>
    <row r="117" s="1" customFormat="true" ht="12.75" hidden="false" customHeight="false" outlineLevel="0" collapsed="false">
      <c r="A117" s="46" t="s">
        <v>204</v>
      </c>
      <c r="B117" s="59" t="s">
        <v>205</v>
      </c>
      <c r="C117" s="60" t="n">
        <f aca="false">SUM(C118:C125)</f>
        <v>61239.2</v>
      </c>
    </row>
    <row r="118" s="90" customFormat="true" ht="36" hidden="false" customHeight="false" outlineLevel="0" collapsed="false">
      <c r="A118" s="87"/>
      <c r="B118" s="88" t="s">
        <v>206</v>
      </c>
      <c r="C118" s="89" t="n">
        <v>10010</v>
      </c>
    </row>
    <row r="119" s="90" customFormat="true" ht="24" hidden="false" customHeight="true" outlineLevel="0" collapsed="false">
      <c r="A119" s="91"/>
      <c r="B119" s="92" t="s">
        <v>207</v>
      </c>
      <c r="C119" s="93" t="n">
        <v>33031.9</v>
      </c>
    </row>
    <row r="120" s="90" customFormat="true" ht="24" hidden="false" customHeight="false" outlineLevel="0" collapsed="false">
      <c r="A120" s="91"/>
      <c r="B120" s="92" t="s">
        <v>208</v>
      </c>
      <c r="C120" s="93" t="n">
        <v>1950</v>
      </c>
    </row>
    <row r="121" s="90" customFormat="true" ht="24" hidden="false" customHeight="false" outlineLevel="0" collapsed="false">
      <c r="A121" s="91"/>
      <c r="B121" s="92" t="s">
        <v>209</v>
      </c>
      <c r="C121" s="93" t="n">
        <v>1300</v>
      </c>
    </row>
    <row r="122" s="90" customFormat="true" ht="24" hidden="false" customHeight="false" outlineLevel="0" collapsed="false">
      <c r="A122" s="91"/>
      <c r="B122" s="92" t="s">
        <v>210</v>
      </c>
      <c r="C122" s="93" t="n">
        <v>1750</v>
      </c>
    </row>
    <row r="123" s="90" customFormat="true" ht="24" hidden="false" customHeight="false" outlineLevel="0" collapsed="false">
      <c r="A123" s="91"/>
      <c r="B123" s="92" t="s">
        <v>211</v>
      </c>
      <c r="C123" s="93" t="n">
        <v>2705</v>
      </c>
    </row>
    <row r="124" s="90" customFormat="true" ht="24" hidden="false" customHeight="false" outlineLevel="0" collapsed="false">
      <c r="A124" s="91"/>
      <c r="B124" s="92" t="s">
        <v>212</v>
      </c>
      <c r="C124" s="93" t="n">
        <v>286.4</v>
      </c>
    </row>
    <row r="125" s="90" customFormat="true" ht="36" hidden="false" customHeight="false" outlineLevel="0" collapsed="false">
      <c r="A125" s="94"/>
      <c r="B125" s="95" t="s">
        <v>213</v>
      </c>
      <c r="C125" s="96" t="n">
        <v>10205.9</v>
      </c>
    </row>
    <row r="126" s="70" customFormat="true" ht="24" hidden="false" customHeight="false" outlineLevel="0" collapsed="false">
      <c r="A126" s="61" t="s">
        <v>214</v>
      </c>
      <c r="B126" s="62" t="s">
        <v>215</v>
      </c>
      <c r="C126" s="63" t="n">
        <f aca="false">C127+C129+C131+C133+C135+C137+C146+C148+C150+C152+C154</f>
        <v>338153.9</v>
      </c>
    </row>
    <row r="127" s="1" customFormat="true" ht="24" hidden="false" customHeight="false" outlineLevel="0" collapsed="false">
      <c r="A127" s="58" t="s">
        <v>216</v>
      </c>
      <c r="B127" s="59" t="s">
        <v>217</v>
      </c>
      <c r="C127" s="60" t="n">
        <f aca="false">C128</f>
        <v>2167</v>
      </c>
    </row>
    <row r="128" s="1" customFormat="true" ht="23.25" hidden="false" customHeight="true" outlineLevel="0" collapsed="false">
      <c r="A128" s="97" t="s">
        <v>218</v>
      </c>
      <c r="B128" s="98" t="s">
        <v>219</v>
      </c>
      <c r="C128" s="99" t="n">
        <v>2167</v>
      </c>
    </row>
    <row r="129" s="73" customFormat="true" ht="36" hidden="false" customHeight="true" outlineLevel="0" collapsed="false">
      <c r="A129" s="58" t="s">
        <v>220</v>
      </c>
      <c r="B129" s="64" t="s">
        <v>221</v>
      </c>
      <c r="C129" s="65" t="n">
        <f aca="false">C130</f>
        <v>66</v>
      </c>
    </row>
    <row r="130" s="85" customFormat="true" ht="36" hidden="false" customHeight="true" outlineLevel="0" collapsed="false">
      <c r="A130" s="66" t="s">
        <v>222</v>
      </c>
      <c r="B130" s="67" t="s">
        <v>223</v>
      </c>
      <c r="C130" s="68" t="n">
        <v>66</v>
      </c>
    </row>
    <row r="131" s="85" customFormat="true" ht="24" hidden="false" customHeight="false" outlineLevel="0" collapsed="false">
      <c r="A131" s="100" t="s">
        <v>224</v>
      </c>
      <c r="B131" s="101" t="s">
        <v>225</v>
      </c>
      <c r="C131" s="65" t="n">
        <f aca="false">C132</f>
        <v>700</v>
      </c>
    </row>
    <row r="132" s="85" customFormat="true" ht="12" hidden="false" customHeight="true" outlineLevel="0" collapsed="false">
      <c r="A132" s="102" t="s">
        <v>226</v>
      </c>
      <c r="B132" s="103" t="s">
        <v>227</v>
      </c>
      <c r="C132" s="68" t="n">
        <v>700</v>
      </c>
    </row>
    <row r="133" s="73" customFormat="true" ht="23.25" hidden="false" customHeight="true" outlineLevel="0" collapsed="false">
      <c r="A133" s="104" t="s">
        <v>228</v>
      </c>
      <c r="B133" s="64" t="s">
        <v>229</v>
      </c>
      <c r="C133" s="65" t="n">
        <f aca="false">C134</f>
        <v>1073.6</v>
      </c>
    </row>
    <row r="134" s="85" customFormat="true" ht="23.25" hidden="false" customHeight="true" outlineLevel="0" collapsed="false">
      <c r="A134" s="66" t="s">
        <v>230</v>
      </c>
      <c r="B134" s="67" t="s">
        <v>231</v>
      </c>
      <c r="C134" s="68" t="n">
        <v>1073.6</v>
      </c>
    </row>
    <row r="135" s="77" customFormat="true" ht="24" hidden="false" customHeight="false" outlineLevel="0" collapsed="false">
      <c r="A135" s="104" t="s">
        <v>232</v>
      </c>
      <c r="B135" s="72" t="s">
        <v>233</v>
      </c>
      <c r="C135" s="65" t="n">
        <f aca="false">C136</f>
        <v>5782.6</v>
      </c>
    </row>
    <row r="136" s="77" customFormat="true" ht="24" hidden="false" customHeight="false" outlineLevel="0" collapsed="false">
      <c r="A136" s="66" t="s">
        <v>234</v>
      </c>
      <c r="B136" s="105" t="s">
        <v>235</v>
      </c>
      <c r="C136" s="68" t="n">
        <v>5782.6</v>
      </c>
    </row>
    <row r="137" s="77" customFormat="true" ht="24" hidden="false" customHeight="false" outlineLevel="0" collapsed="false">
      <c r="A137" s="104" t="s">
        <v>236</v>
      </c>
      <c r="B137" s="64" t="s">
        <v>237</v>
      </c>
      <c r="C137" s="65" t="n">
        <f aca="false">C138</f>
        <v>35230.5</v>
      </c>
    </row>
    <row r="138" s="77" customFormat="true" ht="24" hidden="false" customHeight="false" outlineLevel="0" collapsed="false">
      <c r="A138" s="97" t="s">
        <v>238</v>
      </c>
      <c r="B138" s="67" t="s">
        <v>239</v>
      </c>
      <c r="C138" s="65" t="n">
        <f aca="false">SUM(C139:C143)</f>
        <v>35230.5</v>
      </c>
    </row>
    <row r="139" s="73" customFormat="true" ht="48" hidden="false" customHeight="true" outlineLevel="0" collapsed="false">
      <c r="A139" s="106"/>
      <c r="B139" s="107" t="s">
        <v>240</v>
      </c>
      <c r="C139" s="108" t="n">
        <v>272.6</v>
      </c>
    </row>
    <row r="140" s="73" customFormat="true" ht="48" hidden="false" customHeight="true" outlineLevel="0" collapsed="false">
      <c r="A140" s="109"/>
      <c r="B140" s="110" t="s">
        <v>241</v>
      </c>
      <c r="C140" s="111" t="n">
        <v>819</v>
      </c>
    </row>
    <row r="141" s="85" customFormat="true" ht="48" hidden="false" customHeight="true" outlineLevel="0" collapsed="false">
      <c r="A141" s="66"/>
      <c r="B141" s="112" t="s">
        <v>242</v>
      </c>
      <c r="C141" s="65" t="n">
        <v>1561.2</v>
      </c>
    </row>
    <row r="142" s="73" customFormat="true" ht="36.75" hidden="false" customHeight="true" outlineLevel="0" collapsed="false">
      <c r="A142" s="113"/>
      <c r="B142" s="114" t="s">
        <v>243</v>
      </c>
      <c r="C142" s="115" t="n">
        <v>32569.8</v>
      </c>
    </row>
    <row r="143" s="73" customFormat="true" ht="24.75" hidden="false" customHeight="true" outlineLevel="0" collapsed="false">
      <c r="A143" s="113"/>
      <c r="B143" s="116" t="s">
        <v>244</v>
      </c>
      <c r="C143" s="115" t="n">
        <f aca="false">SUM(C144:C145)</f>
        <v>7.9</v>
      </c>
    </row>
    <row r="144" s="1" customFormat="true" ht="95.25" hidden="false" customHeight="true" outlineLevel="0" collapsed="false">
      <c r="A144" s="117"/>
      <c r="B144" s="118" t="s">
        <v>245</v>
      </c>
      <c r="C144" s="119" t="n">
        <v>2.3</v>
      </c>
    </row>
    <row r="145" s="1" customFormat="true" ht="37.5" hidden="false" customHeight="true" outlineLevel="0" collapsed="false">
      <c r="A145" s="120"/>
      <c r="B145" s="121" t="s">
        <v>246</v>
      </c>
      <c r="C145" s="96" t="n">
        <v>5.6</v>
      </c>
    </row>
    <row r="146" s="1" customFormat="true" ht="37.5" hidden="false" customHeight="true" outlineLevel="0" collapsed="false">
      <c r="A146" s="100" t="s">
        <v>247</v>
      </c>
      <c r="B146" s="122" t="s">
        <v>248</v>
      </c>
      <c r="C146" s="123" t="n">
        <f aca="false">C147</f>
        <v>18108.1</v>
      </c>
    </row>
    <row r="147" s="1" customFormat="true" ht="25.5" hidden="false" customHeight="true" outlineLevel="0" collapsed="false">
      <c r="A147" s="124" t="s">
        <v>249</v>
      </c>
      <c r="B147" s="125" t="s">
        <v>250</v>
      </c>
      <c r="C147" s="126" t="n">
        <v>18108.1</v>
      </c>
    </row>
    <row r="148" s="73" customFormat="true" ht="48" hidden="false" customHeight="false" outlineLevel="0" collapsed="false">
      <c r="A148" s="104" t="s">
        <v>251</v>
      </c>
      <c r="B148" s="127" t="s">
        <v>252</v>
      </c>
      <c r="C148" s="65" t="n">
        <f aca="false">C149</f>
        <v>5884.2</v>
      </c>
    </row>
    <row r="149" s="73" customFormat="true" ht="47.25" hidden="false" customHeight="true" outlineLevel="0" collapsed="false">
      <c r="A149" s="128" t="s">
        <v>253</v>
      </c>
      <c r="B149" s="129" t="s">
        <v>254</v>
      </c>
      <c r="C149" s="130" t="n">
        <v>5884.2</v>
      </c>
    </row>
    <row r="150" s="73" customFormat="true" ht="108" hidden="false" customHeight="false" outlineLevel="0" collapsed="false">
      <c r="A150" s="104" t="s">
        <v>255</v>
      </c>
      <c r="B150" s="131" t="s">
        <v>256</v>
      </c>
      <c r="C150" s="65" t="n">
        <f aca="false">C151</f>
        <v>2220.8</v>
      </c>
    </row>
    <row r="151" s="73" customFormat="true" ht="108" hidden="false" customHeight="false" outlineLevel="0" collapsed="false">
      <c r="A151" s="66" t="s">
        <v>257</v>
      </c>
      <c r="B151" s="132" t="s">
        <v>258</v>
      </c>
      <c r="C151" s="68" t="n">
        <v>2220.8</v>
      </c>
    </row>
    <row r="152" s="73" customFormat="true" ht="12.75" hidden="false" customHeight="false" outlineLevel="0" collapsed="false">
      <c r="A152" s="104" t="s">
        <v>259</v>
      </c>
      <c r="B152" s="131" t="s">
        <v>260</v>
      </c>
      <c r="C152" s="65" t="n">
        <f aca="false">C153</f>
        <v>1802</v>
      </c>
    </row>
    <row r="153" s="73" customFormat="true" ht="12.75" hidden="false" customHeight="false" outlineLevel="0" collapsed="false">
      <c r="A153" s="66" t="s">
        <v>261</v>
      </c>
      <c r="B153" s="132" t="s">
        <v>262</v>
      </c>
      <c r="C153" s="68" t="n">
        <v>1802</v>
      </c>
    </row>
    <row r="154" s="1" customFormat="true" ht="12.75" hidden="false" customHeight="false" outlineLevel="0" collapsed="false">
      <c r="A154" s="58" t="s">
        <v>263</v>
      </c>
      <c r="B154" s="59" t="s">
        <v>264</v>
      </c>
      <c r="C154" s="60" t="n">
        <f aca="false">C155</f>
        <v>265119.1</v>
      </c>
    </row>
    <row r="155" s="1" customFormat="true" ht="12.75" hidden="false" customHeight="false" outlineLevel="0" collapsed="false">
      <c r="A155" s="97" t="s">
        <v>265</v>
      </c>
      <c r="B155" s="98" t="s">
        <v>266</v>
      </c>
      <c r="C155" s="99" t="n">
        <f aca="false">SUM(C156:C163)</f>
        <v>265119.1</v>
      </c>
    </row>
    <row r="156" s="73" customFormat="true" ht="12.75" hidden="false" customHeight="false" outlineLevel="0" collapsed="false">
      <c r="A156" s="133"/>
      <c r="B156" s="107" t="s">
        <v>267</v>
      </c>
      <c r="C156" s="108" t="n">
        <v>32729.8</v>
      </c>
    </row>
    <row r="157" s="73" customFormat="true" ht="12.75" hidden="false" customHeight="false" outlineLevel="0" collapsed="false">
      <c r="A157" s="133"/>
      <c r="B157" s="107" t="s">
        <v>268</v>
      </c>
      <c r="C157" s="108" t="n">
        <v>210139.8</v>
      </c>
    </row>
    <row r="158" s="73" customFormat="true" ht="12.75" hidden="false" customHeight="false" outlineLevel="0" collapsed="false">
      <c r="A158" s="133"/>
      <c r="B158" s="134" t="s">
        <v>269</v>
      </c>
      <c r="C158" s="108" t="n">
        <v>2570.8</v>
      </c>
    </row>
    <row r="159" s="73" customFormat="true" ht="13.5" hidden="false" customHeight="true" outlineLevel="0" collapsed="false">
      <c r="A159" s="133"/>
      <c r="B159" s="134" t="s">
        <v>270</v>
      </c>
      <c r="C159" s="108" t="n">
        <v>229</v>
      </c>
    </row>
    <row r="160" s="73" customFormat="true" ht="24" hidden="false" customHeight="false" outlineLevel="0" collapsed="false">
      <c r="A160" s="133"/>
      <c r="B160" s="107" t="s">
        <v>271</v>
      </c>
      <c r="C160" s="108" t="n">
        <v>8047.5</v>
      </c>
    </row>
    <row r="161" s="73" customFormat="true" ht="12.75" hidden="false" customHeight="false" outlineLevel="0" collapsed="false">
      <c r="A161" s="133"/>
      <c r="B161" s="135" t="s">
        <v>272</v>
      </c>
      <c r="C161" s="108" t="n">
        <v>7366.2</v>
      </c>
    </row>
    <row r="162" s="73" customFormat="true" ht="24" hidden="false" customHeight="false" outlineLevel="0" collapsed="false">
      <c r="A162" s="133"/>
      <c r="B162" s="135" t="s">
        <v>273</v>
      </c>
      <c r="C162" s="108" t="n">
        <v>36</v>
      </c>
    </row>
    <row r="163" s="73" customFormat="true" ht="24" hidden="false" customHeight="false" outlineLevel="0" collapsed="false">
      <c r="A163" s="136"/>
      <c r="B163" s="137" t="s">
        <v>274</v>
      </c>
      <c r="C163" s="138" t="n">
        <v>4000</v>
      </c>
    </row>
    <row r="164" s="142" customFormat="true" ht="12.75" hidden="false" customHeight="false" outlineLevel="0" collapsed="false">
      <c r="A164" s="139" t="s">
        <v>275</v>
      </c>
      <c r="B164" s="140" t="s">
        <v>276</v>
      </c>
      <c r="C164" s="141" t="n">
        <f aca="false">C165+C167+C169</f>
        <v>52120.6</v>
      </c>
    </row>
    <row r="165" s="73" customFormat="true" ht="24" hidden="false" customHeight="true" outlineLevel="0" collapsed="false">
      <c r="A165" s="104" t="s">
        <v>277</v>
      </c>
      <c r="B165" s="143" t="s">
        <v>278</v>
      </c>
      <c r="C165" s="115" t="n">
        <f aca="false">C166</f>
        <v>16200</v>
      </c>
    </row>
    <row r="166" s="85" customFormat="true" ht="36" hidden="false" customHeight="false" outlineLevel="0" collapsed="false">
      <c r="A166" s="66" t="s">
        <v>279</v>
      </c>
      <c r="B166" s="144" t="s">
        <v>280</v>
      </c>
      <c r="C166" s="145" t="n">
        <v>16200</v>
      </c>
    </row>
    <row r="167" s="73" customFormat="true" ht="36" hidden="false" customHeight="false" outlineLevel="0" collapsed="false">
      <c r="A167" s="104" t="s">
        <v>281</v>
      </c>
      <c r="B167" s="143" t="s">
        <v>282</v>
      </c>
      <c r="C167" s="115" t="n">
        <f aca="false">C168</f>
        <v>16066.9</v>
      </c>
    </row>
    <row r="168" s="85" customFormat="true" ht="48" hidden="false" customHeight="false" outlineLevel="0" collapsed="false">
      <c r="A168" s="66" t="s">
        <v>283</v>
      </c>
      <c r="B168" s="144" t="s">
        <v>284</v>
      </c>
      <c r="C168" s="145" t="n">
        <v>16066.9</v>
      </c>
    </row>
    <row r="169" s="73" customFormat="true" ht="12.75" hidden="false" customHeight="false" outlineLevel="0" collapsed="false">
      <c r="A169" s="104" t="s">
        <v>285</v>
      </c>
      <c r="B169" s="143" t="s">
        <v>286</v>
      </c>
      <c r="C169" s="115" t="n">
        <f aca="false">C170</f>
        <v>19853.7</v>
      </c>
    </row>
    <row r="170" s="85" customFormat="true" ht="24" hidden="false" customHeight="false" outlineLevel="0" collapsed="false">
      <c r="A170" s="66" t="s">
        <v>287</v>
      </c>
      <c r="B170" s="144" t="s">
        <v>288</v>
      </c>
      <c r="C170" s="145" t="n">
        <f aca="false">19853.7</f>
        <v>19853.7</v>
      </c>
    </row>
    <row r="171" s="1" customFormat="true" ht="16.5" hidden="false" customHeight="true" outlineLevel="0" collapsed="false">
      <c r="A171" s="61"/>
      <c r="B171" s="62" t="s">
        <v>289</v>
      </c>
      <c r="C171" s="19" t="n">
        <f aca="false">C21+C86</f>
        <v>1204063</v>
      </c>
      <c r="D171" s="86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0.75" right="0.170138888888889" top="0.240277777777778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3.41"/>
    <col collapsed="false" customWidth="true" hidden="false" outlineLevel="0" max="3" min="2" style="161" width="6.41"/>
    <col collapsed="false" customWidth="true" hidden="false" outlineLevel="0" max="4" min="4" style="161" width="9.28"/>
    <col collapsed="false" customWidth="true" hidden="false" outlineLevel="0" max="5" min="5" style="161" width="5.71"/>
    <col collapsed="false" customWidth="true" hidden="false" outlineLevel="0" max="6" min="6" style="199" width="11.99"/>
    <col collapsed="false" customWidth="true" hidden="false" outlineLevel="0" max="7" min="7" style="161" width="11.99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200"/>
      <c r="B1" s="200" t="s">
        <v>402</v>
      </c>
      <c r="C1" s="200"/>
      <c r="D1" s="200"/>
      <c r="E1" s="162"/>
      <c r="F1" s="201"/>
    </row>
    <row r="2" customFormat="false" ht="12.75" hidden="false" customHeight="false" outlineLevel="0" collapsed="false">
      <c r="A2" s="202" t="s">
        <v>403</v>
      </c>
      <c r="B2" s="202"/>
      <c r="D2" s="162"/>
      <c r="E2" s="162"/>
      <c r="F2" s="203"/>
    </row>
    <row r="3" customFormat="false" ht="12.75" hidden="false" customHeight="false" outlineLevel="0" collapsed="false">
      <c r="A3" s="202" t="s">
        <v>404</v>
      </c>
      <c r="B3" s="202"/>
      <c r="D3" s="162"/>
      <c r="E3" s="162"/>
      <c r="F3" s="203"/>
    </row>
    <row r="4" customFormat="false" ht="12.75" hidden="false" customHeight="false" outlineLevel="0" collapsed="false">
      <c r="A4" s="202" t="s">
        <v>405</v>
      </c>
      <c r="B4" s="202"/>
      <c r="D4" s="162"/>
      <c r="E4" s="162"/>
      <c r="F4" s="203"/>
    </row>
    <row r="5" customFormat="false" ht="12.75" hidden="false" customHeight="false" outlineLevel="0" collapsed="false">
      <c r="A5" s="202" t="s">
        <v>406</v>
      </c>
      <c r="B5" s="202"/>
      <c r="D5" s="162"/>
      <c r="E5" s="162"/>
      <c r="F5" s="203"/>
    </row>
    <row r="6" customFormat="false" ht="12.75" hidden="false" customHeight="false" outlineLevel="0" collapsed="false">
      <c r="A6" s="202" t="s">
        <v>407</v>
      </c>
      <c r="B6" s="202"/>
      <c r="D6" s="162"/>
      <c r="E6" s="162"/>
      <c r="F6" s="203"/>
    </row>
    <row r="7" customFormat="false" ht="12.75" hidden="false" customHeight="false" outlineLevel="0" collapsed="false">
      <c r="A7" s="6"/>
      <c r="B7" s="3" t="s">
        <v>6</v>
      </c>
      <c r="C7" s="3"/>
      <c r="D7" s="3"/>
      <c r="E7" s="3"/>
      <c r="F7" s="203"/>
    </row>
    <row r="8" customFormat="false" ht="12.75" hidden="false" customHeight="false" outlineLevel="0" collapsed="false">
      <c r="B8" s="162"/>
      <c r="C8" s="162"/>
      <c r="D8" s="162"/>
      <c r="E8" s="162"/>
      <c r="F8" s="162"/>
    </row>
    <row r="9" customFormat="false" ht="12.75" hidden="false" customHeight="false" outlineLevel="0" collapsed="false">
      <c r="A9" s="200"/>
      <c r="B9" s="200" t="s">
        <v>408</v>
      </c>
      <c r="C9" s="200"/>
      <c r="D9" s="200"/>
      <c r="E9" s="162"/>
      <c r="F9" s="201"/>
    </row>
    <row r="10" customFormat="false" ht="12.75" hidden="false" customHeight="false" outlineLevel="0" collapsed="false">
      <c r="A10" s="202" t="s">
        <v>403</v>
      </c>
      <c r="B10" s="202"/>
      <c r="D10" s="162"/>
      <c r="E10" s="162"/>
      <c r="F10" s="203"/>
    </row>
    <row r="11" customFormat="false" ht="12.75" hidden="false" customHeight="false" outlineLevel="0" collapsed="false">
      <c r="A11" s="202" t="s">
        <v>406</v>
      </c>
      <c r="B11" s="202"/>
      <c r="D11" s="162"/>
      <c r="E11" s="162"/>
      <c r="F11" s="203"/>
    </row>
    <row r="12" customFormat="false" ht="12.75" hidden="false" customHeight="false" outlineLevel="0" collapsed="false">
      <c r="A12" s="202" t="s">
        <v>407</v>
      </c>
      <c r="B12" s="202"/>
      <c r="D12" s="162"/>
      <c r="E12" s="162"/>
      <c r="F12" s="203"/>
    </row>
    <row r="13" customFormat="false" ht="12.75" hidden="false" customHeight="false" outlineLevel="0" collapsed="false">
      <c r="A13" s="202" t="s">
        <v>409</v>
      </c>
      <c r="B13" s="202"/>
      <c r="D13" s="162"/>
      <c r="E13" s="162"/>
      <c r="F13" s="203"/>
    </row>
    <row r="14" customFormat="false" ht="15.95" hidden="false" customHeight="true" outlineLevel="0" collapsed="false">
      <c r="B14" s="162"/>
      <c r="C14" s="162"/>
      <c r="D14" s="162"/>
      <c r="E14" s="162"/>
      <c r="F14" s="162"/>
    </row>
    <row r="15" customFormat="false" ht="15.95" hidden="false" customHeight="true" outlineLevel="0" collapsed="false">
      <c r="B15" s="162"/>
      <c r="C15" s="162"/>
      <c r="D15" s="162"/>
      <c r="E15" s="162"/>
      <c r="F15" s="162"/>
    </row>
    <row r="16" s="205" customFormat="true" ht="20.25" hidden="false" customHeight="true" outlineLevel="0" collapsed="false">
      <c r="A16" s="204" t="s">
        <v>410</v>
      </c>
      <c r="B16" s="204"/>
      <c r="C16" s="204"/>
      <c r="D16" s="204"/>
      <c r="E16" s="204"/>
      <c r="F16" s="204"/>
    </row>
    <row r="17" s="207" customFormat="true" ht="81" hidden="false" customHeight="true" outlineLevel="0" collapsed="false">
      <c r="A17" s="206" t="s">
        <v>411</v>
      </c>
      <c r="B17" s="206"/>
      <c r="C17" s="206"/>
      <c r="D17" s="206"/>
      <c r="E17" s="206"/>
      <c r="F17" s="206"/>
    </row>
    <row r="18" s="207" customFormat="true" ht="20.25" hidden="false" customHeight="false" outlineLevel="0" collapsed="false">
      <c r="A18" s="208"/>
      <c r="B18" s="209"/>
      <c r="C18" s="209"/>
      <c r="D18" s="209"/>
      <c r="E18" s="209"/>
      <c r="F18" s="209"/>
    </row>
    <row r="19" customFormat="false" ht="12.75" hidden="false" customHeight="false" outlineLevel="0" collapsed="false">
      <c r="F19" s="14" t="s">
        <v>11</v>
      </c>
    </row>
    <row r="20" s="213" customFormat="true" ht="38.25" hidden="false" customHeight="true" outlineLevel="0" collapsed="false">
      <c r="A20" s="210" t="s">
        <v>412</v>
      </c>
      <c r="B20" s="211" t="s">
        <v>413</v>
      </c>
      <c r="C20" s="211"/>
      <c r="D20" s="211"/>
      <c r="E20" s="211"/>
      <c r="F20" s="212" t="s">
        <v>414</v>
      </c>
    </row>
    <row r="21" s="213" customFormat="true" ht="38.25" hidden="false" customHeight="false" outlineLevel="0" collapsed="false">
      <c r="A21" s="210"/>
      <c r="B21" s="214" t="s">
        <v>415</v>
      </c>
      <c r="C21" s="215" t="s">
        <v>416</v>
      </c>
      <c r="D21" s="216" t="s">
        <v>417</v>
      </c>
      <c r="E21" s="216" t="s">
        <v>418</v>
      </c>
      <c r="F21" s="212"/>
    </row>
    <row r="22" s="220" customFormat="true" ht="12.75" hidden="false" customHeight="false" outlineLevel="0" collapsed="false">
      <c r="A22" s="217" t="s">
        <v>292</v>
      </c>
      <c r="B22" s="218" t="s">
        <v>419</v>
      </c>
      <c r="C22" s="218"/>
      <c r="D22" s="218"/>
      <c r="E22" s="218"/>
      <c r="F22" s="219" t="n">
        <f aca="false">F23+F27+F33+F39+F43+F48+F52+F56</f>
        <v>63339.8</v>
      </c>
    </row>
    <row r="23" s="220" customFormat="true" ht="25.5" hidden="false" customHeight="false" outlineLevel="0" collapsed="false">
      <c r="A23" s="221" t="s">
        <v>420</v>
      </c>
      <c r="B23" s="222" t="s">
        <v>419</v>
      </c>
      <c r="C23" s="222" t="s">
        <v>421</v>
      </c>
      <c r="D23" s="218"/>
      <c r="E23" s="218"/>
      <c r="F23" s="219" t="n">
        <f aca="false">F24</f>
        <v>721.3</v>
      </c>
    </row>
    <row r="24" customFormat="false" ht="38.25" hidden="false" customHeight="false" outlineLevel="0" collapsed="false">
      <c r="A24" s="223" t="s">
        <v>422</v>
      </c>
      <c r="B24" s="224" t="s">
        <v>419</v>
      </c>
      <c r="C24" s="224" t="s">
        <v>421</v>
      </c>
      <c r="D24" s="225" t="s">
        <v>423</v>
      </c>
      <c r="E24" s="225" t="s">
        <v>424</v>
      </c>
      <c r="F24" s="226" t="n">
        <f aca="false">F25</f>
        <v>721.3</v>
      </c>
    </row>
    <row r="25" customFormat="false" ht="13.5" hidden="false" customHeight="true" outlineLevel="0" collapsed="false">
      <c r="A25" s="223" t="s">
        <v>425</v>
      </c>
      <c r="B25" s="224" t="s">
        <v>419</v>
      </c>
      <c r="C25" s="224" t="s">
        <v>421</v>
      </c>
      <c r="D25" s="225" t="s">
        <v>426</v>
      </c>
      <c r="E25" s="225" t="s">
        <v>424</v>
      </c>
      <c r="F25" s="226" t="n">
        <f aca="false">F26</f>
        <v>721.3</v>
      </c>
    </row>
    <row r="26" customFormat="false" ht="14.1" hidden="false" customHeight="true" outlineLevel="0" collapsed="false">
      <c r="A26" s="223" t="s">
        <v>427</v>
      </c>
      <c r="B26" s="224" t="s">
        <v>419</v>
      </c>
      <c r="C26" s="224" t="s">
        <v>421</v>
      </c>
      <c r="D26" s="225" t="s">
        <v>426</v>
      </c>
      <c r="E26" s="225" t="s">
        <v>428</v>
      </c>
      <c r="F26" s="226" t="n">
        <v>721.3</v>
      </c>
    </row>
    <row r="27" s="228" customFormat="true" ht="38.25" hidden="false" customHeight="false" outlineLevel="0" collapsed="false">
      <c r="A27" s="221" t="s">
        <v>429</v>
      </c>
      <c r="B27" s="221" t="s">
        <v>419</v>
      </c>
      <c r="C27" s="221" t="s">
        <v>430</v>
      </c>
      <c r="D27" s="227" t="s">
        <v>431</v>
      </c>
      <c r="E27" s="227" t="s">
        <v>424</v>
      </c>
      <c r="F27" s="219" t="n">
        <f aca="false">F28</f>
        <v>3967.6</v>
      </c>
    </row>
    <row r="28" customFormat="false" ht="38.25" hidden="false" customHeight="false" outlineLevel="0" collapsed="false">
      <c r="A28" s="223" t="s">
        <v>422</v>
      </c>
      <c r="B28" s="229" t="s">
        <v>419</v>
      </c>
      <c r="C28" s="229" t="s">
        <v>430</v>
      </c>
      <c r="D28" s="225" t="s">
        <v>423</v>
      </c>
      <c r="E28" s="225" t="s">
        <v>424</v>
      </c>
      <c r="F28" s="226" t="n">
        <f aca="false">F29+F31</f>
        <v>3967.6</v>
      </c>
    </row>
    <row r="29" customFormat="false" ht="13.5" hidden="false" customHeight="true" outlineLevel="0" collapsed="false">
      <c r="A29" s="223" t="s">
        <v>432</v>
      </c>
      <c r="B29" s="229" t="s">
        <v>419</v>
      </c>
      <c r="C29" s="229" t="s">
        <v>430</v>
      </c>
      <c r="D29" s="225" t="s">
        <v>433</v>
      </c>
      <c r="E29" s="225" t="s">
        <v>424</v>
      </c>
      <c r="F29" s="226" t="n">
        <f aca="false">F30</f>
        <v>2238.6</v>
      </c>
    </row>
    <row r="30" s="230" customFormat="true" ht="13.5" hidden="false" customHeight="true" outlineLevel="0" collapsed="false">
      <c r="A30" s="223" t="s">
        <v>427</v>
      </c>
      <c r="B30" s="229" t="s">
        <v>419</v>
      </c>
      <c r="C30" s="229" t="s">
        <v>430</v>
      </c>
      <c r="D30" s="225" t="s">
        <v>433</v>
      </c>
      <c r="E30" s="225" t="s">
        <v>428</v>
      </c>
      <c r="F30" s="226" t="n">
        <f aca="false">2238.6</f>
        <v>2238.6</v>
      </c>
    </row>
    <row r="31" s="230" customFormat="true" ht="13.5" hidden="false" customHeight="true" outlineLevel="0" collapsed="false">
      <c r="A31" s="223" t="s">
        <v>434</v>
      </c>
      <c r="B31" s="229" t="s">
        <v>419</v>
      </c>
      <c r="C31" s="229" t="s">
        <v>430</v>
      </c>
      <c r="D31" s="225" t="s">
        <v>435</v>
      </c>
      <c r="E31" s="225" t="s">
        <v>424</v>
      </c>
      <c r="F31" s="226" t="n">
        <f aca="false">F32</f>
        <v>1729</v>
      </c>
    </row>
    <row r="32" s="230" customFormat="true" ht="13.5" hidden="false" customHeight="true" outlineLevel="0" collapsed="false">
      <c r="A32" s="223" t="s">
        <v>427</v>
      </c>
      <c r="B32" s="229" t="s">
        <v>419</v>
      </c>
      <c r="C32" s="229" t="s">
        <v>430</v>
      </c>
      <c r="D32" s="225" t="s">
        <v>435</v>
      </c>
      <c r="E32" s="225" t="s">
        <v>428</v>
      </c>
      <c r="F32" s="226" t="n">
        <v>1729</v>
      </c>
    </row>
    <row r="33" customFormat="false" ht="38.25" hidden="false" customHeight="false" outlineLevel="0" collapsed="false">
      <c r="A33" s="221" t="s">
        <v>436</v>
      </c>
      <c r="B33" s="221" t="s">
        <v>419</v>
      </c>
      <c r="C33" s="221" t="s">
        <v>437</v>
      </c>
      <c r="D33" s="227" t="s">
        <v>431</v>
      </c>
      <c r="E33" s="227" t="s">
        <v>424</v>
      </c>
      <c r="F33" s="219" t="n">
        <f aca="false">F34</f>
        <v>37257.9</v>
      </c>
    </row>
    <row r="34" customFormat="false" ht="38.25" hidden="false" customHeight="false" outlineLevel="0" collapsed="false">
      <c r="A34" s="223" t="s">
        <v>422</v>
      </c>
      <c r="B34" s="229" t="s">
        <v>419</v>
      </c>
      <c r="C34" s="229" t="s">
        <v>437</v>
      </c>
      <c r="D34" s="225" t="s">
        <v>423</v>
      </c>
      <c r="E34" s="225" t="s">
        <v>424</v>
      </c>
      <c r="F34" s="226" t="n">
        <f aca="false">F35+F37</f>
        <v>37257.9</v>
      </c>
    </row>
    <row r="35" customFormat="false" ht="13.5" hidden="false" customHeight="true" outlineLevel="0" collapsed="false">
      <c r="A35" s="223" t="s">
        <v>432</v>
      </c>
      <c r="B35" s="229" t="s">
        <v>419</v>
      </c>
      <c r="C35" s="229" t="s">
        <v>437</v>
      </c>
      <c r="D35" s="225" t="s">
        <v>433</v>
      </c>
      <c r="E35" s="225" t="s">
        <v>424</v>
      </c>
      <c r="F35" s="226" t="n">
        <f aca="false">F36</f>
        <v>36346</v>
      </c>
    </row>
    <row r="36" customFormat="false" ht="13.5" hidden="false" customHeight="true" outlineLevel="0" collapsed="false">
      <c r="A36" s="223" t="s">
        <v>427</v>
      </c>
      <c r="B36" s="229" t="s">
        <v>419</v>
      </c>
      <c r="C36" s="229" t="s">
        <v>437</v>
      </c>
      <c r="D36" s="225" t="s">
        <v>433</v>
      </c>
      <c r="E36" s="225" t="s">
        <v>428</v>
      </c>
      <c r="F36" s="226" t="n">
        <f aca="false">36346</f>
        <v>36346</v>
      </c>
    </row>
    <row r="37" customFormat="false" ht="25.5" hidden="false" customHeight="false" outlineLevel="0" collapsed="false">
      <c r="A37" s="223" t="s">
        <v>438</v>
      </c>
      <c r="B37" s="229" t="s">
        <v>419</v>
      </c>
      <c r="C37" s="229" t="s">
        <v>437</v>
      </c>
      <c r="D37" s="225" t="s">
        <v>439</v>
      </c>
      <c r="E37" s="225" t="s">
        <v>424</v>
      </c>
      <c r="F37" s="226" t="n">
        <f aca="false">F38</f>
        <v>911.9</v>
      </c>
    </row>
    <row r="38" customFormat="false" ht="13.5" hidden="false" customHeight="true" outlineLevel="0" collapsed="false">
      <c r="A38" s="223" t="s">
        <v>427</v>
      </c>
      <c r="B38" s="229" t="s">
        <v>419</v>
      </c>
      <c r="C38" s="229" t="s">
        <v>437</v>
      </c>
      <c r="D38" s="225" t="s">
        <v>439</v>
      </c>
      <c r="E38" s="225" t="s">
        <v>428</v>
      </c>
      <c r="F38" s="226" t="n">
        <v>911.9</v>
      </c>
    </row>
    <row r="39" s="230" customFormat="true" ht="13.5" hidden="false" customHeight="true" outlineLevel="0" collapsed="false">
      <c r="A39" s="221" t="s">
        <v>440</v>
      </c>
      <c r="B39" s="221" t="s">
        <v>419</v>
      </c>
      <c r="C39" s="227" t="s">
        <v>441</v>
      </c>
      <c r="D39" s="227"/>
      <c r="E39" s="227"/>
      <c r="F39" s="219" t="n">
        <f aca="false">F40</f>
        <v>66</v>
      </c>
    </row>
    <row r="40" customFormat="false" ht="38.25" hidden="false" customHeight="false" outlineLevel="0" collapsed="false">
      <c r="A40" s="223" t="s">
        <v>442</v>
      </c>
      <c r="B40" s="229" t="s">
        <v>419</v>
      </c>
      <c r="C40" s="229" t="s">
        <v>441</v>
      </c>
      <c r="D40" s="225" t="s">
        <v>443</v>
      </c>
      <c r="E40" s="225" t="s">
        <v>424</v>
      </c>
      <c r="F40" s="226" t="n">
        <f aca="false">F41</f>
        <v>66</v>
      </c>
    </row>
    <row r="41" customFormat="false" ht="13.5" hidden="false" customHeight="true" outlineLevel="0" collapsed="false">
      <c r="A41" s="223" t="s">
        <v>427</v>
      </c>
      <c r="B41" s="229" t="s">
        <v>419</v>
      </c>
      <c r="C41" s="229" t="s">
        <v>441</v>
      </c>
      <c r="D41" s="225" t="s">
        <v>443</v>
      </c>
      <c r="E41" s="225" t="s">
        <v>428</v>
      </c>
      <c r="F41" s="226" t="n">
        <f aca="false">F42</f>
        <v>66</v>
      </c>
    </row>
    <row r="42" customFormat="false" ht="25.5" hidden="false" customHeight="false" outlineLevel="0" collapsed="false">
      <c r="A42" s="231" t="s">
        <v>444</v>
      </c>
      <c r="B42" s="231" t="s">
        <v>419</v>
      </c>
      <c r="C42" s="231" t="s">
        <v>441</v>
      </c>
      <c r="D42" s="232" t="s">
        <v>443</v>
      </c>
      <c r="E42" s="232" t="s">
        <v>428</v>
      </c>
      <c r="F42" s="233" t="n">
        <v>66</v>
      </c>
    </row>
    <row r="43" s="228" customFormat="true" ht="38.25" hidden="false" customHeight="false" outlineLevel="0" collapsed="false">
      <c r="A43" s="234" t="s">
        <v>445</v>
      </c>
      <c r="B43" s="222" t="s">
        <v>419</v>
      </c>
      <c r="C43" s="222" t="s">
        <v>446</v>
      </c>
      <c r="D43" s="222"/>
      <c r="E43" s="222"/>
      <c r="F43" s="235" t="n">
        <f aca="false">F44</f>
        <v>9512.6</v>
      </c>
    </row>
    <row r="44" customFormat="false" ht="38.25" hidden="false" customHeight="false" outlineLevel="0" collapsed="false">
      <c r="A44" s="223" t="s">
        <v>422</v>
      </c>
      <c r="B44" s="236" t="s">
        <v>419</v>
      </c>
      <c r="C44" s="236" t="s">
        <v>446</v>
      </c>
      <c r="D44" s="225" t="s">
        <v>423</v>
      </c>
      <c r="E44" s="225" t="s">
        <v>424</v>
      </c>
      <c r="F44" s="237" t="n">
        <f aca="false">F45</f>
        <v>9512.6</v>
      </c>
    </row>
    <row r="45" customFormat="false" ht="13.5" hidden="false" customHeight="true" outlineLevel="0" collapsed="false">
      <c r="A45" s="223" t="s">
        <v>432</v>
      </c>
      <c r="B45" s="236" t="s">
        <v>419</v>
      </c>
      <c r="C45" s="236" t="s">
        <v>446</v>
      </c>
      <c r="D45" s="225" t="s">
        <v>433</v>
      </c>
      <c r="E45" s="225" t="s">
        <v>424</v>
      </c>
      <c r="F45" s="237" t="n">
        <f aca="false">SUM(F46:F47)</f>
        <v>9512.6</v>
      </c>
    </row>
    <row r="46" s="228" customFormat="true" ht="13.5" hidden="false" customHeight="true" outlineLevel="0" collapsed="false">
      <c r="A46" s="223" t="s">
        <v>427</v>
      </c>
      <c r="B46" s="236" t="s">
        <v>419</v>
      </c>
      <c r="C46" s="236" t="s">
        <v>446</v>
      </c>
      <c r="D46" s="225" t="s">
        <v>433</v>
      </c>
      <c r="E46" s="225" t="s">
        <v>428</v>
      </c>
      <c r="F46" s="237" t="n">
        <v>9504.7</v>
      </c>
    </row>
    <row r="47" s="228" customFormat="true" ht="38.25" hidden="false" customHeight="false" outlineLevel="0" collapsed="false">
      <c r="A47" s="238" t="s">
        <v>244</v>
      </c>
      <c r="B47" s="236" t="s">
        <v>419</v>
      </c>
      <c r="C47" s="236" t="s">
        <v>446</v>
      </c>
      <c r="D47" s="225" t="s">
        <v>433</v>
      </c>
      <c r="E47" s="225" t="s">
        <v>428</v>
      </c>
      <c r="F47" s="237" t="n">
        <v>7.9</v>
      </c>
    </row>
    <row r="48" s="241" customFormat="true" ht="13.5" hidden="false" customHeight="true" outlineLevel="0" collapsed="false">
      <c r="A48" s="239" t="s">
        <v>447</v>
      </c>
      <c r="B48" s="240" t="s">
        <v>419</v>
      </c>
      <c r="C48" s="240" t="s">
        <v>448</v>
      </c>
      <c r="D48" s="240"/>
      <c r="E48" s="240"/>
      <c r="F48" s="235" t="n">
        <f aca="false">F49</f>
        <v>3000</v>
      </c>
    </row>
    <row r="49" s="192" customFormat="true" ht="13.5" hidden="false" customHeight="true" outlineLevel="0" collapsed="false">
      <c r="A49" s="223" t="s">
        <v>449</v>
      </c>
      <c r="B49" s="229" t="s">
        <v>419</v>
      </c>
      <c r="C49" s="229" t="s">
        <v>448</v>
      </c>
      <c r="D49" s="229" t="s">
        <v>450</v>
      </c>
      <c r="E49" s="225" t="s">
        <v>424</v>
      </c>
      <c r="F49" s="237" t="n">
        <f aca="false">F50</f>
        <v>3000</v>
      </c>
    </row>
    <row r="50" s="192" customFormat="true" ht="13.5" hidden="false" customHeight="true" outlineLevel="0" collapsed="false">
      <c r="A50" s="223" t="s">
        <v>451</v>
      </c>
      <c r="B50" s="229" t="s">
        <v>419</v>
      </c>
      <c r="C50" s="229" t="s">
        <v>448</v>
      </c>
      <c r="D50" s="229" t="s">
        <v>452</v>
      </c>
      <c r="E50" s="225" t="s">
        <v>424</v>
      </c>
      <c r="F50" s="237" t="n">
        <f aca="false">F51</f>
        <v>3000</v>
      </c>
    </row>
    <row r="51" s="192" customFormat="true" ht="13.5" hidden="false" customHeight="true" outlineLevel="0" collapsed="false">
      <c r="A51" s="223" t="s">
        <v>453</v>
      </c>
      <c r="B51" s="229" t="s">
        <v>419</v>
      </c>
      <c r="C51" s="229" t="s">
        <v>448</v>
      </c>
      <c r="D51" s="229" t="s">
        <v>452</v>
      </c>
      <c r="E51" s="225" t="s">
        <v>454</v>
      </c>
      <c r="F51" s="237" t="n">
        <v>3000</v>
      </c>
    </row>
    <row r="52" s="241" customFormat="true" ht="13.5" hidden="false" customHeight="true" outlineLevel="0" collapsed="false">
      <c r="A52" s="221" t="s">
        <v>455</v>
      </c>
      <c r="B52" s="221" t="s">
        <v>419</v>
      </c>
      <c r="C52" s="221" t="s">
        <v>456</v>
      </c>
      <c r="D52" s="221" t="s">
        <v>431</v>
      </c>
      <c r="E52" s="227" t="s">
        <v>424</v>
      </c>
      <c r="F52" s="235" t="n">
        <f aca="false">F53</f>
        <v>283.8</v>
      </c>
    </row>
    <row r="53" s="192" customFormat="true" ht="13.5" hidden="false" customHeight="true" outlineLevel="0" collapsed="false">
      <c r="A53" s="223" t="s">
        <v>455</v>
      </c>
      <c r="B53" s="229" t="s">
        <v>419</v>
      </c>
      <c r="C53" s="229" t="s">
        <v>456</v>
      </c>
      <c r="D53" s="229" t="s">
        <v>457</v>
      </c>
      <c r="E53" s="225" t="s">
        <v>424</v>
      </c>
      <c r="F53" s="237" t="n">
        <f aca="false">F54</f>
        <v>283.8</v>
      </c>
    </row>
    <row r="54" s="192" customFormat="true" ht="13.5" hidden="false" customHeight="true" outlineLevel="0" collapsed="false">
      <c r="A54" s="223" t="s">
        <v>458</v>
      </c>
      <c r="B54" s="229" t="s">
        <v>419</v>
      </c>
      <c r="C54" s="229" t="s">
        <v>456</v>
      </c>
      <c r="D54" s="229" t="s">
        <v>459</v>
      </c>
      <c r="E54" s="225" t="s">
        <v>424</v>
      </c>
      <c r="F54" s="237" t="n">
        <f aca="false">F55</f>
        <v>283.8</v>
      </c>
    </row>
    <row r="55" s="192" customFormat="true" ht="13.5" hidden="false" customHeight="true" outlineLevel="0" collapsed="false">
      <c r="A55" s="223" t="s">
        <v>453</v>
      </c>
      <c r="B55" s="229" t="s">
        <v>419</v>
      </c>
      <c r="C55" s="229" t="s">
        <v>456</v>
      </c>
      <c r="D55" s="229" t="s">
        <v>459</v>
      </c>
      <c r="E55" s="225" t="s">
        <v>454</v>
      </c>
      <c r="F55" s="237" t="n">
        <v>283.8</v>
      </c>
      <c r="G55" s="242"/>
    </row>
    <row r="56" s="241" customFormat="true" ht="13.5" hidden="false" customHeight="true" outlineLevel="0" collapsed="false">
      <c r="A56" s="221" t="s">
        <v>460</v>
      </c>
      <c r="B56" s="221" t="s">
        <v>419</v>
      </c>
      <c r="C56" s="221" t="s">
        <v>461</v>
      </c>
      <c r="D56" s="227" t="s">
        <v>431</v>
      </c>
      <c r="E56" s="227" t="s">
        <v>424</v>
      </c>
      <c r="F56" s="219" t="n">
        <f aca="false">F57+F60+F66+F69+F72</f>
        <v>8530.6</v>
      </c>
    </row>
    <row r="57" s="241" customFormat="true" ht="13.5" hidden="false" customHeight="true" outlineLevel="0" collapsed="false">
      <c r="A57" s="223" t="s">
        <v>462</v>
      </c>
      <c r="B57" s="229" t="s">
        <v>419</v>
      </c>
      <c r="C57" s="229" t="s">
        <v>461</v>
      </c>
      <c r="D57" s="225" t="s">
        <v>463</v>
      </c>
      <c r="E57" s="225" t="s">
        <v>424</v>
      </c>
      <c r="F57" s="226" t="n">
        <f aca="false">F59</f>
        <v>2167</v>
      </c>
    </row>
    <row r="58" s="241" customFormat="true" ht="13.5" hidden="false" customHeight="true" outlineLevel="0" collapsed="false">
      <c r="A58" s="223" t="s">
        <v>427</v>
      </c>
      <c r="B58" s="229" t="s">
        <v>419</v>
      </c>
      <c r="C58" s="229" t="s">
        <v>461</v>
      </c>
      <c r="D58" s="225" t="s">
        <v>463</v>
      </c>
      <c r="E58" s="225" t="s">
        <v>428</v>
      </c>
      <c r="F58" s="226" t="n">
        <f aca="false">F59</f>
        <v>2167</v>
      </c>
    </row>
    <row r="59" s="192" customFormat="true" ht="14.25" hidden="false" customHeight="true" outlineLevel="0" collapsed="false">
      <c r="A59" s="231" t="s">
        <v>464</v>
      </c>
      <c r="B59" s="231" t="s">
        <v>419</v>
      </c>
      <c r="C59" s="231" t="s">
        <v>461</v>
      </c>
      <c r="D59" s="232" t="s">
        <v>463</v>
      </c>
      <c r="E59" s="232" t="s">
        <v>428</v>
      </c>
      <c r="F59" s="233" t="n">
        <v>2167</v>
      </c>
    </row>
    <row r="60" s="192" customFormat="true" ht="38.25" hidden="false" customHeight="false" outlineLevel="0" collapsed="false">
      <c r="A60" s="223" t="s">
        <v>422</v>
      </c>
      <c r="B60" s="229" t="s">
        <v>419</v>
      </c>
      <c r="C60" s="229" t="n">
        <v>14</v>
      </c>
      <c r="D60" s="225" t="s">
        <v>423</v>
      </c>
      <c r="E60" s="225" t="s">
        <v>424</v>
      </c>
      <c r="F60" s="226" t="n">
        <f aca="false">F62</f>
        <v>2652.8</v>
      </c>
    </row>
    <row r="61" s="192" customFormat="true" ht="13.5" hidden="false" customHeight="true" outlineLevel="0" collapsed="false">
      <c r="A61" s="223" t="s">
        <v>432</v>
      </c>
      <c r="B61" s="229" t="s">
        <v>419</v>
      </c>
      <c r="C61" s="229" t="n">
        <v>14</v>
      </c>
      <c r="D61" s="225" t="s">
        <v>433</v>
      </c>
      <c r="E61" s="225" t="s">
        <v>424</v>
      </c>
      <c r="F61" s="226" t="n">
        <f aca="false">F62</f>
        <v>2652.8</v>
      </c>
    </row>
    <row r="62" s="192" customFormat="true" ht="13.5" hidden="false" customHeight="true" outlineLevel="0" collapsed="false">
      <c r="A62" s="223" t="s">
        <v>427</v>
      </c>
      <c r="B62" s="229" t="s">
        <v>419</v>
      </c>
      <c r="C62" s="229" t="n">
        <v>14</v>
      </c>
      <c r="D62" s="225" t="s">
        <v>433</v>
      </c>
      <c r="E62" s="225" t="s">
        <v>428</v>
      </c>
      <c r="F62" s="226" t="n">
        <f aca="false">SUM(F63:F65)</f>
        <v>2652.8</v>
      </c>
    </row>
    <row r="63" s="192" customFormat="true" ht="63.75" hidden="false" customHeight="false" outlineLevel="0" collapsed="false">
      <c r="A63" s="243" t="s">
        <v>465</v>
      </c>
      <c r="B63" s="231" t="s">
        <v>419</v>
      </c>
      <c r="C63" s="231" t="s">
        <v>461</v>
      </c>
      <c r="D63" s="232" t="s">
        <v>433</v>
      </c>
      <c r="E63" s="232" t="s">
        <v>428</v>
      </c>
      <c r="F63" s="233" t="n">
        <v>272.6</v>
      </c>
    </row>
    <row r="64" s="192" customFormat="true" ht="51" hidden="false" customHeight="false" outlineLevel="0" collapsed="false">
      <c r="A64" s="243" t="s">
        <v>466</v>
      </c>
      <c r="B64" s="231" t="s">
        <v>419</v>
      </c>
      <c r="C64" s="231" t="s">
        <v>461</v>
      </c>
      <c r="D64" s="232" t="s">
        <v>433</v>
      </c>
      <c r="E64" s="232" t="s">
        <v>428</v>
      </c>
      <c r="F64" s="233" t="n">
        <v>819</v>
      </c>
    </row>
    <row r="65" s="192" customFormat="true" ht="63.75" hidden="false" customHeight="false" outlineLevel="0" collapsed="false">
      <c r="A65" s="231" t="s">
        <v>242</v>
      </c>
      <c r="B65" s="231" t="s">
        <v>419</v>
      </c>
      <c r="C65" s="231" t="s">
        <v>461</v>
      </c>
      <c r="D65" s="232" t="s">
        <v>433</v>
      </c>
      <c r="E65" s="232" t="s">
        <v>428</v>
      </c>
      <c r="F65" s="233" t="n">
        <v>1561.2</v>
      </c>
    </row>
    <row r="66" s="192" customFormat="true" ht="26.25" hidden="false" customHeight="true" outlineLevel="0" collapsed="false">
      <c r="A66" s="244" t="s">
        <v>467</v>
      </c>
      <c r="B66" s="229" t="s">
        <v>419</v>
      </c>
      <c r="C66" s="229" t="s">
        <v>461</v>
      </c>
      <c r="D66" s="225" t="s">
        <v>468</v>
      </c>
      <c r="E66" s="225"/>
      <c r="F66" s="226" t="n">
        <f aca="false">F67</f>
        <v>1401.7</v>
      </c>
    </row>
    <row r="67" s="192" customFormat="true" ht="25.5" hidden="false" customHeight="true" outlineLevel="0" collapsed="false">
      <c r="A67" s="245" t="s">
        <v>469</v>
      </c>
      <c r="B67" s="229" t="s">
        <v>419</v>
      </c>
      <c r="C67" s="229" t="s">
        <v>461</v>
      </c>
      <c r="D67" s="225" t="s">
        <v>470</v>
      </c>
      <c r="E67" s="225"/>
      <c r="F67" s="226" t="n">
        <f aca="false">F68</f>
        <v>1401.7</v>
      </c>
    </row>
    <row r="68" s="192" customFormat="true" ht="13.5" hidden="false" customHeight="true" outlineLevel="0" collapsed="false">
      <c r="A68" s="223" t="s">
        <v>427</v>
      </c>
      <c r="B68" s="229" t="s">
        <v>419</v>
      </c>
      <c r="C68" s="229" t="s">
        <v>461</v>
      </c>
      <c r="D68" s="225" t="s">
        <v>470</v>
      </c>
      <c r="E68" s="225" t="s">
        <v>428</v>
      </c>
      <c r="F68" s="226" t="n">
        <v>1401.7</v>
      </c>
    </row>
    <row r="69" s="192" customFormat="true" ht="25.5" hidden="false" customHeight="false" outlineLevel="0" collapsed="false">
      <c r="A69" s="223" t="s">
        <v>471</v>
      </c>
      <c r="B69" s="229" t="s">
        <v>419</v>
      </c>
      <c r="C69" s="229" t="s">
        <v>461</v>
      </c>
      <c r="D69" s="225" t="s">
        <v>472</v>
      </c>
      <c r="E69" s="225"/>
      <c r="F69" s="226" t="n">
        <f aca="false">F70</f>
        <v>1821</v>
      </c>
    </row>
    <row r="70" s="192" customFormat="true" ht="13.5" hidden="false" customHeight="true" outlineLevel="0" collapsed="false">
      <c r="A70" s="223" t="s">
        <v>473</v>
      </c>
      <c r="B70" s="229" t="s">
        <v>419</v>
      </c>
      <c r="C70" s="229" t="s">
        <v>461</v>
      </c>
      <c r="D70" s="225" t="s">
        <v>474</v>
      </c>
      <c r="E70" s="225"/>
      <c r="F70" s="226" t="n">
        <f aca="false">F71</f>
        <v>1821</v>
      </c>
    </row>
    <row r="71" s="192" customFormat="true" ht="13.5" hidden="false" customHeight="true" outlineLevel="0" collapsed="false">
      <c r="A71" s="223" t="s">
        <v>427</v>
      </c>
      <c r="B71" s="229" t="s">
        <v>419</v>
      </c>
      <c r="C71" s="229" t="s">
        <v>461</v>
      </c>
      <c r="D71" s="225" t="s">
        <v>474</v>
      </c>
      <c r="E71" s="225" t="s">
        <v>428</v>
      </c>
      <c r="F71" s="226" t="n">
        <f aca="false">1621+200</f>
        <v>1821</v>
      </c>
    </row>
    <row r="72" s="192" customFormat="true" ht="13.5" hidden="false" customHeight="true" outlineLevel="0" collapsed="false">
      <c r="A72" s="223" t="s">
        <v>475</v>
      </c>
      <c r="B72" s="229" t="s">
        <v>419</v>
      </c>
      <c r="C72" s="229" t="s">
        <v>461</v>
      </c>
      <c r="D72" s="225" t="s">
        <v>476</v>
      </c>
      <c r="E72" s="225"/>
      <c r="F72" s="226" t="n">
        <f aca="false">F73</f>
        <v>488.1</v>
      </c>
    </row>
    <row r="73" s="192" customFormat="true" ht="38.25" hidden="false" customHeight="false" outlineLevel="0" collapsed="false">
      <c r="A73" s="246" t="s">
        <v>477</v>
      </c>
      <c r="B73" s="231" t="s">
        <v>419</v>
      </c>
      <c r="C73" s="231" t="s">
        <v>461</v>
      </c>
      <c r="D73" s="232" t="s">
        <v>478</v>
      </c>
      <c r="E73" s="232"/>
      <c r="F73" s="233" t="n">
        <f aca="false">F74</f>
        <v>488.1</v>
      </c>
    </row>
    <row r="74" s="192" customFormat="true" ht="13.5" hidden="false" customHeight="true" outlineLevel="0" collapsed="false">
      <c r="A74" s="223" t="s">
        <v>427</v>
      </c>
      <c r="B74" s="229" t="s">
        <v>419</v>
      </c>
      <c r="C74" s="229" t="s">
        <v>461</v>
      </c>
      <c r="D74" s="225" t="s">
        <v>478</v>
      </c>
      <c r="E74" s="225" t="s">
        <v>428</v>
      </c>
      <c r="F74" s="226" t="n">
        <v>488.1</v>
      </c>
    </row>
    <row r="75" s="228" customFormat="true" ht="13.5" hidden="false" customHeight="true" outlineLevel="0" collapsed="false">
      <c r="A75" s="239" t="s">
        <v>294</v>
      </c>
      <c r="B75" s="222" t="s">
        <v>421</v>
      </c>
      <c r="C75" s="222"/>
      <c r="D75" s="222"/>
      <c r="E75" s="222"/>
      <c r="F75" s="235" t="n">
        <f aca="false">F76</f>
        <v>50</v>
      </c>
    </row>
    <row r="76" s="228" customFormat="true" ht="13.5" hidden="false" customHeight="true" outlineLevel="0" collapsed="false">
      <c r="A76" s="239" t="s">
        <v>479</v>
      </c>
      <c r="B76" s="222" t="s">
        <v>421</v>
      </c>
      <c r="C76" s="222" t="s">
        <v>437</v>
      </c>
      <c r="D76" s="222"/>
      <c r="E76" s="222"/>
      <c r="F76" s="235" t="n">
        <f aca="false">F77</f>
        <v>50</v>
      </c>
    </row>
    <row r="77" customFormat="false" ht="25.5" hidden="false" customHeight="false" outlineLevel="0" collapsed="false">
      <c r="A77" s="247" t="s">
        <v>480</v>
      </c>
      <c r="B77" s="236" t="s">
        <v>421</v>
      </c>
      <c r="C77" s="236" t="s">
        <v>437</v>
      </c>
      <c r="D77" s="236" t="s">
        <v>481</v>
      </c>
      <c r="E77" s="236"/>
      <c r="F77" s="237" t="n">
        <f aca="false">F78</f>
        <v>50</v>
      </c>
    </row>
    <row r="78" customFormat="false" ht="25.5" hidden="false" customHeight="false" outlineLevel="0" collapsed="false">
      <c r="A78" s="247" t="s">
        <v>482</v>
      </c>
      <c r="B78" s="236" t="s">
        <v>421</v>
      </c>
      <c r="C78" s="236" t="s">
        <v>437</v>
      </c>
      <c r="D78" s="236" t="s">
        <v>483</v>
      </c>
      <c r="E78" s="236"/>
      <c r="F78" s="237" t="n">
        <f aca="false">F79</f>
        <v>50</v>
      </c>
    </row>
    <row r="79" customFormat="false" ht="13.5" hidden="false" customHeight="true" outlineLevel="0" collapsed="false">
      <c r="A79" s="223" t="s">
        <v>427</v>
      </c>
      <c r="B79" s="236" t="s">
        <v>421</v>
      </c>
      <c r="C79" s="236" t="s">
        <v>437</v>
      </c>
      <c r="D79" s="236" t="s">
        <v>483</v>
      </c>
      <c r="E79" s="225" t="s">
        <v>428</v>
      </c>
      <c r="F79" s="237" t="n">
        <v>50</v>
      </c>
    </row>
    <row r="80" s="220" customFormat="true" ht="25.5" hidden="false" customHeight="false" outlineLevel="0" collapsed="false">
      <c r="A80" s="234" t="s">
        <v>296</v>
      </c>
      <c r="B80" s="222" t="s">
        <v>430</v>
      </c>
      <c r="C80" s="222"/>
      <c r="D80" s="218"/>
      <c r="E80" s="218"/>
      <c r="F80" s="219" t="n">
        <f aca="false">F81+F87</f>
        <v>2338.1</v>
      </c>
    </row>
    <row r="81" s="220" customFormat="true" ht="13.5" hidden="false" customHeight="true" outlineLevel="0" collapsed="false">
      <c r="A81" s="234" t="s">
        <v>484</v>
      </c>
      <c r="B81" s="222" t="s">
        <v>430</v>
      </c>
      <c r="C81" s="222" t="s">
        <v>421</v>
      </c>
      <c r="D81" s="218"/>
      <c r="E81" s="218"/>
      <c r="F81" s="219" t="n">
        <f aca="false">F82+F85</f>
        <v>380</v>
      </c>
    </row>
    <row r="82" customFormat="false" ht="13.5" hidden="false" customHeight="true" outlineLevel="0" collapsed="false">
      <c r="A82" s="248" t="s">
        <v>475</v>
      </c>
      <c r="B82" s="236" t="s">
        <v>430</v>
      </c>
      <c r="C82" s="236" t="s">
        <v>421</v>
      </c>
      <c r="D82" s="224" t="s">
        <v>476</v>
      </c>
      <c r="E82" s="225"/>
      <c r="F82" s="237" t="n">
        <f aca="false">F83</f>
        <v>80</v>
      </c>
    </row>
    <row r="83" customFormat="false" ht="38.25" hidden="false" customHeight="false" outlineLevel="0" collapsed="false">
      <c r="A83" s="231" t="s">
        <v>485</v>
      </c>
      <c r="B83" s="249" t="s">
        <v>430</v>
      </c>
      <c r="C83" s="249" t="s">
        <v>421</v>
      </c>
      <c r="D83" s="250" t="s">
        <v>486</v>
      </c>
      <c r="E83" s="232" t="s">
        <v>428</v>
      </c>
      <c r="F83" s="251" t="n">
        <f aca="false">F84</f>
        <v>80</v>
      </c>
    </row>
    <row r="84" customFormat="false" ht="13.5" hidden="false" customHeight="true" outlineLevel="0" collapsed="false">
      <c r="A84" s="223" t="s">
        <v>427</v>
      </c>
      <c r="B84" s="236" t="s">
        <v>430</v>
      </c>
      <c r="C84" s="236" t="s">
        <v>421</v>
      </c>
      <c r="D84" s="224" t="s">
        <v>486</v>
      </c>
      <c r="E84" s="225" t="s">
        <v>428</v>
      </c>
      <c r="F84" s="237" t="n">
        <v>80</v>
      </c>
    </row>
    <row r="85" customFormat="false" ht="25.5" hidden="false" customHeight="true" outlineLevel="0" collapsed="false">
      <c r="A85" s="252" t="s">
        <v>487</v>
      </c>
      <c r="B85" s="249" t="s">
        <v>430</v>
      </c>
      <c r="C85" s="249" t="s">
        <v>421</v>
      </c>
      <c r="D85" s="250" t="s">
        <v>488</v>
      </c>
      <c r="E85" s="232" t="s">
        <v>428</v>
      </c>
      <c r="F85" s="253" t="n">
        <f aca="false">F86</f>
        <v>300</v>
      </c>
    </row>
    <row r="86" customFormat="false" ht="13.5" hidden="false" customHeight="true" outlineLevel="0" collapsed="false">
      <c r="A86" s="223" t="s">
        <v>427</v>
      </c>
      <c r="B86" s="236" t="s">
        <v>430</v>
      </c>
      <c r="C86" s="236" t="s">
        <v>421</v>
      </c>
      <c r="D86" s="224" t="s">
        <v>488</v>
      </c>
      <c r="E86" s="225" t="s">
        <v>428</v>
      </c>
      <c r="F86" s="254" t="n">
        <v>300</v>
      </c>
    </row>
    <row r="87" customFormat="false" ht="38.25" hidden="false" customHeight="false" outlineLevel="0" collapsed="false">
      <c r="A87" s="234" t="s">
        <v>489</v>
      </c>
      <c r="B87" s="222" t="s">
        <v>430</v>
      </c>
      <c r="C87" s="222" t="s">
        <v>490</v>
      </c>
      <c r="D87" s="218"/>
      <c r="E87" s="218"/>
      <c r="F87" s="235" t="n">
        <f aca="false">F88+F91+F94</f>
        <v>1958.1</v>
      </c>
    </row>
    <row r="88" customFormat="false" ht="13.5" hidden="false" customHeight="true" outlineLevel="0" collapsed="false">
      <c r="A88" s="248" t="s">
        <v>455</v>
      </c>
      <c r="B88" s="236" t="s">
        <v>430</v>
      </c>
      <c r="C88" s="236" t="s">
        <v>490</v>
      </c>
      <c r="D88" s="229" t="s">
        <v>457</v>
      </c>
      <c r="E88" s="225" t="s">
        <v>424</v>
      </c>
      <c r="F88" s="237" t="n">
        <f aca="false">F89</f>
        <v>506.7</v>
      </c>
    </row>
    <row r="89" customFormat="false" ht="13.5" hidden="false" customHeight="true" outlineLevel="0" collapsed="false">
      <c r="A89" s="223" t="s">
        <v>458</v>
      </c>
      <c r="B89" s="236" t="s">
        <v>430</v>
      </c>
      <c r="C89" s="236" t="s">
        <v>490</v>
      </c>
      <c r="D89" s="229" t="s">
        <v>459</v>
      </c>
      <c r="E89" s="225" t="s">
        <v>424</v>
      </c>
      <c r="F89" s="237" t="n">
        <f aca="false">F90</f>
        <v>506.7</v>
      </c>
    </row>
    <row r="90" customFormat="false" ht="13.5" hidden="false" customHeight="true" outlineLevel="0" collapsed="false">
      <c r="A90" s="223" t="s">
        <v>427</v>
      </c>
      <c r="B90" s="236" t="s">
        <v>430</v>
      </c>
      <c r="C90" s="236" t="s">
        <v>490</v>
      </c>
      <c r="D90" s="229" t="s">
        <v>459</v>
      </c>
      <c r="E90" s="225" t="s">
        <v>428</v>
      </c>
      <c r="F90" s="237" t="n">
        <v>506.7</v>
      </c>
    </row>
    <row r="91" customFormat="false" ht="13.5" hidden="false" customHeight="true" outlineLevel="0" collapsed="false">
      <c r="A91" s="223" t="s">
        <v>491</v>
      </c>
      <c r="B91" s="236" t="s">
        <v>430</v>
      </c>
      <c r="C91" s="236" t="s">
        <v>490</v>
      </c>
      <c r="D91" s="229" t="s">
        <v>492</v>
      </c>
      <c r="E91" s="225"/>
      <c r="F91" s="237" t="n">
        <f aca="false">F92</f>
        <v>85</v>
      </c>
    </row>
    <row r="92" customFormat="false" ht="25.5" hidden="false" customHeight="false" outlineLevel="0" collapsed="false">
      <c r="A92" s="223" t="s">
        <v>493</v>
      </c>
      <c r="B92" s="236" t="s">
        <v>430</v>
      </c>
      <c r="C92" s="236" t="s">
        <v>490</v>
      </c>
      <c r="D92" s="229" t="s">
        <v>494</v>
      </c>
      <c r="E92" s="225"/>
      <c r="F92" s="237" t="n">
        <f aca="false">F93</f>
        <v>85</v>
      </c>
    </row>
    <row r="93" customFormat="false" ht="13.5" hidden="false" customHeight="true" outlineLevel="0" collapsed="false">
      <c r="A93" s="223" t="s">
        <v>427</v>
      </c>
      <c r="B93" s="236" t="s">
        <v>430</v>
      </c>
      <c r="C93" s="236" t="s">
        <v>490</v>
      </c>
      <c r="D93" s="229" t="s">
        <v>494</v>
      </c>
      <c r="E93" s="225" t="s">
        <v>428</v>
      </c>
      <c r="F93" s="237" t="n">
        <v>85</v>
      </c>
    </row>
    <row r="94" customFormat="false" ht="13.5" hidden="false" customHeight="true" outlineLevel="0" collapsed="false">
      <c r="A94" s="223" t="s">
        <v>495</v>
      </c>
      <c r="B94" s="236" t="s">
        <v>430</v>
      </c>
      <c r="C94" s="236" t="s">
        <v>490</v>
      </c>
      <c r="D94" s="229" t="s">
        <v>496</v>
      </c>
      <c r="E94" s="225"/>
      <c r="F94" s="237" t="n">
        <f aca="false">F95</f>
        <v>1366.4</v>
      </c>
    </row>
    <row r="95" customFormat="false" ht="13.5" hidden="false" customHeight="true" outlineLevel="0" collapsed="false">
      <c r="A95" s="223" t="s">
        <v>427</v>
      </c>
      <c r="B95" s="236" t="s">
        <v>430</v>
      </c>
      <c r="C95" s="236" t="s">
        <v>490</v>
      </c>
      <c r="D95" s="229" t="s">
        <v>497</v>
      </c>
      <c r="E95" s="225" t="s">
        <v>428</v>
      </c>
      <c r="F95" s="237" t="n">
        <v>1366.4</v>
      </c>
    </row>
    <row r="96" s="255" customFormat="true" ht="13.5" hidden="false" customHeight="true" outlineLevel="0" collapsed="false">
      <c r="A96" s="239" t="s">
        <v>298</v>
      </c>
      <c r="B96" s="222" t="s">
        <v>437</v>
      </c>
      <c r="C96" s="222"/>
      <c r="D96" s="218"/>
      <c r="E96" s="218"/>
      <c r="F96" s="235" t="n">
        <f aca="false">F97+F101</f>
        <v>42493.8</v>
      </c>
    </row>
    <row r="97" s="255" customFormat="true" ht="13.5" hidden="false" customHeight="true" outlineLevel="0" collapsed="false">
      <c r="A97" s="234" t="s">
        <v>498</v>
      </c>
      <c r="B97" s="222" t="s">
        <v>437</v>
      </c>
      <c r="C97" s="222" t="s">
        <v>421</v>
      </c>
      <c r="D97" s="218"/>
      <c r="E97" s="218"/>
      <c r="F97" s="235" t="n">
        <f aca="false">F98</f>
        <v>22435.3</v>
      </c>
    </row>
    <row r="98" s="162" customFormat="true" ht="13.5" hidden="false" customHeight="true" outlineLevel="0" collapsed="false">
      <c r="A98" s="223" t="s">
        <v>499</v>
      </c>
      <c r="B98" s="236" t="s">
        <v>437</v>
      </c>
      <c r="C98" s="236" t="s">
        <v>421</v>
      </c>
      <c r="D98" s="229" t="s">
        <v>500</v>
      </c>
      <c r="E98" s="225" t="s">
        <v>424</v>
      </c>
      <c r="F98" s="237" t="n">
        <f aca="false">F99</f>
        <v>22435.3</v>
      </c>
    </row>
    <row r="99" s="162" customFormat="true" ht="25.5" hidden="false" customHeight="false" outlineLevel="0" collapsed="false">
      <c r="A99" s="223" t="s">
        <v>501</v>
      </c>
      <c r="B99" s="236" t="s">
        <v>437</v>
      </c>
      <c r="C99" s="236" t="s">
        <v>421</v>
      </c>
      <c r="D99" s="229" t="s">
        <v>502</v>
      </c>
      <c r="E99" s="225" t="s">
        <v>424</v>
      </c>
      <c r="F99" s="237" t="n">
        <f aca="false">F100</f>
        <v>22435.3</v>
      </c>
    </row>
    <row r="100" s="255" customFormat="true" ht="13.5" hidden="false" customHeight="true" outlineLevel="0" collapsed="false">
      <c r="A100" s="223" t="s">
        <v>427</v>
      </c>
      <c r="B100" s="236" t="s">
        <v>437</v>
      </c>
      <c r="C100" s="236" t="s">
        <v>421</v>
      </c>
      <c r="D100" s="229" t="s">
        <v>502</v>
      </c>
      <c r="E100" s="225" t="s">
        <v>428</v>
      </c>
      <c r="F100" s="237" t="n">
        <v>22435.3</v>
      </c>
    </row>
    <row r="101" s="162" customFormat="true" ht="13.5" hidden="false" customHeight="true" outlineLevel="0" collapsed="false">
      <c r="A101" s="239" t="s">
        <v>503</v>
      </c>
      <c r="B101" s="222" t="s">
        <v>437</v>
      </c>
      <c r="C101" s="222" t="s">
        <v>456</v>
      </c>
      <c r="D101" s="218"/>
      <c r="E101" s="218"/>
      <c r="F101" s="235" t="n">
        <f aca="false">F102+F104+F106</f>
        <v>20058.5</v>
      </c>
    </row>
    <row r="102" s="162" customFormat="true" ht="25.5" hidden="false" customHeight="false" outlineLevel="0" collapsed="false">
      <c r="A102" s="247" t="s">
        <v>504</v>
      </c>
      <c r="B102" s="236" t="s">
        <v>437</v>
      </c>
      <c r="C102" s="236" t="s">
        <v>456</v>
      </c>
      <c r="D102" s="224" t="s">
        <v>505</v>
      </c>
      <c r="E102" s="224"/>
      <c r="F102" s="237" t="n">
        <f aca="false">F103</f>
        <v>11005.9</v>
      </c>
    </row>
    <row r="103" s="162" customFormat="true" ht="13.5" hidden="false" customHeight="true" outlineLevel="0" collapsed="false">
      <c r="A103" s="223" t="s">
        <v>427</v>
      </c>
      <c r="B103" s="236" t="s">
        <v>437</v>
      </c>
      <c r="C103" s="236" t="s">
        <v>456</v>
      </c>
      <c r="D103" s="224" t="s">
        <v>505</v>
      </c>
      <c r="E103" s="224" t="s">
        <v>428</v>
      </c>
      <c r="F103" s="237" t="n">
        <f aca="false">800+10205.9</f>
        <v>11005.9</v>
      </c>
    </row>
    <row r="104" s="162" customFormat="true" ht="13.5" hidden="false" customHeight="true" outlineLevel="0" collapsed="false">
      <c r="A104" s="256" t="s">
        <v>506</v>
      </c>
      <c r="B104" s="236" t="s">
        <v>437</v>
      </c>
      <c r="C104" s="236" t="s">
        <v>507</v>
      </c>
      <c r="D104" s="224" t="s">
        <v>508</v>
      </c>
      <c r="E104" s="224"/>
      <c r="F104" s="237" t="n">
        <f aca="false">F105</f>
        <v>120</v>
      </c>
    </row>
    <row r="105" s="162" customFormat="true" ht="13.5" hidden="false" customHeight="true" outlineLevel="0" collapsed="false">
      <c r="A105" s="223" t="s">
        <v>427</v>
      </c>
      <c r="B105" s="236" t="s">
        <v>437</v>
      </c>
      <c r="C105" s="236" t="s">
        <v>507</v>
      </c>
      <c r="D105" s="224" t="s">
        <v>508</v>
      </c>
      <c r="E105" s="224" t="s">
        <v>428</v>
      </c>
      <c r="F105" s="237" t="n">
        <v>120</v>
      </c>
    </row>
    <row r="106" s="162" customFormat="true" ht="13.5" hidden="false" customHeight="true" outlineLevel="0" collapsed="false">
      <c r="A106" s="248" t="s">
        <v>475</v>
      </c>
      <c r="B106" s="236" t="s">
        <v>437</v>
      </c>
      <c r="C106" s="236" t="s">
        <v>456</v>
      </c>
      <c r="D106" s="224" t="s">
        <v>476</v>
      </c>
      <c r="E106" s="224"/>
      <c r="F106" s="237" t="n">
        <f aca="false">F107</f>
        <v>8932.6</v>
      </c>
    </row>
    <row r="107" s="162" customFormat="true" ht="87.75" hidden="false" customHeight="true" outlineLevel="0" collapsed="false">
      <c r="A107" s="252" t="s">
        <v>509</v>
      </c>
      <c r="B107" s="236" t="s">
        <v>437</v>
      </c>
      <c r="C107" s="236" t="s">
        <v>456</v>
      </c>
      <c r="D107" s="224" t="s">
        <v>510</v>
      </c>
      <c r="E107" s="224"/>
      <c r="F107" s="237" t="n">
        <f aca="false">F108</f>
        <v>8932.6</v>
      </c>
    </row>
    <row r="108" s="162" customFormat="true" ht="13.5" hidden="false" customHeight="true" outlineLevel="0" collapsed="false">
      <c r="A108" s="223" t="s">
        <v>427</v>
      </c>
      <c r="B108" s="236" t="s">
        <v>437</v>
      </c>
      <c r="C108" s="236" t="s">
        <v>456</v>
      </c>
      <c r="D108" s="224" t="s">
        <v>510</v>
      </c>
      <c r="E108" s="225" t="s">
        <v>428</v>
      </c>
      <c r="F108" s="237" t="n">
        <v>8932.6</v>
      </c>
    </row>
    <row r="109" s="255" customFormat="true" ht="13.5" hidden="false" customHeight="true" outlineLevel="0" collapsed="false">
      <c r="A109" s="257" t="s">
        <v>300</v>
      </c>
      <c r="B109" s="222" t="s">
        <v>441</v>
      </c>
      <c r="C109" s="222"/>
      <c r="D109" s="218"/>
      <c r="E109" s="218"/>
      <c r="F109" s="235" t="n">
        <f aca="false">F110+F129+F151</f>
        <v>226133.7</v>
      </c>
    </row>
    <row r="110" s="259" customFormat="true" ht="13.5" hidden="false" customHeight="true" outlineLevel="0" collapsed="false">
      <c r="A110" s="234" t="s">
        <v>511</v>
      </c>
      <c r="B110" s="222" t="s">
        <v>441</v>
      </c>
      <c r="C110" s="222" t="s">
        <v>419</v>
      </c>
      <c r="D110" s="258"/>
      <c r="E110" s="240"/>
      <c r="F110" s="235" t="n">
        <f aca="false">F111+F124</f>
        <v>189150.7</v>
      </c>
    </row>
    <row r="111" s="259" customFormat="true" ht="39" hidden="false" customHeight="false" outlineLevel="0" collapsed="false">
      <c r="A111" s="260" t="s">
        <v>512</v>
      </c>
      <c r="B111" s="224" t="s">
        <v>441</v>
      </c>
      <c r="C111" s="224" t="s">
        <v>419</v>
      </c>
      <c r="D111" s="261" t="s">
        <v>513</v>
      </c>
      <c r="E111" s="240"/>
      <c r="F111" s="237" t="n">
        <f aca="false">F112+F117</f>
        <v>188150.7</v>
      </c>
    </row>
    <row r="112" s="259" customFormat="true" ht="64.5" hidden="false" customHeight="false" outlineLevel="0" collapsed="false">
      <c r="A112" s="262" t="s">
        <v>514</v>
      </c>
      <c r="B112" s="224" t="s">
        <v>441</v>
      </c>
      <c r="C112" s="224" t="s">
        <v>419</v>
      </c>
      <c r="D112" s="261" t="s">
        <v>515</v>
      </c>
      <c r="E112" s="261"/>
      <c r="F112" s="237" t="n">
        <f aca="false">F113+F115</f>
        <v>121275.2</v>
      </c>
    </row>
    <row r="113" s="259" customFormat="true" ht="26.25" hidden="false" customHeight="false" outlineLevel="0" collapsed="false">
      <c r="A113" s="260" t="s">
        <v>516</v>
      </c>
      <c r="B113" s="224" t="s">
        <v>441</v>
      </c>
      <c r="C113" s="224" t="s">
        <v>419</v>
      </c>
      <c r="D113" s="261" t="s">
        <v>517</v>
      </c>
      <c r="E113" s="261"/>
      <c r="F113" s="237" t="n">
        <f aca="false">F114</f>
        <v>56420.2</v>
      </c>
    </row>
    <row r="114" s="259" customFormat="true" ht="13.5" hidden="false" customHeight="true" outlineLevel="0" collapsed="false">
      <c r="A114" s="263" t="s">
        <v>518</v>
      </c>
      <c r="B114" s="224" t="s">
        <v>441</v>
      </c>
      <c r="C114" s="224" t="s">
        <v>419</v>
      </c>
      <c r="D114" s="261" t="s">
        <v>517</v>
      </c>
      <c r="E114" s="261" t="s">
        <v>519</v>
      </c>
      <c r="F114" s="237" t="n">
        <f aca="false">45070.1+11350.1</f>
        <v>56420.2</v>
      </c>
      <c r="G114" s="264"/>
    </row>
    <row r="115" s="259" customFormat="true" ht="26.25" hidden="false" customHeight="false" outlineLevel="0" collapsed="false">
      <c r="A115" s="262" t="s">
        <v>520</v>
      </c>
      <c r="B115" s="224" t="s">
        <v>441</v>
      </c>
      <c r="C115" s="224" t="s">
        <v>419</v>
      </c>
      <c r="D115" s="261" t="s">
        <v>521</v>
      </c>
      <c r="E115" s="261"/>
      <c r="F115" s="237" t="n">
        <f aca="false">F116</f>
        <v>64855</v>
      </c>
      <c r="G115" s="265"/>
    </row>
    <row r="116" s="259" customFormat="true" ht="13.5" hidden="false" customHeight="true" outlineLevel="0" collapsed="false">
      <c r="A116" s="263" t="s">
        <v>518</v>
      </c>
      <c r="B116" s="224" t="s">
        <v>441</v>
      </c>
      <c r="C116" s="224" t="s">
        <v>419</v>
      </c>
      <c r="D116" s="261" t="s">
        <v>521</v>
      </c>
      <c r="E116" s="261" t="s">
        <v>519</v>
      </c>
      <c r="F116" s="237" t="n">
        <v>64855</v>
      </c>
      <c r="G116" s="265"/>
    </row>
    <row r="117" s="259" customFormat="true" ht="39" hidden="false" customHeight="false" outlineLevel="0" collapsed="false">
      <c r="A117" s="260" t="s">
        <v>522</v>
      </c>
      <c r="B117" s="224" t="s">
        <v>441</v>
      </c>
      <c r="C117" s="224" t="s">
        <v>419</v>
      </c>
      <c r="D117" s="261" t="s">
        <v>523</v>
      </c>
      <c r="E117" s="261"/>
      <c r="F117" s="237" t="n">
        <f aca="false">F118+F121</f>
        <v>66875.5</v>
      </c>
      <c r="G117" s="265"/>
    </row>
    <row r="118" s="259" customFormat="true" ht="26.25" hidden="false" customHeight="false" outlineLevel="0" collapsed="false">
      <c r="A118" s="260" t="s">
        <v>516</v>
      </c>
      <c r="B118" s="224" t="s">
        <v>441</v>
      </c>
      <c r="C118" s="224" t="s">
        <v>419</v>
      </c>
      <c r="D118" s="261" t="s">
        <v>524</v>
      </c>
      <c r="E118" s="261"/>
      <c r="F118" s="237" t="n">
        <f aca="false">F119+F120</f>
        <v>24853.5</v>
      </c>
      <c r="G118" s="265"/>
    </row>
    <row r="119" s="259" customFormat="true" ht="13.5" hidden="false" customHeight="true" outlineLevel="0" collapsed="false">
      <c r="A119" s="263" t="s">
        <v>518</v>
      </c>
      <c r="B119" s="224" t="s">
        <v>441</v>
      </c>
      <c r="C119" s="224" t="s">
        <v>419</v>
      </c>
      <c r="D119" s="261" t="s">
        <v>524</v>
      </c>
      <c r="E119" s="261" t="s">
        <v>519</v>
      </c>
      <c r="F119" s="237" t="n">
        <v>4999.8</v>
      </c>
      <c r="G119" s="264"/>
    </row>
    <row r="120" s="259" customFormat="true" ht="38.25" hidden="false" customHeight="true" outlineLevel="0" collapsed="false">
      <c r="A120" s="252" t="s">
        <v>525</v>
      </c>
      <c r="B120" s="250" t="s">
        <v>441</v>
      </c>
      <c r="C120" s="250" t="s">
        <v>419</v>
      </c>
      <c r="D120" s="266" t="s">
        <v>524</v>
      </c>
      <c r="E120" s="266" t="s">
        <v>519</v>
      </c>
      <c r="F120" s="251" t="n">
        <v>19853.7</v>
      </c>
    </row>
    <row r="121" s="259" customFormat="true" ht="26.25" hidden="false" customHeight="false" outlineLevel="0" collapsed="false">
      <c r="A121" s="262" t="s">
        <v>520</v>
      </c>
      <c r="B121" s="224" t="s">
        <v>441</v>
      </c>
      <c r="C121" s="224" t="s">
        <v>419</v>
      </c>
      <c r="D121" s="261" t="s">
        <v>526</v>
      </c>
      <c r="E121" s="261"/>
      <c r="F121" s="237" t="n">
        <f aca="false">SUM(F122:F123)</f>
        <v>42022</v>
      </c>
    </row>
    <row r="122" s="259" customFormat="true" ht="13.5" hidden="false" customHeight="true" outlineLevel="0" collapsed="false">
      <c r="A122" s="248" t="s">
        <v>527</v>
      </c>
      <c r="B122" s="224" t="s">
        <v>441</v>
      </c>
      <c r="C122" s="224" t="s">
        <v>419</v>
      </c>
      <c r="D122" s="261" t="s">
        <v>526</v>
      </c>
      <c r="E122" s="261" t="s">
        <v>528</v>
      </c>
      <c r="F122" s="237" t="n">
        <v>6822</v>
      </c>
    </row>
    <row r="123" s="259" customFormat="true" ht="13.5" hidden="false" customHeight="true" outlineLevel="0" collapsed="false">
      <c r="A123" s="263" t="s">
        <v>518</v>
      </c>
      <c r="B123" s="224" t="s">
        <v>441</v>
      </c>
      <c r="C123" s="224" t="s">
        <v>419</v>
      </c>
      <c r="D123" s="261" t="s">
        <v>526</v>
      </c>
      <c r="E123" s="261" t="s">
        <v>519</v>
      </c>
      <c r="F123" s="237" t="n">
        <v>35200</v>
      </c>
    </row>
    <row r="124" s="259" customFormat="true" ht="13.5" hidden="false" customHeight="true" outlineLevel="0" collapsed="false">
      <c r="A124" s="248" t="s">
        <v>475</v>
      </c>
      <c r="B124" s="236" t="s">
        <v>441</v>
      </c>
      <c r="C124" s="236" t="s">
        <v>419</v>
      </c>
      <c r="D124" s="224" t="s">
        <v>476</v>
      </c>
      <c r="E124" s="261"/>
      <c r="F124" s="237" t="n">
        <f aca="false">F125+F127</f>
        <v>1000</v>
      </c>
    </row>
    <row r="125" s="259" customFormat="true" ht="39" hidden="true" customHeight="false" outlineLevel="0" collapsed="false">
      <c r="A125" s="252" t="s">
        <v>529</v>
      </c>
      <c r="B125" s="249" t="s">
        <v>441</v>
      </c>
      <c r="C125" s="249" t="s">
        <v>419</v>
      </c>
      <c r="D125" s="250" t="s">
        <v>530</v>
      </c>
      <c r="E125" s="261"/>
      <c r="F125" s="251" t="n">
        <f aca="false">F126</f>
        <v>0</v>
      </c>
    </row>
    <row r="126" s="259" customFormat="true" ht="13.5" hidden="true" customHeight="true" outlineLevel="0" collapsed="false">
      <c r="A126" s="248" t="s">
        <v>527</v>
      </c>
      <c r="B126" s="236" t="s">
        <v>441</v>
      </c>
      <c r="C126" s="236" t="s">
        <v>419</v>
      </c>
      <c r="D126" s="224" t="s">
        <v>530</v>
      </c>
      <c r="E126" s="224" t="s">
        <v>528</v>
      </c>
      <c r="F126" s="237"/>
    </row>
    <row r="127" s="259" customFormat="true" ht="39" hidden="false" customHeight="false" outlineLevel="0" collapsed="false">
      <c r="A127" s="252" t="s">
        <v>531</v>
      </c>
      <c r="B127" s="249" t="s">
        <v>441</v>
      </c>
      <c r="C127" s="249" t="s">
        <v>419</v>
      </c>
      <c r="D127" s="250" t="s">
        <v>532</v>
      </c>
      <c r="E127" s="218"/>
      <c r="F127" s="251" t="n">
        <f aca="false">F128</f>
        <v>1000</v>
      </c>
    </row>
    <row r="128" s="259" customFormat="true" ht="13.5" hidden="false" customHeight="true" outlineLevel="0" collapsed="false">
      <c r="A128" s="248" t="s">
        <v>527</v>
      </c>
      <c r="B128" s="236" t="s">
        <v>441</v>
      </c>
      <c r="C128" s="236" t="s">
        <v>419</v>
      </c>
      <c r="D128" s="224" t="s">
        <v>532</v>
      </c>
      <c r="E128" s="224" t="s">
        <v>528</v>
      </c>
      <c r="F128" s="237" t="n">
        <v>1000</v>
      </c>
    </row>
    <row r="129" s="255" customFormat="true" ht="13.5" hidden="false" customHeight="true" outlineLevel="0" collapsed="false">
      <c r="A129" s="234" t="s">
        <v>533</v>
      </c>
      <c r="B129" s="222" t="s">
        <v>441</v>
      </c>
      <c r="C129" s="222" t="s">
        <v>421</v>
      </c>
      <c r="D129" s="218"/>
      <c r="E129" s="218"/>
      <c r="F129" s="235" t="n">
        <f aca="false">F130+F133+F136+F139+F144</f>
        <v>34983</v>
      </c>
    </row>
    <row r="130" s="255" customFormat="true" ht="13.5" hidden="false" customHeight="true" outlineLevel="0" collapsed="false">
      <c r="A130" s="267" t="s">
        <v>455</v>
      </c>
      <c r="B130" s="236" t="s">
        <v>441</v>
      </c>
      <c r="C130" s="236" t="s">
        <v>421</v>
      </c>
      <c r="D130" s="229" t="s">
        <v>457</v>
      </c>
      <c r="E130" s="224"/>
      <c r="F130" s="254" t="n">
        <f aca="false">F131</f>
        <v>709.5</v>
      </c>
    </row>
    <row r="131" s="255" customFormat="true" ht="13.5" hidden="false" customHeight="true" outlineLevel="0" collapsed="false">
      <c r="A131" s="223" t="s">
        <v>458</v>
      </c>
      <c r="B131" s="236" t="s">
        <v>441</v>
      </c>
      <c r="C131" s="236" t="s">
        <v>421</v>
      </c>
      <c r="D131" s="229" t="s">
        <v>459</v>
      </c>
      <c r="E131" s="224"/>
      <c r="F131" s="254" t="n">
        <f aca="false">F132</f>
        <v>709.5</v>
      </c>
    </row>
    <row r="132" s="255" customFormat="true" ht="13.5" hidden="false" customHeight="true" outlineLevel="0" collapsed="false">
      <c r="A132" s="223" t="s">
        <v>427</v>
      </c>
      <c r="B132" s="236" t="s">
        <v>441</v>
      </c>
      <c r="C132" s="236" t="s">
        <v>421</v>
      </c>
      <c r="D132" s="229" t="s">
        <v>459</v>
      </c>
      <c r="E132" s="224" t="s">
        <v>428</v>
      </c>
      <c r="F132" s="254" t="n">
        <v>709.5</v>
      </c>
    </row>
    <row r="133" s="259" customFormat="true" ht="13.5" hidden="false" customHeight="true" outlineLevel="0" collapsed="false">
      <c r="A133" s="245" t="s">
        <v>534</v>
      </c>
      <c r="B133" s="236" t="s">
        <v>441</v>
      </c>
      <c r="C133" s="236" t="s">
        <v>421</v>
      </c>
      <c r="D133" s="224" t="s">
        <v>535</v>
      </c>
      <c r="E133" s="224"/>
      <c r="F133" s="237" t="n">
        <f aca="false">F134</f>
        <v>2720</v>
      </c>
    </row>
    <row r="134" s="259" customFormat="true" ht="26.25" hidden="false" customHeight="false" outlineLevel="0" collapsed="false">
      <c r="A134" s="245" t="s">
        <v>536</v>
      </c>
      <c r="B134" s="236" t="s">
        <v>441</v>
      </c>
      <c r="C134" s="236" t="s">
        <v>421</v>
      </c>
      <c r="D134" s="224" t="s">
        <v>537</v>
      </c>
      <c r="E134" s="224"/>
      <c r="F134" s="237" t="n">
        <f aca="false">F135</f>
        <v>2720</v>
      </c>
    </row>
    <row r="135" s="259" customFormat="true" ht="13.5" hidden="false" customHeight="true" outlineLevel="0" collapsed="false">
      <c r="A135" s="248" t="s">
        <v>527</v>
      </c>
      <c r="B135" s="236" t="s">
        <v>441</v>
      </c>
      <c r="C135" s="236" t="s">
        <v>421</v>
      </c>
      <c r="D135" s="224" t="s">
        <v>537</v>
      </c>
      <c r="E135" s="224" t="s">
        <v>528</v>
      </c>
      <c r="F135" s="237" t="n">
        <v>2720</v>
      </c>
    </row>
    <row r="136" s="255" customFormat="true" ht="25.5" hidden="false" customHeight="false" outlineLevel="0" collapsed="false">
      <c r="A136" s="245" t="s">
        <v>538</v>
      </c>
      <c r="B136" s="236" t="s">
        <v>441</v>
      </c>
      <c r="C136" s="236" t="s">
        <v>421</v>
      </c>
      <c r="D136" s="224" t="s">
        <v>539</v>
      </c>
      <c r="E136" s="218"/>
      <c r="F136" s="237" t="n">
        <f aca="false">F137</f>
        <v>3507.8</v>
      </c>
    </row>
    <row r="137" s="220" customFormat="true" ht="25.5" hidden="false" customHeight="false" outlineLevel="0" collapsed="false">
      <c r="A137" s="245" t="s">
        <v>540</v>
      </c>
      <c r="B137" s="236" t="s">
        <v>441</v>
      </c>
      <c r="C137" s="236" t="s">
        <v>421</v>
      </c>
      <c r="D137" s="224" t="s">
        <v>541</v>
      </c>
      <c r="E137" s="224"/>
      <c r="F137" s="237" t="n">
        <f aca="false">F138</f>
        <v>3507.8</v>
      </c>
    </row>
    <row r="138" s="220" customFormat="true" ht="13.5" hidden="false" customHeight="true" outlineLevel="0" collapsed="false">
      <c r="A138" s="248" t="s">
        <v>527</v>
      </c>
      <c r="B138" s="236" t="s">
        <v>441</v>
      </c>
      <c r="C138" s="236" t="s">
        <v>421</v>
      </c>
      <c r="D138" s="224" t="s">
        <v>541</v>
      </c>
      <c r="E138" s="224" t="s">
        <v>528</v>
      </c>
      <c r="F138" s="237" t="n">
        <f aca="false">1307.8+2200</f>
        <v>3507.8</v>
      </c>
    </row>
    <row r="139" s="220" customFormat="true" ht="13.5" hidden="false" customHeight="true" outlineLevel="0" collapsed="false">
      <c r="A139" s="248" t="s">
        <v>542</v>
      </c>
      <c r="B139" s="236" t="s">
        <v>441</v>
      </c>
      <c r="C139" s="236" t="s">
        <v>421</v>
      </c>
      <c r="D139" s="224" t="s">
        <v>543</v>
      </c>
      <c r="E139" s="224"/>
      <c r="F139" s="237" t="n">
        <f aca="false">F140+F142</f>
        <v>18548</v>
      </c>
    </row>
    <row r="140" s="220" customFormat="true" ht="38.25" hidden="false" customHeight="false" outlineLevel="0" collapsed="false">
      <c r="A140" s="268" t="s">
        <v>544</v>
      </c>
      <c r="B140" s="236" t="s">
        <v>441</v>
      </c>
      <c r="C140" s="236" t="s">
        <v>421</v>
      </c>
      <c r="D140" s="224" t="s">
        <v>545</v>
      </c>
      <c r="E140" s="224"/>
      <c r="F140" s="237" t="n">
        <f aca="false">F141</f>
        <v>10948</v>
      </c>
    </row>
    <row r="141" s="162" customFormat="true" ht="13.5" hidden="false" customHeight="true" outlineLevel="0" collapsed="false">
      <c r="A141" s="248" t="s">
        <v>527</v>
      </c>
      <c r="B141" s="236" t="s">
        <v>441</v>
      </c>
      <c r="C141" s="236" t="s">
        <v>421</v>
      </c>
      <c r="D141" s="224" t="s">
        <v>545</v>
      </c>
      <c r="E141" s="224" t="s">
        <v>528</v>
      </c>
      <c r="F141" s="237" t="n">
        <f aca="false">2100+8848</f>
        <v>10948</v>
      </c>
    </row>
    <row r="142" s="220" customFormat="true" ht="25.5" hidden="false" customHeight="false" outlineLevel="0" collapsed="false">
      <c r="A142" s="269" t="s">
        <v>546</v>
      </c>
      <c r="B142" s="236" t="s">
        <v>441</v>
      </c>
      <c r="C142" s="236" t="s">
        <v>421</v>
      </c>
      <c r="D142" s="224" t="s">
        <v>547</v>
      </c>
      <c r="E142" s="224"/>
      <c r="F142" s="237" t="n">
        <f aca="false">F143</f>
        <v>7600</v>
      </c>
    </row>
    <row r="143" s="162" customFormat="true" ht="13.5" hidden="false" customHeight="true" outlineLevel="0" collapsed="false">
      <c r="A143" s="248" t="s">
        <v>527</v>
      </c>
      <c r="B143" s="236" t="s">
        <v>441</v>
      </c>
      <c r="C143" s="236" t="s">
        <v>421</v>
      </c>
      <c r="D143" s="224" t="s">
        <v>547</v>
      </c>
      <c r="E143" s="224" t="s">
        <v>528</v>
      </c>
      <c r="F143" s="237" t="n">
        <v>7600</v>
      </c>
    </row>
    <row r="144" s="162" customFormat="true" ht="13.5" hidden="false" customHeight="true" outlineLevel="0" collapsed="false">
      <c r="A144" s="248" t="s">
        <v>475</v>
      </c>
      <c r="B144" s="224" t="s">
        <v>441</v>
      </c>
      <c r="C144" s="224" t="s">
        <v>421</v>
      </c>
      <c r="D144" s="224" t="s">
        <v>476</v>
      </c>
      <c r="E144" s="224"/>
      <c r="F144" s="237" t="n">
        <f aca="false">F145+F147+F149</f>
        <v>9497.7</v>
      </c>
    </row>
    <row r="145" s="162" customFormat="true" ht="38.25" hidden="false" customHeight="false" outlineLevel="0" collapsed="false">
      <c r="A145" s="252" t="s">
        <v>548</v>
      </c>
      <c r="B145" s="224" t="s">
        <v>441</v>
      </c>
      <c r="C145" s="224" t="s">
        <v>421</v>
      </c>
      <c r="D145" s="224" t="s">
        <v>549</v>
      </c>
      <c r="E145" s="250"/>
      <c r="F145" s="237" t="n">
        <f aca="false">F146</f>
        <v>2738</v>
      </c>
    </row>
    <row r="146" s="162" customFormat="true" ht="14.1" hidden="false" customHeight="true" outlineLevel="0" collapsed="false">
      <c r="A146" s="248" t="s">
        <v>527</v>
      </c>
      <c r="B146" s="224" t="s">
        <v>441</v>
      </c>
      <c r="C146" s="224" t="s">
        <v>421</v>
      </c>
      <c r="D146" s="224" t="s">
        <v>549</v>
      </c>
      <c r="E146" s="224" t="s">
        <v>528</v>
      </c>
      <c r="F146" s="237" t="n">
        <v>2738</v>
      </c>
    </row>
    <row r="147" s="162" customFormat="true" ht="38.25" hidden="false" customHeight="false" outlineLevel="0" collapsed="false">
      <c r="A147" s="252" t="s">
        <v>550</v>
      </c>
      <c r="B147" s="224" t="s">
        <v>441</v>
      </c>
      <c r="C147" s="224" t="s">
        <v>421</v>
      </c>
      <c r="D147" s="224" t="s">
        <v>551</v>
      </c>
      <c r="E147" s="250"/>
      <c r="F147" s="237" t="n">
        <f aca="false">F148</f>
        <v>800</v>
      </c>
    </row>
    <row r="148" s="162" customFormat="true" ht="14.1" hidden="false" customHeight="true" outlineLevel="0" collapsed="false">
      <c r="A148" s="248" t="s">
        <v>527</v>
      </c>
      <c r="B148" s="224" t="s">
        <v>441</v>
      </c>
      <c r="C148" s="224" t="s">
        <v>421</v>
      </c>
      <c r="D148" s="224" t="s">
        <v>551</v>
      </c>
      <c r="E148" s="224" t="s">
        <v>528</v>
      </c>
      <c r="F148" s="237" t="n">
        <f aca="false">1000-200</f>
        <v>800</v>
      </c>
    </row>
    <row r="149" s="162" customFormat="true" ht="26.25" hidden="false" customHeight="true" outlineLevel="0" collapsed="false">
      <c r="A149" s="252" t="s">
        <v>552</v>
      </c>
      <c r="B149" s="224" t="s">
        <v>441</v>
      </c>
      <c r="C149" s="224" t="s">
        <v>421</v>
      </c>
      <c r="D149" s="224" t="s">
        <v>553</v>
      </c>
      <c r="E149" s="224"/>
      <c r="F149" s="237" t="n">
        <f aca="false">F150</f>
        <v>5959.7</v>
      </c>
    </row>
    <row r="150" s="162" customFormat="true" ht="14.1" hidden="false" customHeight="true" outlineLevel="0" collapsed="false">
      <c r="A150" s="248" t="s">
        <v>527</v>
      </c>
      <c r="B150" s="224" t="s">
        <v>441</v>
      </c>
      <c r="C150" s="224" t="s">
        <v>421</v>
      </c>
      <c r="D150" s="224" t="s">
        <v>553</v>
      </c>
      <c r="E150" s="224" t="s">
        <v>528</v>
      </c>
      <c r="F150" s="237" t="n">
        <v>5959.7</v>
      </c>
    </row>
    <row r="151" s="162" customFormat="true" ht="13.5" hidden="false" customHeight="true" outlineLevel="0" collapsed="false">
      <c r="A151" s="234" t="s">
        <v>554</v>
      </c>
      <c r="B151" s="218" t="s">
        <v>441</v>
      </c>
      <c r="C151" s="218" t="s">
        <v>430</v>
      </c>
      <c r="D151" s="218"/>
      <c r="E151" s="227"/>
      <c r="F151" s="235" t="n">
        <f aca="false">F152</f>
        <v>2000</v>
      </c>
    </row>
    <row r="152" s="162" customFormat="true" ht="13.5" hidden="false" customHeight="true" outlineLevel="0" collapsed="false">
      <c r="A152" s="248" t="s">
        <v>475</v>
      </c>
      <c r="B152" s="224" t="s">
        <v>441</v>
      </c>
      <c r="C152" s="224" t="s">
        <v>430</v>
      </c>
      <c r="D152" s="224" t="s">
        <v>476</v>
      </c>
      <c r="E152" s="225"/>
      <c r="F152" s="237" t="n">
        <f aca="false">F153</f>
        <v>2000</v>
      </c>
    </row>
    <row r="153" s="162" customFormat="true" ht="26.25" hidden="false" customHeight="true" outlineLevel="0" collapsed="false">
      <c r="A153" s="252" t="s">
        <v>555</v>
      </c>
      <c r="B153" s="224" t="s">
        <v>441</v>
      </c>
      <c r="C153" s="224" t="s">
        <v>430</v>
      </c>
      <c r="D153" s="224" t="s">
        <v>556</v>
      </c>
      <c r="E153" s="250"/>
      <c r="F153" s="237" t="n">
        <f aca="false">F154</f>
        <v>2000</v>
      </c>
    </row>
    <row r="154" s="162" customFormat="true" ht="13.5" hidden="false" customHeight="true" outlineLevel="0" collapsed="false">
      <c r="A154" s="263" t="s">
        <v>518</v>
      </c>
      <c r="B154" s="224" t="s">
        <v>441</v>
      </c>
      <c r="C154" s="224" t="s">
        <v>430</v>
      </c>
      <c r="D154" s="224" t="s">
        <v>556</v>
      </c>
      <c r="E154" s="225" t="s">
        <v>519</v>
      </c>
      <c r="F154" s="237" t="n">
        <v>2000</v>
      </c>
    </row>
    <row r="155" s="162" customFormat="true" ht="13.5" hidden="false" customHeight="true" outlineLevel="0" collapsed="false">
      <c r="A155" s="270" t="s">
        <v>302</v>
      </c>
      <c r="B155" s="271" t="s">
        <v>446</v>
      </c>
      <c r="C155" s="271"/>
      <c r="D155" s="271"/>
      <c r="E155" s="271"/>
      <c r="F155" s="272" t="n">
        <f aca="false">F156</f>
        <v>560</v>
      </c>
    </row>
    <row r="156" s="162" customFormat="true" ht="13.5" hidden="false" customHeight="true" outlineLevel="0" collapsed="false">
      <c r="A156" s="270" t="s">
        <v>557</v>
      </c>
      <c r="B156" s="273" t="s">
        <v>446</v>
      </c>
      <c r="C156" s="273" t="s">
        <v>441</v>
      </c>
      <c r="D156" s="274"/>
      <c r="E156" s="275"/>
      <c r="F156" s="272" t="n">
        <f aca="false">F157</f>
        <v>560</v>
      </c>
    </row>
    <row r="157" s="162" customFormat="true" ht="13.5" hidden="false" customHeight="true" outlineLevel="0" collapsed="false">
      <c r="A157" s="276" t="s">
        <v>475</v>
      </c>
      <c r="B157" s="277" t="s">
        <v>446</v>
      </c>
      <c r="C157" s="277" t="s">
        <v>441</v>
      </c>
      <c r="D157" s="224" t="s">
        <v>476</v>
      </c>
      <c r="E157" s="278"/>
      <c r="F157" s="254" t="n">
        <f aca="false">F158</f>
        <v>560</v>
      </c>
    </row>
    <row r="158" s="162" customFormat="true" ht="38.25" hidden="false" customHeight="false" outlineLevel="0" collapsed="false">
      <c r="A158" s="252" t="s">
        <v>558</v>
      </c>
      <c r="B158" s="279" t="s">
        <v>446</v>
      </c>
      <c r="C158" s="279" t="s">
        <v>441</v>
      </c>
      <c r="D158" s="250" t="s">
        <v>559</v>
      </c>
      <c r="E158" s="278"/>
      <c r="F158" s="253" t="n">
        <f aca="false">F159</f>
        <v>560</v>
      </c>
    </row>
    <row r="159" s="162" customFormat="true" ht="13.5" hidden="false" customHeight="true" outlineLevel="0" collapsed="false">
      <c r="A159" s="223" t="s">
        <v>560</v>
      </c>
      <c r="B159" s="277" t="s">
        <v>446</v>
      </c>
      <c r="C159" s="277" t="s">
        <v>441</v>
      </c>
      <c r="D159" s="224" t="s">
        <v>559</v>
      </c>
      <c r="E159" s="225" t="s">
        <v>561</v>
      </c>
      <c r="F159" s="254" t="n">
        <v>560</v>
      </c>
    </row>
    <row r="160" s="255" customFormat="true" ht="13.5" hidden="false" customHeight="true" outlineLevel="0" collapsed="false">
      <c r="A160" s="257" t="s">
        <v>304</v>
      </c>
      <c r="B160" s="240" t="s">
        <v>562</v>
      </c>
      <c r="C160" s="258"/>
      <c r="D160" s="258"/>
      <c r="E160" s="240"/>
      <c r="F160" s="235" t="n">
        <f aca="false">F161+F168+F188+F191+F202</f>
        <v>523635.1</v>
      </c>
    </row>
    <row r="161" s="255" customFormat="true" ht="13.5" hidden="false" customHeight="true" outlineLevel="0" collapsed="false">
      <c r="A161" s="234" t="s">
        <v>563</v>
      </c>
      <c r="B161" s="222" t="s">
        <v>562</v>
      </c>
      <c r="C161" s="222" t="s">
        <v>419</v>
      </c>
      <c r="D161" s="218"/>
      <c r="E161" s="218"/>
      <c r="F161" s="235" t="n">
        <f aca="false">F162</f>
        <v>124619.5</v>
      </c>
    </row>
    <row r="162" s="162" customFormat="true" ht="13.5" hidden="false" customHeight="true" outlineLevel="0" collapsed="false">
      <c r="A162" s="245" t="s">
        <v>564</v>
      </c>
      <c r="B162" s="236" t="s">
        <v>562</v>
      </c>
      <c r="C162" s="236" t="s">
        <v>419</v>
      </c>
      <c r="D162" s="224" t="s">
        <v>565</v>
      </c>
      <c r="E162" s="224"/>
      <c r="F162" s="237" t="n">
        <f aca="false">F163</f>
        <v>124619.5</v>
      </c>
    </row>
    <row r="163" s="162" customFormat="true" ht="13.5" hidden="false" customHeight="true" outlineLevel="0" collapsed="false">
      <c r="A163" s="245" t="s">
        <v>566</v>
      </c>
      <c r="B163" s="236" t="s">
        <v>562</v>
      </c>
      <c r="C163" s="236" t="s">
        <v>419</v>
      </c>
      <c r="D163" s="224" t="s">
        <v>567</v>
      </c>
      <c r="E163" s="224"/>
      <c r="F163" s="237" t="n">
        <f aca="false">SUM(F164:F167)</f>
        <v>124619.5</v>
      </c>
    </row>
    <row r="164" s="162" customFormat="true" ht="13.5" hidden="false" customHeight="true" outlineLevel="0" collapsed="false">
      <c r="A164" s="178" t="s">
        <v>568</v>
      </c>
      <c r="B164" s="236" t="s">
        <v>562</v>
      </c>
      <c r="C164" s="236" t="s">
        <v>419</v>
      </c>
      <c r="D164" s="224" t="s">
        <v>567</v>
      </c>
      <c r="E164" s="224" t="s">
        <v>569</v>
      </c>
      <c r="F164" s="237" t="n">
        <v>117048.8</v>
      </c>
    </row>
    <row r="165" s="162" customFormat="true" ht="13.5" hidden="false" customHeight="true" outlineLevel="0" collapsed="false">
      <c r="A165" s="280" t="s">
        <v>267</v>
      </c>
      <c r="B165" s="236" t="s">
        <v>562</v>
      </c>
      <c r="C165" s="236" t="s">
        <v>419</v>
      </c>
      <c r="D165" s="224" t="s">
        <v>567</v>
      </c>
      <c r="E165" s="224" t="s">
        <v>569</v>
      </c>
      <c r="F165" s="237" t="n">
        <v>5593</v>
      </c>
    </row>
    <row r="166" s="162" customFormat="true" ht="25.5" hidden="false" customHeight="true" outlineLevel="0" collapsed="false">
      <c r="A166" s="260" t="s">
        <v>271</v>
      </c>
      <c r="B166" s="236" t="s">
        <v>562</v>
      </c>
      <c r="C166" s="236" t="s">
        <v>419</v>
      </c>
      <c r="D166" s="224" t="s">
        <v>567</v>
      </c>
      <c r="E166" s="224" t="s">
        <v>569</v>
      </c>
      <c r="F166" s="237" t="n">
        <v>1667.7</v>
      </c>
    </row>
    <row r="167" s="162" customFormat="true" ht="38.25" hidden="false" customHeight="false" outlineLevel="0" collapsed="false">
      <c r="A167" s="260" t="s">
        <v>570</v>
      </c>
      <c r="B167" s="236" t="s">
        <v>562</v>
      </c>
      <c r="C167" s="236" t="s">
        <v>419</v>
      </c>
      <c r="D167" s="224" t="s">
        <v>567</v>
      </c>
      <c r="E167" s="224" t="s">
        <v>569</v>
      </c>
      <c r="F167" s="237" t="n">
        <v>310</v>
      </c>
    </row>
    <row r="168" s="228" customFormat="true" ht="13.5" hidden="false" customHeight="true" outlineLevel="0" collapsed="false">
      <c r="A168" s="234" t="s">
        <v>571</v>
      </c>
      <c r="B168" s="222" t="s">
        <v>562</v>
      </c>
      <c r="C168" s="222" t="s">
        <v>421</v>
      </c>
      <c r="D168" s="218"/>
      <c r="E168" s="218"/>
      <c r="F168" s="235" t="n">
        <f aca="false">F169+F177+F183</f>
        <v>345822.5</v>
      </c>
    </row>
    <row r="169" customFormat="false" ht="25.5" hidden="false" customHeight="false" outlineLevel="0" collapsed="false">
      <c r="A169" s="245" t="s">
        <v>572</v>
      </c>
      <c r="B169" s="236" t="s">
        <v>562</v>
      </c>
      <c r="C169" s="236" t="s">
        <v>421</v>
      </c>
      <c r="D169" s="224" t="s">
        <v>573</v>
      </c>
      <c r="E169" s="224"/>
      <c r="F169" s="237" t="n">
        <f aca="false">F170</f>
        <v>285150.4</v>
      </c>
    </row>
    <row r="170" customFormat="false" ht="13.5" hidden="false" customHeight="true" outlineLevel="0" collapsed="false">
      <c r="A170" s="245" t="s">
        <v>566</v>
      </c>
      <c r="B170" s="236" t="s">
        <v>562</v>
      </c>
      <c r="C170" s="236" t="s">
        <v>421</v>
      </c>
      <c r="D170" s="224" t="s">
        <v>574</v>
      </c>
      <c r="E170" s="224"/>
      <c r="F170" s="237" t="n">
        <f aca="false">SUM(F171:F176)</f>
        <v>285150.4</v>
      </c>
    </row>
    <row r="171" customFormat="false" ht="13.5" hidden="false" customHeight="true" outlineLevel="0" collapsed="false">
      <c r="A171" s="178" t="s">
        <v>568</v>
      </c>
      <c r="B171" s="236" t="s">
        <v>562</v>
      </c>
      <c r="C171" s="236" t="s">
        <v>421</v>
      </c>
      <c r="D171" s="224" t="s">
        <v>574</v>
      </c>
      <c r="E171" s="224" t="s">
        <v>569</v>
      </c>
      <c r="F171" s="237" t="n">
        <v>46171.5</v>
      </c>
    </row>
    <row r="172" customFormat="false" ht="13.5" hidden="false" customHeight="true" outlineLevel="0" collapsed="false">
      <c r="A172" s="280" t="s">
        <v>267</v>
      </c>
      <c r="B172" s="236" t="s">
        <v>562</v>
      </c>
      <c r="C172" s="236" t="s">
        <v>421</v>
      </c>
      <c r="D172" s="224" t="s">
        <v>574</v>
      </c>
      <c r="E172" s="224" t="s">
        <v>569</v>
      </c>
      <c r="F172" s="237" t="n">
        <v>24218.3</v>
      </c>
    </row>
    <row r="173" customFormat="false" ht="25.5" hidden="false" customHeight="true" outlineLevel="0" collapsed="false">
      <c r="A173" s="260" t="s">
        <v>271</v>
      </c>
      <c r="B173" s="236" t="s">
        <v>562</v>
      </c>
      <c r="C173" s="236" t="s">
        <v>421</v>
      </c>
      <c r="D173" s="224" t="s">
        <v>574</v>
      </c>
      <c r="E173" s="224" t="s">
        <v>569</v>
      </c>
      <c r="F173" s="237" t="n">
        <v>2545</v>
      </c>
    </row>
    <row r="174" customFormat="false" ht="13.5" hidden="false" customHeight="true" outlineLevel="0" collapsed="false">
      <c r="A174" s="281" t="s">
        <v>575</v>
      </c>
      <c r="B174" s="236" t="s">
        <v>562</v>
      </c>
      <c r="C174" s="236" t="s">
        <v>421</v>
      </c>
      <c r="D174" s="224" t="s">
        <v>574</v>
      </c>
      <c r="E174" s="224" t="s">
        <v>569</v>
      </c>
      <c r="F174" s="282" t="n">
        <v>210139.8</v>
      </c>
    </row>
    <row r="175" customFormat="false" ht="13.5" hidden="false" customHeight="true" outlineLevel="0" collapsed="false">
      <c r="A175" s="281" t="s">
        <v>269</v>
      </c>
      <c r="B175" s="236" t="s">
        <v>562</v>
      </c>
      <c r="C175" s="236" t="s">
        <v>421</v>
      </c>
      <c r="D175" s="224" t="s">
        <v>574</v>
      </c>
      <c r="E175" s="224" t="s">
        <v>569</v>
      </c>
      <c r="F175" s="237" t="n">
        <v>75.8</v>
      </c>
    </row>
    <row r="176" customFormat="false" ht="38.25" hidden="false" customHeight="false" outlineLevel="0" collapsed="false">
      <c r="A176" s="260" t="s">
        <v>570</v>
      </c>
      <c r="B176" s="236" t="s">
        <v>562</v>
      </c>
      <c r="C176" s="236" t="s">
        <v>421</v>
      </c>
      <c r="D176" s="224" t="s">
        <v>574</v>
      </c>
      <c r="E176" s="224" t="s">
        <v>569</v>
      </c>
      <c r="F176" s="237" t="n">
        <v>2000</v>
      </c>
    </row>
    <row r="177" customFormat="false" ht="13.5" hidden="false" customHeight="true" outlineLevel="0" collapsed="false">
      <c r="A177" s="245" t="s">
        <v>576</v>
      </c>
      <c r="B177" s="236" t="s">
        <v>562</v>
      </c>
      <c r="C177" s="236" t="s">
        <v>421</v>
      </c>
      <c r="D177" s="224" t="s">
        <v>577</v>
      </c>
      <c r="E177" s="224"/>
      <c r="F177" s="237" t="n">
        <f aca="false">F178</f>
        <v>54189.5</v>
      </c>
    </row>
    <row r="178" customFormat="false" ht="13.5" hidden="false" customHeight="true" outlineLevel="0" collapsed="false">
      <c r="A178" s="245" t="s">
        <v>566</v>
      </c>
      <c r="B178" s="236" t="s">
        <v>562</v>
      </c>
      <c r="C178" s="236" t="s">
        <v>421</v>
      </c>
      <c r="D178" s="224" t="s">
        <v>578</v>
      </c>
      <c r="E178" s="224"/>
      <c r="F178" s="237" t="n">
        <f aca="false">SUM(F179:F182)</f>
        <v>54189.5</v>
      </c>
    </row>
    <row r="179" customFormat="false" ht="13.5" hidden="false" customHeight="true" outlineLevel="0" collapsed="false">
      <c r="A179" s="178" t="s">
        <v>568</v>
      </c>
      <c r="B179" s="236" t="s">
        <v>562</v>
      </c>
      <c r="C179" s="236" t="s">
        <v>421</v>
      </c>
      <c r="D179" s="224" t="s">
        <v>578</v>
      </c>
      <c r="E179" s="224" t="s">
        <v>569</v>
      </c>
      <c r="F179" s="237" t="n">
        <f aca="false">28170.3+23210.5</f>
        <v>51380.8</v>
      </c>
    </row>
    <row r="180" customFormat="false" ht="13.5" hidden="false" customHeight="true" outlineLevel="0" collapsed="false">
      <c r="A180" s="280" t="s">
        <v>267</v>
      </c>
      <c r="B180" s="236" t="s">
        <v>562</v>
      </c>
      <c r="C180" s="236" t="s">
        <v>421</v>
      </c>
      <c r="D180" s="224" t="s">
        <v>578</v>
      </c>
      <c r="E180" s="224" t="s">
        <v>569</v>
      </c>
      <c r="F180" s="237" t="n">
        <f aca="false">1270.3+973.6</f>
        <v>2243.9</v>
      </c>
    </row>
    <row r="181" customFormat="false" ht="26.25" hidden="false" customHeight="true" outlineLevel="0" collapsed="false">
      <c r="A181" s="260" t="s">
        <v>271</v>
      </c>
      <c r="B181" s="236" t="s">
        <v>562</v>
      </c>
      <c r="C181" s="236" t="s">
        <v>421</v>
      </c>
      <c r="D181" s="224" t="s">
        <v>578</v>
      </c>
      <c r="E181" s="224" t="s">
        <v>569</v>
      </c>
      <c r="F181" s="237" t="n">
        <f aca="false">337+215.8</f>
        <v>552.8</v>
      </c>
    </row>
    <row r="182" customFormat="false" ht="13.5" hidden="false" customHeight="true" outlineLevel="0" collapsed="false">
      <c r="A182" s="281" t="s">
        <v>269</v>
      </c>
      <c r="B182" s="236" t="s">
        <v>562</v>
      </c>
      <c r="C182" s="236" t="s">
        <v>421</v>
      </c>
      <c r="D182" s="224" t="s">
        <v>578</v>
      </c>
      <c r="E182" s="224" t="s">
        <v>569</v>
      </c>
      <c r="F182" s="237" t="n">
        <f aca="false">5.8+6.2</f>
        <v>12</v>
      </c>
    </row>
    <row r="183" s="213" customFormat="true" ht="13.5" hidden="false" customHeight="true" outlineLevel="0" collapsed="false">
      <c r="A183" s="223" t="s">
        <v>499</v>
      </c>
      <c r="B183" s="236" t="s">
        <v>562</v>
      </c>
      <c r="C183" s="236" t="s">
        <v>421</v>
      </c>
      <c r="D183" s="224" t="s">
        <v>500</v>
      </c>
      <c r="E183" s="224"/>
      <c r="F183" s="237" t="n">
        <f aca="false">F184+F186</f>
        <v>6482.6</v>
      </c>
    </row>
    <row r="184" customFormat="false" ht="13.5" hidden="false" customHeight="true" outlineLevel="0" collapsed="false">
      <c r="A184" s="256" t="s">
        <v>579</v>
      </c>
      <c r="B184" s="236" t="s">
        <v>562</v>
      </c>
      <c r="C184" s="236" t="s">
        <v>421</v>
      </c>
      <c r="D184" s="224" t="s">
        <v>580</v>
      </c>
      <c r="E184" s="224"/>
      <c r="F184" s="237" t="n">
        <v>5782.6</v>
      </c>
    </row>
    <row r="185" customFormat="false" ht="13.5" hidden="false" customHeight="true" outlineLevel="0" collapsed="false">
      <c r="A185" s="178" t="s">
        <v>568</v>
      </c>
      <c r="B185" s="236" t="s">
        <v>562</v>
      </c>
      <c r="C185" s="236" t="s">
        <v>421</v>
      </c>
      <c r="D185" s="224" t="s">
        <v>580</v>
      </c>
      <c r="E185" s="224" t="s">
        <v>569</v>
      </c>
      <c r="F185" s="237" t="n">
        <v>4589.6</v>
      </c>
    </row>
    <row r="186" customFormat="false" ht="13.5" hidden="false" customHeight="true" outlineLevel="0" collapsed="false">
      <c r="A186" s="178" t="s">
        <v>581</v>
      </c>
      <c r="B186" s="277" t="s">
        <v>562</v>
      </c>
      <c r="C186" s="277" t="s">
        <v>421</v>
      </c>
      <c r="D186" s="283" t="s">
        <v>582</v>
      </c>
      <c r="E186" s="283"/>
      <c r="F186" s="254" t="n">
        <f aca="false">F187</f>
        <v>700</v>
      </c>
    </row>
    <row r="187" customFormat="false" ht="13.5" hidden="false" customHeight="true" outlineLevel="0" collapsed="false">
      <c r="A187" s="178" t="s">
        <v>453</v>
      </c>
      <c r="B187" s="277" t="s">
        <v>562</v>
      </c>
      <c r="C187" s="277" t="s">
        <v>421</v>
      </c>
      <c r="D187" s="283" t="s">
        <v>582</v>
      </c>
      <c r="E187" s="283" t="s">
        <v>454</v>
      </c>
      <c r="F187" s="254" t="n">
        <v>700</v>
      </c>
    </row>
    <row r="188" customFormat="false" ht="25.5" hidden="false" customHeight="false" outlineLevel="0" collapsed="false">
      <c r="A188" s="234" t="s">
        <v>583</v>
      </c>
      <c r="B188" s="222" t="s">
        <v>562</v>
      </c>
      <c r="C188" s="222" t="s">
        <v>441</v>
      </c>
      <c r="D188" s="218"/>
      <c r="E188" s="218"/>
      <c r="F188" s="235" t="n">
        <f aca="false">F189</f>
        <v>50</v>
      </c>
    </row>
    <row r="189" customFormat="false" ht="13.5" hidden="false" customHeight="true" outlineLevel="0" collapsed="false">
      <c r="A189" s="248" t="s">
        <v>584</v>
      </c>
      <c r="B189" s="236" t="s">
        <v>562</v>
      </c>
      <c r="C189" s="236" t="s">
        <v>441</v>
      </c>
      <c r="D189" s="224" t="s">
        <v>585</v>
      </c>
      <c r="E189" s="224"/>
      <c r="F189" s="237" t="n">
        <f aca="false">F190</f>
        <v>50</v>
      </c>
    </row>
    <row r="190" customFormat="false" ht="13.5" hidden="false" customHeight="true" outlineLevel="0" collapsed="false">
      <c r="A190" s="223" t="s">
        <v>427</v>
      </c>
      <c r="B190" s="236" t="s">
        <v>562</v>
      </c>
      <c r="C190" s="236" t="s">
        <v>441</v>
      </c>
      <c r="D190" s="224" t="s">
        <v>585</v>
      </c>
      <c r="E190" s="224" t="s">
        <v>428</v>
      </c>
      <c r="F190" s="237" t="n">
        <v>50</v>
      </c>
    </row>
    <row r="191" s="213" customFormat="true" ht="13.5" hidden="false" customHeight="true" outlineLevel="0" collapsed="false">
      <c r="A191" s="284" t="s">
        <v>586</v>
      </c>
      <c r="B191" s="222" t="s">
        <v>562</v>
      </c>
      <c r="C191" s="222" t="s">
        <v>562</v>
      </c>
      <c r="D191" s="218"/>
      <c r="E191" s="218"/>
      <c r="F191" s="235" t="n">
        <f aca="false">F192+F195+F199</f>
        <v>2171.8</v>
      </c>
    </row>
    <row r="192" customFormat="false" ht="13.5" hidden="false" customHeight="true" outlineLevel="0" collapsed="false">
      <c r="A192" s="223" t="s">
        <v>587</v>
      </c>
      <c r="B192" s="236" t="s">
        <v>562</v>
      </c>
      <c r="C192" s="236" t="s">
        <v>562</v>
      </c>
      <c r="D192" s="224" t="s">
        <v>588</v>
      </c>
      <c r="E192" s="224"/>
      <c r="F192" s="237" t="n">
        <f aca="false">F193</f>
        <v>37.8</v>
      </c>
    </row>
    <row r="193" customFormat="false" ht="13.5" hidden="false" customHeight="true" outlineLevel="0" collapsed="false">
      <c r="A193" s="223" t="s">
        <v>589</v>
      </c>
      <c r="B193" s="236" t="s">
        <v>562</v>
      </c>
      <c r="C193" s="236" t="s">
        <v>562</v>
      </c>
      <c r="D193" s="224" t="s">
        <v>590</v>
      </c>
      <c r="E193" s="224"/>
      <c r="F193" s="237" t="n">
        <f aca="false">F194</f>
        <v>37.8</v>
      </c>
    </row>
    <row r="194" customFormat="false" ht="13.5" hidden="false" customHeight="true" outlineLevel="0" collapsed="false">
      <c r="A194" s="223" t="s">
        <v>427</v>
      </c>
      <c r="B194" s="236" t="s">
        <v>562</v>
      </c>
      <c r="C194" s="236" t="s">
        <v>562</v>
      </c>
      <c r="D194" s="224" t="s">
        <v>590</v>
      </c>
      <c r="E194" s="224" t="s">
        <v>428</v>
      </c>
      <c r="F194" s="237" t="n">
        <v>37.8</v>
      </c>
    </row>
    <row r="195" customFormat="false" ht="13.5" hidden="false" customHeight="true" outlineLevel="0" collapsed="false">
      <c r="A195" s="178" t="s">
        <v>591</v>
      </c>
      <c r="B195" s="236" t="s">
        <v>562</v>
      </c>
      <c r="C195" s="236" t="s">
        <v>562</v>
      </c>
      <c r="D195" s="236" t="s">
        <v>592</v>
      </c>
      <c r="E195" s="224"/>
      <c r="F195" s="237" t="n">
        <f aca="false">F196</f>
        <v>1664.3</v>
      </c>
    </row>
    <row r="196" customFormat="false" ht="13.5" hidden="false" customHeight="true" outlineLevel="0" collapsed="false">
      <c r="A196" s="178" t="s">
        <v>593</v>
      </c>
      <c r="B196" s="236" t="s">
        <v>562</v>
      </c>
      <c r="C196" s="236" t="s">
        <v>562</v>
      </c>
      <c r="D196" s="236" t="s">
        <v>594</v>
      </c>
      <c r="E196" s="224"/>
      <c r="F196" s="237" t="n">
        <f aca="false">F197+F198</f>
        <v>1664.3</v>
      </c>
    </row>
    <row r="197" customFormat="false" ht="13.5" hidden="false" customHeight="true" outlineLevel="0" collapsed="false">
      <c r="A197" s="178" t="s">
        <v>568</v>
      </c>
      <c r="B197" s="236" t="s">
        <v>562</v>
      </c>
      <c r="C197" s="236" t="s">
        <v>562</v>
      </c>
      <c r="D197" s="236" t="s">
        <v>594</v>
      </c>
      <c r="E197" s="224" t="s">
        <v>569</v>
      </c>
      <c r="F197" s="237" t="n">
        <v>12.2</v>
      </c>
    </row>
    <row r="198" customFormat="false" ht="13.5" hidden="false" customHeight="true" outlineLevel="0" collapsed="false">
      <c r="A198" s="223" t="s">
        <v>427</v>
      </c>
      <c r="B198" s="277" t="s">
        <v>562</v>
      </c>
      <c r="C198" s="277" t="s">
        <v>562</v>
      </c>
      <c r="D198" s="277" t="s">
        <v>594</v>
      </c>
      <c r="E198" s="283" t="s">
        <v>428</v>
      </c>
      <c r="F198" s="254" t="n">
        <v>1652.1</v>
      </c>
    </row>
    <row r="199" customFormat="false" ht="13.5" hidden="false" customHeight="true" outlineLevel="0" collapsed="false">
      <c r="A199" s="245" t="s">
        <v>475</v>
      </c>
      <c r="B199" s="236" t="s">
        <v>562</v>
      </c>
      <c r="C199" s="236" t="s">
        <v>562</v>
      </c>
      <c r="D199" s="236" t="s">
        <v>476</v>
      </c>
      <c r="E199" s="224"/>
      <c r="F199" s="237" t="n">
        <f aca="false">F200</f>
        <v>469.7</v>
      </c>
    </row>
    <row r="200" s="287" customFormat="true" ht="25.5" hidden="false" customHeight="false" outlineLevel="0" collapsed="false">
      <c r="A200" s="285" t="s">
        <v>595</v>
      </c>
      <c r="B200" s="286" t="s">
        <v>562</v>
      </c>
      <c r="C200" s="286" t="s">
        <v>562</v>
      </c>
      <c r="D200" s="249" t="s">
        <v>596</v>
      </c>
      <c r="E200" s="250"/>
      <c r="F200" s="251" t="n">
        <f aca="false">F201</f>
        <v>469.7</v>
      </c>
    </row>
    <row r="201" customFormat="false" ht="25.5" hidden="false" customHeight="false" outlineLevel="0" collapsed="false">
      <c r="A201" s="260" t="s">
        <v>597</v>
      </c>
      <c r="B201" s="236" t="s">
        <v>562</v>
      </c>
      <c r="C201" s="236" t="s">
        <v>562</v>
      </c>
      <c r="D201" s="288" t="s">
        <v>596</v>
      </c>
      <c r="E201" s="224" t="s">
        <v>598</v>
      </c>
      <c r="F201" s="237" t="n">
        <v>469.7</v>
      </c>
    </row>
    <row r="202" customFormat="false" ht="13.5" hidden="false" customHeight="true" outlineLevel="0" collapsed="false">
      <c r="A202" s="234" t="s">
        <v>599</v>
      </c>
      <c r="B202" s="222" t="s">
        <v>562</v>
      </c>
      <c r="C202" s="222" t="s">
        <v>490</v>
      </c>
      <c r="D202" s="218"/>
      <c r="E202" s="218"/>
      <c r="F202" s="235" t="n">
        <f aca="false">F203+F206+F209+F215+F220+F229</f>
        <v>50971.3</v>
      </c>
    </row>
    <row r="203" customFormat="false" ht="38.25" hidden="false" customHeight="false" outlineLevel="0" collapsed="false">
      <c r="A203" s="223" t="s">
        <v>422</v>
      </c>
      <c r="B203" s="236" t="s">
        <v>562</v>
      </c>
      <c r="C203" s="236" t="s">
        <v>490</v>
      </c>
      <c r="D203" s="225" t="s">
        <v>423</v>
      </c>
      <c r="E203" s="225" t="s">
        <v>424</v>
      </c>
      <c r="F203" s="237" t="n">
        <f aca="false">F204</f>
        <v>2615.8</v>
      </c>
    </row>
    <row r="204" customFormat="false" ht="13.5" hidden="false" customHeight="true" outlineLevel="0" collapsed="false">
      <c r="A204" s="245" t="s">
        <v>432</v>
      </c>
      <c r="B204" s="236" t="s">
        <v>562</v>
      </c>
      <c r="C204" s="236" t="s">
        <v>490</v>
      </c>
      <c r="D204" s="225" t="s">
        <v>433</v>
      </c>
      <c r="E204" s="225" t="s">
        <v>424</v>
      </c>
      <c r="F204" s="237" t="n">
        <f aca="false">F205</f>
        <v>2615.8</v>
      </c>
    </row>
    <row r="205" customFormat="false" ht="13.5" hidden="false" customHeight="true" outlineLevel="0" collapsed="false">
      <c r="A205" s="223" t="s">
        <v>427</v>
      </c>
      <c r="B205" s="236" t="s">
        <v>562</v>
      </c>
      <c r="C205" s="236" t="s">
        <v>490</v>
      </c>
      <c r="D205" s="225" t="s">
        <v>433</v>
      </c>
      <c r="E205" s="225" t="s">
        <v>428</v>
      </c>
      <c r="F205" s="237" t="n">
        <v>2615.8</v>
      </c>
    </row>
    <row r="206" customFormat="false" ht="25.5" hidden="false" customHeight="false" outlineLevel="0" collapsed="false">
      <c r="A206" s="245" t="s">
        <v>600</v>
      </c>
      <c r="B206" s="236" t="s">
        <v>601</v>
      </c>
      <c r="C206" s="236" t="s">
        <v>490</v>
      </c>
      <c r="D206" s="224" t="s">
        <v>602</v>
      </c>
      <c r="E206" s="224"/>
      <c r="F206" s="237" t="n">
        <f aca="false">F207</f>
        <v>2913.8</v>
      </c>
    </row>
    <row r="207" customFormat="false" ht="13.5" hidden="false" customHeight="true" outlineLevel="0" collapsed="false">
      <c r="A207" s="245" t="s">
        <v>566</v>
      </c>
      <c r="B207" s="236" t="s">
        <v>601</v>
      </c>
      <c r="C207" s="236" t="s">
        <v>490</v>
      </c>
      <c r="D207" s="224" t="s">
        <v>603</v>
      </c>
      <c r="E207" s="224"/>
      <c r="F207" s="237" t="n">
        <f aca="false">SUM(F208:F208)</f>
        <v>2913.8</v>
      </c>
    </row>
    <row r="208" customFormat="false" ht="13.5" hidden="false" customHeight="true" outlineLevel="0" collapsed="false">
      <c r="A208" s="178" t="s">
        <v>568</v>
      </c>
      <c r="B208" s="236" t="s">
        <v>601</v>
      </c>
      <c r="C208" s="236" t="s">
        <v>490</v>
      </c>
      <c r="D208" s="224" t="s">
        <v>603</v>
      </c>
      <c r="E208" s="224" t="s">
        <v>569</v>
      </c>
      <c r="F208" s="237" t="n">
        <v>2913.8</v>
      </c>
    </row>
    <row r="209" customFormat="false" ht="13.5" hidden="false" customHeight="true" outlineLevel="0" collapsed="false">
      <c r="A209" s="178" t="s">
        <v>604</v>
      </c>
      <c r="B209" s="236" t="s">
        <v>562</v>
      </c>
      <c r="C209" s="236" t="s">
        <v>490</v>
      </c>
      <c r="D209" s="224" t="s">
        <v>605</v>
      </c>
      <c r="E209" s="224"/>
      <c r="F209" s="237" t="n">
        <f aca="false">F210+F212</f>
        <v>4536</v>
      </c>
    </row>
    <row r="210" customFormat="false" ht="13.5" hidden="false" customHeight="true" outlineLevel="0" collapsed="false">
      <c r="A210" s="178" t="s">
        <v>606</v>
      </c>
      <c r="B210" s="277" t="s">
        <v>562</v>
      </c>
      <c r="C210" s="277" t="s">
        <v>490</v>
      </c>
      <c r="D210" s="283" t="s">
        <v>607</v>
      </c>
      <c r="E210" s="278"/>
      <c r="F210" s="254" t="n">
        <f aca="false">F211</f>
        <v>4500</v>
      </c>
    </row>
    <row r="211" customFormat="false" ht="13.5" hidden="false" customHeight="true" outlineLevel="0" collapsed="false">
      <c r="A211" s="178" t="s">
        <v>568</v>
      </c>
      <c r="B211" s="277" t="s">
        <v>562</v>
      </c>
      <c r="C211" s="277" t="s">
        <v>490</v>
      </c>
      <c r="D211" s="283" t="s">
        <v>607</v>
      </c>
      <c r="E211" s="283" t="s">
        <v>569</v>
      </c>
      <c r="F211" s="254" t="n">
        <v>4500</v>
      </c>
    </row>
    <row r="212" customFormat="false" ht="13.5" hidden="false" customHeight="true" outlineLevel="0" collapsed="false">
      <c r="A212" s="289" t="s">
        <v>608</v>
      </c>
      <c r="B212" s="236" t="s">
        <v>562</v>
      </c>
      <c r="C212" s="236" t="s">
        <v>490</v>
      </c>
      <c r="D212" s="224" t="s">
        <v>609</v>
      </c>
      <c r="E212" s="224"/>
      <c r="F212" s="237" t="n">
        <f aca="false">F213</f>
        <v>36</v>
      </c>
    </row>
    <row r="213" customFormat="false" ht="13.5" hidden="false" customHeight="true" outlineLevel="0" collapsed="false">
      <c r="A213" s="223" t="s">
        <v>427</v>
      </c>
      <c r="B213" s="236" t="s">
        <v>562</v>
      </c>
      <c r="C213" s="236" t="s">
        <v>490</v>
      </c>
      <c r="D213" s="224" t="s">
        <v>609</v>
      </c>
      <c r="E213" s="224" t="s">
        <v>428</v>
      </c>
      <c r="F213" s="237" t="n">
        <f aca="false">F214</f>
        <v>36</v>
      </c>
    </row>
    <row r="214" customFormat="false" ht="25.5" hidden="false" customHeight="false" outlineLevel="0" collapsed="false">
      <c r="A214" s="290" t="s">
        <v>610</v>
      </c>
      <c r="B214" s="249" t="s">
        <v>562</v>
      </c>
      <c r="C214" s="249" t="s">
        <v>490</v>
      </c>
      <c r="D214" s="250" t="s">
        <v>609</v>
      </c>
      <c r="E214" s="250" t="s">
        <v>428</v>
      </c>
      <c r="F214" s="251" t="n">
        <v>36</v>
      </c>
    </row>
    <row r="215" customFormat="false" ht="38.25" hidden="false" customHeight="true" outlineLevel="0" collapsed="false">
      <c r="A215" s="245" t="s">
        <v>611</v>
      </c>
      <c r="B215" s="236" t="s">
        <v>562</v>
      </c>
      <c r="C215" s="236" t="s">
        <v>490</v>
      </c>
      <c r="D215" s="224" t="s">
        <v>612</v>
      </c>
      <c r="E215" s="224"/>
      <c r="F215" s="237" t="n">
        <f aca="false">F216</f>
        <v>25874.7</v>
      </c>
    </row>
    <row r="216" customFormat="false" ht="13.5" hidden="false" customHeight="true" outlineLevel="0" collapsed="false">
      <c r="A216" s="245" t="s">
        <v>566</v>
      </c>
      <c r="B216" s="236" t="s">
        <v>562</v>
      </c>
      <c r="C216" s="236" t="s">
        <v>490</v>
      </c>
      <c r="D216" s="224" t="s">
        <v>613</v>
      </c>
      <c r="E216" s="224" t="s">
        <v>569</v>
      </c>
      <c r="F216" s="237" t="n">
        <f aca="false">SUM(F217:F219)</f>
        <v>25874.7</v>
      </c>
    </row>
    <row r="217" customFormat="false" ht="13.5" hidden="false" customHeight="true" outlineLevel="0" collapsed="false">
      <c r="A217" s="178" t="s">
        <v>568</v>
      </c>
      <c r="B217" s="236" t="s">
        <v>562</v>
      </c>
      <c r="C217" s="236" t="s">
        <v>490</v>
      </c>
      <c r="D217" s="224" t="s">
        <v>613</v>
      </c>
      <c r="E217" s="224" t="s">
        <v>569</v>
      </c>
      <c r="F217" s="237" t="n">
        <v>25124.4</v>
      </c>
    </row>
    <row r="218" customFormat="false" ht="13.5" hidden="false" customHeight="true" outlineLevel="0" collapsed="false">
      <c r="A218" s="280" t="s">
        <v>267</v>
      </c>
      <c r="B218" s="236" t="s">
        <v>562</v>
      </c>
      <c r="C218" s="236" t="s">
        <v>490</v>
      </c>
      <c r="D218" s="224" t="s">
        <v>613</v>
      </c>
      <c r="E218" s="224" t="s">
        <v>569</v>
      </c>
      <c r="F218" s="237" t="n">
        <v>674.6</v>
      </c>
    </row>
    <row r="219" customFormat="false" ht="25.5" hidden="false" customHeight="true" outlineLevel="0" collapsed="false">
      <c r="A219" s="260" t="s">
        <v>271</v>
      </c>
      <c r="B219" s="236" t="s">
        <v>562</v>
      </c>
      <c r="C219" s="236" t="s">
        <v>490</v>
      </c>
      <c r="D219" s="224" t="s">
        <v>613</v>
      </c>
      <c r="E219" s="224" t="s">
        <v>569</v>
      </c>
      <c r="F219" s="237" t="n">
        <v>75.7</v>
      </c>
    </row>
    <row r="220" customFormat="false" ht="13.5" hidden="false" customHeight="true" outlineLevel="0" collapsed="false">
      <c r="A220" s="260" t="s">
        <v>614</v>
      </c>
      <c r="B220" s="236" t="s">
        <v>562</v>
      </c>
      <c r="C220" s="236" t="s">
        <v>490</v>
      </c>
      <c r="D220" s="224" t="s">
        <v>543</v>
      </c>
      <c r="E220" s="224"/>
      <c r="F220" s="237" t="n">
        <f aca="false">F221+F223+F225+F227</f>
        <v>6010.4</v>
      </c>
    </row>
    <row r="221" customFormat="false" ht="38.25" hidden="false" customHeight="false" outlineLevel="0" collapsed="false">
      <c r="A221" s="285" t="s">
        <v>210</v>
      </c>
      <c r="B221" s="249" t="s">
        <v>562</v>
      </c>
      <c r="C221" s="249" t="s">
        <v>490</v>
      </c>
      <c r="D221" s="250" t="s">
        <v>615</v>
      </c>
      <c r="E221" s="250"/>
      <c r="F221" s="251" t="n">
        <f aca="false">F222</f>
        <v>1750</v>
      </c>
    </row>
    <row r="222" customFormat="false" ht="12.75" hidden="false" customHeight="false" outlineLevel="0" collapsed="false">
      <c r="A222" s="260" t="s">
        <v>616</v>
      </c>
      <c r="B222" s="236" t="s">
        <v>562</v>
      </c>
      <c r="C222" s="236" t="s">
        <v>490</v>
      </c>
      <c r="D222" s="224" t="s">
        <v>615</v>
      </c>
      <c r="E222" s="224" t="s">
        <v>617</v>
      </c>
      <c r="F222" s="237" t="n">
        <v>1750</v>
      </c>
    </row>
    <row r="223" customFormat="false" ht="38.25" hidden="false" customHeight="false" outlineLevel="0" collapsed="false">
      <c r="A223" s="291" t="s">
        <v>212</v>
      </c>
      <c r="B223" s="249" t="s">
        <v>562</v>
      </c>
      <c r="C223" s="249" t="s">
        <v>490</v>
      </c>
      <c r="D223" s="250" t="s">
        <v>618</v>
      </c>
      <c r="E223" s="250"/>
      <c r="F223" s="251" t="n">
        <f aca="false">F224</f>
        <v>255.4</v>
      </c>
    </row>
    <row r="224" customFormat="false" ht="13.5" hidden="false" customHeight="true" outlineLevel="0" collapsed="false">
      <c r="A224" s="178" t="s">
        <v>616</v>
      </c>
      <c r="B224" s="236" t="s">
        <v>562</v>
      </c>
      <c r="C224" s="236" t="s">
        <v>490</v>
      </c>
      <c r="D224" s="224" t="s">
        <v>618</v>
      </c>
      <c r="E224" s="224" t="s">
        <v>617</v>
      </c>
      <c r="F224" s="237" t="n">
        <v>255.4</v>
      </c>
    </row>
    <row r="225" customFormat="false" ht="38.25" hidden="false" customHeight="false" outlineLevel="0" collapsed="false">
      <c r="A225" s="285" t="s">
        <v>211</v>
      </c>
      <c r="B225" s="249" t="s">
        <v>562</v>
      </c>
      <c r="C225" s="249" t="s">
        <v>490</v>
      </c>
      <c r="D225" s="250" t="s">
        <v>619</v>
      </c>
      <c r="E225" s="250"/>
      <c r="F225" s="251" t="n">
        <f aca="false">F226</f>
        <v>2705</v>
      </c>
    </row>
    <row r="226" customFormat="false" ht="13.5" hidden="false" customHeight="true" outlineLevel="0" collapsed="false">
      <c r="A226" s="260" t="s">
        <v>616</v>
      </c>
      <c r="B226" s="236" t="s">
        <v>562</v>
      </c>
      <c r="C226" s="236" t="s">
        <v>490</v>
      </c>
      <c r="D226" s="224" t="s">
        <v>619</v>
      </c>
      <c r="E226" s="224" t="s">
        <v>617</v>
      </c>
      <c r="F226" s="237" t="n">
        <v>2705</v>
      </c>
    </row>
    <row r="227" customFormat="false" ht="24" hidden="false" customHeight="true" outlineLevel="0" collapsed="false">
      <c r="A227" s="285" t="s">
        <v>209</v>
      </c>
      <c r="B227" s="249" t="s">
        <v>562</v>
      </c>
      <c r="C227" s="249" t="s">
        <v>490</v>
      </c>
      <c r="D227" s="250" t="s">
        <v>620</v>
      </c>
      <c r="E227" s="250"/>
      <c r="F227" s="251" t="n">
        <f aca="false">F228</f>
        <v>1300</v>
      </c>
    </row>
    <row r="228" customFormat="false" ht="13.5" hidden="false" customHeight="true" outlineLevel="0" collapsed="false">
      <c r="A228" s="260" t="s">
        <v>616</v>
      </c>
      <c r="B228" s="236" t="s">
        <v>562</v>
      </c>
      <c r="C228" s="236" t="s">
        <v>490</v>
      </c>
      <c r="D228" s="224" t="s">
        <v>620</v>
      </c>
      <c r="E228" s="224" t="s">
        <v>617</v>
      </c>
      <c r="F228" s="237" t="n">
        <v>1300</v>
      </c>
    </row>
    <row r="229" customFormat="false" ht="13.5" hidden="false" customHeight="true" outlineLevel="0" collapsed="false">
      <c r="A229" s="245" t="s">
        <v>475</v>
      </c>
      <c r="B229" s="249" t="s">
        <v>562</v>
      </c>
      <c r="C229" s="249" t="s">
        <v>490</v>
      </c>
      <c r="D229" s="224" t="s">
        <v>476</v>
      </c>
      <c r="E229" s="250"/>
      <c r="F229" s="237" t="n">
        <f aca="false">F230+F241</f>
        <v>9020.6</v>
      </c>
    </row>
    <row r="230" customFormat="false" ht="25.5" hidden="false" customHeight="false" outlineLevel="0" collapsed="false">
      <c r="A230" s="292" t="s">
        <v>621</v>
      </c>
      <c r="B230" s="249" t="s">
        <v>562</v>
      </c>
      <c r="C230" s="249" t="s">
        <v>490</v>
      </c>
      <c r="D230" s="224" t="s">
        <v>622</v>
      </c>
      <c r="E230" s="224" t="s">
        <v>617</v>
      </c>
      <c r="F230" s="237" t="n">
        <f aca="false">F231+F233+F235+F237+F239</f>
        <v>8970.6</v>
      </c>
    </row>
    <row r="231" customFormat="false" ht="12.75" hidden="false" customHeight="false" outlineLevel="0" collapsed="false">
      <c r="A231" s="285" t="s">
        <v>623</v>
      </c>
      <c r="B231" s="249" t="s">
        <v>562</v>
      </c>
      <c r="C231" s="249" t="s">
        <v>490</v>
      </c>
      <c r="D231" s="250" t="s">
        <v>624</v>
      </c>
      <c r="E231" s="250"/>
      <c r="F231" s="251" t="n">
        <f aca="false">F232</f>
        <v>4074.6</v>
      </c>
    </row>
    <row r="232" customFormat="false" ht="14.1" hidden="false" customHeight="true" outlineLevel="0" collapsed="false">
      <c r="A232" s="260" t="s">
        <v>616</v>
      </c>
      <c r="B232" s="236" t="s">
        <v>562</v>
      </c>
      <c r="C232" s="236" t="s">
        <v>441</v>
      </c>
      <c r="D232" s="224" t="s">
        <v>624</v>
      </c>
      <c r="E232" s="224" t="s">
        <v>617</v>
      </c>
      <c r="F232" s="237" t="n">
        <v>4074.6</v>
      </c>
    </row>
    <row r="233" customFormat="false" ht="38.25" hidden="false" customHeight="false" outlineLevel="0" collapsed="false">
      <c r="A233" s="285" t="s">
        <v>625</v>
      </c>
      <c r="B233" s="249" t="s">
        <v>562</v>
      </c>
      <c r="C233" s="249" t="s">
        <v>490</v>
      </c>
      <c r="D233" s="250" t="s">
        <v>626</v>
      </c>
      <c r="E233" s="250"/>
      <c r="F233" s="251" t="n">
        <f aca="false">F234</f>
        <v>2500</v>
      </c>
    </row>
    <row r="234" customFormat="false" ht="13.5" hidden="false" customHeight="true" outlineLevel="0" collapsed="false">
      <c r="A234" s="223" t="s">
        <v>427</v>
      </c>
      <c r="B234" s="236" t="s">
        <v>562</v>
      </c>
      <c r="C234" s="236" t="s">
        <v>490</v>
      </c>
      <c r="D234" s="224" t="s">
        <v>626</v>
      </c>
      <c r="E234" s="224" t="s">
        <v>617</v>
      </c>
      <c r="F234" s="237" t="n">
        <v>2500</v>
      </c>
    </row>
    <row r="235" customFormat="false" ht="13.5" hidden="false" customHeight="true" outlineLevel="0" collapsed="false">
      <c r="A235" s="285" t="s">
        <v>627</v>
      </c>
      <c r="B235" s="249" t="s">
        <v>562</v>
      </c>
      <c r="C235" s="249" t="s">
        <v>490</v>
      </c>
      <c r="D235" s="250" t="s">
        <v>628</v>
      </c>
      <c r="E235" s="250"/>
      <c r="F235" s="251" t="n">
        <f aca="false">F236</f>
        <v>400</v>
      </c>
    </row>
    <row r="236" customFormat="false" ht="13.5" hidden="false" customHeight="true" outlineLevel="0" collapsed="false">
      <c r="A236" s="260" t="s">
        <v>616</v>
      </c>
      <c r="B236" s="236" t="s">
        <v>562</v>
      </c>
      <c r="C236" s="236" t="s">
        <v>490</v>
      </c>
      <c r="D236" s="224" t="s">
        <v>628</v>
      </c>
      <c r="E236" s="224" t="s">
        <v>617</v>
      </c>
      <c r="F236" s="237" t="n">
        <v>400</v>
      </c>
    </row>
    <row r="237" customFormat="false" ht="13.5" hidden="false" customHeight="true" outlineLevel="0" collapsed="false">
      <c r="A237" s="285" t="s">
        <v>629</v>
      </c>
      <c r="B237" s="249" t="s">
        <v>562</v>
      </c>
      <c r="C237" s="249" t="s">
        <v>490</v>
      </c>
      <c r="D237" s="250" t="s">
        <v>630</v>
      </c>
      <c r="E237" s="250"/>
      <c r="F237" s="251" t="n">
        <f aca="false">F238</f>
        <v>640.9</v>
      </c>
    </row>
    <row r="238" customFormat="false" ht="13.5" hidden="false" customHeight="true" outlineLevel="0" collapsed="false">
      <c r="A238" s="260" t="s">
        <v>616</v>
      </c>
      <c r="B238" s="236" t="s">
        <v>562</v>
      </c>
      <c r="C238" s="236" t="s">
        <v>490</v>
      </c>
      <c r="D238" s="224" t="s">
        <v>630</v>
      </c>
      <c r="E238" s="224" t="s">
        <v>617</v>
      </c>
      <c r="F238" s="237" t="n">
        <v>640.9</v>
      </c>
    </row>
    <row r="239" customFormat="false" ht="25.5" hidden="false" customHeight="false" outlineLevel="0" collapsed="false">
      <c r="A239" s="285" t="s">
        <v>631</v>
      </c>
      <c r="B239" s="249" t="s">
        <v>562</v>
      </c>
      <c r="C239" s="249" t="s">
        <v>490</v>
      </c>
      <c r="D239" s="250" t="s">
        <v>632</v>
      </c>
      <c r="E239" s="224"/>
      <c r="F239" s="251" t="n">
        <f aca="false">F240</f>
        <v>1355.1</v>
      </c>
    </row>
    <row r="240" customFormat="false" ht="13.5" hidden="false" customHeight="true" outlineLevel="0" collapsed="false">
      <c r="A240" s="260" t="s">
        <v>616</v>
      </c>
      <c r="B240" s="236" t="s">
        <v>562</v>
      </c>
      <c r="C240" s="236" t="s">
        <v>490</v>
      </c>
      <c r="D240" s="224" t="s">
        <v>632</v>
      </c>
      <c r="E240" s="224" t="s">
        <v>617</v>
      </c>
      <c r="F240" s="237" t="n">
        <v>1355.1</v>
      </c>
    </row>
    <row r="241" customFormat="false" ht="38.25" hidden="false" customHeight="false" outlineLevel="0" collapsed="false">
      <c r="A241" s="252" t="s">
        <v>529</v>
      </c>
      <c r="B241" s="249" t="s">
        <v>562</v>
      </c>
      <c r="C241" s="249" t="s">
        <v>490</v>
      </c>
      <c r="D241" s="250" t="s">
        <v>530</v>
      </c>
      <c r="E241" s="261"/>
      <c r="F241" s="251" t="n">
        <f aca="false">F242</f>
        <v>50</v>
      </c>
    </row>
    <row r="242" customFormat="false" ht="13.5" hidden="false" customHeight="true" outlineLevel="0" collapsed="false">
      <c r="A242" s="223" t="s">
        <v>427</v>
      </c>
      <c r="B242" s="236" t="s">
        <v>562</v>
      </c>
      <c r="C242" s="236" t="s">
        <v>490</v>
      </c>
      <c r="D242" s="224" t="s">
        <v>530</v>
      </c>
      <c r="E242" s="224" t="s">
        <v>428</v>
      </c>
      <c r="F242" s="237" t="n">
        <v>50</v>
      </c>
    </row>
    <row r="243" s="220" customFormat="true" ht="25.5" hidden="false" customHeight="false" outlineLevel="0" collapsed="false">
      <c r="A243" s="234" t="s">
        <v>306</v>
      </c>
      <c r="B243" s="218" t="s">
        <v>633</v>
      </c>
      <c r="C243" s="218"/>
      <c r="D243" s="218"/>
      <c r="E243" s="218"/>
      <c r="F243" s="219" t="n">
        <f aca="false">F244+F251</f>
        <v>13580.2</v>
      </c>
    </row>
    <row r="244" s="220" customFormat="true" ht="13.5" hidden="false" customHeight="true" outlineLevel="0" collapsed="false">
      <c r="A244" s="257" t="s">
        <v>634</v>
      </c>
      <c r="B244" s="218" t="s">
        <v>633</v>
      </c>
      <c r="C244" s="218" t="s">
        <v>419</v>
      </c>
      <c r="D244" s="218"/>
      <c r="E244" s="218"/>
      <c r="F244" s="219" t="n">
        <f aca="false">F245+F248</f>
        <v>10082.9</v>
      </c>
    </row>
    <row r="245" customFormat="false" ht="13.5" hidden="false" customHeight="true" outlineLevel="0" collapsed="false">
      <c r="A245" s="178" t="s">
        <v>635</v>
      </c>
      <c r="B245" s="224" t="s">
        <v>633</v>
      </c>
      <c r="C245" s="224" t="s">
        <v>419</v>
      </c>
      <c r="D245" s="224" t="s">
        <v>636</v>
      </c>
      <c r="E245" s="224"/>
      <c r="F245" s="237" t="n">
        <f aca="false">F246</f>
        <v>9654.9</v>
      </c>
    </row>
    <row r="246" customFormat="false" ht="13.5" hidden="false" customHeight="true" outlineLevel="0" collapsed="false">
      <c r="A246" s="245" t="s">
        <v>566</v>
      </c>
      <c r="B246" s="224" t="s">
        <v>637</v>
      </c>
      <c r="C246" s="224" t="s">
        <v>419</v>
      </c>
      <c r="D246" s="224" t="s">
        <v>638</v>
      </c>
      <c r="E246" s="224"/>
      <c r="F246" s="237" t="n">
        <f aca="false">SUM(F247:F247)</f>
        <v>9654.9</v>
      </c>
    </row>
    <row r="247" customFormat="false" ht="13.5" hidden="false" customHeight="true" outlineLevel="0" collapsed="false">
      <c r="A247" s="178" t="s">
        <v>568</v>
      </c>
      <c r="B247" s="224" t="s">
        <v>637</v>
      </c>
      <c r="C247" s="224" t="s">
        <v>419</v>
      </c>
      <c r="D247" s="224" t="s">
        <v>638</v>
      </c>
      <c r="E247" s="224" t="s">
        <v>569</v>
      </c>
      <c r="F247" s="237" t="n">
        <v>9654.9</v>
      </c>
    </row>
    <row r="248" customFormat="false" ht="25.5" hidden="false" customHeight="false" outlineLevel="0" collapsed="false">
      <c r="A248" s="248" t="s">
        <v>639</v>
      </c>
      <c r="B248" s="224" t="s">
        <v>633</v>
      </c>
      <c r="C248" s="224" t="s">
        <v>419</v>
      </c>
      <c r="D248" s="224" t="s">
        <v>640</v>
      </c>
      <c r="E248" s="250"/>
      <c r="F248" s="237" t="n">
        <f aca="false">F249</f>
        <v>428</v>
      </c>
    </row>
    <row r="249" customFormat="false" ht="25.5" hidden="false" customHeight="false" outlineLevel="0" collapsed="false">
      <c r="A249" s="248" t="s">
        <v>641</v>
      </c>
      <c r="B249" s="224" t="s">
        <v>633</v>
      </c>
      <c r="C249" s="224" t="s">
        <v>419</v>
      </c>
      <c r="D249" s="224" t="s">
        <v>642</v>
      </c>
      <c r="E249" s="224"/>
      <c r="F249" s="237" t="n">
        <f aca="false">F250</f>
        <v>428</v>
      </c>
    </row>
    <row r="250" customFormat="false" ht="13.5" hidden="false" customHeight="true" outlineLevel="0" collapsed="false">
      <c r="A250" s="223" t="s">
        <v>427</v>
      </c>
      <c r="B250" s="224" t="s">
        <v>633</v>
      </c>
      <c r="C250" s="224" t="s">
        <v>419</v>
      </c>
      <c r="D250" s="224" t="s">
        <v>642</v>
      </c>
      <c r="E250" s="224" t="s">
        <v>428</v>
      </c>
      <c r="F250" s="237" t="n">
        <v>428</v>
      </c>
    </row>
    <row r="251" s="213" customFormat="true" ht="25.5" hidden="false" customHeight="false" outlineLevel="0" collapsed="false">
      <c r="A251" s="257" t="s">
        <v>643</v>
      </c>
      <c r="B251" s="218" t="s">
        <v>633</v>
      </c>
      <c r="C251" s="218" t="s">
        <v>446</v>
      </c>
      <c r="D251" s="218"/>
      <c r="E251" s="218"/>
      <c r="F251" s="235" t="n">
        <f aca="false">F252+F255</f>
        <v>3497.3</v>
      </c>
    </row>
    <row r="252" customFormat="false" ht="38.25" hidden="false" customHeight="false" outlineLevel="0" collapsed="false">
      <c r="A252" s="223" t="s">
        <v>422</v>
      </c>
      <c r="B252" s="224" t="s">
        <v>633</v>
      </c>
      <c r="C252" s="224" t="s">
        <v>446</v>
      </c>
      <c r="D252" s="225" t="s">
        <v>423</v>
      </c>
      <c r="E252" s="225" t="s">
        <v>424</v>
      </c>
      <c r="F252" s="237" t="n">
        <f aca="false">F253</f>
        <v>1995.4</v>
      </c>
    </row>
    <row r="253" customFormat="false" ht="13.5" hidden="false" customHeight="true" outlineLevel="0" collapsed="false">
      <c r="A253" s="245" t="s">
        <v>432</v>
      </c>
      <c r="B253" s="224" t="s">
        <v>633</v>
      </c>
      <c r="C253" s="224" t="s">
        <v>446</v>
      </c>
      <c r="D253" s="225" t="s">
        <v>433</v>
      </c>
      <c r="E253" s="225" t="s">
        <v>424</v>
      </c>
      <c r="F253" s="237" t="n">
        <f aca="false">F254</f>
        <v>1995.4</v>
      </c>
    </row>
    <row r="254" customFormat="false" ht="13.5" hidden="false" customHeight="true" outlineLevel="0" collapsed="false">
      <c r="A254" s="223" t="s">
        <v>427</v>
      </c>
      <c r="B254" s="224" t="s">
        <v>633</v>
      </c>
      <c r="C254" s="224" t="s">
        <v>446</v>
      </c>
      <c r="D254" s="225" t="s">
        <v>433</v>
      </c>
      <c r="E254" s="225" t="s">
        <v>428</v>
      </c>
      <c r="F254" s="237" t="n">
        <v>1995.4</v>
      </c>
    </row>
    <row r="255" customFormat="false" ht="38.25" hidden="false" customHeight="true" outlineLevel="0" collapsed="false">
      <c r="A255" s="245" t="s">
        <v>611</v>
      </c>
      <c r="B255" s="224" t="s">
        <v>633</v>
      </c>
      <c r="C255" s="224" t="s">
        <v>446</v>
      </c>
      <c r="D255" s="224" t="s">
        <v>612</v>
      </c>
      <c r="E255" s="224"/>
      <c r="F255" s="237" t="n">
        <f aca="false">F256</f>
        <v>1501.9</v>
      </c>
    </row>
    <row r="256" customFormat="false" ht="14.25" hidden="false" customHeight="true" outlineLevel="0" collapsed="false">
      <c r="A256" s="245" t="s">
        <v>566</v>
      </c>
      <c r="B256" s="224" t="s">
        <v>633</v>
      </c>
      <c r="C256" s="224" t="s">
        <v>446</v>
      </c>
      <c r="D256" s="224" t="s">
        <v>613</v>
      </c>
      <c r="E256" s="224"/>
      <c r="F256" s="237" t="n">
        <f aca="false">F257</f>
        <v>1501.9</v>
      </c>
    </row>
    <row r="257" customFormat="false" ht="14.25" hidden="false" customHeight="true" outlineLevel="0" collapsed="false">
      <c r="A257" s="178" t="s">
        <v>568</v>
      </c>
      <c r="B257" s="224" t="s">
        <v>633</v>
      </c>
      <c r="C257" s="224" t="s">
        <v>446</v>
      </c>
      <c r="D257" s="224" t="s">
        <v>613</v>
      </c>
      <c r="E257" s="224" t="s">
        <v>569</v>
      </c>
      <c r="F257" s="237" t="n">
        <v>1501.9</v>
      </c>
    </row>
    <row r="258" s="294" customFormat="true" ht="14.25" hidden="false" customHeight="true" outlineLevel="0" collapsed="false">
      <c r="A258" s="234" t="s">
        <v>644</v>
      </c>
      <c r="B258" s="222" t="s">
        <v>490</v>
      </c>
      <c r="C258" s="222"/>
      <c r="D258" s="293"/>
      <c r="E258" s="222"/>
      <c r="F258" s="235" t="n">
        <f aca="false">F259+F266+F288+F292+F306</f>
        <v>246195.1</v>
      </c>
    </row>
    <row r="259" s="296" customFormat="true" ht="13.5" hidden="false" customHeight="true" outlineLevel="0" collapsed="false">
      <c r="A259" s="234" t="s">
        <v>645</v>
      </c>
      <c r="B259" s="222" t="s">
        <v>490</v>
      </c>
      <c r="C259" s="222" t="s">
        <v>419</v>
      </c>
      <c r="D259" s="293"/>
      <c r="E259" s="295"/>
      <c r="F259" s="235" t="n">
        <f aca="false">F260</f>
        <v>94660.3</v>
      </c>
    </row>
    <row r="260" s="296" customFormat="true" ht="13.5" hidden="false" customHeight="true" outlineLevel="0" collapsed="false">
      <c r="A260" s="245" t="s">
        <v>646</v>
      </c>
      <c r="B260" s="236" t="s">
        <v>490</v>
      </c>
      <c r="C260" s="236" t="s">
        <v>419</v>
      </c>
      <c r="D260" s="236" t="s">
        <v>647</v>
      </c>
      <c r="E260" s="297"/>
      <c r="F260" s="237" t="n">
        <f aca="false">F261</f>
        <v>94660.3</v>
      </c>
    </row>
    <row r="261" s="296" customFormat="true" ht="13.5" hidden="false" customHeight="true" outlineLevel="0" collapsed="false">
      <c r="A261" s="245" t="s">
        <v>566</v>
      </c>
      <c r="B261" s="236" t="s">
        <v>490</v>
      </c>
      <c r="C261" s="236" t="s">
        <v>419</v>
      </c>
      <c r="D261" s="236" t="s">
        <v>648</v>
      </c>
      <c r="E261" s="224"/>
      <c r="F261" s="237" t="n">
        <f aca="false">SUM(F262:F265)</f>
        <v>94660.3</v>
      </c>
    </row>
    <row r="262" s="296" customFormat="true" ht="13.5" hidden="false" customHeight="true" outlineLevel="0" collapsed="false">
      <c r="A262" s="178" t="s">
        <v>568</v>
      </c>
      <c r="B262" s="236" t="s">
        <v>490</v>
      </c>
      <c r="C262" s="236" t="s">
        <v>419</v>
      </c>
      <c r="D262" s="236" t="s">
        <v>648</v>
      </c>
      <c r="E262" s="224" t="s">
        <v>569</v>
      </c>
      <c r="F262" s="237" t="n">
        <v>86768.1</v>
      </c>
    </row>
    <row r="263" s="296" customFormat="true" ht="13.5" hidden="false" customHeight="true" outlineLevel="0" collapsed="false">
      <c r="A263" s="260" t="s">
        <v>272</v>
      </c>
      <c r="B263" s="236" t="s">
        <v>490</v>
      </c>
      <c r="C263" s="236" t="s">
        <v>419</v>
      </c>
      <c r="D263" s="236" t="s">
        <v>648</v>
      </c>
      <c r="E263" s="224" t="s">
        <v>569</v>
      </c>
      <c r="F263" s="237" t="n">
        <v>3718.7</v>
      </c>
    </row>
    <row r="264" s="296" customFormat="true" ht="25.5" hidden="false" customHeight="true" outlineLevel="0" collapsed="false">
      <c r="A264" s="260" t="s">
        <v>271</v>
      </c>
      <c r="B264" s="236" t="s">
        <v>490</v>
      </c>
      <c r="C264" s="236" t="s">
        <v>419</v>
      </c>
      <c r="D264" s="236" t="s">
        <v>648</v>
      </c>
      <c r="E264" s="224" t="s">
        <v>569</v>
      </c>
      <c r="F264" s="237" t="n">
        <v>1720</v>
      </c>
    </row>
    <row r="265" s="296" customFormat="true" ht="38.25" hidden="false" customHeight="false" outlineLevel="0" collapsed="false">
      <c r="A265" s="260" t="s">
        <v>570</v>
      </c>
      <c r="B265" s="236" t="s">
        <v>490</v>
      </c>
      <c r="C265" s="236" t="s">
        <v>419</v>
      </c>
      <c r="D265" s="236" t="s">
        <v>648</v>
      </c>
      <c r="E265" s="224" t="s">
        <v>569</v>
      </c>
      <c r="F265" s="237" t="n">
        <v>2453.5</v>
      </c>
    </row>
    <row r="266" s="298" customFormat="true" ht="13.5" hidden="false" customHeight="true" outlineLevel="0" collapsed="false">
      <c r="A266" s="234" t="s">
        <v>649</v>
      </c>
      <c r="B266" s="222" t="s">
        <v>490</v>
      </c>
      <c r="C266" s="222" t="s">
        <v>421</v>
      </c>
      <c r="D266" s="222"/>
      <c r="E266" s="295"/>
      <c r="F266" s="235" t="n">
        <f aca="false">F267+F270+F275+F280+F285</f>
        <v>103184.2</v>
      </c>
    </row>
    <row r="267" s="298" customFormat="true" ht="25.5" hidden="false" customHeight="false" outlineLevel="0" collapsed="false">
      <c r="A267" s="178" t="s">
        <v>538</v>
      </c>
      <c r="B267" s="236" t="s">
        <v>490</v>
      </c>
      <c r="C267" s="236" t="s">
        <v>421</v>
      </c>
      <c r="D267" s="236" t="s">
        <v>650</v>
      </c>
      <c r="E267" s="297"/>
      <c r="F267" s="237" t="n">
        <f aca="false">F268</f>
        <v>17</v>
      </c>
    </row>
    <row r="268" s="298" customFormat="true" ht="25.5" hidden="false" customHeight="false" outlineLevel="0" collapsed="false">
      <c r="A268" s="178" t="s">
        <v>651</v>
      </c>
      <c r="B268" s="299" t="s">
        <v>490</v>
      </c>
      <c r="C268" s="236" t="s">
        <v>421</v>
      </c>
      <c r="D268" s="236" t="s">
        <v>541</v>
      </c>
      <c r="E268" s="297"/>
      <c r="F268" s="237" t="n">
        <f aca="false">F269</f>
        <v>17</v>
      </c>
    </row>
    <row r="269" s="298" customFormat="true" ht="13.5" hidden="false" customHeight="true" outlineLevel="0" collapsed="false">
      <c r="A269" s="178" t="s">
        <v>527</v>
      </c>
      <c r="B269" s="299" t="s">
        <v>490</v>
      </c>
      <c r="C269" s="236" t="s">
        <v>421</v>
      </c>
      <c r="D269" s="236" t="s">
        <v>541</v>
      </c>
      <c r="E269" s="236" t="s">
        <v>528</v>
      </c>
      <c r="F269" s="237" t="n">
        <v>17</v>
      </c>
    </row>
    <row r="270" s="296" customFormat="true" ht="13.5" hidden="false" customHeight="true" outlineLevel="0" collapsed="false">
      <c r="A270" s="245" t="s">
        <v>646</v>
      </c>
      <c r="B270" s="236" t="s">
        <v>490</v>
      </c>
      <c r="C270" s="236" t="s">
        <v>421</v>
      </c>
      <c r="D270" s="236" t="s">
        <v>647</v>
      </c>
      <c r="E270" s="297"/>
      <c r="F270" s="237" t="n">
        <f aca="false">F271</f>
        <v>74800.8</v>
      </c>
    </row>
    <row r="271" s="296" customFormat="true" ht="13.5" hidden="false" customHeight="true" outlineLevel="0" collapsed="false">
      <c r="A271" s="245" t="s">
        <v>566</v>
      </c>
      <c r="B271" s="236" t="s">
        <v>490</v>
      </c>
      <c r="C271" s="236" t="s">
        <v>421</v>
      </c>
      <c r="D271" s="236" t="s">
        <v>648</v>
      </c>
      <c r="E271" s="224"/>
      <c r="F271" s="237" t="n">
        <f aca="false">SUM(F272:F274)</f>
        <v>74800.8</v>
      </c>
    </row>
    <row r="272" s="296" customFormat="true" ht="13.5" hidden="false" customHeight="true" outlineLevel="0" collapsed="false">
      <c r="A272" s="178" t="s">
        <v>568</v>
      </c>
      <c r="B272" s="236" t="s">
        <v>490</v>
      </c>
      <c r="C272" s="236" t="s">
        <v>421</v>
      </c>
      <c r="D272" s="236" t="s">
        <v>648</v>
      </c>
      <c r="E272" s="224" t="s">
        <v>569</v>
      </c>
      <c r="F272" s="237" t="n">
        <v>72495.7</v>
      </c>
    </row>
    <row r="273" s="296" customFormat="true" ht="13.5" hidden="false" customHeight="true" outlineLevel="0" collapsed="false">
      <c r="A273" s="260" t="s">
        <v>272</v>
      </c>
      <c r="B273" s="236" t="s">
        <v>490</v>
      </c>
      <c r="C273" s="236" t="s">
        <v>421</v>
      </c>
      <c r="D273" s="236" t="s">
        <v>648</v>
      </c>
      <c r="E273" s="224" t="s">
        <v>569</v>
      </c>
      <c r="F273" s="237" t="n">
        <v>1838</v>
      </c>
    </row>
    <row r="274" s="296" customFormat="true" ht="25.5" hidden="false" customHeight="true" outlineLevel="0" collapsed="false">
      <c r="A274" s="260" t="s">
        <v>271</v>
      </c>
      <c r="B274" s="236" t="s">
        <v>490</v>
      </c>
      <c r="C274" s="236" t="s">
        <v>421</v>
      </c>
      <c r="D274" s="236" t="s">
        <v>648</v>
      </c>
      <c r="E274" s="224" t="s">
        <v>569</v>
      </c>
      <c r="F274" s="237" t="n">
        <v>467.1</v>
      </c>
    </row>
    <row r="275" s="300" customFormat="true" ht="13.5" hidden="false" customHeight="true" outlineLevel="0" collapsed="false">
      <c r="A275" s="247" t="s">
        <v>652</v>
      </c>
      <c r="B275" s="236" t="s">
        <v>490</v>
      </c>
      <c r="C275" s="236" t="s">
        <v>421</v>
      </c>
      <c r="D275" s="236" t="s">
        <v>653</v>
      </c>
      <c r="E275" s="236"/>
      <c r="F275" s="237" t="n">
        <f aca="false">F276</f>
        <v>24184.8</v>
      </c>
    </row>
    <row r="276" s="300" customFormat="true" ht="13.5" hidden="false" customHeight="true" outlineLevel="0" collapsed="false">
      <c r="A276" s="245" t="s">
        <v>566</v>
      </c>
      <c r="B276" s="236" t="s">
        <v>490</v>
      </c>
      <c r="C276" s="236" t="s">
        <v>421</v>
      </c>
      <c r="D276" s="236" t="s">
        <v>654</v>
      </c>
      <c r="E276" s="224"/>
      <c r="F276" s="237" t="n">
        <f aca="false">SUM(F277:F279)</f>
        <v>24184.8</v>
      </c>
    </row>
    <row r="277" s="300" customFormat="true" ht="13.5" hidden="false" customHeight="true" outlineLevel="0" collapsed="false">
      <c r="A277" s="178" t="s">
        <v>568</v>
      </c>
      <c r="B277" s="236" t="s">
        <v>490</v>
      </c>
      <c r="C277" s="236" t="s">
        <v>421</v>
      </c>
      <c r="D277" s="236" t="s">
        <v>654</v>
      </c>
      <c r="E277" s="224" t="s">
        <v>569</v>
      </c>
      <c r="F277" s="237" t="n">
        <v>23117.2</v>
      </c>
    </row>
    <row r="278" s="300" customFormat="true" ht="13.5" hidden="false" customHeight="true" outlineLevel="0" collapsed="false">
      <c r="A278" s="260" t="s">
        <v>272</v>
      </c>
      <c r="B278" s="236" t="s">
        <v>490</v>
      </c>
      <c r="C278" s="236" t="s">
        <v>421</v>
      </c>
      <c r="D278" s="236" t="s">
        <v>654</v>
      </c>
      <c r="E278" s="224" t="s">
        <v>569</v>
      </c>
      <c r="F278" s="237" t="n">
        <v>750.5</v>
      </c>
    </row>
    <row r="279" s="300" customFormat="true" ht="25.5" hidden="false" customHeight="true" outlineLevel="0" collapsed="false">
      <c r="A279" s="260" t="s">
        <v>271</v>
      </c>
      <c r="B279" s="236" t="s">
        <v>490</v>
      </c>
      <c r="C279" s="236" t="s">
        <v>421</v>
      </c>
      <c r="D279" s="236" t="s">
        <v>654</v>
      </c>
      <c r="E279" s="224" t="s">
        <v>569</v>
      </c>
      <c r="F279" s="237" t="n">
        <v>317.1</v>
      </c>
    </row>
    <row r="280" s="300" customFormat="true" ht="13.5" hidden="false" customHeight="true" outlineLevel="0" collapsed="false">
      <c r="A280" s="260" t="s">
        <v>655</v>
      </c>
      <c r="B280" s="236" t="s">
        <v>490</v>
      </c>
      <c r="C280" s="236" t="s">
        <v>421</v>
      </c>
      <c r="D280" s="236" t="s">
        <v>656</v>
      </c>
      <c r="E280" s="224"/>
      <c r="F280" s="237" t="n">
        <f aca="false">F281</f>
        <v>3208.6</v>
      </c>
    </row>
    <row r="281" s="300" customFormat="true" ht="13.5" hidden="false" customHeight="true" outlineLevel="0" collapsed="false">
      <c r="A281" s="245" t="s">
        <v>566</v>
      </c>
      <c r="B281" s="236" t="s">
        <v>490</v>
      </c>
      <c r="C281" s="236" t="s">
        <v>421</v>
      </c>
      <c r="D281" s="236" t="s">
        <v>657</v>
      </c>
      <c r="E281" s="224"/>
      <c r="F281" s="237" t="n">
        <f aca="false">SUM(F282:F284)</f>
        <v>3208.6</v>
      </c>
    </row>
    <row r="282" s="300" customFormat="true" ht="13.5" hidden="false" customHeight="true" outlineLevel="0" collapsed="false">
      <c r="A282" s="178" t="s">
        <v>568</v>
      </c>
      <c r="B282" s="236" t="s">
        <v>490</v>
      </c>
      <c r="C282" s="236" t="s">
        <v>421</v>
      </c>
      <c r="D282" s="236" t="s">
        <v>657</v>
      </c>
      <c r="E282" s="224" t="s">
        <v>569</v>
      </c>
      <c r="F282" s="237" t="n">
        <v>2892.1</v>
      </c>
    </row>
    <row r="283" s="300" customFormat="true" ht="13.5" hidden="false" customHeight="true" outlineLevel="0" collapsed="false">
      <c r="A283" s="260" t="s">
        <v>272</v>
      </c>
      <c r="B283" s="236" t="s">
        <v>490</v>
      </c>
      <c r="C283" s="236" t="s">
        <v>421</v>
      </c>
      <c r="D283" s="236" t="s">
        <v>657</v>
      </c>
      <c r="E283" s="224" t="s">
        <v>569</v>
      </c>
      <c r="F283" s="237" t="n">
        <v>259.2</v>
      </c>
    </row>
    <row r="284" s="300" customFormat="true" ht="25.5" hidden="false" customHeight="true" outlineLevel="0" collapsed="false">
      <c r="A284" s="260" t="s">
        <v>271</v>
      </c>
      <c r="B284" s="236" t="s">
        <v>490</v>
      </c>
      <c r="C284" s="236" t="s">
        <v>421</v>
      </c>
      <c r="D284" s="236" t="s">
        <v>657</v>
      </c>
      <c r="E284" s="224" t="s">
        <v>569</v>
      </c>
      <c r="F284" s="237" t="n">
        <v>57.3</v>
      </c>
    </row>
    <row r="285" s="300" customFormat="true" ht="13.5" hidden="false" customHeight="true" outlineLevel="0" collapsed="false">
      <c r="A285" s="248" t="s">
        <v>499</v>
      </c>
      <c r="B285" s="236" t="s">
        <v>490</v>
      </c>
      <c r="C285" s="236" t="s">
        <v>421</v>
      </c>
      <c r="D285" s="288" t="s">
        <v>500</v>
      </c>
      <c r="E285" s="288"/>
      <c r="F285" s="237" t="n">
        <f aca="false">F286</f>
        <v>973</v>
      </c>
    </row>
    <row r="286" s="298" customFormat="true" ht="38.25" hidden="false" customHeight="false" outlineLevel="0" collapsed="false">
      <c r="A286" s="248" t="s">
        <v>658</v>
      </c>
      <c r="B286" s="236" t="s">
        <v>490</v>
      </c>
      <c r="C286" s="236" t="s">
        <v>421</v>
      </c>
      <c r="D286" s="288" t="s">
        <v>659</v>
      </c>
      <c r="E286" s="288"/>
      <c r="F286" s="237" t="n">
        <f aca="false">F287</f>
        <v>973</v>
      </c>
    </row>
    <row r="287" s="300" customFormat="true" ht="13.5" hidden="false" customHeight="true" outlineLevel="0" collapsed="false">
      <c r="A287" s="178" t="s">
        <v>568</v>
      </c>
      <c r="B287" s="236" t="s">
        <v>490</v>
      </c>
      <c r="C287" s="236" t="s">
        <v>421</v>
      </c>
      <c r="D287" s="288" t="s">
        <v>659</v>
      </c>
      <c r="E287" s="288" t="s">
        <v>569</v>
      </c>
      <c r="F287" s="237" t="n">
        <v>973</v>
      </c>
    </row>
    <row r="288" s="296" customFormat="true" ht="13.5" hidden="false" customHeight="true" outlineLevel="0" collapsed="false">
      <c r="A288" s="257" t="s">
        <v>660</v>
      </c>
      <c r="B288" s="222" t="s">
        <v>490</v>
      </c>
      <c r="C288" s="222" t="s">
        <v>430</v>
      </c>
      <c r="D288" s="301"/>
      <c r="E288" s="301"/>
      <c r="F288" s="235" t="n">
        <f aca="false">F289</f>
        <v>2072</v>
      </c>
    </row>
    <row r="289" s="300" customFormat="true" ht="13.5" hidden="false" customHeight="true" outlineLevel="0" collapsed="false">
      <c r="A289" s="245" t="s">
        <v>646</v>
      </c>
      <c r="B289" s="236" t="s">
        <v>490</v>
      </c>
      <c r="C289" s="236" t="s">
        <v>430</v>
      </c>
      <c r="D289" s="288" t="s">
        <v>647</v>
      </c>
      <c r="E289" s="288"/>
      <c r="F289" s="237" t="n">
        <f aca="false">F290</f>
        <v>2072</v>
      </c>
    </row>
    <row r="290" s="300" customFormat="true" ht="13.5" hidden="false" customHeight="true" outlineLevel="0" collapsed="false">
      <c r="A290" s="245" t="s">
        <v>566</v>
      </c>
      <c r="B290" s="236" t="s">
        <v>490</v>
      </c>
      <c r="C290" s="236" t="s">
        <v>430</v>
      </c>
      <c r="D290" s="288" t="s">
        <v>648</v>
      </c>
      <c r="E290" s="288"/>
      <c r="F290" s="237" t="n">
        <f aca="false">SUM(F291:F291)</f>
        <v>2072</v>
      </c>
    </row>
    <row r="291" s="300" customFormat="true" ht="13.5" hidden="false" customHeight="true" outlineLevel="0" collapsed="false">
      <c r="A291" s="178" t="s">
        <v>568</v>
      </c>
      <c r="B291" s="236" t="s">
        <v>490</v>
      </c>
      <c r="C291" s="236" t="s">
        <v>430</v>
      </c>
      <c r="D291" s="288" t="s">
        <v>648</v>
      </c>
      <c r="E291" s="288" t="s">
        <v>569</v>
      </c>
      <c r="F291" s="237" t="n">
        <v>2072</v>
      </c>
    </row>
    <row r="292" s="298" customFormat="true" ht="13.5" hidden="false" customHeight="true" outlineLevel="0" collapsed="false">
      <c r="A292" s="257" t="s">
        <v>661</v>
      </c>
      <c r="B292" s="222" t="s">
        <v>490</v>
      </c>
      <c r="C292" s="222" t="s">
        <v>437</v>
      </c>
      <c r="D292" s="222"/>
      <c r="E292" s="222"/>
      <c r="F292" s="235" t="n">
        <f aca="false">F293+F298+F303</f>
        <v>29811.9</v>
      </c>
    </row>
    <row r="293" s="298" customFormat="true" ht="13.5" hidden="false" customHeight="true" outlineLevel="0" collapsed="false">
      <c r="A293" s="245" t="s">
        <v>646</v>
      </c>
      <c r="B293" s="236" t="s">
        <v>490</v>
      </c>
      <c r="C293" s="236" t="s">
        <v>437</v>
      </c>
      <c r="D293" s="236" t="s">
        <v>647</v>
      </c>
      <c r="E293" s="236"/>
      <c r="F293" s="237" t="n">
        <f aca="false">F294</f>
        <v>4879.7</v>
      </c>
    </row>
    <row r="294" s="298" customFormat="true" ht="13.5" hidden="false" customHeight="true" outlineLevel="0" collapsed="false">
      <c r="A294" s="245" t="s">
        <v>566</v>
      </c>
      <c r="B294" s="236" t="s">
        <v>490</v>
      </c>
      <c r="C294" s="236" t="s">
        <v>437</v>
      </c>
      <c r="D294" s="236" t="s">
        <v>648</v>
      </c>
      <c r="E294" s="236"/>
      <c r="F294" s="237" t="n">
        <f aca="false">SUM(F295:F297)</f>
        <v>4879.7</v>
      </c>
    </row>
    <row r="295" s="298" customFormat="true" ht="13.5" hidden="false" customHeight="true" outlineLevel="0" collapsed="false">
      <c r="A295" s="178" t="s">
        <v>568</v>
      </c>
      <c r="B295" s="236" t="s">
        <v>490</v>
      </c>
      <c r="C295" s="236" t="s">
        <v>437</v>
      </c>
      <c r="D295" s="236" t="s">
        <v>648</v>
      </c>
      <c r="E295" s="236" t="s">
        <v>569</v>
      </c>
      <c r="F295" s="237" t="n">
        <v>4782.2</v>
      </c>
    </row>
    <row r="296" s="298" customFormat="true" ht="13.5" hidden="false" customHeight="true" outlineLevel="0" collapsed="false">
      <c r="A296" s="260" t="s">
        <v>272</v>
      </c>
      <c r="B296" s="236" t="s">
        <v>490</v>
      </c>
      <c r="C296" s="236" t="s">
        <v>437</v>
      </c>
      <c r="D296" s="236" t="s">
        <v>648</v>
      </c>
      <c r="E296" s="236" t="s">
        <v>569</v>
      </c>
      <c r="F296" s="237" t="n">
        <v>41.3</v>
      </c>
    </row>
    <row r="297" s="298" customFormat="true" ht="25.5" hidden="false" customHeight="true" outlineLevel="0" collapsed="false">
      <c r="A297" s="260" t="s">
        <v>271</v>
      </c>
      <c r="B297" s="236" t="s">
        <v>490</v>
      </c>
      <c r="C297" s="236" t="s">
        <v>437</v>
      </c>
      <c r="D297" s="236" t="s">
        <v>648</v>
      </c>
      <c r="E297" s="236" t="s">
        <v>569</v>
      </c>
      <c r="F297" s="237" t="n">
        <v>56.2</v>
      </c>
    </row>
    <row r="298" s="298" customFormat="true" ht="13.5" hidden="false" customHeight="true" outlineLevel="0" collapsed="false">
      <c r="A298" s="178" t="s">
        <v>662</v>
      </c>
      <c r="B298" s="236" t="s">
        <v>490</v>
      </c>
      <c r="C298" s="236" t="s">
        <v>437</v>
      </c>
      <c r="D298" s="236" t="s">
        <v>663</v>
      </c>
      <c r="E298" s="236"/>
      <c r="F298" s="237" t="n">
        <f aca="false">F299</f>
        <v>22235.6</v>
      </c>
    </row>
    <row r="299" s="298" customFormat="true" ht="13.5" hidden="false" customHeight="true" outlineLevel="0" collapsed="false">
      <c r="A299" s="245" t="s">
        <v>566</v>
      </c>
      <c r="B299" s="236" t="s">
        <v>490</v>
      </c>
      <c r="C299" s="236" t="s">
        <v>437</v>
      </c>
      <c r="D299" s="236" t="s">
        <v>664</v>
      </c>
      <c r="E299" s="236"/>
      <c r="F299" s="237" t="n">
        <f aca="false">SUM(F300:F302)</f>
        <v>22235.6</v>
      </c>
    </row>
    <row r="300" s="298" customFormat="true" ht="13.5" hidden="false" customHeight="true" outlineLevel="0" collapsed="false">
      <c r="A300" s="178" t="s">
        <v>568</v>
      </c>
      <c r="B300" s="236" t="s">
        <v>490</v>
      </c>
      <c r="C300" s="236" t="s">
        <v>437</v>
      </c>
      <c r="D300" s="236" t="s">
        <v>664</v>
      </c>
      <c r="E300" s="224" t="s">
        <v>569</v>
      </c>
      <c r="F300" s="237" t="n">
        <v>21530.9</v>
      </c>
    </row>
    <row r="301" s="298" customFormat="true" ht="13.5" hidden="false" customHeight="true" outlineLevel="0" collapsed="false">
      <c r="A301" s="260" t="s">
        <v>272</v>
      </c>
      <c r="B301" s="236" t="s">
        <v>490</v>
      </c>
      <c r="C301" s="236" t="s">
        <v>437</v>
      </c>
      <c r="D301" s="236" t="s">
        <v>664</v>
      </c>
      <c r="E301" s="224" t="s">
        <v>569</v>
      </c>
      <c r="F301" s="237" t="n">
        <v>499.3</v>
      </c>
    </row>
    <row r="302" s="298" customFormat="true" ht="25.5" hidden="false" customHeight="true" outlineLevel="0" collapsed="false">
      <c r="A302" s="260" t="s">
        <v>271</v>
      </c>
      <c r="B302" s="236" t="s">
        <v>490</v>
      </c>
      <c r="C302" s="236" t="s">
        <v>437</v>
      </c>
      <c r="D302" s="236" t="s">
        <v>664</v>
      </c>
      <c r="E302" s="224" t="s">
        <v>569</v>
      </c>
      <c r="F302" s="237" t="n">
        <v>205.4</v>
      </c>
    </row>
    <row r="303" s="298" customFormat="true" ht="13.5" hidden="false" customHeight="true" outlineLevel="0" collapsed="false">
      <c r="A303" s="248" t="s">
        <v>499</v>
      </c>
      <c r="B303" s="236" t="s">
        <v>490</v>
      </c>
      <c r="C303" s="236" t="s">
        <v>437</v>
      </c>
      <c r="D303" s="288" t="s">
        <v>500</v>
      </c>
      <c r="E303" s="288"/>
      <c r="F303" s="237" t="n">
        <f aca="false">F304</f>
        <v>2696.6</v>
      </c>
    </row>
    <row r="304" s="298" customFormat="true" ht="38.25" hidden="false" customHeight="false" outlineLevel="0" collapsed="false">
      <c r="A304" s="248" t="s">
        <v>658</v>
      </c>
      <c r="B304" s="236" t="s">
        <v>490</v>
      </c>
      <c r="C304" s="236" t="s">
        <v>437</v>
      </c>
      <c r="D304" s="288" t="s">
        <v>659</v>
      </c>
      <c r="E304" s="288"/>
      <c r="F304" s="237" t="n">
        <f aca="false">F305</f>
        <v>2696.6</v>
      </c>
    </row>
    <row r="305" s="298" customFormat="true" ht="13.5" hidden="false" customHeight="true" outlineLevel="0" collapsed="false">
      <c r="A305" s="178" t="s">
        <v>568</v>
      </c>
      <c r="B305" s="236" t="s">
        <v>490</v>
      </c>
      <c r="C305" s="236" t="s">
        <v>437</v>
      </c>
      <c r="D305" s="288" t="s">
        <v>659</v>
      </c>
      <c r="E305" s="288" t="s">
        <v>569</v>
      </c>
      <c r="F305" s="237" t="n">
        <v>2696.6</v>
      </c>
    </row>
    <row r="306" s="298" customFormat="true" ht="25.5" hidden="false" customHeight="false" outlineLevel="0" collapsed="false">
      <c r="A306" s="234" t="s">
        <v>665</v>
      </c>
      <c r="B306" s="222" t="s">
        <v>490</v>
      </c>
      <c r="C306" s="222" t="s">
        <v>666</v>
      </c>
      <c r="D306" s="218"/>
      <c r="E306" s="218"/>
      <c r="F306" s="235" t="n">
        <f aca="false">F307+F310+F313+F317+F320</f>
        <v>16466.7</v>
      </c>
    </row>
    <row r="307" s="298" customFormat="true" ht="38.25" hidden="false" customHeight="false" outlineLevel="0" collapsed="false">
      <c r="A307" s="223" t="s">
        <v>422</v>
      </c>
      <c r="B307" s="236" t="s">
        <v>490</v>
      </c>
      <c r="C307" s="236" t="s">
        <v>666</v>
      </c>
      <c r="D307" s="225" t="s">
        <v>423</v>
      </c>
      <c r="E307" s="225" t="s">
        <v>424</v>
      </c>
      <c r="F307" s="237" t="n">
        <f aca="false">F308</f>
        <v>2827</v>
      </c>
    </row>
    <row r="308" s="298" customFormat="true" ht="13.5" hidden="false" customHeight="true" outlineLevel="0" collapsed="false">
      <c r="A308" s="223" t="s">
        <v>432</v>
      </c>
      <c r="B308" s="236" t="s">
        <v>490</v>
      </c>
      <c r="C308" s="236" t="s">
        <v>666</v>
      </c>
      <c r="D308" s="225" t="s">
        <v>433</v>
      </c>
      <c r="E308" s="225" t="s">
        <v>424</v>
      </c>
      <c r="F308" s="237" t="n">
        <f aca="false">F309</f>
        <v>2827</v>
      </c>
    </row>
    <row r="309" s="298" customFormat="true" ht="13.5" hidden="false" customHeight="true" outlineLevel="0" collapsed="false">
      <c r="A309" s="223" t="s">
        <v>427</v>
      </c>
      <c r="B309" s="236" t="s">
        <v>490</v>
      </c>
      <c r="C309" s="236" t="s">
        <v>666</v>
      </c>
      <c r="D309" s="225" t="s">
        <v>433</v>
      </c>
      <c r="E309" s="225" t="s">
        <v>428</v>
      </c>
      <c r="F309" s="237" t="n">
        <v>2827</v>
      </c>
    </row>
    <row r="310" s="298" customFormat="true" ht="51" hidden="false" customHeight="false" outlineLevel="0" collapsed="false">
      <c r="A310" s="245" t="s">
        <v>667</v>
      </c>
      <c r="B310" s="236" t="s">
        <v>490</v>
      </c>
      <c r="C310" s="236" t="s">
        <v>666</v>
      </c>
      <c r="D310" s="224" t="s">
        <v>612</v>
      </c>
      <c r="E310" s="224"/>
      <c r="F310" s="237" t="n">
        <f aca="false">F311</f>
        <v>9477.2</v>
      </c>
    </row>
    <row r="311" s="298" customFormat="true" ht="13.5" hidden="false" customHeight="true" outlineLevel="0" collapsed="false">
      <c r="A311" s="245" t="s">
        <v>566</v>
      </c>
      <c r="B311" s="236" t="s">
        <v>490</v>
      </c>
      <c r="C311" s="288" t="s">
        <v>666</v>
      </c>
      <c r="D311" s="224" t="s">
        <v>613</v>
      </c>
      <c r="E311" s="224"/>
      <c r="F311" s="237" t="n">
        <f aca="false">F312</f>
        <v>9477.2</v>
      </c>
    </row>
    <row r="312" s="298" customFormat="true" ht="13.5" hidden="false" customHeight="true" outlineLevel="0" collapsed="false">
      <c r="A312" s="178" t="s">
        <v>568</v>
      </c>
      <c r="B312" s="236" t="s">
        <v>490</v>
      </c>
      <c r="C312" s="288" t="s">
        <v>666</v>
      </c>
      <c r="D312" s="224" t="s">
        <v>613</v>
      </c>
      <c r="E312" s="224" t="s">
        <v>569</v>
      </c>
      <c r="F312" s="237" t="n">
        <v>9477.2</v>
      </c>
    </row>
    <row r="313" s="298" customFormat="true" ht="25.5" hidden="false" customHeight="false" outlineLevel="0" collapsed="false">
      <c r="A313" s="178" t="s">
        <v>668</v>
      </c>
      <c r="B313" s="236" t="s">
        <v>490</v>
      </c>
      <c r="C313" s="288" t="s">
        <v>666</v>
      </c>
      <c r="D313" s="224" t="s">
        <v>669</v>
      </c>
      <c r="E313" s="224"/>
      <c r="F313" s="237" t="n">
        <f aca="false">F314</f>
        <v>259.2</v>
      </c>
    </row>
    <row r="314" s="298" customFormat="true" ht="25.5" hidden="false" customHeight="false" outlineLevel="0" collapsed="false">
      <c r="A314" s="178" t="s">
        <v>670</v>
      </c>
      <c r="B314" s="236" t="s">
        <v>490</v>
      </c>
      <c r="C314" s="288" t="s">
        <v>666</v>
      </c>
      <c r="D314" s="224" t="s">
        <v>671</v>
      </c>
      <c r="E314" s="224"/>
      <c r="F314" s="237" t="n">
        <f aca="false">F315</f>
        <v>259.2</v>
      </c>
    </row>
    <row r="315" s="298" customFormat="true" ht="13.5" hidden="false" customHeight="true" outlineLevel="0" collapsed="false">
      <c r="A315" s="178" t="s">
        <v>453</v>
      </c>
      <c r="B315" s="236" t="s">
        <v>490</v>
      </c>
      <c r="C315" s="288" t="s">
        <v>666</v>
      </c>
      <c r="D315" s="224" t="s">
        <v>671</v>
      </c>
      <c r="E315" s="224" t="s">
        <v>454</v>
      </c>
      <c r="F315" s="237" t="n">
        <f aca="false">F316</f>
        <v>259.2</v>
      </c>
    </row>
    <row r="316" s="298" customFormat="true" ht="13.5" hidden="false" customHeight="true" outlineLevel="0" collapsed="false">
      <c r="A316" s="285" t="s">
        <v>272</v>
      </c>
      <c r="B316" s="249" t="s">
        <v>490</v>
      </c>
      <c r="C316" s="286" t="s">
        <v>666</v>
      </c>
      <c r="D316" s="250" t="s">
        <v>671</v>
      </c>
      <c r="E316" s="250" t="s">
        <v>454</v>
      </c>
      <c r="F316" s="251" t="n">
        <v>259.2</v>
      </c>
    </row>
    <row r="317" s="298" customFormat="true" ht="13.5" hidden="false" customHeight="true" outlineLevel="0" collapsed="false">
      <c r="A317" s="260" t="s">
        <v>614</v>
      </c>
      <c r="B317" s="236" t="s">
        <v>490</v>
      </c>
      <c r="C317" s="288" t="s">
        <v>666</v>
      </c>
      <c r="D317" s="224" t="s">
        <v>543</v>
      </c>
      <c r="E317" s="224"/>
      <c r="F317" s="237" t="n">
        <f aca="false">F318</f>
        <v>31</v>
      </c>
    </row>
    <row r="318" s="298" customFormat="true" ht="38.25" hidden="false" customHeight="false" outlineLevel="0" collapsed="false">
      <c r="A318" s="291" t="s">
        <v>212</v>
      </c>
      <c r="B318" s="236" t="s">
        <v>490</v>
      </c>
      <c r="C318" s="288" t="s">
        <v>666</v>
      </c>
      <c r="D318" s="224" t="s">
        <v>618</v>
      </c>
      <c r="E318" s="224"/>
      <c r="F318" s="237" t="n">
        <f aca="false">F319</f>
        <v>31</v>
      </c>
    </row>
    <row r="319" s="298" customFormat="true" ht="25.5" hidden="false" customHeight="false" outlineLevel="0" collapsed="false">
      <c r="A319" s="260" t="s">
        <v>670</v>
      </c>
      <c r="B319" s="236" t="s">
        <v>490</v>
      </c>
      <c r="C319" s="288" t="s">
        <v>666</v>
      </c>
      <c r="D319" s="224" t="s">
        <v>618</v>
      </c>
      <c r="E319" s="224" t="s">
        <v>672</v>
      </c>
      <c r="F319" s="237" t="n">
        <v>31</v>
      </c>
    </row>
    <row r="320" s="296" customFormat="true" ht="13.5" hidden="false" customHeight="true" outlineLevel="0" collapsed="false">
      <c r="A320" s="245" t="s">
        <v>475</v>
      </c>
      <c r="B320" s="236" t="s">
        <v>490</v>
      </c>
      <c r="C320" s="236" t="s">
        <v>666</v>
      </c>
      <c r="D320" s="236" t="s">
        <v>476</v>
      </c>
      <c r="E320" s="250"/>
      <c r="F320" s="237" t="n">
        <f aca="false">F321+F326</f>
        <v>3872.3</v>
      </c>
    </row>
    <row r="321" s="296" customFormat="true" ht="25.5" hidden="false" customHeight="false" outlineLevel="0" collapsed="false">
      <c r="A321" s="292" t="s">
        <v>673</v>
      </c>
      <c r="B321" s="236" t="s">
        <v>490</v>
      </c>
      <c r="C321" s="236" t="s">
        <v>666</v>
      </c>
      <c r="D321" s="236" t="s">
        <v>674</v>
      </c>
      <c r="E321" s="224"/>
      <c r="F321" s="237" t="n">
        <f aca="false">F322+F324</f>
        <v>2550</v>
      </c>
    </row>
    <row r="322" s="296" customFormat="true" ht="25.5" hidden="false" customHeight="false" outlineLevel="0" collapsed="false">
      <c r="A322" s="285" t="s">
        <v>675</v>
      </c>
      <c r="B322" s="249" t="s">
        <v>490</v>
      </c>
      <c r="C322" s="249" t="s">
        <v>666</v>
      </c>
      <c r="D322" s="249" t="s">
        <v>676</v>
      </c>
      <c r="E322" s="250"/>
      <c r="F322" s="251" t="n">
        <f aca="false">F323</f>
        <v>375</v>
      </c>
    </row>
    <row r="323" s="296" customFormat="true" ht="25.5" hidden="false" customHeight="false" outlineLevel="0" collapsed="false">
      <c r="A323" s="260" t="s">
        <v>670</v>
      </c>
      <c r="B323" s="236" t="s">
        <v>490</v>
      </c>
      <c r="C323" s="236" t="s">
        <v>666</v>
      </c>
      <c r="D323" s="236" t="s">
        <v>676</v>
      </c>
      <c r="E323" s="224" t="s">
        <v>672</v>
      </c>
      <c r="F323" s="237" t="n">
        <v>375</v>
      </c>
    </row>
    <row r="324" s="296" customFormat="true" ht="38.25" hidden="false" customHeight="false" outlineLevel="0" collapsed="false">
      <c r="A324" s="252" t="s">
        <v>677</v>
      </c>
      <c r="B324" s="249" t="s">
        <v>490</v>
      </c>
      <c r="C324" s="249" t="s">
        <v>666</v>
      </c>
      <c r="D324" s="249" t="s">
        <v>678</v>
      </c>
      <c r="E324" s="250"/>
      <c r="F324" s="251" t="n">
        <f aca="false">F325</f>
        <v>2175</v>
      </c>
    </row>
    <row r="325" s="296" customFormat="true" ht="25.5" hidden="false" customHeight="false" outlineLevel="0" collapsed="false">
      <c r="A325" s="260" t="s">
        <v>670</v>
      </c>
      <c r="B325" s="236" t="s">
        <v>490</v>
      </c>
      <c r="C325" s="236" t="s">
        <v>666</v>
      </c>
      <c r="D325" s="236" t="s">
        <v>678</v>
      </c>
      <c r="E325" s="224" t="s">
        <v>672</v>
      </c>
      <c r="F325" s="237" t="n">
        <f aca="false">1925+250</f>
        <v>2175</v>
      </c>
    </row>
    <row r="326" s="298" customFormat="true" ht="38.25" hidden="false" customHeight="false" outlineLevel="0" collapsed="false">
      <c r="A326" s="252" t="s">
        <v>529</v>
      </c>
      <c r="B326" s="249" t="s">
        <v>490</v>
      </c>
      <c r="C326" s="249" t="s">
        <v>666</v>
      </c>
      <c r="D326" s="250" t="s">
        <v>530</v>
      </c>
      <c r="E326" s="250"/>
      <c r="F326" s="251" t="n">
        <f aca="false">SUM(F327:F327)</f>
        <v>1322.3</v>
      </c>
    </row>
    <row r="327" s="298" customFormat="true" ht="25.5" hidden="false" customHeight="false" outlineLevel="0" collapsed="false">
      <c r="A327" s="260" t="s">
        <v>670</v>
      </c>
      <c r="B327" s="236" t="s">
        <v>490</v>
      </c>
      <c r="C327" s="236" t="s">
        <v>666</v>
      </c>
      <c r="D327" s="224" t="s">
        <v>530</v>
      </c>
      <c r="E327" s="224" t="s">
        <v>672</v>
      </c>
      <c r="F327" s="237" t="n">
        <v>1322.3</v>
      </c>
    </row>
    <row r="328" s="255" customFormat="true" ht="13.5" hidden="false" customHeight="true" outlineLevel="0" collapsed="false">
      <c r="A328" s="257" t="s">
        <v>310</v>
      </c>
      <c r="B328" s="222" t="s">
        <v>666</v>
      </c>
      <c r="C328" s="249"/>
      <c r="D328" s="249"/>
      <c r="E328" s="250"/>
      <c r="F328" s="235" t="n">
        <f aca="false">F329+F333+F352</f>
        <v>60529.4</v>
      </c>
    </row>
    <row r="329" s="302" customFormat="true" ht="13.5" hidden="false" customHeight="true" outlineLevel="0" collapsed="false">
      <c r="A329" s="234" t="s">
        <v>679</v>
      </c>
      <c r="B329" s="222" t="s">
        <v>666</v>
      </c>
      <c r="C329" s="222" t="s">
        <v>419</v>
      </c>
      <c r="D329" s="218"/>
      <c r="E329" s="266"/>
      <c r="F329" s="235" t="n">
        <f aca="false">F330</f>
        <v>4421.3</v>
      </c>
    </row>
    <row r="330" customFormat="false" ht="13.5" hidden="false" customHeight="true" outlineLevel="0" collapsed="false">
      <c r="A330" s="178" t="s">
        <v>680</v>
      </c>
      <c r="B330" s="224" t="s">
        <v>666</v>
      </c>
      <c r="C330" s="224" t="s">
        <v>419</v>
      </c>
      <c r="D330" s="224" t="s">
        <v>681</v>
      </c>
      <c r="E330" s="266"/>
      <c r="F330" s="237" t="n">
        <f aca="false">F331</f>
        <v>4421.3</v>
      </c>
    </row>
    <row r="331" customFormat="false" ht="25.5" hidden="false" customHeight="false" outlineLevel="0" collapsed="false">
      <c r="A331" s="223" t="s">
        <v>682</v>
      </c>
      <c r="B331" s="224" t="s">
        <v>666</v>
      </c>
      <c r="C331" s="224" t="s">
        <v>419</v>
      </c>
      <c r="D331" s="224" t="s">
        <v>683</v>
      </c>
      <c r="E331" s="225"/>
      <c r="F331" s="237" t="n">
        <f aca="false">F332</f>
        <v>4421.3</v>
      </c>
    </row>
    <row r="332" s="228" customFormat="true" ht="13.5" hidden="false" customHeight="true" outlineLevel="0" collapsed="false">
      <c r="A332" s="223" t="s">
        <v>684</v>
      </c>
      <c r="B332" s="224" t="s">
        <v>666</v>
      </c>
      <c r="C332" s="224" t="s">
        <v>419</v>
      </c>
      <c r="D332" s="224" t="s">
        <v>683</v>
      </c>
      <c r="E332" s="225" t="s">
        <v>685</v>
      </c>
      <c r="F332" s="237" t="n">
        <v>4421.3</v>
      </c>
    </row>
    <row r="333" customFormat="false" ht="13.5" hidden="false" customHeight="true" outlineLevel="0" collapsed="false">
      <c r="A333" s="257" t="s">
        <v>686</v>
      </c>
      <c r="B333" s="218" t="s">
        <v>666</v>
      </c>
      <c r="C333" s="218" t="s">
        <v>430</v>
      </c>
      <c r="D333" s="218"/>
      <c r="E333" s="218"/>
      <c r="F333" s="235" t="n">
        <f aca="false">F334+F340+F346+F349</f>
        <v>31686.8</v>
      </c>
    </row>
    <row r="334" customFormat="false" ht="13.5" hidden="false" customHeight="true" outlineLevel="0" collapsed="false">
      <c r="A334" s="260" t="s">
        <v>534</v>
      </c>
      <c r="B334" s="224" t="s">
        <v>666</v>
      </c>
      <c r="C334" s="224" t="s">
        <v>430</v>
      </c>
      <c r="D334" s="224" t="s">
        <v>535</v>
      </c>
      <c r="E334" s="224"/>
      <c r="F334" s="237" t="n">
        <f aca="false">F335+F337</f>
        <v>3215.6</v>
      </c>
    </row>
    <row r="335" customFormat="false" ht="25.5" hidden="false" customHeight="false" outlineLevel="0" collapsed="false">
      <c r="A335" s="260" t="s">
        <v>536</v>
      </c>
      <c r="B335" s="224" t="s">
        <v>666</v>
      </c>
      <c r="C335" s="224" t="s">
        <v>430</v>
      </c>
      <c r="D335" s="224" t="s">
        <v>537</v>
      </c>
      <c r="E335" s="224"/>
      <c r="F335" s="237" t="n">
        <f aca="false">F336</f>
        <v>1841</v>
      </c>
    </row>
    <row r="336" customFormat="false" ht="28.5" hidden="false" customHeight="true" outlineLevel="0" collapsed="false">
      <c r="A336" s="260" t="s">
        <v>687</v>
      </c>
      <c r="B336" s="224" t="s">
        <v>666</v>
      </c>
      <c r="C336" s="224" t="s">
        <v>430</v>
      </c>
      <c r="D336" s="224" t="s">
        <v>537</v>
      </c>
      <c r="E336" s="224" t="s">
        <v>688</v>
      </c>
      <c r="F336" s="237" t="n">
        <v>1841</v>
      </c>
    </row>
    <row r="337" customFormat="false" ht="25.5" hidden="false" customHeight="false" outlineLevel="0" collapsed="false">
      <c r="A337" s="260" t="s">
        <v>689</v>
      </c>
      <c r="B337" s="224" t="s">
        <v>666</v>
      </c>
      <c r="C337" s="224" t="s">
        <v>430</v>
      </c>
      <c r="D337" s="224" t="s">
        <v>690</v>
      </c>
      <c r="E337" s="224"/>
      <c r="F337" s="237" t="n">
        <f aca="false">F338</f>
        <v>1374.6</v>
      </c>
    </row>
    <row r="338" customFormat="false" ht="13.5" hidden="false" customHeight="true" outlineLevel="0" collapsed="false">
      <c r="A338" s="260" t="s">
        <v>691</v>
      </c>
      <c r="B338" s="224" t="s">
        <v>666</v>
      </c>
      <c r="C338" s="224" t="s">
        <v>430</v>
      </c>
      <c r="D338" s="224" t="s">
        <v>692</v>
      </c>
      <c r="E338" s="224"/>
      <c r="F338" s="237" t="n">
        <f aca="false">F339</f>
        <v>1374.6</v>
      </c>
    </row>
    <row r="339" customFormat="false" ht="13.5" hidden="false" customHeight="true" outlineLevel="0" collapsed="false">
      <c r="A339" s="223" t="s">
        <v>684</v>
      </c>
      <c r="B339" s="224" t="s">
        <v>666</v>
      </c>
      <c r="C339" s="224" t="s">
        <v>430</v>
      </c>
      <c r="D339" s="224" t="s">
        <v>692</v>
      </c>
      <c r="E339" s="224" t="s">
        <v>685</v>
      </c>
      <c r="F339" s="237" t="n">
        <v>1374.6</v>
      </c>
    </row>
    <row r="340" customFormat="false" ht="13.5" hidden="false" customHeight="true" outlineLevel="0" collapsed="false">
      <c r="A340" s="248" t="s">
        <v>693</v>
      </c>
      <c r="B340" s="224" t="s">
        <v>666</v>
      </c>
      <c r="C340" s="224" t="s">
        <v>430</v>
      </c>
      <c r="D340" s="224" t="s">
        <v>694</v>
      </c>
      <c r="E340" s="224"/>
      <c r="F340" s="237" t="n">
        <f aca="false">F341+F342+F344</f>
        <v>4763</v>
      </c>
    </row>
    <row r="341" customFormat="false" ht="26.25" hidden="false" customHeight="true" outlineLevel="0" collapsed="false">
      <c r="A341" s="260" t="s">
        <v>687</v>
      </c>
      <c r="B341" s="224" t="s">
        <v>666</v>
      </c>
      <c r="C341" s="224" t="s">
        <v>430</v>
      </c>
      <c r="D341" s="224" t="s">
        <v>694</v>
      </c>
      <c r="E341" s="224" t="s">
        <v>688</v>
      </c>
      <c r="F341" s="237" t="n">
        <v>2454.6</v>
      </c>
    </row>
    <row r="342" customFormat="false" ht="127.5" hidden="false" customHeight="false" outlineLevel="0" collapsed="false">
      <c r="A342" s="303" t="s">
        <v>695</v>
      </c>
      <c r="B342" s="224" t="s">
        <v>666</v>
      </c>
      <c r="C342" s="224" t="s">
        <v>430</v>
      </c>
      <c r="D342" s="224" t="s">
        <v>696</v>
      </c>
      <c r="E342" s="224"/>
      <c r="F342" s="237" t="n">
        <f aca="false">F343</f>
        <v>2220.8</v>
      </c>
    </row>
    <row r="343" customFormat="false" ht="12.75" hidden="false" customHeight="false" outlineLevel="0" collapsed="false">
      <c r="A343" s="223" t="s">
        <v>684</v>
      </c>
      <c r="B343" s="224" t="s">
        <v>666</v>
      </c>
      <c r="C343" s="224" t="s">
        <v>430</v>
      </c>
      <c r="D343" s="224" t="s">
        <v>696</v>
      </c>
      <c r="E343" s="224" t="s">
        <v>685</v>
      </c>
      <c r="F343" s="237" t="n">
        <v>2220.8</v>
      </c>
    </row>
    <row r="344" customFormat="false" ht="13.5" hidden="false" customHeight="true" outlineLevel="0" collapsed="false">
      <c r="A344" s="248" t="s">
        <v>697</v>
      </c>
      <c r="B344" s="224" t="s">
        <v>666</v>
      </c>
      <c r="C344" s="224" t="s">
        <v>430</v>
      </c>
      <c r="D344" s="224" t="s">
        <v>698</v>
      </c>
      <c r="E344" s="224"/>
      <c r="F344" s="237" t="n">
        <f aca="false">F345</f>
        <v>87.6</v>
      </c>
    </row>
    <row r="345" customFormat="false" ht="13.5" hidden="false" customHeight="true" outlineLevel="0" collapsed="false">
      <c r="A345" s="223" t="s">
        <v>684</v>
      </c>
      <c r="B345" s="224" t="s">
        <v>666</v>
      </c>
      <c r="C345" s="224" t="s">
        <v>430</v>
      </c>
      <c r="D345" s="224" t="s">
        <v>698</v>
      </c>
      <c r="E345" s="224" t="s">
        <v>685</v>
      </c>
      <c r="F345" s="237" t="n">
        <v>87.6</v>
      </c>
    </row>
    <row r="346" customFormat="false" ht="13.5" hidden="false" customHeight="true" outlineLevel="0" collapsed="false">
      <c r="A346" s="223" t="s">
        <v>614</v>
      </c>
      <c r="B346" s="224" t="s">
        <v>666</v>
      </c>
      <c r="C346" s="224" t="s">
        <v>430</v>
      </c>
      <c r="D346" s="224" t="s">
        <v>543</v>
      </c>
      <c r="E346" s="224"/>
      <c r="F346" s="237" t="n">
        <f aca="false">F347</f>
        <v>21708.2</v>
      </c>
    </row>
    <row r="347" customFormat="false" ht="27.75" hidden="false" customHeight="true" outlineLevel="0" collapsed="false">
      <c r="A347" s="304" t="s">
        <v>699</v>
      </c>
      <c r="B347" s="250" t="s">
        <v>666</v>
      </c>
      <c r="C347" s="250" t="s">
        <v>430</v>
      </c>
      <c r="D347" s="250" t="s">
        <v>700</v>
      </c>
      <c r="E347" s="250"/>
      <c r="F347" s="251" t="n">
        <f aca="false">F348</f>
        <v>21708.2</v>
      </c>
    </row>
    <row r="348" customFormat="false" ht="13.5" hidden="false" customHeight="true" outlineLevel="0" collapsed="false">
      <c r="A348" s="223" t="s">
        <v>684</v>
      </c>
      <c r="B348" s="224" t="s">
        <v>666</v>
      </c>
      <c r="C348" s="224" t="s">
        <v>430</v>
      </c>
      <c r="D348" s="224" t="s">
        <v>700</v>
      </c>
      <c r="E348" s="224" t="s">
        <v>685</v>
      </c>
      <c r="F348" s="237" t="n">
        <f aca="false">3813.6+17894.6</f>
        <v>21708.2</v>
      </c>
    </row>
    <row r="349" customFormat="false" ht="13.5" hidden="false" customHeight="true" outlineLevel="0" collapsed="false">
      <c r="A349" s="245" t="s">
        <v>475</v>
      </c>
      <c r="B349" s="236" t="s">
        <v>666</v>
      </c>
      <c r="C349" s="236" t="s">
        <v>430</v>
      </c>
      <c r="D349" s="224" t="s">
        <v>476</v>
      </c>
      <c r="E349" s="224"/>
      <c r="F349" s="237" t="n">
        <f aca="false">F350</f>
        <v>2000</v>
      </c>
    </row>
    <row r="350" customFormat="false" ht="25.5" hidden="false" customHeight="false" outlineLevel="0" collapsed="false">
      <c r="A350" s="305" t="s">
        <v>701</v>
      </c>
      <c r="B350" s="236" t="s">
        <v>666</v>
      </c>
      <c r="C350" s="236" t="s">
        <v>430</v>
      </c>
      <c r="D350" s="224" t="s">
        <v>702</v>
      </c>
      <c r="E350" s="224"/>
      <c r="F350" s="237" t="n">
        <f aca="false">F351</f>
        <v>2000</v>
      </c>
    </row>
    <row r="351" customFormat="false" ht="13.5" hidden="false" customHeight="true" outlineLevel="0" collapsed="false">
      <c r="A351" s="223" t="s">
        <v>684</v>
      </c>
      <c r="B351" s="236" t="s">
        <v>666</v>
      </c>
      <c r="C351" s="236" t="s">
        <v>430</v>
      </c>
      <c r="D351" s="224" t="s">
        <v>702</v>
      </c>
      <c r="E351" s="225" t="s">
        <v>685</v>
      </c>
      <c r="F351" s="237" t="n">
        <f aca="false">816+2634-1450</f>
        <v>2000</v>
      </c>
    </row>
    <row r="352" s="228" customFormat="true" ht="13.5" hidden="false" customHeight="true" outlineLevel="0" collapsed="false">
      <c r="A352" s="257" t="s">
        <v>703</v>
      </c>
      <c r="B352" s="222" t="s">
        <v>666</v>
      </c>
      <c r="C352" s="222" t="s">
        <v>437</v>
      </c>
      <c r="D352" s="218"/>
      <c r="E352" s="218"/>
      <c r="F352" s="235" t="n">
        <f aca="false">F353+F357</f>
        <v>24421.3</v>
      </c>
    </row>
    <row r="353" customFormat="false" ht="13.5" hidden="false" customHeight="true" outlineLevel="0" collapsed="false">
      <c r="A353" s="248" t="s">
        <v>499</v>
      </c>
      <c r="B353" s="236" t="s">
        <v>666</v>
      </c>
      <c r="C353" s="236" t="s">
        <v>437</v>
      </c>
      <c r="D353" s="224" t="s">
        <v>500</v>
      </c>
      <c r="E353" s="224"/>
      <c r="F353" s="237" t="n">
        <f aca="false">F354</f>
        <v>5884.7</v>
      </c>
    </row>
    <row r="354" customFormat="false" ht="51" hidden="false" customHeight="false" outlineLevel="0" collapsed="false">
      <c r="A354" s="248" t="s">
        <v>704</v>
      </c>
      <c r="B354" s="236" t="s">
        <v>666</v>
      </c>
      <c r="C354" s="236" t="s">
        <v>437</v>
      </c>
      <c r="D354" s="224" t="s">
        <v>705</v>
      </c>
      <c r="E354" s="224"/>
      <c r="F354" s="237" t="n">
        <f aca="false">F355</f>
        <v>5884.7</v>
      </c>
    </row>
    <row r="355" customFormat="false" ht="13.5" hidden="false" customHeight="true" outlineLevel="0" collapsed="false">
      <c r="A355" s="223" t="s">
        <v>684</v>
      </c>
      <c r="B355" s="236" t="s">
        <v>666</v>
      </c>
      <c r="C355" s="236" t="s">
        <v>437</v>
      </c>
      <c r="D355" s="224" t="s">
        <v>705</v>
      </c>
      <c r="E355" s="224" t="s">
        <v>685</v>
      </c>
      <c r="F355" s="237" t="n">
        <f aca="false">F356</f>
        <v>5884.7</v>
      </c>
    </row>
    <row r="356" s="307" customFormat="true" ht="13.5" hidden="false" customHeight="true" outlineLevel="0" collapsed="false">
      <c r="A356" s="306" t="s">
        <v>267</v>
      </c>
      <c r="B356" s="249" t="s">
        <v>666</v>
      </c>
      <c r="C356" s="249" t="s">
        <v>437</v>
      </c>
      <c r="D356" s="250" t="s">
        <v>705</v>
      </c>
      <c r="E356" s="250" t="s">
        <v>685</v>
      </c>
      <c r="F356" s="251" t="n">
        <v>5884.7</v>
      </c>
    </row>
    <row r="357" s="307" customFormat="true" ht="26.25" hidden="false" customHeight="false" outlineLevel="0" collapsed="false">
      <c r="A357" s="260" t="s">
        <v>706</v>
      </c>
      <c r="B357" s="236" t="s">
        <v>666</v>
      </c>
      <c r="C357" s="236" t="s">
        <v>437</v>
      </c>
      <c r="D357" s="224" t="s">
        <v>707</v>
      </c>
      <c r="E357" s="224"/>
      <c r="F357" s="226" t="n">
        <f aca="false">F358</f>
        <v>18536.6</v>
      </c>
    </row>
    <row r="358" s="307" customFormat="true" ht="64.5" hidden="false" customHeight="false" outlineLevel="0" collapsed="false">
      <c r="A358" s="308" t="s">
        <v>708</v>
      </c>
      <c r="B358" s="249" t="s">
        <v>666</v>
      </c>
      <c r="C358" s="249" t="s">
        <v>437</v>
      </c>
      <c r="D358" s="250" t="s">
        <v>707</v>
      </c>
      <c r="E358" s="250"/>
      <c r="F358" s="251" t="n">
        <f aca="false">F359</f>
        <v>18536.6</v>
      </c>
    </row>
    <row r="359" s="307" customFormat="true" ht="13.5" hidden="false" customHeight="true" outlineLevel="0" collapsed="false">
      <c r="A359" s="260" t="s">
        <v>709</v>
      </c>
      <c r="B359" s="236" t="s">
        <v>666</v>
      </c>
      <c r="C359" s="236" t="s">
        <v>437</v>
      </c>
      <c r="D359" s="224" t="s">
        <v>710</v>
      </c>
      <c r="E359" s="224"/>
      <c r="F359" s="226" t="n">
        <f aca="false">F360+F362+F364</f>
        <v>18536.6</v>
      </c>
    </row>
    <row r="360" s="307" customFormat="true" ht="13.5" hidden="false" customHeight="true" outlineLevel="0" collapsed="false">
      <c r="A360" s="260" t="s">
        <v>711</v>
      </c>
      <c r="B360" s="236" t="s">
        <v>666</v>
      </c>
      <c r="C360" s="236" t="s">
        <v>437</v>
      </c>
      <c r="D360" s="224" t="s">
        <v>712</v>
      </c>
      <c r="E360" s="224"/>
      <c r="F360" s="237" t="n">
        <f aca="false">F361</f>
        <v>1650.4</v>
      </c>
    </row>
    <row r="361" s="307" customFormat="true" ht="13.5" hidden="false" customHeight="true" outlineLevel="0" collapsed="false">
      <c r="A361" s="260" t="s">
        <v>684</v>
      </c>
      <c r="B361" s="236" t="s">
        <v>666</v>
      </c>
      <c r="C361" s="236" t="s">
        <v>437</v>
      </c>
      <c r="D361" s="224" t="s">
        <v>712</v>
      </c>
      <c r="E361" s="224" t="s">
        <v>685</v>
      </c>
      <c r="F361" s="237" t="n">
        <v>1650.4</v>
      </c>
    </row>
    <row r="362" s="307" customFormat="true" ht="13.5" hidden="false" customHeight="true" outlineLevel="0" collapsed="false">
      <c r="A362" s="260" t="s">
        <v>713</v>
      </c>
      <c r="B362" s="236" t="s">
        <v>666</v>
      </c>
      <c r="C362" s="236" t="s">
        <v>437</v>
      </c>
      <c r="D362" s="224" t="s">
        <v>714</v>
      </c>
      <c r="E362" s="224"/>
      <c r="F362" s="237" t="n">
        <f aca="false">F363</f>
        <v>1239.5</v>
      </c>
    </row>
    <row r="363" s="307" customFormat="true" ht="13.5" hidden="false" customHeight="true" outlineLevel="0" collapsed="false">
      <c r="A363" s="223" t="s">
        <v>427</v>
      </c>
      <c r="B363" s="236" t="s">
        <v>666</v>
      </c>
      <c r="C363" s="236" t="s">
        <v>437</v>
      </c>
      <c r="D363" s="224" t="s">
        <v>714</v>
      </c>
      <c r="E363" s="224" t="s">
        <v>428</v>
      </c>
      <c r="F363" s="237" t="n">
        <v>1239.5</v>
      </c>
    </row>
    <row r="364" s="307" customFormat="true" ht="13.5" hidden="false" customHeight="true" outlineLevel="0" collapsed="false">
      <c r="A364" s="260" t="s">
        <v>715</v>
      </c>
      <c r="B364" s="236" t="s">
        <v>666</v>
      </c>
      <c r="C364" s="236" t="s">
        <v>437</v>
      </c>
      <c r="D364" s="224" t="s">
        <v>716</v>
      </c>
      <c r="E364" s="224"/>
      <c r="F364" s="237" t="n">
        <f aca="false">F365</f>
        <v>15646.7</v>
      </c>
    </row>
    <row r="365" s="307" customFormat="true" ht="13.5" hidden="false" customHeight="true" outlineLevel="0" collapsed="false">
      <c r="A365" s="260" t="s">
        <v>684</v>
      </c>
      <c r="B365" s="236" t="s">
        <v>666</v>
      </c>
      <c r="C365" s="236" t="s">
        <v>437</v>
      </c>
      <c r="D365" s="224" t="s">
        <v>716</v>
      </c>
      <c r="E365" s="224" t="s">
        <v>685</v>
      </c>
      <c r="F365" s="237" t="n">
        <v>15646.7</v>
      </c>
    </row>
    <row r="366" s="307" customFormat="true" ht="13.5" hidden="false" customHeight="true" outlineLevel="0" collapsed="false">
      <c r="A366" s="257" t="s">
        <v>312</v>
      </c>
      <c r="B366" s="240" t="s">
        <v>448</v>
      </c>
      <c r="C366" s="222"/>
      <c r="D366" s="218"/>
      <c r="E366" s="218"/>
      <c r="F366" s="235" t="n">
        <f aca="false">F367+F374+F381+F394</f>
        <v>95923.8</v>
      </c>
    </row>
    <row r="367" customFormat="false" ht="25.5" hidden="false" customHeight="false" outlineLevel="0" collapsed="false">
      <c r="A367" s="257" t="s">
        <v>149</v>
      </c>
      <c r="B367" s="240" t="s">
        <v>448</v>
      </c>
      <c r="C367" s="222" t="s">
        <v>419</v>
      </c>
      <c r="D367" s="218"/>
      <c r="E367" s="218"/>
      <c r="F367" s="235" t="n">
        <f aca="false">F368</f>
        <v>65801.7</v>
      </c>
    </row>
    <row r="368" customFormat="false" ht="13.5" hidden="false" customHeight="true" outlineLevel="0" collapsed="false">
      <c r="A368" s="178" t="s">
        <v>717</v>
      </c>
      <c r="B368" s="236" t="s">
        <v>448</v>
      </c>
      <c r="C368" s="236" t="s">
        <v>419</v>
      </c>
      <c r="D368" s="224" t="s">
        <v>718</v>
      </c>
      <c r="E368" s="224"/>
      <c r="F368" s="237" t="n">
        <f aca="false">F369</f>
        <v>65801.7</v>
      </c>
    </row>
    <row r="369" s="230" customFormat="true" ht="26.25" hidden="false" customHeight="false" outlineLevel="0" collapsed="false">
      <c r="A369" s="178" t="s">
        <v>719</v>
      </c>
      <c r="B369" s="236" t="s">
        <v>448</v>
      </c>
      <c r="C369" s="236" t="s">
        <v>419</v>
      </c>
      <c r="D369" s="224" t="s">
        <v>720</v>
      </c>
      <c r="E369" s="224"/>
      <c r="F369" s="237" t="n">
        <f aca="false">F370</f>
        <v>65801.7</v>
      </c>
    </row>
    <row r="370" customFormat="false" ht="13.5" hidden="false" customHeight="true" outlineLevel="0" collapsed="false">
      <c r="A370" s="178" t="s">
        <v>721</v>
      </c>
      <c r="B370" s="236" t="s">
        <v>448</v>
      </c>
      <c r="C370" s="236" t="s">
        <v>419</v>
      </c>
      <c r="D370" s="224" t="s">
        <v>720</v>
      </c>
      <c r="E370" s="224" t="s">
        <v>722</v>
      </c>
      <c r="F370" s="237" t="n">
        <f aca="false">SUM(F371:F373)</f>
        <v>65801.7</v>
      </c>
      <c r="H370" s="199"/>
    </row>
    <row r="371" s="228" customFormat="true" ht="38.25" hidden="false" customHeight="false" outlineLevel="0" collapsed="false">
      <c r="A371" s="285" t="s">
        <v>723</v>
      </c>
      <c r="B371" s="249" t="s">
        <v>448</v>
      </c>
      <c r="C371" s="249" t="s">
        <v>419</v>
      </c>
      <c r="D371" s="250" t="s">
        <v>720</v>
      </c>
      <c r="E371" s="250" t="s">
        <v>722</v>
      </c>
      <c r="F371" s="251" t="n">
        <v>33031.9</v>
      </c>
      <c r="H371" s="309"/>
    </row>
    <row r="372" customFormat="false" ht="38.25" hidden="false" customHeight="false" outlineLevel="0" collapsed="false">
      <c r="A372" s="310" t="s">
        <v>724</v>
      </c>
      <c r="B372" s="249" t="s">
        <v>448</v>
      </c>
      <c r="C372" s="249" t="s">
        <v>419</v>
      </c>
      <c r="D372" s="250" t="s">
        <v>720</v>
      </c>
      <c r="E372" s="250" t="s">
        <v>722</v>
      </c>
      <c r="F372" s="251" t="n">
        <v>32569.8</v>
      </c>
    </row>
    <row r="373" customFormat="false" ht="27" hidden="false" customHeight="true" outlineLevel="0" collapsed="false">
      <c r="A373" s="285" t="s">
        <v>725</v>
      </c>
      <c r="B373" s="249" t="s">
        <v>448</v>
      </c>
      <c r="C373" s="249" t="s">
        <v>419</v>
      </c>
      <c r="D373" s="250" t="s">
        <v>720</v>
      </c>
      <c r="E373" s="250" t="s">
        <v>722</v>
      </c>
      <c r="F373" s="251" t="n">
        <v>200</v>
      </c>
    </row>
    <row r="374" s="213" customFormat="true" ht="27" hidden="false" customHeight="true" outlineLevel="0" collapsed="false">
      <c r="A374" s="257" t="s">
        <v>163</v>
      </c>
      <c r="B374" s="222" t="s">
        <v>448</v>
      </c>
      <c r="C374" s="222" t="s">
        <v>421</v>
      </c>
      <c r="D374" s="218"/>
      <c r="E374" s="218"/>
      <c r="F374" s="235" t="n">
        <f aca="false">F375+F378</f>
        <v>7196.5</v>
      </c>
    </row>
    <row r="375" s="213" customFormat="true" ht="13.5" hidden="false" customHeight="true" outlineLevel="0" collapsed="false">
      <c r="A375" s="260" t="s">
        <v>726</v>
      </c>
      <c r="B375" s="236" t="s">
        <v>448</v>
      </c>
      <c r="C375" s="236" t="s">
        <v>421</v>
      </c>
      <c r="D375" s="224" t="s">
        <v>727</v>
      </c>
      <c r="E375" s="224"/>
      <c r="F375" s="237" t="n">
        <f aca="false">F376</f>
        <v>5246.5</v>
      </c>
    </row>
    <row r="376" s="213" customFormat="true" ht="51" hidden="false" customHeight="false" outlineLevel="0" collapsed="false">
      <c r="A376" s="260" t="s">
        <v>728</v>
      </c>
      <c r="B376" s="236" t="s">
        <v>448</v>
      </c>
      <c r="C376" s="236" t="s">
        <v>421</v>
      </c>
      <c r="D376" s="224" t="s">
        <v>729</v>
      </c>
      <c r="E376" s="224"/>
      <c r="F376" s="237" t="n">
        <f aca="false">F377</f>
        <v>5246.5</v>
      </c>
    </row>
    <row r="377" s="213" customFormat="true" ht="13.5" hidden="false" customHeight="true" outlineLevel="0" collapsed="false">
      <c r="A377" s="260" t="s">
        <v>730</v>
      </c>
      <c r="B377" s="236" t="s">
        <v>448</v>
      </c>
      <c r="C377" s="236" t="s">
        <v>421</v>
      </c>
      <c r="D377" s="224" t="s">
        <v>729</v>
      </c>
      <c r="E377" s="224" t="s">
        <v>731</v>
      </c>
      <c r="F377" s="237" t="n">
        <v>5246.5</v>
      </c>
    </row>
    <row r="378" customFormat="false" ht="13.5" hidden="false" customHeight="true" outlineLevel="0" collapsed="false">
      <c r="A378" s="260" t="s">
        <v>614</v>
      </c>
      <c r="B378" s="236" t="s">
        <v>448</v>
      </c>
      <c r="C378" s="236" t="s">
        <v>421</v>
      </c>
      <c r="D378" s="224" t="s">
        <v>543</v>
      </c>
      <c r="E378" s="224"/>
      <c r="F378" s="237" t="n">
        <f aca="false">F379</f>
        <v>1950</v>
      </c>
    </row>
    <row r="379" customFormat="false" ht="27" hidden="false" customHeight="true" outlineLevel="0" collapsed="false">
      <c r="A379" s="311" t="s">
        <v>208</v>
      </c>
      <c r="B379" s="236" t="s">
        <v>448</v>
      </c>
      <c r="C379" s="236" t="s">
        <v>421</v>
      </c>
      <c r="D379" s="224" t="s">
        <v>732</v>
      </c>
      <c r="E379" s="224"/>
      <c r="F379" s="237" t="n">
        <f aca="false">F380</f>
        <v>1950</v>
      </c>
    </row>
    <row r="380" customFormat="false" ht="13.5" hidden="false" customHeight="true" outlineLevel="0" collapsed="false">
      <c r="A380" s="260" t="s">
        <v>730</v>
      </c>
      <c r="B380" s="236" t="s">
        <v>448</v>
      </c>
      <c r="C380" s="236" t="s">
        <v>733</v>
      </c>
      <c r="D380" s="224" t="s">
        <v>732</v>
      </c>
      <c r="E380" s="224" t="s">
        <v>731</v>
      </c>
      <c r="F380" s="237" t="n">
        <v>1950</v>
      </c>
    </row>
    <row r="381" s="307" customFormat="true" ht="26.25" hidden="false" customHeight="false" outlineLevel="0" collapsed="false">
      <c r="A381" s="257" t="s">
        <v>215</v>
      </c>
      <c r="B381" s="240" t="s">
        <v>448</v>
      </c>
      <c r="C381" s="222" t="s">
        <v>430</v>
      </c>
      <c r="D381" s="218"/>
      <c r="E381" s="218"/>
      <c r="F381" s="235" t="n">
        <f aca="false">F382+F385+F388</f>
        <v>4318.7</v>
      </c>
    </row>
    <row r="382" s="307" customFormat="true" ht="13.5" hidden="false" customHeight="true" outlineLevel="0" collapsed="false">
      <c r="A382" s="223" t="s">
        <v>734</v>
      </c>
      <c r="B382" s="229" t="s">
        <v>448</v>
      </c>
      <c r="C382" s="229" t="s">
        <v>430</v>
      </c>
      <c r="D382" s="229" t="s">
        <v>735</v>
      </c>
      <c r="E382" s="229" t="s">
        <v>424</v>
      </c>
      <c r="F382" s="237" t="n">
        <f aca="false">F383</f>
        <v>1073.6</v>
      </c>
    </row>
    <row r="383" s="307" customFormat="true" ht="26.25" hidden="false" customHeight="false" outlineLevel="0" collapsed="false">
      <c r="A383" s="223" t="s">
        <v>736</v>
      </c>
      <c r="B383" s="229" t="s">
        <v>448</v>
      </c>
      <c r="C383" s="229" t="s">
        <v>430</v>
      </c>
      <c r="D383" s="229" t="s">
        <v>737</v>
      </c>
      <c r="E383" s="229" t="s">
        <v>424</v>
      </c>
      <c r="F383" s="237" t="n">
        <f aca="false">F384</f>
        <v>1073.6</v>
      </c>
    </row>
    <row r="384" s="307" customFormat="true" ht="13.5" hidden="false" customHeight="true" outlineLevel="0" collapsed="false">
      <c r="A384" s="223" t="s">
        <v>738</v>
      </c>
      <c r="B384" s="229" t="s">
        <v>448</v>
      </c>
      <c r="C384" s="229" t="s">
        <v>430</v>
      </c>
      <c r="D384" s="229" t="s">
        <v>737</v>
      </c>
      <c r="E384" s="229" t="s">
        <v>739</v>
      </c>
      <c r="F384" s="237" t="n">
        <v>1073.6</v>
      </c>
    </row>
    <row r="385" s="307" customFormat="true" ht="13.5" hidden="false" customHeight="true" outlineLevel="0" collapsed="false">
      <c r="A385" s="178" t="s">
        <v>591</v>
      </c>
      <c r="B385" s="229" t="s">
        <v>448</v>
      </c>
      <c r="C385" s="229" t="s">
        <v>430</v>
      </c>
      <c r="D385" s="229" t="s">
        <v>592</v>
      </c>
      <c r="E385" s="229"/>
      <c r="F385" s="254" t="n">
        <f aca="false">F386</f>
        <v>149.9</v>
      </c>
    </row>
    <row r="386" s="307" customFormat="true" ht="13.5" hidden="false" customHeight="true" outlineLevel="0" collapsed="false">
      <c r="A386" s="178" t="s">
        <v>740</v>
      </c>
      <c r="B386" s="229" t="s">
        <v>448</v>
      </c>
      <c r="C386" s="229" t="s">
        <v>430</v>
      </c>
      <c r="D386" s="229" t="s">
        <v>594</v>
      </c>
      <c r="E386" s="229"/>
      <c r="F386" s="254" t="n">
        <f aca="false">F387</f>
        <v>149.9</v>
      </c>
    </row>
    <row r="387" s="307" customFormat="true" ht="13.5" hidden="false" customHeight="true" outlineLevel="0" collapsed="false">
      <c r="A387" s="178" t="s">
        <v>738</v>
      </c>
      <c r="B387" s="229" t="s">
        <v>448</v>
      </c>
      <c r="C387" s="229" t="s">
        <v>430</v>
      </c>
      <c r="D387" s="229" t="s">
        <v>594</v>
      </c>
      <c r="E387" s="229" t="s">
        <v>739</v>
      </c>
      <c r="F387" s="254" t="n">
        <v>149.9</v>
      </c>
    </row>
    <row r="388" s="307" customFormat="true" ht="13.5" hidden="false" customHeight="true" outlineLevel="0" collapsed="false">
      <c r="A388" s="223" t="s">
        <v>726</v>
      </c>
      <c r="B388" s="261" t="s">
        <v>448</v>
      </c>
      <c r="C388" s="236" t="s">
        <v>430</v>
      </c>
      <c r="D388" s="225" t="s">
        <v>727</v>
      </c>
      <c r="E388" s="218"/>
      <c r="F388" s="237" t="n">
        <f aca="false">F389</f>
        <v>3095.2</v>
      </c>
    </row>
    <row r="389" customFormat="false" ht="77.25" hidden="false" customHeight="true" outlineLevel="0" collapsed="false">
      <c r="A389" s="223" t="s">
        <v>741</v>
      </c>
      <c r="B389" s="261" t="s">
        <v>448</v>
      </c>
      <c r="C389" s="236" t="s">
        <v>430</v>
      </c>
      <c r="D389" s="225" t="s">
        <v>742</v>
      </c>
      <c r="E389" s="224"/>
      <c r="F389" s="237" t="n">
        <f aca="false">F390</f>
        <v>3095.2</v>
      </c>
    </row>
    <row r="390" customFormat="false" ht="13.5" hidden="false" customHeight="true" outlineLevel="0" collapsed="false">
      <c r="A390" s="312" t="s">
        <v>738</v>
      </c>
      <c r="B390" s="261" t="s">
        <v>448</v>
      </c>
      <c r="C390" s="236" t="s">
        <v>430</v>
      </c>
      <c r="D390" s="225" t="s">
        <v>742</v>
      </c>
      <c r="E390" s="225" t="s">
        <v>739</v>
      </c>
      <c r="F390" s="237" t="n">
        <f aca="false">SUM(F391:F393)</f>
        <v>3095.2</v>
      </c>
    </row>
    <row r="391" s="307" customFormat="true" ht="13.5" hidden="false" customHeight="true" outlineLevel="0" collapsed="false">
      <c r="A391" s="231" t="s">
        <v>269</v>
      </c>
      <c r="B391" s="266" t="s">
        <v>448</v>
      </c>
      <c r="C391" s="249" t="s">
        <v>430</v>
      </c>
      <c r="D391" s="232" t="s">
        <v>742</v>
      </c>
      <c r="E391" s="232" t="s">
        <v>739</v>
      </c>
      <c r="F391" s="251" t="n">
        <v>2483</v>
      </c>
    </row>
    <row r="392" s="307" customFormat="true" ht="26.25" hidden="false" customHeight="false" outlineLevel="0" collapsed="false">
      <c r="A392" s="231" t="s">
        <v>270</v>
      </c>
      <c r="B392" s="266" t="s">
        <v>448</v>
      </c>
      <c r="C392" s="249" t="s">
        <v>430</v>
      </c>
      <c r="D392" s="232" t="s">
        <v>742</v>
      </c>
      <c r="E392" s="232" t="s">
        <v>739</v>
      </c>
      <c r="F392" s="251" t="n">
        <v>229</v>
      </c>
    </row>
    <row r="393" s="307" customFormat="true" ht="24.75" hidden="false" customHeight="true" outlineLevel="0" collapsed="false">
      <c r="A393" s="231" t="s">
        <v>271</v>
      </c>
      <c r="B393" s="266" t="s">
        <v>448</v>
      </c>
      <c r="C393" s="249" t="s">
        <v>430</v>
      </c>
      <c r="D393" s="232" t="s">
        <v>742</v>
      </c>
      <c r="E393" s="232" t="s">
        <v>739</v>
      </c>
      <c r="F393" s="251" t="n">
        <v>383.2</v>
      </c>
    </row>
    <row r="394" s="313" customFormat="true" ht="13.5" hidden="false" customHeight="true" outlineLevel="0" collapsed="false">
      <c r="A394" s="221" t="s">
        <v>276</v>
      </c>
      <c r="B394" s="240" t="s">
        <v>448</v>
      </c>
      <c r="C394" s="222" t="s">
        <v>437</v>
      </c>
      <c r="D394" s="227"/>
      <c r="E394" s="227"/>
      <c r="F394" s="235" t="n">
        <f aca="false">F395+F398</f>
        <v>18606.9</v>
      </c>
    </row>
    <row r="395" s="307" customFormat="true" ht="13.5" hidden="false" customHeight="true" outlineLevel="0" collapsed="false">
      <c r="A395" s="223" t="s">
        <v>499</v>
      </c>
      <c r="B395" s="261" t="s">
        <v>448</v>
      </c>
      <c r="C395" s="277" t="s">
        <v>437</v>
      </c>
      <c r="D395" s="225" t="s">
        <v>500</v>
      </c>
      <c r="E395" s="225"/>
      <c r="F395" s="254" t="n">
        <f aca="false">F396</f>
        <v>1545</v>
      </c>
    </row>
    <row r="396" s="307" customFormat="true" ht="39" hidden="false" customHeight="false" outlineLevel="0" collapsed="false">
      <c r="A396" s="223" t="s">
        <v>743</v>
      </c>
      <c r="B396" s="261" t="s">
        <v>448</v>
      </c>
      <c r="C396" s="277" t="s">
        <v>437</v>
      </c>
      <c r="D396" s="225" t="s">
        <v>744</v>
      </c>
      <c r="E396" s="225"/>
      <c r="F396" s="254" t="n">
        <f aca="false">F397</f>
        <v>1545</v>
      </c>
    </row>
    <row r="397" s="307" customFormat="true" ht="13.5" hidden="false" customHeight="true" outlineLevel="0" collapsed="false">
      <c r="A397" s="223" t="s">
        <v>276</v>
      </c>
      <c r="B397" s="261" t="s">
        <v>448</v>
      </c>
      <c r="C397" s="277" t="s">
        <v>437</v>
      </c>
      <c r="D397" s="225" t="s">
        <v>744</v>
      </c>
      <c r="E397" s="225" t="s">
        <v>745</v>
      </c>
      <c r="F397" s="254" t="n">
        <v>1545</v>
      </c>
    </row>
    <row r="398" s="307" customFormat="true" ht="13.5" hidden="false" customHeight="true" outlineLevel="0" collapsed="false">
      <c r="A398" s="223" t="s">
        <v>726</v>
      </c>
      <c r="B398" s="261" t="s">
        <v>448</v>
      </c>
      <c r="C398" s="236" t="s">
        <v>437</v>
      </c>
      <c r="D398" s="225" t="s">
        <v>727</v>
      </c>
      <c r="E398" s="225"/>
      <c r="F398" s="237" t="n">
        <f aca="false">F399</f>
        <v>17061.9</v>
      </c>
    </row>
    <row r="399" s="307" customFormat="true" ht="13.5" hidden="false" customHeight="true" outlineLevel="0" collapsed="false">
      <c r="A399" s="223" t="s">
        <v>746</v>
      </c>
      <c r="B399" s="261" t="s">
        <v>448</v>
      </c>
      <c r="C399" s="236" t="s">
        <v>437</v>
      </c>
      <c r="D399" s="225" t="s">
        <v>747</v>
      </c>
      <c r="E399" s="225"/>
      <c r="F399" s="237" t="n">
        <f aca="false">F400</f>
        <v>17061.9</v>
      </c>
    </row>
    <row r="400" s="307" customFormat="true" ht="13.5" hidden="false" customHeight="true" outlineLevel="0" collapsed="false">
      <c r="A400" s="314" t="s">
        <v>276</v>
      </c>
      <c r="B400" s="261" t="s">
        <v>448</v>
      </c>
      <c r="C400" s="236" t="s">
        <v>437</v>
      </c>
      <c r="D400" s="225" t="s">
        <v>747</v>
      </c>
      <c r="E400" s="225" t="s">
        <v>745</v>
      </c>
      <c r="F400" s="237" t="n">
        <v>17061.9</v>
      </c>
    </row>
    <row r="401" s="307" customFormat="true" ht="13.5" hidden="false" customHeight="true" outlineLevel="0" collapsed="false">
      <c r="A401" s="257" t="s">
        <v>748</v>
      </c>
      <c r="B401" s="315"/>
      <c r="C401" s="315"/>
      <c r="D401" s="315"/>
      <c r="E401" s="315"/>
      <c r="F401" s="219" t="n">
        <f aca="false">F22+F75+F80+F96+F109+F155+F160+F243+F258+F328+F366</f>
        <v>1274779</v>
      </c>
      <c r="H401" s="316"/>
    </row>
    <row r="402" s="307" customFormat="true" ht="15.75" hidden="false" customHeight="false" outlineLevel="0" collapsed="false">
      <c r="A402" s="317"/>
      <c r="B402" s="318"/>
      <c r="C402" s="318"/>
      <c r="D402" s="318"/>
      <c r="E402" s="318"/>
      <c r="F402" s="316"/>
    </row>
    <row r="403" s="307" customFormat="true" ht="15.75" hidden="false" customHeight="false" outlineLevel="0" collapsed="false">
      <c r="A403" s="317"/>
      <c r="B403" s="318"/>
      <c r="C403" s="318"/>
      <c r="D403" s="318"/>
      <c r="E403" s="318"/>
      <c r="F403" s="316"/>
    </row>
    <row r="404" s="307" customFormat="true" ht="15.75" hidden="false" customHeight="false" outlineLevel="0" collapsed="false">
      <c r="A404" s="317"/>
      <c r="B404" s="318"/>
      <c r="C404" s="318"/>
      <c r="D404" s="318"/>
      <c r="E404" s="318"/>
      <c r="F404" s="316"/>
    </row>
    <row r="405" s="307" customFormat="true" ht="15.75" hidden="false" customHeight="false" outlineLevel="0" collapsed="false">
      <c r="A405" s="317"/>
      <c r="B405" s="318"/>
      <c r="C405" s="318"/>
      <c r="D405" s="318"/>
      <c r="E405" s="318"/>
      <c r="F405" s="316"/>
    </row>
    <row r="406" customFormat="false" ht="12.75" hidden="true" customHeight="false" outlineLevel="0" collapsed="false">
      <c r="A406" s="319" t="s">
        <v>749</v>
      </c>
      <c r="B406" s="320"/>
      <c r="C406" s="320"/>
      <c r="D406" s="320"/>
      <c r="E406" s="320"/>
    </row>
    <row r="407" customFormat="false" ht="12.75" hidden="true" customHeight="false" outlineLevel="0" collapsed="false">
      <c r="A407" s="319" t="s">
        <v>750</v>
      </c>
      <c r="B407" s="320"/>
      <c r="C407" s="320"/>
      <c r="D407" s="320"/>
      <c r="E407" s="320"/>
      <c r="F407" s="199" t="s">
        <v>751</v>
      </c>
    </row>
    <row r="408" s="307" customFormat="true" ht="15.75" hidden="false" customHeight="false" outlineLevel="0" collapsed="false">
      <c r="A408" s="317"/>
      <c r="B408" s="318"/>
      <c r="C408" s="318"/>
      <c r="D408" s="318"/>
      <c r="E408" s="318"/>
      <c r="F408" s="316"/>
    </row>
    <row r="409" s="307" customFormat="true" ht="15.75" hidden="false" customHeight="false" outlineLevel="0" collapsed="false">
      <c r="A409" s="317"/>
      <c r="B409" s="318"/>
      <c r="C409" s="318"/>
      <c r="D409" s="318"/>
      <c r="E409" s="318"/>
      <c r="F409" s="316"/>
    </row>
    <row r="410" s="307" customFormat="true" ht="15.75" hidden="false" customHeight="false" outlineLevel="0" collapsed="false">
      <c r="A410" s="317"/>
      <c r="B410" s="318"/>
      <c r="C410" s="318"/>
      <c r="D410" s="318"/>
      <c r="E410" s="318"/>
      <c r="F410" s="316"/>
    </row>
    <row r="411" s="307" customFormat="true" ht="15.75" hidden="false" customHeight="false" outlineLevel="0" collapsed="false">
      <c r="A411" s="317"/>
      <c r="B411" s="318"/>
      <c r="C411" s="318"/>
      <c r="D411" s="318"/>
      <c r="E411" s="318"/>
      <c r="F411" s="316"/>
    </row>
    <row r="412" s="307" customFormat="true" ht="15.75" hidden="false" customHeight="false" outlineLevel="0" collapsed="false">
      <c r="A412" s="317"/>
      <c r="B412" s="318"/>
      <c r="C412" s="318"/>
      <c r="D412" s="318"/>
      <c r="E412" s="318"/>
      <c r="F412" s="316"/>
    </row>
    <row r="413" s="307" customFormat="true" ht="15.75" hidden="false" customHeight="false" outlineLevel="0" collapsed="false">
      <c r="A413" s="317"/>
      <c r="B413" s="318"/>
      <c r="C413" s="318"/>
      <c r="D413" s="318"/>
      <c r="E413" s="318"/>
      <c r="F413" s="316"/>
    </row>
    <row r="414" s="307" customFormat="true" ht="15.75" hidden="false" customHeight="false" outlineLevel="0" collapsed="false">
      <c r="A414" s="317"/>
      <c r="B414" s="318"/>
      <c r="C414" s="318"/>
      <c r="D414" s="318"/>
      <c r="E414" s="318"/>
      <c r="F414" s="316"/>
    </row>
    <row r="415" s="307" customFormat="true" ht="15.75" hidden="false" customHeight="false" outlineLevel="0" collapsed="false">
      <c r="A415" s="317"/>
      <c r="B415" s="318"/>
      <c r="C415" s="318"/>
      <c r="D415" s="318"/>
      <c r="E415" s="318"/>
      <c r="F415" s="316"/>
    </row>
    <row r="416" s="307" customFormat="true" ht="15.75" hidden="false" customHeight="false" outlineLevel="0" collapsed="false">
      <c r="A416" s="317"/>
      <c r="B416" s="318"/>
      <c r="C416" s="318"/>
      <c r="D416" s="318"/>
      <c r="E416" s="318"/>
      <c r="F416" s="316"/>
    </row>
    <row r="417" s="307" customFormat="true" ht="15.75" hidden="false" customHeight="false" outlineLevel="0" collapsed="false">
      <c r="A417" s="317"/>
      <c r="B417" s="318"/>
      <c r="C417" s="318"/>
      <c r="D417" s="318"/>
      <c r="E417" s="318"/>
      <c r="F417" s="316"/>
    </row>
    <row r="418" s="307" customFormat="true" ht="15.75" hidden="false" customHeight="false" outlineLevel="0" collapsed="false">
      <c r="A418" s="317"/>
      <c r="B418" s="318"/>
      <c r="C418" s="318"/>
      <c r="D418" s="318"/>
      <c r="E418" s="318"/>
      <c r="F418" s="316"/>
    </row>
    <row r="419" s="307" customFormat="true" ht="15.75" hidden="false" customHeight="false" outlineLevel="0" collapsed="false">
      <c r="A419" s="317"/>
      <c r="B419" s="318"/>
      <c r="C419" s="318"/>
      <c r="D419" s="318"/>
      <c r="E419" s="318"/>
      <c r="F419" s="316"/>
    </row>
    <row r="420" s="307" customFormat="true" ht="15.75" hidden="false" customHeight="false" outlineLevel="0" collapsed="false">
      <c r="A420" s="317"/>
      <c r="B420" s="318"/>
      <c r="C420" s="318"/>
      <c r="D420" s="318"/>
      <c r="E420" s="318"/>
      <c r="F420" s="316"/>
    </row>
    <row r="421" s="307" customFormat="true" ht="15.75" hidden="false" customHeight="false" outlineLevel="0" collapsed="false">
      <c r="A421" s="317"/>
      <c r="B421" s="318"/>
      <c r="C421" s="318"/>
      <c r="D421" s="318"/>
      <c r="E421" s="318"/>
      <c r="F421" s="316"/>
    </row>
    <row r="422" s="307" customFormat="true" ht="15.75" hidden="false" customHeight="false" outlineLevel="0" collapsed="false">
      <c r="A422" s="317"/>
      <c r="B422" s="318"/>
      <c r="C422" s="318"/>
      <c r="D422" s="318"/>
      <c r="E422" s="318"/>
      <c r="F422" s="316"/>
    </row>
    <row r="423" s="307" customFormat="true" ht="15.75" hidden="false" customHeight="false" outlineLevel="0" collapsed="false">
      <c r="A423" s="317"/>
      <c r="B423" s="318"/>
      <c r="C423" s="318"/>
      <c r="D423" s="318"/>
      <c r="E423" s="318"/>
      <c r="F423" s="316"/>
    </row>
    <row r="424" s="307" customFormat="true" ht="15.75" hidden="false" customHeight="false" outlineLevel="0" collapsed="false">
      <c r="A424" s="317"/>
      <c r="B424" s="318"/>
      <c r="C424" s="318"/>
      <c r="D424" s="318"/>
      <c r="E424" s="318"/>
      <c r="F424" s="316"/>
    </row>
    <row r="425" s="307" customFormat="true" ht="15.75" hidden="false" customHeight="false" outlineLevel="0" collapsed="false">
      <c r="A425" s="317"/>
      <c r="B425" s="318"/>
      <c r="C425" s="318"/>
      <c r="D425" s="318"/>
      <c r="E425" s="318"/>
      <c r="F425" s="316"/>
    </row>
    <row r="426" s="307" customFormat="true" ht="15.75" hidden="false" customHeight="false" outlineLevel="0" collapsed="false">
      <c r="A426" s="317"/>
      <c r="B426" s="318"/>
      <c r="C426" s="318"/>
      <c r="D426" s="318"/>
      <c r="E426" s="318"/>
      <c r="F426" s="316"/>
    </row>
    <row r="427" s="307" customFormat="true" ht="15.75" hidden="false" customHeight="false" outlineLevel="0" collapsed="false">
      <c r="A427" s="317"/>
      <c r="B427" s="318"/>
      <c r="C427" s="318"/>
      <c r="D427" s="318"/>
      <c r="E427" s="318"/>
      <c r="F427" s="316"/>
    </row>
    <row r="428" s="307" customFormat="true" ht="15.75" hidden="false" customHeight="false" outlineLevel="0" collapsed="false">
      <c r="A428" s="317"/>
      <c r="B428" s="318"/>
      <c r="C428" s="318"/>
      <c r="D428" s="318"/>
      <c r="E428" s="318"/>
      <c r="F428" s="316"/>
    </row>
    <row r="429" s="307" customFormat="true" ht="15.75" hidden="false" customHeight="false" outlineLevel="0" collapsed="false">
      <c r="A429" s="317"/>
      <c r="B429" s="318"/>
      <c r="C429" s="318"/>
      <c r="D429" s="318"/>
      <c r="E429" s="318"/>
      <c r="F429" s="316"/>
    </row>
    <row r="430" s="307" customFormat="true" ht="15.75" hidden="false" customHeight="false" outlineLevel="0" collapsed="false">
      <c r="A430" s="317"/>
      <c r="B430" s="318"/>
      <c r="C430" s="318"/>
      <c r="D430" s="318"/>
      <c r="E430" s="318"/>
      <c r="F430" s="316"/>
    </row>
    <row r="431" s="307" customFormat="true" ht="15.75" hidden="false" customHeight="false" outlineLevel="0" collapsed="false">
      <c r="A431" s="317"/>
      <c r="B431" s="318"/>
      <c r="C431" s="318"/>
      <c r="D431" s="318"/>
      <c r="E431" s="318"/>
      <c r="F431" s="316"/>
    </row>
    <row r="432" s="307" customFormat="true" ht="15.75" hidden="false" customHeight="false" outlineLevel="0" collapsed="false">
      <c r="A432" s="317"/>
      <c r="B432" s="318"/>
      <c r="C432" s="318"/>
      <c r="D432" s="318"/>
      <c r="E432" s="318"/>
      <c r="F432" s="316"/>
    </row>
    <row r="433" s="307" customFormat="true" ht="15.75" hidden="false" customHeight="false" outlineLevel="0" collapsed="false">
      <c r="A433" s="317"/>
      <c r="B433" s="318"/>
      <c r="C433" s="318"/>
      <c r="D433" s="318"/>
      <c r="E433" s="318"/>
      <c r="F433" s="316"/>
    </row>
    <row r="434" s="307" customFormat="true" ht="15.75" hidden="false" customHeight="false" outlineLevel="0" collapsed="false">
      <c r="A434" s="317"/>
      <c r="B434" s="318"/>
      <c r="C434" s="318"/>
      <c r="D434" s="318"/>
      <c r="E434" s="318"/>
      <c r="F434" s="316"/>
    </row>
    <row r="435" s="307" customFormat="true" ht="15.75" hidden="false" customHeight="false" outlineLevel="0" collapsed="false">
      <c r="A435" s="317"/>
      <c r="B435" s="318"/>
      <c r="C435" s="318"/>
      <c r="D435" s="318"/>
      <c r="E435" s="318"/>
      <c r="F435" s="316"/>
    </row>
    <row r="436" s="307" customFormat="true" ht="15.75" hidden="false" customHeight="false" outlineLevel="0" collapsed="false">
      <c r="A436" s="317"/>
      <c r="B436" s="318"/>
      <c r="C436" s="318"/>
      <c r="D436" s="318"/>
      <c r="E436" s="318"/>
      <c r="F436" s="316"/>
    </row>
    <row r="437" s="307" customFormat="true" ht="15.75" hidden="false" customHeight="false" outlineLevel="0" collapsed="false">
      <c r="A437" s="317"/>
      <c r="B437" s="318"/>
      <c r="C437" s="318"/>
      <c r="D437" s="318"/>
      <c r="E437" s="318"/>
      <c r="F437" s="316"/>
    </row>
    <row r="438" s="307" customFormat="true" ht="15.75" hidden="false" customHeight="false" outlineLevel="0" collapsed="false">
      <c r="A438" s="317"/>
      <c r="B438" s="318"/>
      <c r="C438" s="318"/>
      <c r="D438" s="318"/>
      <c r="E438" s="318"/>
      <c r="F438" s="316"/>
    </row>
    <row r="439" s="307" customFormat="true" ht="15.75" hidden="false" customHeight="false" outlineLevel="0" collapsed="false">
      <c r="A439" s="317"/>
      <c r="B439" s="318"/>
      <c r="C439" s="318"/>
      <c r="D439" s="318"/>
      <c r="E439" s="318"/>
      <c r="F439" s="316"/>
    </row>
    <row r="440" s="307" customFormat="true" ht="15.75" hidden="false" customHeight="false" outlineLevel="0" collapsed="false">
      <c r="A440" s="317"/>
      <c r="B440" s="318"/>
      <c r="C440" s="318"/>
      <c r="D440" s="318"/>
      <c r="E440" s="318"/>
      <c r="F440" s="316"/>
    </row>
    <row r="441" s="307" customFormat="true" ht="15.75" hidden="false" customHeight="false" outlineLevel="0" collapsed="false">
      <c r="A441" s="317"/>
      <c r="B441" s="318"/>
      <c r="C441" s="318"/>
      <c r="D441" s="318"/>
      <c r="E441" s="318"/>
      <c r="F441" s="316"/>
    </row>
    <row r="442" s="307" customFormat="true" ht="15.75" hidden="false" customHeight="false" outlineLevel="0" collapsed="false">
      <c r="A442" s="317"/>
      <c r="B442" s="318"/>
      <c r="C442" s="318"/>
      <c r="D442" s="318"/>
      <c r="E442" s="318"/>
      <c r="F442" s="316"/>
    </row>
    <row r="443" s="307" customFormat="true" ht="15.75" hidden="false" customHeight="false" outlineLevel="0" collapsed="false">
      <c r="A443" s="317"/>
      <c r="B443" s="318"/>
      <c r="C443" s="318"/>
      <c r="D443" s="318"/>
      <c r="E443" s="318"/>
      <c r="F443" s="316"/>
    </row>
    <row r="444" s="307" customFormat="true" ht="15.75" hidden="false" customHeight="false" outlineLevel="0" collapsed="false">
      <c r="A444" s="317"/>
      <c r="B444" s="318"/>
      <c r="C444" s="318"/>
      <c r="D444" s="318"/>
      <c r="E444" s="318"/>
      <c r="F444" s="316"/>
    </row>
    <row r="445" s="307" customFormat="true" ht="15.75" hidden="false" customHeight="false" outlineLevel="0" collapsed="false">
      <c r="A445" s="317"/>
      <c r="B445" s="318"/>
      <c r="C445" s="318"/>
      <c r="D445" s="318"/>
      <c r="E445" s="318"/>
      <c r="F445" s="316"/>
    </row>
    <row r="446" s="307" customFormat="true" ht="15.75" hidden="false" customHeight="false" outlineLevel="0" collapsed="false">
      <c r="A446" s="317"/>
      <c r="B446" s="318"/>
      <c r="C446" s="318"/>
      <c r="D446" s="318"/>
      <c r="E446" s="318"/>
      <c r="F446" s="316"/>
    </row>
    <row r="447" s="307" customFormat="true" ht="15.75" hidden="false" customHeight="false" outlineLevel="0" collapsed="false">
      <c r="A447" s="317"/>
      <c r="B447" s="318"/>
      <c r="C447" s="318"/>
      <c r="D447" s="318"/>
      <c r="E447" s="318"/>
      <c r="F447" s="316"/>
    </row>
    <row r="448" s="307" customFormat="true" ht="15.75" hidden="false" customHeight="false" outlineLevel="0" collapsed="false">
      <c r="A448" s="317"/>
      <c r="B448" s="318"/>
      <c r="C448" s="318"/>
      <c r="D448" s="318"/>
      <c r="E448" s="318"/>
      <c r="F448" s="316"/>
    </row>
    <row r="449" s="307" customFormat="true" ht="15.75" hidden="false" customHeight="false" outlineLevel="0" collapsed="false">
      <c r="A449" s="317"/>
      <c r="B449" s="318"/>
      <c r="C449" s="318"/>
      <c r="D449" s="318"/>
      <c r="E449" s="318"/>
      <c r="F449" s="316"/>
    </row>
    <row r="450" s="307" customFormat="true" ht="15.75" hidden="false" customHeight="false" outlineLevel="0" collapsed="false">
      <c r="A450" s="317"/>
      <c r="B450" s="318"/>
      <c r="C450" s="318"/>
      <c r="D450" s="318"/>
      <c r="E450" s="318"/>
      <c r="F450" s="316"/>
    </row>
    <row r="451" s="307" customFormat="true" ht="15.75" hidden="false" customHeight="false" outlineLevel="0" collapsed="false">
      <c r="A451" s="317"/>
      <c r="B451" s="318"/>
      <c r="C451" s="318"/>
      <c r="D451" s="318"/>
      <c r="E451" s="318"/>
      <c r="F451" s="316"/>
    </row>
    <row r="452" s="307" customFormat="true" ht="15.75" hidden="false" customHeight="false" outlineLevel="0" collapsed="false">
      <c r="A452" s="317"/>
      <c r="B452" s="318"/>
      <c r="C452" s="318"/>
      <c r="D452" s="318"/>
      <c r="E452" s="318"/>
      <c r="F452" s="316"/>
    </row>
    <row r="453" s="307" customFormat="true" ht="15.75" hidden="false" customHeight="false" outlineLevel="0" collapsed="false">
      <c r="A453" s="317"/>
      <c r="B453" s="318"/>
      <c r="C453" s="318"/>
      <c r="D453" s="318"/>
      <c r="E453" s="318"/>
      <c r="F453" s="316"/>
    </row>
    <row r="454" s="307" customFormat="true" ht="15.75" hidden="false" customHeight="false" outlineLevel="0" collapsed="false">
      <c r="A454" s="317"/>
      <c r="B454" s="318"/>
      <c r="C454" s="318"/>
      <c r="D454" s="318"/>
      <c r="E454" s="318"/>
      <c r="F454" s="316"/>
    </row>
    <row r="455" s="307" customFormat="true" ht="15.75" hidden="false" customHeight="false" outlineLevel="0" collapsed="false">
      <c r="A455" s="317"/>
      <c r="B455" s="318"/>
      <c r="C455" s="318"/>
      <c r="D455" s="318"/>
      <c r="E455" s="318"/>
      <c r="F455" s="316"/>
    </row>
    <row r="456" s="307" customFormat="true" ht="15.75" hidden="false" customHeight="false" outlineLevel="0" collapsed="false">
      <c r="A456" s="317"/>
      <c r="B456" s="318"/>
      <c r="C456" s="318"/>
      <c r="D456" s="318"/>
      <c r="E456" s="318"/>
      <c r="F456" s="316"/>
    </row>
    <row r="457" s="307" customFormat="true" ht="15.75" hidden="false" customHeight="false" outlineLevel="0" collapsed="false">
      <c r="A457" s="317"/>
      <c r="B457" s="318"/>
      <c r="C457" s="318"/>
      <c r="D457" s="318"/>
      <c r="E457" s="318"/>
      <c r="F457" s="316"/>
    </row>
    <row r="458" s="307" customFormat="true" ht="15.75" hidden="false" customHeight="false" outlineLevel="0" collapsed="false">
      <c r="A458" s="317"/>
      <c r="B458" s="318"/>
      <c r="C458" s="318"/>
      <c r="D458" s="318"/>
      <c r="E458" s="318"/>
      <c r="F458" s="316"/>
    </row>
    <row r="459" customFormat="false" ht="12.75" hidden="false" customHeight="false" outlineLevel="0" collapsed="false">
      <c r="A459" s="319"/>
      <c r="B459" s="320"/>
      <c r="C459" s="320"/>
      <c r="D459" s="320"/>
      <c r="E459" s="320"/>
    </row>
    <row r="460" customFormat="false" ht="12.75" hidden="false" customHeight="false" outlineLevel="0" collapsed="false">
      <c r="A460" s="319"/>
      <c r="B460" s="320"/>
      <c r="C460" s="320"/>
      <c r="D460" s="320"/>
      <c r="E460" s="320"/>
    </row>
    <row r="461" customFormat="false" ht="12.75" hidden="false" customHeight="false" outlineLevel="0" collapsed="false">
      <c r="A461" s="319"/>
      <c r="B461" s="320"/>
      <c r="C461" s="320"/>
      <c r="D461" s="320"/>
      <c r="E461" s="320"/>
    </row>
    <row r="462" customFormat="false" ht="12.75" hidden="false" customHeight="false" outlineLevel="0" collapsed="false">
      <c r="A462" s="319"/>
      <c r="B462" s="320"/>
      <c r="C462" s="320"/>
      <c r="D462" s="320"/>
      <c r="E462" s="320"/>
    </row>
    <row r="463" customFormat="false" ht="12.75" hidden="false" customHeight="false" outlineLevel="0" collapsed="false">
      <c r="A463" s="319"/>
      <c r="B463" s="320"/>
      <c r="C463" s="320"/>
      <c r="D463" s="320"/>
      <c r="E463" s="320"/>
    </row>
    <row r="464" customFormat="false" ht="12.75" hidden="false" customHeight="false" outlineLevel="0" collapsed="false">
      <c r="A464" s="319"/>
      <c r="B464" s="320"/>
      <c r="C464" s="320"/>
      <c r="D464" s="320"/>
      <c r="E464" s="320"/>
    </row>
    <row r="465" customFormat="false" ht="12.75" hidden="false" customHeight="false" outlineLevel="0" collapsed="false">
      <c r="A465" s="319"/>
      <c r="B465" s="320"/>
      <c r="C465" s="320"/>
      <c r="D465" s="320"/>
      <c r="E465" s="320"/>
    </row>
    <row r="466" customFormat="false" ht="12.75" hidden="false" customHeight="false" outlineLevel="0" collapsed="false">
      <c r="A466" s="319"/>
      <c r="B466" s="320"/>
      <c r="C466" s="320"/>
      <c r="D466" s="320"/>
      <c r="E466" s="320"/>
    </row>
    <row r="467" customFormat="false" ht="12.75" hidden="false" customHeight="false" outlineLevel="0" collapsed="false">
      <c r="A467" s="319"/>
      <c r="B467" s="320"/>
      <c r="C467" s="320"/>
      <c r="D467" s="320"/>
      <c r="E467" s="320"/>
    </row>
    <row r="468" customFormat="false" ht="12.75" hidden="false" customHeight="false" outlineLevel="0" collapsed="false">
      <c r="A468" s="319"/>
      <c r="B468" s="320"/>
      <c r="C468" s="320"/>
      <c r="D468" s="320"/>
      <c r="E468" s="320"/>
    </row>
    <row r="469" customFormat="false" ht="12.75" hidden="false" customHeight="false" outlineLevel="0" collapsed="false">
      <c r="A469" s="319"/>
      <c r="B469" s="320"/>
      <c r="C469" s="320"/>
      <c r="D469" s="320"/>
      <c r="E469" s="320"/>
    </row>
    <row r="470" customFormat="false" ht="12.75" hidden="false" customHeight="false" outlineLevel="0" collapsed="false">
      <c r="A470" s="319"/>
      <c r="B470" s="320"/>
      <c r="C470" s="320"/>
      <c r="D470" s="320"/>
      <c r="E470" s="320"/>
    </row>
    <row r="471" customFormat="false" ht="12.75" hidden="false" customHeight="false" outlineLevel="0" collapsed="false">
      <c r="A471" s="319"/>
      <c r="B471" s="320"/>
      <c r="C471" s="320"/>
      <c r="D471" s="320"/>
      <c r="E471" s="320"/>
    </row>
    <row r="472" customFormat="false" ht="12.75" hidden="false" customHeight="false" outlineLevel="0" collapsed="false">
      <c r="A472" s="319"/>
      <c r="B472" s="320"/>
      <c r="C472" s="320"/>
      <c r="D472" s="320"/>
      <c r="E472" s="320"/>
    </row>
    <row r="473" customFormat="false" ht="12.75" hidden="false" customHeight="false" outlineLevel="0" collapsed="false">
      <c r="A473" s="319"/>
      <c r="B473" s="320"/>
      <c r="C473" s="320"/>
      <c r="D473" s="320"/>
      <c r="E473" s="320"/>
    </row>
    <row r="474" customFormat="false" ht="12.75" hidden="false" customHeight="false" outlineLevel="0" collapsed="false">
      <c r="A474" s="319"/>
      <c r="B474" s="320"/>
      <c r="C474" s="320"/>
      <c r="D474" s="320"/>
      <c r="E474" s="320"/>
    </row>
    <row r="475" customFormat="false" ht="12.75" hidden="false" customHeight="false" outlineLevel="0" collapsed="false">
      <c r="A475" s="319"/>
      <c r="B475" s="320"/>
      <c r="C475" s="320"/>
      <c r="D475" s="320"/>
      <c r="E475" s="320"/>
    </row>
    <row r="476" customFormat="false" ht="12.75" hidden="false" customHeight="false" outlineLevel="0" collapsed="false">
      <c r="A476" s="319"/>
      <c r="B476" s="320"/>
      <c r="C476" s="320"/>
      <c r="D476" s="320"/>
      <c r="E476" s="320"/>
    </row>
    <row r="477" customFormat="false" ht="12.75" hidden="false" customHeight="false" outlineLevel="0" collapsed="false">
      <c r="A477" s="319"/>
      <c r="B477" s="320"/>
      <c r="C477" s="320"/>
      <c r="D477" s="320"/>
      <c r="E477" s="320"/>
    </row>
    <row r="478" customFormat="false" ht="12.75" hidden="false" customHeight="false" outlineLevel="0" collapsed="false">
      <c r="A478" s="319"/>
      <c r="B478" s="320"/>
      <c r="C478" s="320"/>
      <c r="D478" s="320"/>
      <c r="E478" s="320"/>
    </row>
    <row r="479" customFormat="false" ht="12.75" hidden="false" customHeight="false" outlineLevel="0" collapsed="false">
      <c r="A479" s="319"/>
      <c r="B479" s="320"/>
      <c r="C479" s="320"/>
      <c r="D479" s="320"/>
      <c r="E479" s="320"/>
    </row>
    <row r="480" customFormat="false" ht="12.75" hidden="false" customHeight="false" outlineLevel="0" collapsed="false">
      <c r="A480" s="319"/>
      <c r="B480" s="320"/>
      <c r="C480" s="320"/>
      <c r="D480" s="320"/>
      <c r="E480" s="320"/>
    </row>
    <row r="481" customFormat="false" ht="12.75" hidden="false" customHeight="false" outlineLevel="0" collapsed="false">
      <c r="A481" s="319"/>
      <c r="B481" s="320"/>
      <c r="C481" s="320"/>
      <c r="D481" s="320"/>
      <c r="E481" s="320"/>
    </row>
    <row r="482" customFormat="false" ht="12.75" hidden="false" customHeight="false" outlineLevel="0" collapsed="false">
      <c r="A482" s="319"/>
      <c r="B482" s="320"/>
      <c r="C482" s="320"/>
      <c r="D482" s="320"/>
      <c r="E482" s="320"/>
    </row>
    <row r="483" customFormat="false" ht="12.75" hidden="false" customHeight="false" outlineLevel="0" collapsed="false">
      <c r="A483" s="319"/>
      <c r="B483" s="320"/>
      <c r="C483" s="320"/>
      <c r="D483" s="320"/>
      <c r="E483" s="320"/>
    </row>
    <row r="484" customFormat="false" ht="12.75" hidden="false" customHeight="false" outlineLevel="0" collapsed="false">
      <c r="A484" s="319"/>
      <c r="B484" s="320"/>
      <c r="C484" s="320"/>
      <c r="D484" s="320"/>
      <c r="E484" s="320"/>
    </row>
    <row r="485" customFormat="false" ht="12.75" hidden="false" customHeight="false" outlineLevel="0" collapsed="false">
      <c r="A485" s="319"/>
      <c r="B485" s="320"/>
      <c r="C485" s="320"/>
      <c r="D485" s="320"/>
      <c r="E485" s="320"/>
    </row>
    <row r="486" customFormat="false" ht="12.75" hidden="false" customHeight="false" outlineLevel="0" collapsed="false">
      <c r="A486" s="319"/>
      <c r="B486" s="320"/>
      <c r="C486" s="320"/>
      <c r="D486" s="320"/>
      <c r="E486" s="320"/>
    </row>
    <row r="487" customFormat="false" ht="12.75" hidden="false" customHeight="false" outlineLevel="0" collapsed="false">
      <c r="A487" s="319"/>
      <c r="B487" s="320"/>
      <c r="C487" s="320"/>
      <c r="D487" s="320"/>
      <c r="E487" s="320"/>
    </row>
    <row r="488" customFormat="false" ht="12.75" hidden="false" customHeight="false" outlineLevel="0" collapsed="false">
      <c r="A488" s="319"/>
      <c r="B488" s="320"/>
      <c r="C488" s="320"/>
      <c r="D488" s="320"/>
      <c r="E488" s="320"/>
    </row>
    <row r="489" customFormat="false" ht="12.75" hidden="false" customHeight="false" outlineLevel="0" collapsed="false">
      <c r="A489" s="319"/>
      <c r="B489" s="320"/>
      <c r="C489" s="320"/>
      <c r="D489" s="320"/>
      <c r="E489" s="320"/>
    </row>
    <row r="490" customFormat="false" ht="12.75" hidden="false" customHeight="false" outlineLevel="0" collapsed="false">
      <c r="A490" s="319"/>
      <c r="B490" s="320"/>
      <c r="C490" s="320"/>
      <c r="D490" s="320"/>
      <c r="E490" s="320"/>
    </row>
    <row r="491" customFormat="false" ht="12.75" hidden="false" customHeight="false" outlineLevel="0" collapsed="false">
      <c r="A491" s="319"/>
      <c r="B491" s="320"/>
      <c r="C491" s="320"/>
      <c r="D491" s="320"/>
      <c r="E491" s="320"/>
    </row>
    <row r="492" customFormat="false" ht="12.75" hidden="false" customHeight="false" outlineLevel="0" collapsed="false">
      <c r="A492" s="319"/>
    </row>
    <row r="493" customFormat="false" ht="12.75" hidden="false" customHeight="false" outlineLevel="0" collapsed="false">
      <c r="A493" s="319"/>
    </row>
    <row r="494" customFormat="false" ht="12.75" hidden="false" customHeight="false" outlineLevel="0" collapsed="false">
      <c r="A494" s="319"/>
    </row>
    <row r="495" customFormat="false" ht="12.75" hidden="false" customHeight="false" outlineLevel="0" collapsed="false">
      <c r="A495" s="319"/>
    </row>
    <row r="496" customFormat="false" ht="12.75" hidden="false" customHeight="false" outlineLevel="0" collapsed="false">
      <c r="A496" s="319"/>
    </row>
    <row r="497" customFormat="false" ht="12.75" hidden="false" customHeight="false" outlineLevel="0" collapsed="false">
      <c r="A497" s="319"/>
    </row>
    <row r="498" customFormat="false" ht="12.75" hidden="false" customHeight="false" outlineLevel="0" collapsed="false">
      <c r="A498" s="319"/>
    </row>
    <row r="499" customFormat="false" ht="12.75" hidden="false" customHeight="false" outlineLevel="0" collapsed="false">
      <c r="A499" s="319"/>
    </row>
    <row r="500" customFormat="false" ht="12.75" hidden="false" customHeight="false" outlineLevel="0" collapsed="false">
      <c r="A500" s="319"/>
    </row>
    <row r="501" customFormat="false" ht="12.75" hidden="false" customHeight="false" outlineLevel="0" collapsed="false">
      <c r="A501" s="319"/>
    </row>
    <row r="502" customFormat="false" ht="12.75" hidden="false" customHeight="false" outlineLevel="0" collapsed="false">
      <c r="A502" s="319"/>
    </row>
    <row r="503" customFormat="false" ht="12.75" hidden="false" customHeight="false" outlineLevel="0" collapsed="false">
      <c r="A503" s="319"/>
    </row>
    <row r="504" customFormat="false" ht="12.75" hidden="false" customHeight="false" outlineLevel="0" collapsed="false">
      <c r="A504" s="319"/>
    </row>
    <row r="505" customFormat="false" ht="12.75" hidden="false" customHeight="false" outlineLevel="0" collapsed="false">
      <c r="A505" s="319"/>
    </row>
    <row r="506" customFormat="false" ht="12.75" hidden="false" customHeight="false" outlineLevel="0" collapsed="false">
      <c r="A506" s="319"/>
    </row>
    <row r="507" customFormat="false" ht="12.75" hidden="false" customHeight="false" outlineLevel="0" collapsed="false">
      <c r="A507" s="319"/>
    </row>
    <row r="508" customFormat="false" ht="12.75" hidden="false" customHeight="false" outlineLevel="0" collapsed="false">
      <c r="A508" s="319"/>
    </row>
    <row r="509" customFormat="false" ht="12.75" hidden="false" customHeight="false" outlineLevel="0" collapsed="false">
      <c r="A509" s="319"/>
    </row>
    <row r="510" customFormat="false" ht="12.75" hidden="false" customHeight="false" outlineLevel="0" collapsed="false">
      <c r="A510" s="319"/>
    </row>
    <row r="511" customFormat="false" ht="12.75" hidden="false" customHeight="false" outlineLevel="0" collapsed="false">
      <c r="A511" s="319"/>
    </row>
    <row r="512" customFormat="false" ht="12.75" hidden="false" customHeight="false" outlineLevel="0" collapsed="false">
      <c r="A512" s="319"/>
    </row>
    <row r="513" customFormat="false" ht="12.75" hidden="false" customHeight="false" outlineLevel="0" collapsed="false">
      <c r="A513" s="319"/>
    </row>
    <row r="514" customFormat="false" ht="12.75" hidden="false" customHeight="false" outlineLevel="0" collapsed="false">
      <c r="A514" s="319"/>
    </row>
    <row r="515" customFormat="false" ht="12.75" hidden="false" customHeight="false" outlineLevel="0" collapsed="false">
      <c r="A515" s="319"/>
    </row>
    <row r="516" customFormat="false" ht="12.75" hidden="false" customHeight="false" outlineLevel="0" collapsed="false">
      <c r="A516" s="319"/>
    </row>
    <row r="517" customFormat="false" ht="12.75" hidden="false" customHeight="false" outlineLevel="0" collapsed="false">
      <c r="A517" s="319"/>
    </row>
    <row r="518" customFormat="false" ht="12.75" hidden="false" customHeight="false" outlineLevel="0" collapsed="false">
      <c r="A518" s="319"/>
    </row>
    <row r="519" customFormat="false" ht="12.75" hidden="false" customHeight="false" outlineLevel="0" collapsed="false">
      <c r="A519" s="319"/>
    </row>
    <row r="520" customFormat="false" ht="12.75" hidden="false" customHeight="false" outlineLevel="0" collapsed="false">
      <c r="A520" s="319"/>
    </row>
    <row r="521" customFormat="false" ht="12.75" hidden="false" customHeight="false" outlineLevel="0" collapsed="false">
      <c r="A521" s="319"/>
    </row>
    <row r="522" customFormat="false" ht="12.75" hidden="false" customHeight="false" outlineLevel="0" collapsed="false">
      <c r="A522" s="319"/>
    </row>
    <row r="523" customFormat="false" ht="12.75" hidden="false" customHeight="false" outlineLevel="0" collapsed="false">
      <c r="A523" s="319"/>
    </row>
    <row r="524" customFormat="false" ht="12.75" hidden="false" customHeight="false" outlineLevel="0" collapsed="false">
      <c r="A524" s="319"/>
    </row>
    <row r="525" customFormat="false" ht="12.75" hidden="false" customHeight="false" outlineLevel="0" collapsed="false">
      <c r="A525" s="319"/>
    </row>
    <row r="526" customFormat="false" ht="12.75" hidden="false" customHeight="false" outlineLevel="0" collapsed="false">
      <c r="A526" s="319"/>
    </row>
    <row r="527" customFormat="false" ht="12.75" hidden="false" customHeight="false" outlineLevel="0" collapsed="false">
      <c r="A527" s="319"/>
    </row>
    <row r="528" customFormat="false" ht="12.75" hidden="false" customHeight="false" outlineLevel="0" collapsed="false">
      <c r="A528" s="319"/>
    </row>
    <row r="529" customFormat="false" ht="12.75" hidden="false" customHeight="false" outlineLevel="0" collapsed="false">
      <c r="A529" s="319"/>
    </row>
    <row r="530" customFormat="false" ht="12.75" hidden="false" customHeight="false" outlineLevel="0" collapsed="false">
      <c r="A530" s="319"/>
    </row>
    <row r="531" customFormat="false" ht="12.75" hidden="false" customHeight="false" outlineLevel="0" collapsed="false">
      <c r="A531" s="319"/>
    </row>
    <row r="532" customFormat="false" ht="12.75" hidden="false" customHeight="false" outlineLevel="0" collapsed="false">
      <c r="A532" s="319"/>
    </row>
    <row r="533" customFormat="false" ht="12.75" hidden="false" customHeight="false" outlineLevel="0" collapsed="false">
      <c r="A533" s="319"/>
    </row>
  </sheetData>
  <mergeCells count="6">
    <mergeCell ref="B7:E7"/>
    <mergeCell ref="A16:F16"/>
    <mergeCell ref="A17:F17"/>
    <mergeCell ref="A20:A21"/>
    <mergeCell ref="B20:E20"/>
    <mergeCell ref="F20:F21"/>
  </mergeCells>
  <printOptions headings="false" gridLines="false" gridLinesSet="true" horizontalCentered="false" verticalCentered="false"/>
  <pageMargins left="0.75" right="0.170138888888889" top="0.240277777777778" bottom="0.4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5.42"/>
    <col collapsed="false" customWidth="true" hidden="false" outlineLevel="0" max="2" min="2" style="322" width="10.71"/>
    <col collapsed="false" customWidth="true" hidden="false" outlineLevel="0" max="3" min="3" style="322" width="12.85"/>
    <col collapsed="false" customWidth="true" hidden="false" outlineLevel="0" max="4" min="4" style="322" width="11.85"/>
    <col collapsed="false" customWidth="true" hidden="false" outlineLevel="0" max="5" min="5" style="321" width="11.7"/>
    <col collapsed="false" customWidth="true" hidden="false" outlineLevel="0" max="6" min="6" style="323" width="12.56"/>
    <col collapsed="false" customWidth="true" hidden="false" outlineLevel="0" max="7" min="7" style="322" width="11.99"/>
    <col collapsed="false" customWidth="true" hidden="false" outlineLevel="0" max="8" min="8" style="322" width="17.14"/>
    <col collapsed="false" customWidth="true" hidden="false" outlineLevel="0" max="9" min="9" style="322" width="12.85"/>
    <col collapsed="false" customWidth="true" hidden="false" outlineLevel="0" max="10" min="10" style="322" width="16.99"/>
    <col collapsed="false" customWidth="false" hidden="false" outlineLevel="0" max="257" min="11" style="322" width="9.14"/>
  </cols>
  <sheetData>
    <row r="1" customFormat="false" ht="12.75" hidden="false" customHeight="false" outlineLevel="0" collapsed="false">
      <c r="F1" s="324" t="s">
        <v>397</v>
      </c>
      <c r="G1" s="324"/>
      <c r="H1" s="324"/>
      <c r="I1" s="324"/>
    </row>
    <row r="2" customFormat="false" ht="12.75" hidden="false" customHeight="false" outlineLevel="0" collapsed="false">
      <c r="F2" s="324" t="s">
        <v>1</v>
      </c>
      <c r="G2" s="324"/>
      <c r="H2" s="324"/>
      <c r="I2" s="324"/>
    </row>
    <row r="3" customFormat="false" ht="12.75" hidden="false" customHeight="false" outlineLevel="0" collapsed="false">
      <c r="F3" s="325" t="s">
        <v>752</v>
      </c>
      <c r="G3" s="325"/>
      <c r="H3" s="325"/>
      <c r="I3" s="325"/>
    </row>
    <row r="4" customFormat="false" ht="12.75" hidden="false" customHeight="false" outlineLevel="0" collapsed="false">
      <c r="F4" s="325" t="s">
        <v>753</v>
      </c>
      <c r="G4" s="325"/>
      <c r="H4" s="325"/>
      <c r="I4" s="325"/>
    </row>
    <row r="5" customFormat="false" ht="12.75" hidden="false" customHeight="false" outlineLevel="0" collapsed="false">
      <c r="F5" s="324" t="s">
        <v>754</v>
      </c>
      <c r="G5" s="324"/>
      <c r="H5" s="324"/>
      <c r="I5" s="324"/>
    </row>
    <row r="6" customFormat="false" ht="12.75" hidden="false" customHeight="false" outlineLevel="0" collapsed="false">
      <c r="F6" s="324" t="s">
        <v>5</v>
      </c>
      <c r="G6" s="324"/>
      <c r="H6" s="324"/>
      <c r="I6" s="324"/>
    </row>
    <row r="7" customFormat="false" ht="12.75" hidden="false" customHeight="false" outlineLevel="0" collapsed="false">
      <c r="F7" s="6"/>
      <c r="G7" s="3" t="s">
        <v>6</v>
      </c>
      <c r="H7" s="3"/>
      <c r="I7" s="3"/>
    </row>
    <row r="8" s="321" customFormat="true" ht="12.75" hidden="false" customHeight="false" outlineLevel="0" collapsed="false">
      <c r="C8" s="326"/>
      <c r="D8" s="326"/>
      <c r="E8" s="326"/>
      <c r="F8" s="326"/>
      <c r="G8" s="326"/>
      <c r="H8" s="326"/>
      <c r="I8" s="326"/>
    </row>
    <row r="9" customFormat="false" ht="12.75" hidden="false" customHeight="false" outlineLevel="0" collapsed="false">
      <c r="F9" s="324" t="s">
        <v>755</v>
      </c>
      <c r="G9" s="324"/>
      <c r="H9" s="324"/>
      <c r="I9" s="324"/>
    </row>
    <row r="10" customFormat="false" ht="12.75" hidden="false" customHeight="false" outlineLevel="0" collapsed="false">
      <c r="F10" s="324" t="s">
        <v>1</v>
      </c>
      <c r="G10" s="324"/>
      <c r="H10" s="324"/>
      <c r="I10" s="324"/>
    </row>
    <row r="11" customFormat="false" ht="12.75" hidden="false" customHeight="false" outlineLevel="0" collapsed="false">
      <c r="F11" s="324" t="s">
        <v>754</v>
      </c>
      <c r="G11" s="324"/>
      <c r="H11" s="324"/>
      <c r="I11" s="324"/>
    </row>
    <row r="12" customFormat="false" ht="12.75" hidden="false" customHeight="false" outlineLevel="0" collapsed="false">
      <c r="F12" s="324" t="s">
        <v>5</v>
      </c>
      <c r="G12" s="324"/>
      <c r="H12" s="324"/>
      <c r="I12" s="324"/>
    </row>
    <row r="13" customFormat="false" ht="12.75" hidden="false" customHeight="false" outlineLevel="0" collapsed="false">
      <c r="F13" s="324" t="s">
        <v>756</v>
      </c>
      <c r="G13" s="324"/>
      <c r="H13" s="324"/>
      <c r="I13" s="324"/>
    </row>
    <row r="14" s="321" customFormat="true" ht="36.75" hidden="false" customHeight="true" outlineLevel="0" collapsed="false">
      <c r="A14" s="327" t="s">
        <v>757</v>
      </c>
      <c r="B14" s="327"/>
      <c r="C14" s="327"/>
      <c r="D14" s="327"/>
      <c r="E14" s="327"/>
      <c r="F14" s="327"/>
      <c r="G14" s="327"/>
      <c r="H14" s="327"/>
      <c r="I14" s="327"/>
    </row>
    <row r="15" customFormat="false" ht="12.75" hidden="false" customHeight="false" outlineLevel="0" collapsed="false">
      <c r="B15" s="321"/>
      <c r="C15" s="321"/>
      <c r="D15" s="321"/>
    </row>
    <row r="16" customFormat="false" ht="12.75" hidden="false" customHeight="true" outlineLevel="0" collapsed="false">
      <c r="A16" s="328" t="s">
        <v>758</v>
      </c>
      <c r="B16" s="328" t="s">
        <v>759</v>
      </c>
      <c r="C16" s="328" t="s">
        <v>760</v>
      </c>
      <c r="D16" s="329" t="s">
        <v>761</v>
      </c>
      <c r="E16" s="329"/>
      <c r="F16" s="329"/>
      <c r="G16" s="329"/>
      <c r="H16" s="329"/>
      <c r="I16" s="330"/>
    </row>
    <row r="17" customFormat="false" ht="156" hidden="false" customHeight="true" outlineLevel="0" collapsed="false">
      <c r="A17" s="328"/>
      <c r="B17" s="328"/>
      <c r="C17" s="328"/>
      <c r="D17" s="216" t="s">
        <v>762</v>
      </c>
      <c r="E17" s="331" t="s">
        <v>763</v>
      </c>
      <c r="F17" s="216" t="s">
        <v>764</v>
      </c>
      <c r="G17" s="216" t="s">
        <v>765</v>
      </c>
      <c r="H17" s="216" t="s">
        <v>766</v>
      </c>
      <c r="I17" s="328" t="s">
        <v>767</v>
      </c>
    </row>
    <row r="18" customFormat="false" ht="12.75" hidden="false" customHeight="false" outlineLevel="0" collapsed="false">
      <c r="A18" s="332" t="n">
        <v>1</v>
      </c>
      <c r="B18" s="328" t="n">
        <v>2</v>
      </c>
      <c r="C18" s="328" t="n">
        <v>3</v>
      </c>
      <c r="D18" s="216" t="n">
        <v>4</v>
      </c>
      <c r="E18" s="331" t="n">
        <v>5</v>
      </c>
      <c r="F18" s="216" t="n">
        <v>6</v>
      </c>
      <c r="G18" s="216" t="n">
        <v>7</v>
      </c>
      <c r="H18" s="216" t="n">
        <v>8</v>
      </c>
      <c r="I18" s="328" t="n">
        <v>9</v>
      </c>
    </row>
    <row r="19" customFormat="false" ht="25.5" hidden="false" customHeight="false" outlineLevel="0" collapsed="false">
      <c r="A19" s="333" t="s">
        <v>768</v>
      </c>
      <c r="B19" s="329" t="s">
        <v>769</v>
      </c>
      <c r="C19" s="334" t="n">
        <f aca="false">C21+C22+C60</f>
        <v>396892.3</v>
      </c>
      <c r="D19" s="334" t="n">
        <f aca="false">D21+D22+D60</f>
        <v>4450.2</v>
      </c>
      <c r="E19" s="334" t="n">
        <f aca="false">E21+E22+E60</f>
        <v>1098.9</v>
      </c>
      <c r="F19" s="334" t="n">
        <f aca="false">F21+F22+F60</f>
        <v>55569.6</v>
      </c>
      <c r="G19" s="334" t="n">
        <f aca="false">G21+G22+G60</f>
        <v>98701.7</v>
      </c>
      <c r="H19" s="334" t="n">
        <f aca="false">H21+H22+H60</f>
        <v>234521.5</v>
      </c>
      <c r="I19" s="334" t="n">
        <f aca="false">I21+I22+I60</f>
        <v>2550.4</v>
      </c>
      <c r="J19" s="335"/>
    </row>
    <row r="20" customFormat="false" ht="12.75" hidden="false" customHeight="false" outlineLevel="0" collapsed="false">
      <c r="A20" s="336" t="s">
        <v>770</v>
      </c>
      <c r="B20" s="337"/>
      <c r="C20" s="338"/>
      <c r="D20" s="338"/>
      <c r="E20" s="338"/>
      <c r="F20" s="338"/>
      <c r="G20" s="334"/>
      <c r="H20" s="338"/>
      <c r="I20" s="338"/>
    </row>
    <row r="21" customFormat="false" ht="12.75" hidden="false" customHeight="false" outlineLevel="0" collapsed="false">
      <c r="A21" s="333" t="s">
        <v>771</v>
      </c>
      <c r="B21" s="329" t="s">
        <v>769</v>
      </c>
      <c r="C21" s="334" t="n">
        <f aca="false">SUM(D21:I21)</f>
        <v>5457.2</v>
      </c>
      <c r="D21" s="334"/>
      <c r="E21" s="334"/>
      <c r="F21" s="219" t="n">
        <v>1502.5</v>
      </c>
      <c r="G21" s="334" t="n">
        <v>3954.7</v>
      </c>
      <c r="H21" s="338"/>
      <c r="I21" s="338"/>
    </row>
    <row r="22" customFormat="false" ht="25.5" hidden="false" customHeight="false" outlineLevel="0" collapsed="false">
      <c r="A22" s="333" t="s">
        <v>772</v>
      </c>
      <c r="B22" s="329" t="s">
        <v>769</v>
      </c>
      <c r="C22" s="334" t="n">
        <f aca="false">C24+C29+C33+C40+C43</f>
        <v>103414.9</v>
      </c>
      <c r="D22" s="334" t="n">
        <f aca="false">D24+D29+D33+D40+D43</f>
        <v>2742.3</v>
      </c>
      <c r="E22" s="334" t="n">
        <f aca="false">E24+E29+E33+E40+E43</f>
        <v>438.1</v>
      </c>
      <c r="F22" s="334" t="n">
        <f aca="false">F24+F29+F33+F40+F43</f>
        <v>37851.7</v>
      </c>
      <c r="G22" s="334" t="n">
        <f aca="false">G24+G29+G33+G40+G43</f>
        <v>57735.9</v>
      </c>
      <c r="H22" s="334" t="n">
        <f aca="false">H24+H29+H33+H40+H43</f>
        <v>3884.6</v>
      </c>
      <c r="I22" s="334" t="n">
        <f aca="false">I24+I29+I33+I40+I43</f>
        <v>762.3</v>
      </c>
      <c r="J22" s="339"/>
    </row>
    <row r="23" customFormat="false" ht="12.75" hidden="false" customHeight="false" outlineLevel="0" collapsed="false">
      <c r="A23" s="336" t="s">
        <v>773</v>
      </c>
      <c r="B23" s="336"/>
      <c r="C23" s="338"/>
      <c r="D23" s="338"/>
      <c r="E23" s="338"/>
      <c r="F23" s="226"/>
      <c r="G23" s="338"/>
      <c r="H23" s="338"/>
      <c r="I23" s="338"/>
    </row>
    <row r="24" s="343" customFormat="true" ht="13.5" hidden="false" customHeight="false" outlineLevel="0" collapsed="false">
      <c r="A24" s="340" t="s">
        <v>774</v>
      </c>
      <c r="B24" s="341" t="s">
        <v>775</v>
      </c>
      <c r="C24" s="342" t="n">
        <f aca="false">SUM(C25:C28)</f>
        <v>71757.4</v>
      </c>
      <c r="D24" s="342" t="n">
        <f aca="false">SUM(D25:D28)</f>
        <v>1601.2</v>
      </c>
      <c r="E24" s="342" t="n">
        <f aca="false">SUM(E25:E28)</f>
        <v>0</v>
      </c>
      <c r="F24" s="342" t="n">
        <f aca="false">SUM(F25:F28)</f>
        <v>27693.4</v>
      </c>
      <c r="G24" s="342" t="n">
        <f aca="false">SUM(G25:G28)</f>
        <v>41073.9</v>
      </c>
      <c r="H24" s="342" t="n">
        <f aca="false">SUM(H25:H28)</f>
        <v>1388.9</v>
      </c>
      <c r="I24" s="342" t="n">
        <f aca="false">SUM(I25:I28)</f>
        <v>0</v>
      </c>
    </row>
    <row r="25" customFormat="false" ht="12.75" hidden="false" customHeight="false" outlineLevel="0" collapsed="false">
      <c r="A25" s="336" t="s">
        <v>776</v>
      </c>
      <c r="B25" s="337" t="s">
        <v>11</v>
      </c>
      <c r="C25" s="338" t="n">
        <f aca="false">SUM(D25:H25)</f>
        <v>20905.5</v>
      </c>
      <c r="D25" s="226" t="n">
        <v>247.3</v>
      </c>
      <c r="E25" s="226"/>
      <c r="F25" s="226" t="n">
        <v>10348.1</v>
      </c>
      <c r="G25" s="338" t="n">
        <v>9905.3</v>
      </c>
      <c r="H25" s="338" t="n">
        <v>404.8</v>
      </c>
      <c r="I25" s="338"/>
    </row>
    <row r="26" customFormat="false" ht="12.75" hidden="false" customHeight="false" outlineLevel="0" collapsed="false">
      <c r="A26" s="336" t="s">
        <v>777</v>
      </c>
      <c r="B26" s="337" t="s">
        <v>11</v>
      </c>
      <c r="C26" s="338" t="n">
        <f aca="false">SUM(D26:H26)</f>
        <v>44432.6</v>
      </c>
      <c r="D26" s="226" t="n">
        <v>1238.2</v>
      </c>
      <c r="E26" s="226"/>
      <c r="F26" s="226" t="n">
        <v>13844.2</v>
      </c>
      <c r="G26" s="338" t="n">
        <v>28426.4</v>
      </c>
      <c r="H26" s="338" t="n">
        <v>923.8</v>
      </c>
      <c r="I26" s="338"/>
    </row>
    <row r="27" customFormat="false" ht="12.75" hidden="false" customHeight="false" outlineLevel="0" collapsed="false">
      <c r="A27" s="336" t="s">
        <v>778</v>
      </c>
      <c r="B27" s="337" t="s">
        <v>11</v>
      </c>
      <c r="C27" s="338" t="n">
        <f aca="false">SUM(D27:H27)</f>
        <v>792.6</v>
      </c>
      <c r="D27" s="226" t="n">
        <v>79.4</v>
      </c>
      <c r="E27" s="226"/>
      <c r="F27" s="226" t="n">
        <v>224.8</v>
      </c>
      <c r="G27" s="338" t="n">
        <v>488.4</v>
      </c>
      <c r="H27" s="338"/>
      <c r="I27" s="338"/>
    </row>
    <row r="28" customFormat="false" ht="13.5" hidden="false" customHeight="true" outlineLevel="0" collapsed="false">
      <c r="A28" s="336" t="s">
        <v>779</v>
      </c>
      <c r="B28" s="337" t="s">
        <v>11</v>
      </c>
      <c r="C28" s="338" t="n">
        <f aca="false">SUM(D28:H28)</f>
        <v>5626.7</v>
      </c>
      <c r="D28" s="226" t="n">
        <v>36.3</v>
      </c>
      <c r="E28" s="226"/>
      <c r="F28" s="226" t="n">
        <v>3276.3</v>
      </c>
      <c r="G28" s="338" t="n">
        <v>2253.8</v>
      </c>
      <c r="H28" s="338" t="n">
        <v>60.3</v>
      </c>
      <c r="I28" s="338"/>
    </row>
    <row r="29" s="343" customFormat="true" ht="27" hidden="false" customHeight="true" outlineLevel="0" collapsed="false">
      <c r="A29" s="340" t="s">
        <v>780</v>
      </c>
      <c r="B29" s="341" t="s">
        <v>775</v>
      </c>
      <c r="C29" s="342" t="n">
        <f aca="false">SUM(C30:C32)</f>
        <v>8253.4</v>
      </c>
      <c r="D29" s="342" t="n">
        <f aca="false">SUM(D30:D32)</f>
        <v>245</v>
      </c>
      <c r="E29" s="342" t="n">
        <f aca="false">SUM(E30:E32)</f>
        <v>52</v>
      </c>
      <c r="F29" s="342" t="n">
        <f aca="false">SUM(F30:F32)</f>
        <v>3427.3</v>
      </c>
      <c r="G29" s="342" t="n">
        <f aca="false">SUM(G30:G32)</f>
        <v>3303.6</v>
      </c>
      <c r="H29" s="342" t="n">
        <f aca="false">SUM(H30:H32)</f>
        <v>1065.2</v>
      </c>
      <c r="I29" s="342" t="n">
        <f aca="false">SUM(I30:I32)</f>
        <v>160.3</v>
      </c>
    </row>
    <row r="30" customFormat="false" ht="12.75" hidden="false" customHeight="false" outlineLevel="0" collapsed="false">
      <c r="A30" s="336" t="s">
        <v>781</v>
      </c>
      <c r="B30" s="337" t="s">
        <v>11</v>
      </c>
      <c r="C30" s="338" t="n">
        <f aca="false">SUM(D30:I30)</f>
        <v>6206.9</v>
      </c>
      <c r="D30" s="338" t="n">
        <v>241.6</v>
      </c>
      <c r="E30" s="226" t="n">
        <v>52</v>
      </c>
      <c r="F30" s="338" t="n">
        <v>3403.2</v>
      </c>
      <c r="G30" s="338" t="n">
        <v>1284.6</v>
      </c>
      <c r="H30" s="338" t="n">
        <v>1065.2</v>
      </c>
      <c r="I30" s="338" t="n">
        <v>160.3</v>
      </c>
      <c r="J30" s="344"/>
    </row>
    <row r="31" customFormat="false" ht="12.75" hidden="false" customHeight="false" outlineLevel="0" collapsed="false">
      <c r="A31" s="336" t="s">
        <v>782</v>
      </c>
      <c r="B31" s="337" t="s">
        <v>11</v>
      </c>
      <c r="C31" s="338" t="n">
        <f aca="false">SUM(D31:I31)</f>
        <v>1622.1</v>
      </c>
      <c r="D31" s="338" t="n">
        <v>3.4</v>
      </c>
      <c r="E31" s="226"/>
      <c r="F31" s="338" t="n">
        <v>24.1</v>
      </c>
      <c r="G31" s="338" t="n">
        <v>1594.6</v>
      </c>
      <c r="H31" s="338"/>
      <c r="I31" s="338"/>
    </row>
    <row r="32" customFormat="false" ht="12.75" hidden="false" customHeight="false" outlineLevel="0" collapsed="false">
      <c r="A32" s="336" t="s">
        <v>783</v>
      </c>
      <c r="B32" s="337" t="s">
        <v>11</v>
      </c>
      <c r="C32" s="338" t="n">
        <f aca="false">SUM(D32:I32)</f>
        <v>424.4</v>
      </c>
      <c r="D32" s="338"/>
      <c r="E32" s="226"/>
      <c r="F32" s="338"/>
      <c r="G32" s="338" t="n">
        <v>424.4</v>
      </c>
      <c r="H32" s="338"/>
      <c r="I32" s="338"/>
    </row>
    <row r="33" s="343" customFormat="true" ht="13.5" hidden="false" customHeight="false" outlineLevel="0" collapsed="false">
      <c r="A33" s="340" t="s">
        <v>784</v>
      </c>
      <c r="B33" s="341" t="s">
        <v>775</v>
      </c>
      <c r="C33" s="342" t="n">
        <f aca="false">SUM(C34:C39)</f>
        <v>3376</v>
      </c>
      <c r="D33" s="342" t="n">
        <f aca="false">SUM(D34:D39)</f>
        <v>0</v>
      </c>
      <c r="E33" s="342" t="n">
        <f aca="false">SUM(E34:E39)</f>
        <v>30</v>
      </c>
      <c r="F33" s="342" t="n">
        <f aca="false">SUM(F34:F39)</f>
        <v>1500</v>
      </c>
      <c r="G33" s="342" t="n">
        <f aca="false">SUM(G34:G39)</f>
        <v>1546</v>
      </c>
      <c r="H33" s="342" t="n">
        <f aca="false">SUM(H34:H39)</f>
        <v>200</v>
      </c>
      <c r="I33" s="342" t="n">
        <f aca="false">SUM(I34:I39)</f>
        <v>100</v>
      </c>
      <c r="J33" s="345"/>
    </row>
    <row r="34" customFormat="false" ht="12.75" hidden="true" customHeight="false" outlineLevel="0" collapsed="false">
      <c r="A34" s="336" t="s">
        <v>785</v>
      </c>
      <c r="B34" s="337" t="s">
        <v>11</v>
      </c>
      <c r="C34" s="338"/>
      <c r="D34" s="338"/>
      <c r="E34" s="226"/>
      <c r="F34" s="338"/>
      <c r="G34" s="338"/>
      <c r="H34" s="338"/>
      <c r="I34" s="338"/>
    </row>
    <row r="35" customFormat="false" ht="12.75" hidden="true" customHeight="false" outlineLevel="0" collapsed="false">
      <c r="A35" s="336" t="s">
        <v>786</v>
      </c>
      <c r="B35" s="337" t="s">
        <v>11</v>
      </c>
      <c r="C35" s="338"/>
      <c r="D35" s="338"/>
      <c r="E35" s="226"/>
      <c r="F35" s="338"/>
      <c r="G35" s="338"/>
      <c r="H35" s="338"/>
      <c r="I35" s="338"/>
    </row>
    <row r="36" customFormat="false" ht="12.75" hidden="true" customHeight="false" outlineLevel="0" collapsed="false">
      <c r="A36" s="336" t="s">
        <v>787</v>
      </c>
      <c r="B36" s="337" t="s">
        <v>11</v>
      </c>
      <c r="C36" s="338"/>
      <c r="D36" s="338"/>
      <c r="E36" s="226"/>
      <c r="F36" s="338"/>
      <c r="G36" s="338"/>
      <c r="H36" s="338"/>
      <c r="I36" s="338"/>
    </row>
    <row r="37" customFormat="false" ht="12.75" hidden="false" customHeight="false" outlineLevel="0" collapsed="false">
      <c r="A37" s="336" t="s">
        <v>788</v>
      </c>
      <c r="B37" s="337" t="s">
        <v>11</v>
      </c>
      <c r="C37" s="338" t="n">
        <f aca="false">SUM(D37:I37)</f>
        <v>1180</v>
      </c>
      <c r="D37" s="338"/>
      <c r="E37" s="226" t="n">
        <v>30</v>
      </c>
      <c r="F37" s="338" t="n">
        <v>500</v>
      </c>
      <c r="G37" s="338" t="n">
        <v>350</v>
      </c>
      <c r="H37" s="338" t="n">
        <v>200</v>
      </c>
      <c r="I37" s="338" t="n">
        <v>100</v>
      </c>
      <c r="J37" s="344"/>
    </row>
    <row r="38" customFormat="false" ht="12.75" hidden="false" customHeight="false" outlineLevel="0" collapsed="false">
      <c r="A38" s="336" t="s">
        <v>789</v>
      </c>
      <c r="B38" s="337" t="s">
        <v>11</v>
      </c>
      <c r="C38" s="338" t="n">
        <f aca="false">SUM(D38:I38)</f>
        <v>916</v>
      </c>
      <c r="D38" s="338"/>
      <c r="E38" s="226"/>
      <c r="F38" s="338"/>
      <c r="G38" s="338" t="n">
        <v>916</v>
      </c>
      <c r="H38" s="338"/>
      <c r="I38" s="338"/>
    </row>
    <row r="39" customFormat="false" ht="12.75" hidden="false" customHeight="false" outlineLevel="0" collapsed="false">
      <c r="A39" s="336" t="s">
        <v>790</v>
      </c>
      <c r="B39" s="337" t="s">
        <v>11</v>
      </c>
      <c r="C39" s="338" t="n">
        <f aca="false">SUM(D39:I39)</f>
        <v>1280</v>
      </c>
      <c r="D39" s="338"/>
      <c r="E39" s="226"/>
      <c r="F39" s="338" t="n">
        <v>1000</v>
      </c>
      <c r="G39" s="338" t="n">
        <v>280</v>
      </c>
      <c r="H39" s="338"/>
      <c r="I39" s="338"/>
    </row>
    <row r="40" s="343" customFormat="true" ht="13.5" hidden="false" customHeight="false" outlineLevel="0" collapsed="false">
      <c r="A40" s="340" t="s">
        <v>791</v>
      </c>
      <c r="B40" s="341" t="s">
        <v>11</v>
      </c>
      <c r="C40" s="346" t="n">
        <f aca="false">C41+C42</f>
        <v>4500</v>
      </c>
      <c r="D40" s="346" t="n">
        <f aca="false">D41+D42</f>
        <v>0</v>
      </c>
      <c r="E40" s="346" t="n">
        <f aca="false">E41+E42</f>
        <v>0</v>
      </c>
      <c r="F40" s="346" t="n">
        <f aca="false">F41+F42</f>
        <v>4500</v>
      </c>
      <c r="G40" s="346" t="n">
        <f aca="false">G41+G42</f>
        <v>0</v>
      </c>
      <c r="H40" s="346" t="n">
        <f aca="false">H41+H42</f>
        <v>0</v>
      </c>
      <c r="I40" s="346" t="n">
        <f aca="false">I41+I42</f>
        <v>0</v>
      </c>
    </row>
    <row r="41" customFormat="false" ht="12.75" hidden="false" customHeight="false" outlineLevel="0" collapsed="false">
      <c r="A41" s="336" t="s">
        <v>792</v>
      </c>
      <c r="B41" s="337" t="s">
        <v>11</v>
      </c>
      <c r="C41" s="226" t="n">
        <f aca="false">SUM(D41:I41)</f>
        <v>1500</v>
      </c>
      <c r="D41" s="338"/>
      <c r="E41" s="226"/>
      <c r="F41" s="226" t="n">
        <v>1500</v>
      </c>
      <c r="G41" s="338"/>
      <c r="H41" s="338"/>
      <c r="I41" s="338"/>
    </row>
    <row r="42" customFormat="false" ht="12.75" hidden="false" customHeight="false" outlineLevel="0" collapsed="false">
      <c r="A42" s="336" t="s">
        <v>793</v>
      </c>
      <c r="B42" s="337" t="s">
        <v>11</v>
      </c>
      <c r="C42" s="226" t="n">
        <f aca="false">SUM(D42:I42)</f>
        <v>3000</v>
      </c>
      <c r="D42" s="338"/>
      <c r="E42" s="226"/>
      <c r="F42" s="226" t="n">
        <v>3000</v>
      </c>
      <c r="G42" s="338"/>
      <c r="H42" s="338"/>
      <c r="I42" s="338"/>
    </row>
    <row r="43" s="343" customFormat="true" ht="27" hidden="false" customHeight="false" outlineLevel="0" collapsed="false">
      <c r="A43" s="340" t="s">
        <v>794</v>
      </c>
      <c r="B43" s="341" t="s">
        <v>11</v>
      </c>
      <c r="C43" s="342" t="n">
        <f aca="false">SUM(C44:C59)</f>
        <v>15528.1</v>
      </c>
      <c r="D43" s="342" t="n">
        <f aca="false">SUM(D44:D59)</f>
        <v>896.1</v>
      </c>
      <c r="E43" s="342" t="n">
        <f aca="false">SUM(E44:E59)</f>
        <v>356.1</v>
      </c>
      <c r="F43" s="342" t="n">
        <f aca="false">SUM(F44:F59)</f>
        <v>731</v>
      </c>
      <c r="G43" s="342" t="n">
        <f aca="false">SUM(G44:G59)</f>
        <v>11812.4</v>
      </c>
      <c r="H43" s="342" t="n">
        <f aca="false">SUM(H44:H59)</f>
        <v>1230.5</v>
      </c>
      <c r="I43" s="342" t="n">
        <f aca="false">SUM(I44:I59)</f>
        <v>502</v>
      </c>
      <c r="J43" s="347"/>
    </row>
    <row r="44" customFormat="false" ht="12.75" hidden="false" customHeight="false" outlineLevel="0" collapsed="false">
      <c r="A44" s="336" t="s">
        <v>795</v>
      </c>
      <c r="B44" s="337" t="s">
        <v>11</v>
      </c>
      <c r="C44" s="226" t="n">
        <f aca="false">SUM(D44:I44)</f>
        <v>49</v>
      </c>
      <c r="D44" s="338"/>
      <c r="E44" s="226"/>
      <c r="F44" s="338"/>
      <c r="G44" s="338" t="n">
        <v>49</v>
      </c>
      <c r="H44" s="338"/>
      <c r="I44" s="338"/>
    </row>
    <row r="45" customFormat="false" ht="12.75" hidden="false" customHeight="false" outlineLevel="0" collapsed="false">
      <c r="A45" s="336" t="s">
        <v>796</v>
      </c>
      <c r="B45" s="337" t="s">
        <v>11</v>
      </c>
      <c r="C45" s="226" t="n">
        <f aca="false">SUM(D45:I45)</f>
        <v>53</v>
      </c>
      <c r="D45" s="338"/>
      <c r="E45" s="226"/>
      <c r="F45" s="338"/>
      <c r="G45" s="338" t="n">
        <v>53</v>
      </c>
      <c r="H45" s="338"/>
      <c r="I45" s="338"/>
    </row>
    <row r="46" customFormat="false" ht="12.75" hidden="false" customHeight="false" outlineLevel="0" collapsed="false">
      <c r="A46" s="336" t="s">
        <v>797</v>
      </c>
      <c r="B46" s="337" t="s">
        <v>11</v>
      </c>
      <c r="C46" s="226" t="n">
        <f aca="false">SUM(D46:I46)</f>
        <v>1440.4</v>
      </c>
      <c r="D46" s="226" t="n">
        <v>211.1</v>
      </c>
      <c r="E46" s="226" t="n">
        <v>53.4</v>
      </c>
      <c r="F46" s="338"/>
      <c r="G46" s="338" t="n">
        <v>586</v>
      </c>
      <c r="H46" s="338" t="n">
        <v>455.9</v>
      </c>
      <c r="I46" s="338" t="n">
        <v>134</v>
      </c>
    </row>
    <row r="47" customFormat="false" ht="38.25" hidden="false" customHeight="false" outlineLevel="0" collapsed="false">
      <c r="A47" s="336" t="s">
        <v>798</v>
      </c>
      <c r="B47" s="337" t="s">
        <v>11</v>
      </c>
      <c r="C47" s="226" t="n">
        <f aca="false">SUM(D47:I47)</f>
        <v>744</v>
      </c>
      <c r="D47" s="226"/>
      <c r="E47" s="226" t="n">
        <v>120</v>
      </c>
      <c r="F47" s="338"/>
      <c r="G47" s="338" t="n">
        <v>367</v>
      </c>
      <c r="H47" s="338" t="n">
        <v>182</v>
      </c>
      <c r="I47" s="338" t="n">
        <v>75</v>
      </c>
      <c r="J47" s="344"/>
    </row>
    <row r="48" customFormat="false" ht="12.75" hidden="false" customHeight="false" outlineLevel="0" collapsed="false">
      <c r="A48" s="336" t="s">
        <v>799</v>
      </c>
      <c r="B48" s="337" t="s">
        <v>11</v>
      </c>
      <c r="C48" s="226" t="n">
        <f aca="false">SUM(D48:I48)</f>
        <v>4793.7</v>
      </c>
      <c r="D48" s="226" t="n">
        <v>47.2</v>
      </c>
      <c r="E48" s="226"/>
      <c r="F48" s="338"/>
      <c r="G48" s="338" t="n">
        <v>4450</v>
      </c>
      <c r="H48" s="338" t="n">
        <v>176.5</v>
      </c>
      <c r="I48" s="338" t="n">
        <v>120</v>
      </c>
    </row>
    <row r="49" customFormat="false" ht="12.75" hidden="false" customHeight="false" outlineLevel="0" collapsed="false">
      <c r="A49" s="336" t="s">
        <v>800</v>
      </c>
      <c r="B49" s="337" t="s">
        <v>11</v>
      </c>
      <c r="C49" s="226" t="n">
        <f aca="false">SUM(D49:I49)</f>
        <v>2863.4</v>
      </c>
      <c r="D49" s="226" t="n">
        <v>174.3</v>
      </c>
      <c r="E49" s="226" t="n">
        <v>100</v>
      </c>
      <c r="F49" s="338" t="n">
        <v>700</v>
      </c>
      <c r="G49" s="338" t="n">
        <v>1300</v>
      </c>
      <c r="H49" s="338" t="n">
        <v>416.1</v>
      </c>
      <c r="I49" s="338" t="n">
        <v>173</v>
      </c>
    </row>
    <row r="50" customFormat="false" ht="12.75" hidden="false" customHeight="false" outlineLevel="0" collapsed="false">
      <c r="A50" s="336" t="s">
        <v>801</v>
      </c>
      <c r="B50" s="337" t="s">
        <v>11</v>
      </c>
      <c r="C50" s="226" t="n">
        <f aca="false">SUM(D50:I50)</f>
        <v>101</v>
      </c>
      <c r="D50" s="338"/>
      <c r="E50" s="226"/>
      <c r="F50" s="338"/>
      <c r="G50" s="338" t="n">
        <v>101</v>
      </c>
      <c r="H50" s="338"/>
      <c r="I50" s="338"/>
    </row>
    <row r="51" customFormat="false" ht="12.75" hidden="false" customHeight="false" outlineLevel="0" collapsed="false">
      <c r="A51" s="336" t="s">
        <v>802</v>
      </c>
      <c r="B51" s="337" t="s">
        <v>11</v>
      </c>
      <c r="C51" s="226" t="n">
        <f aca="false">SUM(D51:I51)</f>
        <v>200</v>
      </c>
      <c r="D51" s="338"/>
      <c r="E51" s="226"/>
      <c r="F51" s="338"/>
      <c r="G51" s="338" t="n">
        <v>200</v>
      </c>
      <c r="H51" s="338"/>
      <c r="I51" s="338"/>
    </row>
    <row r="52" customFormat="false" ht="12.75" hidden="false" customHeight="false" outlineLevel="0" collapsed="false">
      <c r="A52" s="336" t="s">
        <v>803</v>
      </c>
      <c r="B52" s="337" t="s">
        <v>11</v>
      </c>
      <c r="C52" s="226" t="n">
        <f aca="false">SUM(D52:I52)</f>
        <v>98</v>
      </c>
      <c r="D52" s="338"/>
      <c r="E52" s="226"/>
      <c r="F52" s="338"/>
      <c r="G52" s="338" t="n">
        <v>98</v>
      </c>
      <c r="H52" s="338"/>
      <c r="I52" s="338"/>
    </row>
    <row r="53" customFormat="false" ht="12.75" hidden="false" customHeight="false" outlineLevel="0" collapsed="false">
      <c r="A53" s="336" t="s">
        <v>804</v>
      </c>
      <c r="B53" s="337" t="s">
        <v>11</v>
      </c>
      <c r="C53" s="226" t="n">
        <f aca="false">SUM(D53:I53)</f>
        <v>180</v>
      </c>
      <c r="D53" s="338"/>
      <c r="E53" s="226"/>
      <c r="F53" s="338"/>
      <c r="G53" s="338" t="n">
        <v>180</v>
      </c>
      <c r="H53" s="338"/>
      <c r="I53" s="338"/>
    </row>
    <row r="54" customFormat="false" ht="24.75" hidden="false" customHeight="true" outlineLevel="0" collapsed="false">
      <c r="A54" s="336" t="s">
        <v>805</v>
      </c>
      <c r="B54" s="337" t="s">
        <v>11</v>
      </c>
      <c r="C54" s="226" t="n">
        <f aca="false">SUM(D54:I54)</f>
        <v>100</v>
      </c>
      <c r="D54" s="226" t="n">
        <v>100</v>
      </c>
      <c r="E54" s="226"/>
      <c r="F54" s="338"/>
      <c r="G54" s="338"/>
      <c r="H54" s="338"/>
      <c r="I54" s="338"/>
    </row>
    <row r="55" customFormat="false" ht="12.75" hidden="false" customHeight="false" outlineLevel="0" collapsed="false">
      <c r="A55" s="336" t="s">
        <v>806</v>
      </c>
      <c r="B55" s="337" t="s">
        <v>11</v>
      </c>
      <c r="C55" s="226" t="n">
        <f aca="false">SUM(D55:I55)</f>
        <v>600</v>
      </c>
      <c r="D55" s="338"/>
      <c r="E55" s="226"/>
      <c r="F55" s="338"/>
      <c r="G55" s="338" t="n">
        <v>600</v>
      </c>
      <c r="H55" s="338"/>
      <c r="I55" s="338"/>
    </row>
    <row r="56" customFormat="false" ht="12.75" hidden="false" customHeight="false" outlineLevel="0" collapsed="false">
      <c r="A56" s="336" t="s">
        <v>807</v>
      </c>
      <c r="B56" s="337" t="s">
        <v>11</v>
      </c>
      <c r="C56" s="226" t="n">
        <f aca="false">SUM(D56:I56)</f>
        <v>1717.7</v>
      </c>
      <c r="D56" s="338"/>
      <c r="E56" s="226" t="n">
        <v>82.7</v>
      </c>
      <c r="F56" s="338"/>
      <c r="G56" s="338" t="n">
        <v>1635</v>
      </c>
      <c r="H56" s="338"/>
      <c r="I56" s="338"/>
    </row>
    <row r="57" customFormat="false" ht="13.5" hidden="false" customHeight="true" outlineLevel="0" collapsed="false">
      <c r="A57" s="336" t="s">
        <v>808</v>
      </c>
      <c r="B57" s="337" t="s">
        <v>11</v>
      </c>
      <c r="C57" s="226" t="n">
        <f aca="false">SUM(D57:I57)</f>
        <v>1936.7</v>
      </c>
      <c r="D57" s="338"/>
      <c r="E57" s="226"/>
      <c r="F57" s="338" t="n">
        <v>31</v>
      </c>
      <c r="G57" s="338" t="n">
        <f aca="false">1650.3+255.4</f>
        <v>1905.7</v>
      </c>
      <c r="H57" s="338"/>
      <c r="I57" s="338"/>
    </row>
    <row r="58" customFormat="false" ht="12.75" hidden="false" customHeight="false" outlineLevel="0" collapsed="false">
      <c r="A58" s="336" t="s">
        <v>809</v>
      </c>
      <c r="B58" s="337" t="s">
        <v>11</v>
      </c>
      <c r="C58" s="226" t="n">
        <f aca="false">SUM(D58:I58)</f>
        <v>191.2</v>
      </c>
      <c r="D58" s="226" t="n">
        <v>3.5</v>
      </c>
      <c r="E58" s="226"/>
      <c r="F58" s="338"/>
      <c r="G58" s="338" t="n">
        <v>187.7</v>
      </c>
      <c r="H58" s="338"/>
      <c r="I58" s="338"/>
    </row>
    <row r="59" customFormat="false" ht="12.75" hidden="false" customHeight="false" outlineLevel="0" collapsed="false">
      <c r="A59" s="336" t="s">
        <v>810</v>
      </c>
      <c r="B59" s="337" t="s">
        <v>11</v>
      </c>
      <c r="C59" s="226" t="n">
        <f aca="false">SUM(D59:I59)</f>
        <v>460</v>
      </c>
      <c r="D59" s="226" t="n">
        <v>360</v>
      </c>
      <c r="E59" s="226"/>
      <c r="F59" s="226"/>
      <c r="G59" s="338" t="n">
        <v>100</v>
      </c>
      <c r="H59" s="338"/>
      <c r="I59" s="338"/>
    </row>
    <row r="60" customFormat="false" ht="12.75" hidden="false" customHeight="false" outlineLevel="0" collapsed="false">
      <c r="A60" s="333" t="s">
        <v>811</v>
      </c>
      <c r="B60" s="329" t="s">
        <v>11</v>
      </c>
      <c r="C60" s="334" t="n">
        <f aca="false">SUM(C62:C90,C95,C99)</f>
        <v>288020.2</v>
      </c>
      <c r="D60" s="334" t="n">
        <f aca="false">SUM(D62:D90)</f>
        <v>1707.9</v>
      </c>
      <c r="E60" s="334" t="n">
        <f aca="false">SUM(E62:E90)</f>
        <v>660.8</v>
      </c>
      <c r="F60" s="334" t="n">
        <f aca="false">SUM(F62:F90)</f>
        <v>16215.4</v>
      </c>
      <c r="G60" s="334" t="n">
        <f aca="false">SUM(G62:G90)</f>
        <v>37011.1</v>
      </c>
      <c r="H60" s="334" t="n">
        <f aca="false">SUM(H62:H90,H95,H99)</f>
        <v>230636.9</v>
      </c>
      <c r="I60" s="334" t="n">
        <f aca="false">SUM(I62:I90)</f>
        <v>1788.1</v>
      </c>
      <c r="J60" s="335"/>
    </row>
    <row r="61" customFormat="false" ht="12.75" hidden="false" customHeight="false" outlineLevel="0" collapsed="false">
      <c r="A61" s="336" t="s">
        <v>773</v>
      </c>
      <c r="B61" s="337"/>
      <c r="C61" s="338"/>
      <c r="D61" s="338"/>
      <c r="E61" s="226"/>
      <c r="F61" s="226"/>
      <c r="G61" s="338"/>
      <c r="H61" s="338"/>
      <c r="I61" s="338"/>
    </row>
    <row r="62" customFormat="false" ht="25.5" hidden="false" customHeight="false" outlineLevel="0" collapsed="false">
      <c r="A62" s="336" t="s">
        <v>812</v>
      </c>
      <c r="B62" s="337" t="s">
        <v>11</v>
      </c>
      <c r="C62" s="226" t="n">
        <f aca="false">SUM(D62:I62)</f>
        <v>23419.5</v>
      </c>
      <c r="D62" s="338" t="n">
        <v>384</v>
      </c>
      <c r="E62" s="226"/>
      <c r="F62" s="338" t="n">
        <v>7753.5</v>
      </c>
      <c r="G62" s="338" t="n">
        <f aca="false">5000+1300+2705+1102+1750+615+2310</f>
        <v>14782</v>
      </c>
      <c r="H62" s="338" t="n">
        <v>500</v>
      </c>
      <c r="I62" s="338"/>
    </row>
    <row r="63" customFormat="false" ht="12.75" hidden="false" customHeight="false" outlineLevel="0" collapsed="false">
      <c r="A63" s="336" t="s">
        <v>813</v>
      </c>
      <c r="B63" s="337" t="s">
        <v>11</v>
      </c>
      <c r="C63" s="226" t="n">
        <f aca="false">SUM(D63:I63)</f>
        <v>5039</v>
      </c>
      <c r="D63" s="338" t="n">
        <v>50.3</v>
      </c>
      <c r="E63" s="226" t="n">
        <v>340</v>
      </c>
      <c r="F63" s="338" t="n">
        <v>800</v>
      </c>
      <c r="G63" s="338" t="n">
        <v>2500</v>
      </c>
      <c r="H63" s="338" t="n">
        <v>1348.7</v>
      </c>
      <c r="I63" s="338"/>
    </row>
    <row r="64" customFormat="false" ht="25.5" hidden="false" customHeight="false" outlineLevel="0" collapsed="false">
      <c r="A64" s="336" t="s">
        <v>814</v>
      </c>
      <c r="B64" s="337" t="s">
        <v>11</v>
      </c>
      <c r="C64" s="226" t="n">
        <f aca="false">SUM(D64:I64)</f>
        <v>3208.5</v>
      </c>
      <c r="D64" s="338" t="n">
        <v>106.7</v>
      </c>
      <c r="E64" s="226" t="n">
        <v>64.5</v>
      </c>
      <c r="F64" s="338" t="n">
        <v>1500</v>
      </c>
      <c r="G64" s="338" t="n">
        <v>970</v>
      </c>
      <c r="H64" s="338" t="n">
        <v>557.3</v>
      </c>
      <c r="I64" s="338" t="n">
        <v>10</v>
      </c>
    </row>
    <row r="65" customFormat="false" ht="12.75" hidden="false" customHeight="true" outlineLevel="0" collapsed="false">
      <c r="A65" s="336" t="s">
        <v>815</v>
      </c>
      <c r="B65" s="337" t="s">
        <v>11</v>
      </c>
      <c r="C65" s="226" t="n">
        <f aca="false">SUM(D65:I65)</f>
        <v>1507.9</v>
      </c>
      <c r="D65" s="338" t="n">
        <v>42</v>
      </c>
      <c r="E65" s="226"/>
      <c r="F65" s="338" t="n">
        <v>1200</v>
      </c>
      <c r="G65" s="338" t="n">
        <v>85.9</v>
      </c>
      <c r="H65" s="338"/>
      <c r="I65" s="338" t="n">
        <v>180</v>
      </c>
      <c r="J65" s="344"/>
    </row>
    <row r="66" customFormat="false" ht="12.75" hidden="false" customHeight="false" outlineLevel="0" collapsed="false">
      <c r="A66" s="336" t="s">
        <v>816</v>
      </c>
      <c r="B66" s="337" t="s">
        <v>11</v>
      </c>
      <c r="C66" s="226" t="n">
        <f aca="false">SUM(D66:I66)</f>
        <v>3539.8</v>
      </c>
      <c r="D66" s="338" t="n">
        <v>80.1</v>
      </c>
      <c r="E66" s="226" t="n">
        <v>97.3</v>
      </c>
      <c r="F66" s="338" t="n">
        <v>1358.4</v>
      </c>
      <c r="G66" s="338" t="n">
        <v>1007.2</v>
      </c>
      <c r="H66" s="338" t="n">
        <v>885.7</v>
      </c>
      <c r="I66" s="338" t="n">
        <v>111.1</v>
      </c>
    </row>
    <row r="67" customFormat="false" ht="12.75" hidden="false" customHeight="false" outlineLevel="0" collapsed="false">
      <c r="A67" s="336" t="s">
        <v>817</v>
      </c>
      <c r="B67" s="337" t="s">
        <v>11</v>
      </c>
      <c r="C67" s="226" t="n">
        <f aca="false">SUM(D67:I67)</f>
        <v>86.8</v>
      </c>
      <c r="D67" s="338"/>
      <c r="E67" s="226"/>
      <c r="F67" s="338" t="n">
        <v>86.8</v>
      </c>
      <c r="G67" s="338"/>
      <c r="H67" s="338"/>
      <c r="I67" s="338"/>
    </row>
    <row r="68" customFormat="false" ht="12.75" hidden="false" customHeight="false" outlineLevel="0" collapsed="false">
      <c r="A68" s="336" t="s">
        <v>818</v>
      </c>
      <c r="B68" s="337" t="s">
        <v>11</v>
      </c>
      <c r="C68" s="226" t="n">
        <f aca="false">SUM(D68:I68)</f>
        <v>1610.5</v>
      </c>
      <c r="D68" s="338" t="n">
        <v>1.5</v>
      </c>
      <c r="E68" s="226"/>
      <c r="F68" s="338" t="n">
        <v>1000</v>
      </c>
      <c r="G68" s="338"/>
      <c r="H68" s="338" t="n">
        <v>54</v>
      </c>
      <c r="I68" s="338" t="n">
        <v>555</v>
      </c>
    </row>
    <row r="69" customFormat="false" ht="12.75" hidden="false" customHeight="false" outlineLevel="0" collapsed="false">
      <c r="A69" s="336" t="s">
        <v>819</v>
      </c>
      <c r="B69" s="337" t="s">
        <v>11</v>
      </c>
      <c r="C69" s="226" t="n">
        <f aca="false">SUM(D69:I69)</f>
        <v>2627.4</v>
      </c>
      <c r="D69" s="338" t="n">
        <v>63</v>
      </c>
      <c r="E69" s="226" t="n">
        <v>136</v>
      </c>
      <c r="F69" s="338" t="n">
        <v>168</v>
      </c>
      <c r="G69" s="338" t="n">
        <v>863.4</v>
      </c>
      <c r="H69" s="338" t="n">
        <v>1047</v>
      </c>
      <c r="I69" s="338" t="n">
        <v>350</v>
      </c>
    </row>
    <row r="70" customFormat="false" ht="12.75" hidden="false" customHeight="false" outlineLevel="0" collapsed="false">
      <c r="A70" s="336" t="s">
        <v>820</v>
      </c>
      <c r="B70" s="337" t="s">
        <v>11</v>
      </c>
      <c r="C70" s="226" t="n">
        <f aca="false">SUM(D70:I70)</f>
        <v>2232.7</v>
      </c>
      <c r="D70" s="338"/>
      <c r="E70" s="226" t="n">
        <v>3</v>
      </c>
      <c r="F70" s="338" t="n">
        <v>50</v>
      </c>
      <c r="G70" s="338" t="n">
        <v>1947</v>
      </c>
      <c r="H70" s="338" t="n">
        <v>142.7</v>
      </c>
      <c r="I70" s="338" t="n">
        <v>90</v>
      </c>
    </row>
    <row r="71" customFormat="false" ht="14.25" hidden="false" customHeight="true" outlineLevel="0" collapsed="false">
      <c r="A71" s="336" t="s">
        <v>821</v>
      </c>
      <c r="B71" s="337" t="s">
        <v>11</v>
      </c>
      <c r="C71" s="226" t="n">
        <f aca="false">SUM(D71:I71)</f>
        <v>8546.9</v>
      </c>
      <c r="D71" s="338"/>
      <c r="E71" s="226"/>
      <c r="F71" s="338"/>
      <c r="G71" s="338" t="n">
        <v>8546.9</v>
      </c>
      <c r="H71" s="338"/>
      <c r="I71" s="338"/>
    </row>
    <row r="72" customFormat="false" ht="13.5" hidden="false" customHeight="true" outlineLevel="0" collapsed="false">
      <c r="A72" s="336" t="s">
        <v>822</v>
      </c>
      <c r="B72" s="337" t="s">
        <v>11</v>
      </c>
      <c r="C72" s="226" t="n">
        <f aca="false">SUM(D72:I72)</f>
        <v>2795.5</v>
      </c>
      <c r="D72" s="338" t="n">
        <v>27.4</v>
      </c>
      <c r="E72" s="226"/>
      <c r="F72" s="338" t="n">
        <v>1368.7</v>
      </c>
      <c r="G72" s="338" t="n">
        <v>1129.4</v>
      </c>
      <c r="H72" s="338" t="n">
        <v>270</v>
      </c>
      <c r="I72" s="338"/>
    </row>
    <row r="73" customFormat="false" ht="12.75" hidden="false" customHeight="false" outlineLevel="0" collapsed="false">
      <c r="A73" s="336" t="s">
        <v>823</v>
      </c>
      <c r="B73" s="337" t="s">
        <v>11</v>
      </c>
      <c r="C73" s="226" t="n">
        <f aca="false">SUM(D73:I73)</f>
        <v>198.6</v>
      </c>
      <c r="D73" s="338"/>
      <c r="E73" s="226"/>
      <c r="F73" s="338"/>
      <c r="G73" s="338"/>
      <c r="H73" s="338" t="n">
        <v>98.6</v>
      </c>
      <c r="I73" s="338" t="n">
        <v>100</v>
      </c>
    </row>
    <row r="74" customFormat="false" ht="12.75" hidden="false" customHeight="false" outlineLevel="0" collapsed="false">
      <c r="A74" s="336" t="s">
        <v>824</v>
      </c>
      <c r="B74" s="337" t="s">
        <v>11</v>
      </c>
      <c r="C74" s="226" t="n">
        <f aca="false">SUM(D74:I74)</f>
        <v>428</v>
      </c>
      <c r="D74" s="338" t="n">
        <v>428</v>
      </c>
      <c r="E74" s="226"/>
      <c r="F74" s="338"/>
      <c r="G74" s="338"/>
      <c r="H74" s="338"/>
      <c r="I74" s="338"/>
    </row>
    <row r="75" customFormat="false" ht="13.5" hidden="false" customHeight="true" outlineLevel="0" collapsed="false">
      <c r="A75" s="336" t="s">
        <v>825</v>
      </c>
      <c r="B75" s="337" t="s">
        <v>11</v>
      </c>
      <c r="C75" s="226" t="n">
        <f aca="false">SUM(D75:I75)</f>
        <v>900</v>
      </c>
      <c r="D75" s="338"/>
      <c r="E75" s="226"/>
      <c r="F75" s="338" t="n">
        <v>900</v>
      </c>
      <c r="G75" s="338"/>
      <c r="H75" s="338"/>
      <c r="I75" s="338"/>
    </row>
    <row r="76" customFormat="false" ht="38.25" hidden="false" customHeight="false" outlineLevel="0" collapsed="false">
      <c r="A76" s="336" t="s">
        <v>826</v>
      </c>
      <c r="B76" s="337" t="s">
        <v>11</v>
      </c>
      <c r="C76" s="226" t="n">
        <f aca="false">SUM(D76:I76)</f>
        <v>422.8</v>
      </c>
      <c r="D76" s="338" t="n">
        <v>22.8</v>
      </c>
      <c r="E76" s="226"/>
      <c r="F76" s="338"/>
      <c r="G76" s="338" t="n">
        <v>400</v>
      </c>
      <c r="H76" s="338"/>
      <c r="I76" s="338"/>
    </row>
    <row r="77" customFormat="false" ht="12.75" hidden="false" customHeight="false" outlineLevel="0" collapsed="false">
      <c r="A77" s="336" t="s">
        <v>827</v>
      </c>
      <c r="B77" s="337" t="s">
        <v>11</v>
      </c>
      <c r="C77" s="226" t="n">
        <f aca="false">SUM(D77:I77)</f>
        <v>1039.4</v>
      </c>
      <c r="D77" s="338"/>
      <c r="E77" s="226" t="n">
        <v>5</v>
      </c>
      <c r="F77" s="338" t="n">
        <v>30</v>
      </c>
      <c r="G77" s="338" t="n">
        <v>937.4</v>
      </c>
      <c r="H77" s="338" t="n">
        <v>55</v>
      </c>
      <c r="I77" s="338" t="n">
        <v>12</v>
      </c>
    </row>
    <row r="78" customFormat="false" ht="12.75" hidden="false" customHeight="false" outlineLevel="0" collapsed="false">
      <c r="A78" s="336" t="s">
        <v>828</v>
      </c>
      <c r="B78" s="337" t="s">
        <v>11</v>
      </c>
      <c r="C78" s="226" t="n">
        <f aca="false">SUM(D78:I78)</f>
        <v>880.9</v>
      </c>
      <c r="D78" s="338" t="n">
        <v>395.9</v>
      </c>
      <c r="E78" s="226" t="n">
        <v>15</v>
      </c>
      <c r="F78" s="338"/>
      <c r="G78" s="338" t="n">
        <v>400</v>
      </c>
      <c r="H78" s="338" t="n">
        <v>46</v>
      </c>
      <c r="I78" s="338" t="n">
        <v>24</v>
      </c>
      <c r="J78" s="344"/>
    </row>
    <row r="79" customFormat="false" ht="12.75" hidden="false" customHeight="false" outlineLevel="0" collapsed="false">
      <c r="A79" s="336" t="s">
        <v>829</v>
      </c>
      <c r="B79" s="337" t="s">
        <v>11</v>
      </c>
      <c r="C79" s="226" t="n">
        <f aca="false">SUM(D79:I79)</f>
        <v>3136.2</v>
      </c>
      <c r="D79" s="338" t="n">
        <v>106.2</v>
      </c>
      <c r="E79" s="226"/>
      <c r="F79" s="338"/>
      <c r="G79" s="338" t="n">
        <v>3000</v>
      </c>
      <c r="H79" s="338"/>
      <c r="I79" s="338" t="n">
        <v>30</v>
      </c>
      <c r="J79" s="344"/>
    </row>
    <row r="80" customFormat="false" ht="12.75" hidden="false" customHeight="false" outlineLevel="0" collapsed="false">
      <c r="A80" s="336" t="s">
        <v>830</v>
      </c>
      <c r="B80" s="337" t="s">
        <v>11</v>
      </c>
      <c r="C80" s="226" t="n">
        <f aca="false">SUM(D80:I80)</f>
        <v>1401.7</v>
      </c>
      <c r="D80" s="338"/>
      <c r="E80" s="226"/>
      <c r="F80" s="338"/>
      <c r="G80" s="338"/>
      <c r="H80" s="338" t="n">
        <v>1401.7</v>
      </c>
      <c r="I80" s="338"/>
    </row>
    <row r="81" customFormat="false" ht="12.75" hidden="false" customHeight="false" outlineLevel="0" collapsed="false">
      <c r="A81" s="336" t="s">
        <v>831</v>
      </c>
      <c r="B81" s="337" t="s">
        <v>11</v>
      </c>
      <c r="C81" s="226" t="n">
        <f aca="false">SUM(D81:I81)</f>
        <v>1000</v>
      </c>
      <c r="D81" s="338"/>
      <c r="E81" s="226"/>
      <c r="F81" s="338"/>
      <c r="G81" s="338"/>
      <c r="H81" s="338" t="n">
        <v>800</v>
      </c>
      <c r="I81" s="338" t="n">
        <v>200</v>
      </c>
    </row>
    <row r="82" customFormat="false" ht="13.5" hidden="false" customHeight="false" outlineLevel="0" collapsed="false">
      <c r="A82" s="348" t="s">
        <v>832</v>
      </c>
      <c r="B82" s="349" t="s">
        <v>11</v>
      </c>
      <c r="C82" s="350" t="n">
        <f aca="false">SUM(D82:I82)</f>
        <v>573.9</v>
      </c>
      <c r="D82" s="351"/>
      <c r="E82" s="352"/>
      <c r="F82" s="353"/>
      <c r="G82" s="353" t="n">
        <v>441.9</v>
      </c>
      <c r="H82" s="353" t="n">
        <v>6</v>
      </c>
      <c r="I82" s="353" t="n">
        <v>126</v>
      </c>
      <c r="J82" s="339"/>
    </row>
    <row r="83" customFormat="false" ht="25.5" hidden="false" customHeight="true" outlineLevel="0" collapsed="false">
      <c r="A83" s="354" t="s">
        <v>548</v>
      </c>
      <c r="B83" s="355" t="s">
        <v>11</v>
      </c>
      <c r="C83" s="356" t="n">
        <f aca="false">SUM(D83:I83)</f>
        <v>2738</v>
      </c>
      <c r="D83" s="357"/>
      <c r="E83" s="358"/>
      <c r="F83" s="357"/>
      <c r="G83" s="357"/>
      <c r="H83" s="357" t="n">
        <v>2738</v>
      </c>
      <c r="I83" s="357"/>
    </row>
    <row r="84" customFormat="false" ht="39.75" hidden="false" customHeight="true" outlineLevel="0" collapsed="false">
      <c r="A84" s="354" t="s">
        <v>550</v>
      </c>
      <c r="B84" s="337" t="s">
        <v>11</v>
      </c>
      <c r="C84" s="226" t="n">
        <f aca="false">SUM(D84:I84)</f>
        <v>800</v>
      </c>
      <c r="D84" s="338"/>
      <c r="E84" s="226"/>
      <c r="F84" s="338"/>
      <c r="G84" s="338"/>
      <c r="H84" s="226" t="n">
        <v>800</v>
      </c>
      <c r="I84" s="338"/>
    </row>
    <row r="85" customFormat="false" ht="39" hidden="false" customHeight="true" outlineLevel="0" collapsed="false">
      <c r="A85" s="247" t="s">
        <v>546</v>
      </c>
      <c r="B85" s="337" t="s">
        <v>11</v>
      </c>
      <c r="C85" s="226" t="n">
        <f aca="false">SUM(D85:I85)</f>
        <v>7600</v>
      </c>
      <c r="D85" s="338"/>
      <c r="E85" s="226"/>
      <c r="F85" s="338"/>
      <c r="G85" s="338"/>
      <c r="H85" s="226" t="n">
        <v>7600</v>
      </c>
      <c r="I85" s="338"/>
    </row>
    <row r="86" customFormat="false" ht="39" hidden="false" customHeight="true" outlineLevel="0" collapsed="false">
      <c r="A86" s="359" t="s">
        <v>544</v>
      </c>
      <c r="B86" s="337" t="s">
        <v>11</v>
      </c>
      <c r="C86" s="226" t="n">
        <f aca="false">SUM(D86:I86)</f>
        <v>10948</v>
      </c>
      <c r="D86" s="338"/>
      <c r="E86" s="226"/>
      <c r="F86" s="338"/>
      <c r="G86" s="338"/>
      <c r="H86" s="226" t="n">
        <v>10948</v>
      </c>
      <c r="I86" s="338"/>
    </row>
    <row r="87" customFormat="false" ht="38.25" hidden="false" customHeight="false" outlineLevel="0" collapsed="false">
      <c r="A87" s="245" t="s">
        <v>540</v>
      </c>
      <c r="B87" s="337" t="s">
        <v>11</v>
      </c>
      <c r="C87" s="226" t="n">
        <f aca="false">SUM(D87:I87)</f>
        <v>3507.8</v>
      </c>
      <c r="D87" s="338"/>
      <c r="E87" s="226"/>
      <c r="F87" s="338"/>
      <c r="G87" s="338"/>
      <c r="H87" s="226" t="n">
        <v>3507.8</v>
      </c>
      <c r="I87" s="338"/>
    </row>
    <row r="88" customFormat="false" ht="38.25" hidden="false" customHeight="false" outlineLevel="0" collapsed="false">
      <c r="A88" s="354" t="s">
        <v>552</v>
      </c>
      <c r="B88" s="337" t="s">
        <v>11</v>
      </c>
      <c r="C88" s="226" t="n">
        <f aca="false">SUM(D88:I88)</f>
        <v>5959.7</v>
      </c>
      <c r="D88" s="338"/>
      <c r="E88" s="226"/>
      <c r="F88" s="338"/>
      <c r="G88" s="338"/>
      <c r="H88" s="226" t="n">
        <v>5959.7</v>
      </c>
      <c r="I88" s="338"/>
    </row>
    <row r="89" customFormat="false" ht="38.25" hidden="false" customHeight="false" outlineLevel="0" collapsed="false">
      <c r="A89" s="354" t="s">
        <v>531</v>
      </c>
      <c r="B89" s="337" t="s">
        <v>11</v>
      </c>
      <c r="C89" s="226" t="n">
        <f aca="false">SUM(D89:I89)</f>
        <v>1000</v>
      </c>
      <c r="D89" s="338"/>
      <c r="E89" s="226"/>
      <c r="F89" s="338"/>
      <c r="G89" s="338"/>
      <c r="H89" s="226" t="n">
        <v>1000</v>
      </c>
      <c r="I89" s="338"/>
    </row>
    <row r="90" customFormat="false" ht="51" hidden="false" customHeight="false" outlineLevel="0" collapsed="false">
      <c r="A90" s="354" t="s">
        <v>525</v>
      </c>
      <c r="B90" s="337" t="s">
        <v>11</v>
      </c>
      <c r="C90" s="226" t="n">
        <f aca="false">SUM(D90:I90)</f>
        <v>81273.7</v>
      </c>
      <c r="D90" s="338"/>
      <c r="E90" s="226"/>
      <c r="F90" s="338"/>
      <c r="G90" s="338"/>
      <c r="H90" s="338" t="n">
        <f aca="false">H92+H93+H94</f>
        <v>81273.7</v>
      </c>
      <c r="I90" s="338"/>
    </row>
    <row r="91" s="363" customFormat="true" ht="12.75" hidden="false" customHeight="false" outlineLevel="0" collapsed="false">
      <c r="A91" s="360" t="s">
        <v>770</v>
      </c>
      <c r="B91" s="361"/>
      <c r="C91" s="233"/>
      <c r="D91" s="362"/>
      <c r="E91" s="233"/>
      <c r="F91" s="362"/>
      <c r="G91" s="362"/>
      <c r="H91" s="362"/>
      <c r="I91" s="362"/>
    </row>
    <row r="92" s="363" customFormat="true" ht="12.75" hidden="false" customHeight="false" outlineLevel="0" collapsed="false">
      <c r="A92" s="364" t="s">
        <v>833</v>
      </c>
      <c r="B92" s="365" t="s">
        <v>11</v>
      </c>
      <c r="C92" s="366" t="n">
        <f aca="false">SUM(D92:I92)</f>
        <v>19853.7</v>
      </c>
      <c r="D92" s="367"/>
      <c r="E92" s="366"/>
      <c r="F92" s="367"/>
      <c r="G92" s="367"/>
      <c r="H92" s="367" t="n">
        <f aca="false">19853.7</f>
        <v>19853.7</v>
      </c>
      <c r="I92" s="367"/>
    </row>
    <row r="93" s="363" customFormat="true" ht="90.75" hidden="false" customHeight="true" outlineLevel="0" collapsed="false">
      <c r="A93" s="368" t="s">
        <v>834</v>
      </c>
      <c r="B93" s="369" t="s">
        <v>11</v>
      </c>
      <c r="C93" s="370" t="n">
        <f aca="false">SUM(D93:I93)</f>
        <v>56420.2</v>
      </c>
      <c r="D93" s="371"/>
      <c r="E93" s="372"/>
      <c r="F93" s="373"/>
      <c r="G93" s="374"/>
      <c r="H93" s="375" t="n">
        <f aca="false">45070.1+11350.1</f>
        <v>56420.2</v>
      </c>
      <c r="I93" s="371"/>
    </row>
    <row r="94" s="363" customFormat="true" ht="63" hidden="false" customHeight="true" outlineLevel="0" collapsed="false">
      <c r="A94" s="376" t="s">
        <v>835</v>
      </c>
      <c r="B94" s="377" t="s">
        <v>11</v>
      </c>
      <c r="C94" s="378" t="n">
        <f aca="false">SUM(D94:I94)</f>
        <v>4999.8</v>
      </c>
      <c r="D94" s="379"/>
      <c r="E94" s="380"/>
      <c r="F94" s="381"/>
      <c r="G94" s="382"/>
      <c r="H94" s="383" t="n">
        <v>4999.8</v>
      </c>
      <c r="I94" s="379"/>
    </row>
    <row r="95" customFormat="false" ht="25.5" hidden="false" customHeight="false" outlineLevel="0" collapsed="false">
      <c r="A95" s="336" t="s">
        <v>836</v>
      </c>
      <c r="B95" s="337" t="s">
        <v>11</v>
      </c>
      <c r="C95" s="384" t="n">
        <f aca="false">SUM(C97:C98)</f>
        <v>106877</v>
      </c>
      <c r="D95" s="385"/>
      <c r="E95" s="178"/>
      <c r="F95" s="330"/>
      <c r="G95" s="385"/>
      <c r="H95" s="384" t="n">
        <f aca="false">SUM(H97:H98)</f>
        <v>106877</v>
      </c>
      <c r="I95" s="385"/>
    </row>
    <row r="96" customFormat="false" ht="12.75" hidden="false" customHeight="false" outlineLevel="0" collapsed="false">
      <c r="A96" s="386" t="s">
        <v>770</v>
      </c>
      <c r="B96" s="385"/>
      <c r="C96" s="385"/>
      <c r="D96" s="385"/>
      <c r="E96" s="178"/>
      <c r="F96" s="330"/>
      <c r="G96" s="385"/>
      <c r="H96" s="385"/>
      <c r="I96" s="385"/>
    </row>
    <row r="97" customFormat="false" ht="90.75" hidden="false" customHeight="true" outlineLevel="0" collapsed="false">
      <c r="A97" s="387" t="s">
        <v>834</v>
      </c>
      <c r="B97" s="369" t="s">
        <v>11</v>
      </c>
      <c r="C97" s="370" t="n">
        <f aca="false">SUM(D97:I97)</f>
        <v>64855</v>
      </c>
      <c r="D97" s="388"/>
      <c r="E97" s="389"/>
      <c r="F97" s="390"/>
      <c r="G97" s="388"/>
      <c r="H97" s="375" t="n">
        <v>64855</v>
      </c>
      <c r="I97" s="388"/>
    </row>
    <row r="98" customFormat="false" ht="63.75" hidden="false" customHeight="true" outlineLevel="0" collapsed="false">
      <c r="A98" s="391" t="s">
        <v>835</v>
      </c>
      <c r="B98" s="377" t="s">
        <v>11</v>
      </c>
      <c r="C98" s="378" t="n">
        <f aca="false">SUM(D98:I98)</f>
        <v>42022</v>
      </c>
      <c r="D98" s="392"/>
      <c r="E98" s="393"/>
      <c r="F98" s="394"/>
      <c r="G98" s="392"/>
      <c r="H98" s="383" t="n">
        <v>42022</v>
      </c>
      <c r="I98" s="392"/>
    </row>
    <row r="99" customFormat="false" ht="25.5" hidden="false" customHeight="false" outlineLevel="0" collapsed="false">
      <c r="A99" s="245" t="s">
        <v>837</v>
      </c>
      <c r="B99" s="337" t="s">
        <v>11</v>
      </c>
      <c r="C99" s="384" t="n">
        <f aca="false">SUM(D99:I99)</f>
        <v>2720</v>
      </c>
      <c r="D99" s="384"/>
      <c r="E99" s="395"/>
      <c r="F99" s="338"/>
      <c r="G99" s="384"/>
      <c r="H99" s="384" t="n">
        <v>2720</v>
      </c>
      <c r="I99" s="384"/>
    </row>
    <row r="100" customFormat="false" ht="12.75" hidden="false" customHeight="false" outlineLevel="0" collapsed="false">
      <c r="E100" s="319"/>
    </row>
    <row r="101" customFormat="false" ht="12.75" hidden="false" customHeight="false" outlineLevel="0" collapsed="false">
      <c r="E101" s="319"/>
    </row>
    <row r="102" customFormat="false" ht="12.75" hidden="false" customHeight="false" outlineLevel="0" collapsed="false">
      <c r="E102" s="319"/>
    </row>
    <row r="103" customFormat="false" ht="12.75" hidden="false" customHeight="false" outlineLevel="0" collapsed="false">
      <c r="E103" s="319"/>
    </row>
    <row r="104" customFormat="false" ht="12.75" hidden="false" customHeight="false" outlineLevel="0" collapsed="false">
      <c r="E104" s="319"/>
    </row>
    <row r="105" customFormat="false" ht="12.75" hidden="false" customHeight="false" outlineLevel="0" collapsed="false">
      <c r="E105" s="319"/>
    </row>
    <row r="106" customFormat="false" ht="12.75" hidden="false" customHeight="false" outlineLevel="0" collapsed="false">
      <c r="E106" s="319"/>
    </row>
    <row r="107" customFormat="false" ht="12.75" hidden="false" customHeight="false" outlineLevel="0" collapsed="false">
      <c r="E107" s="319"/>
    </row>
    <row r="108" customFormat="false" ht="12.75" hidden="false" customHeight="false" outlineLevel="0" collapsed="false">
      <c r="E108" s="319"/>
    </row>
    <row r="109" customFormat="false" ht="12.75" hidden="false" customHeight="false" outlineLevel="0" collapsed="false">
      <c r="E109" s="319"/>
    </row>
    <row r="110" customFormat="false" ht="12.75" hidden="false" customHeight="false" outlineLevel="0" collapsed="false">
      <c r="E110" s="319"/>
    </row>
    <row r="111" customFormat="false" ht="12.75" hidden="false" customHeight="false" outlineLevel="0" collapsed="false">
      <c r="E111" s="319"/>
    </row>
    <row r="112" customFormat="false" ht="12.75" hidden="false" customHeight="false" outlineLevel="0" collapsed="false">
      <c r="E112" s="319"/>
    </row>
    <row r="113" customFormat="false" ht="12.75" hidden="false" customHeight="false" outlineLevel="0" collapsed="false">
      <c r="E113" s="319"/>
    </row>
    <row r="114" customFormat="false" ht="12.75" hidden="false" customHeight="false" outlineLevel="0" collapsed="false">
      <c r="E114" s="319"/>
    </row>
    <row r="115" customFormat="false" ht="12.75" hidden="false" customHeight="false" outlineLevel="0" collapsed="false">
      <c r="E115" s="319"/>
    </row>
    <row r="116" customFormat="false" ht="12.75" hidden="false" customHeight="false" outlineLevel="0" collapsed="false">
      <c r="E116" s="319"/>
    </row>
    <row r="117" customFormat="false" ht="12.75" hidden="false" customHeight="false" outlineLevel="0" collapsed="false">
      <c r="E117" s="319"/>
    </row>
    <row r="118" customFormat="false" ht="12.75" hidden="false" customHeight="false" outlineLevel="0" collapsed="false">
      <c r="E118" s="319"/>
    </row>
    <row r="119" customFormat="false" ht="12.75" hidden="false" customHeight="false" outlineLevel="0" collapsed="false">
      <c r="E119" s="319"/>
    </row>
    <row r="120" customFormat="false" ht="12.75" hidden="false" customHeight="false" outlineLevel="0" collapsed="false">
      <c r="E120" s="319"/>
    </row>
    <row r="121" customFormat="false" ht="12.75" hidden="false" customHeight="false" outlineLevel="0" collapsed="false">
      <c r="E121" s="319"/>
    </row>
    <row r="122" customFormat="false" ht="12.75" hidden="false" customHeight="false" outlineLevel="0" collapsed="false">
      <c r="E122" s="319"/>
    </row>
    <row r="123" customFormat="false" ht="12.75" hidden="false" customHeight="false" outlineLevel="0" collapsed="false">
      <c r="E123" s="319"/>
    </row>
    <row r="124" customFormat="false" ht="12.75" hidden="false" customHeight="false" outlineLevel="0" collapsed="false">
      <c r="E124" s="319"/>
    </row>
    <row r="125" customFormat="false" ht="12.75" hidden="false" customHeight="false" outlineLevel="0" collapsed="false">
      <c r="E125" s="319"/>
    </row>
    <row r="126" customFormat="false" ht="12.75" hidden="false" customHeight="false" outlineLevel="0" collapsed="false">
      <c r="E126" s="319"/>
    </row>
    <row r="127" customFormat="false" ht="12.75" hidden="false" customHeight="false" outlineLevel="0" collapsed="false">
      <c r="E127" s="319"/>
    </row>
    <row r="128" customFormat="false" ht="12.75" hidden="false" customHeight="false" outlineLevel="0" collapsed="false">
      <c r="E128" s="319"/>
    </row>
    <row r="129" customFormat="false" ht="12.75" hidden="false" customHeight="false" outlineLevel="0" collapsed="false">
      <c r="E129" s="319"/>
    </row>
    <row r="130" customFormat="false" ht="12.75" hidden="false" customHeight="false" outlineLevel="0" collapsed="false">
      <c r="E130" s="319"/>
    </row>
    <row r="131" customFormat="false" ht="12.75" hidden="false" customHeight="false" outlineLevel="0" collapsed="false">
      <c r="E131" s="319"/>
    </row>
    <row r="132" customFormat="false" ht="12.75" hidden="false" customHeight="false" outlineLevel="0" collapsed="false">
      <c r="E132" s="319"/>
    </row>
    <row r="133" customFormat="false" ht="12.75" hidden="false" customHeight="false" outlineLevel="0" collapsed="false">
      <c r="E133" s="319"/>
    </row>
    <row r="134" customFormat="false" ht="12.75" hidden="false" customHeight="false" outlineLevel="0" collapsed="false">
      <c r="E134" s="319"/>
    </row>
    <row r="135" customFormat="false" ht="12.75" hidden="false" customHeight="false" outlineLevel="0" collapsed="false">
      <c r="E135" s="319"/>
    </row>
    <row r="136" customFormat="false" ht="12.75" hidden="false" customHeight="false" outlineLevel="0" collapsed="false">
      <c r="E136" s="319"/>
    </row>
    <row r="137" customFormat="false" ht="12.75" hidden="false" customHeight="false" outlineLevel="0" collapsed="false">
      <c r="E137" s="319"/>
    </row>
    <row r="138" customFormat="false" ht="12.75" hidden="false" customHeight="false" outlineLevel="0" collapsed="false">
      <c r="E138" s="319"/>
    </row>
    <row r="139" customFormat="false" ht="12.75" hidden="false" customHeight="false" outlineLevel="0" collapsed="false">
      <c r="E139" s="319"/>
    </row>
    <row r="140" customFormat="false" ht="12.75" hidden="false" customHeight="false" outlineLevel="0" collapsed="false">
      <c r="E140" s="319"/>
    </row>
    <row r="141" customFormat="false" ht="12.75" hidden="false" customHeight="false" outlineLevel="0" collapsed="false">
      <c r="E141" s="319"/>
    </row>
    <row r="142" customFormat="false" ht="12.75" hidden="false" customHeight="false" outlineLevel="0" collapsed="false">
      <c r="E142" s="319"/>
    </row>
    <row r="143" customFormat="false" ht="12.75" hidden="false" customHeight="false" outlineLevel="0" collapsed="false">
      <c r="E143" s="319"/>
    </row>
    <row r="144" customFormat="false" ht="12.75" hidden="false" customHeight="false" outlineLevel="0" collapsed="false">
      <c r="E144" s="319"/>
    </row>
    <row r="145" customFormat="false" ht="12.75" hidden="false" customHeight="false" outlineLevel="0" collapsed="false">
      <c r="E145" s="319"/>
    </row>
    <row r="146" customFormat="false" ht="12.75" hidden="false" customHeight="false" outlineLevel="0" collapsed="false">
      <c r="E146" s="319"/>
    </row>
    <row r="147" customFormat="false" ht="12.75" hidden="false" customHeight="false" outlineLevel="0" collapsed="false">
      <c r="E147" s="319"/>
    </row>
    <row r="148" customFormat="false" ht="12.75" hidden="false" customHeight="false" outlineLevel="0" collapsed="false">
      <c r="E148" s="319"/>
    </row>
    <row r="149" customFormat="false" ht="12.75" hidden="false" customHeight="false" outlineLevel="0" collapsed="false">
      <c r="E149" s="319"/>
    </row>
    <row r="150" customFormat="false" ht="12.75" hidden="false" customHeight="false" outlineLevel="0" collapsed="false">
      <c r="E150" s="319"/>
    </row>
    <row r="151" customFormat="false" ht="12.75" hidden="false" customHeight="false" outlineLevel="0" collapsed="false">
      <c r="E151" s="319"/>
    </row>
    <row r="152" customFormat="false" ht="12.75" hidden="false" customHeight="false" outlineLevel="0" collapsed="false">
      <c r="E152" s="319"/>
    </row>
    <row r="153" customFormat="false" ht="12.75" hidden="false" customHeight="false" outlineLevel="0" collapsed="false">
      <c r="E153" s="319"/>
    </row>
    <row r="154" customFormat="false" ht="12.75" hidden="false" customHeight="false" outlineLevel="0" collapsed="false">
      <c r="E154" s="319"/>
    </row>
    <row r="155" customFormat="false" ht="12.75" hidden="false" customHeight="false" outlineLevel="0" collapsed="false">
      <c r="E155" s="319"/>
    </row>
    <row r="156" customFormat="false" ht="12.75" hidden="false" customHeight="false" outlineLevel="0" collapsed="false">
      <c r="E156" s="319"/>
    </row>
    <row r="157" customFormat="false" ht="12.75" hidden="false" customHeight="false" outlineLevel="0" collapsed="false">
      <c r="E157" s="319"/>
    </row>
    <row r="158" customFormat="false" ht="12.75" hidden="false" customHeight="false" outlineLevel="0" collapsed="false">
      <c r="E158" s="319"/>
    </row>
    <row r="159" customFormat="false" ht="12.75" hidden="false" customHeight="false" outlineLevel="0" collapsed="false">
      <c r="E159" s="319"/>
    </row>
    <row r="160" customFormat="false" ht="12.75" hidden="false" customHeight="false" outlineLevel="0" collapsed="false">
      <c r="E160" s="319"/>
    </row>
    <row r="161" customFormat="false" ht="12.75" hidden="false" customHeight="false" outlineLevel="0" collapsed="false">
      <c r="E161" s="319"/>
    </row>
    <row r="162" customFormat="false" ht="12.75" hidden="false" customHeight="false" outlineLevel="0" collapsed="false">
      <c r="E162" s="319"/>
    </row>
    <row r="163" customFormat="false" ht="12.75" hidden="false" customHeight="false" outlineLevel="0" collapsed="false">
      <c r="E163" s="319"/>
    </row>
    <row r="164" customFormat="false" ht="12.75" hidden="false" customHeight="false" outlineLevel="0" collapsed="false">
      <c r="E164" s="319"/>
    </row>
    <row r="165" customFormat="false" ht="12.75" hidden="false" customHeight="false" outlineLevel="0" collapsed="false">
      <c r="E165" s="319"/>
    </row>
    <row r="166" customFormat="false" ht="12.75" hidden="false" customHeight="false" outlineLevel="0" collapsed="false">
      <c r="E166" s="319"/>
    </row>
    <row r="167" customFormat="false" ht="12.75" hidden="false" customHeight="false" outlineLevel="0" collapsed="false">
      <c r="E167" s="319"/>
    </row>
    <row r="168" customFormat="false" ht="12.75" hidden="false" customHeight="false" outlineLevel="0" collapsed="false">
      <c r="E168" s="319"/>
    </row>
    <row r="169" customFormat="false" ht="12.75" hidden="false" customHeight="false" outlineLevel="0" collapsed="false">
      <c r="E169" s="319"/>
    </row>
    <row r="170" customFormat="false" ht="12.75" hidden="false" customHeight="false" outlineLevel="0" collapsed="false">
      <c r="E170" s="319"/>
    </row>
    <row r="171" customFormat="false" ht="12.75" hidden="false" customHeight="false" outlineLevel="0" collapsed="false">
      <c r="E171" s="319"/>
    </row>
    <row r="172" customFormat="false" ht="12.75" hidden="false" customHeight="false" outlineLevel="0" collapsed="false">
      <c r="E172" s="319"/>
    </row>
    <row r="173" customFormat="false" ht="12.75" hidden="false" customHeight="false" outlineLevel="0" collapsed="false">
      <c r="E173" s="319"/>
    </row>
    <row r="174" customFormat="false" ht="12.75" hidden="false" customHeight="false" outlineLevel="0" collapsed="false">
      <c r="E174" s="319"/>
    </row>
    <row r="175" customFormat="false" ht="12.75" hidden="false" customHeight="false" outlineLevel="0" collapsed="false">
      <c r="E175" s="319"/>
    </row>
    <row r="176" customFormat="false" ht="12.75" hidden="false" customHeight="false" outlineLevel="0" collapsed="false">
      <c r="E176" s="319"/>
    </row>
    <row r="177" customFormat="false" ht="12.75" hidden="false" customHeight="false" outlineLevel="0" collapsed="false">
      <c r="E177" s="319"/>
    </row>
    <row r="178" customFormat="false" ht="12.75" hidden="false" customHeight="false" outlineLevel="0" collapsed="false">
      <c r="E178" s="319"/>
    </row>
    <row r="179" customFormat="false" ht="12.75" hidden="false" customHeight="false" outlineLevel="0" collapsed="false">
      <c r="E179" s="319"/>
    </row>
    <row r="180" customFormat="false" ht="12.75" hidden="false" customHeight="false" outlineLevel="0" collapsed="false">
      <c r="E180" s="319"/>
    </row>
    <row r="181" customFormat="false" ht="12.75" hidden="false" customHeight="false" outlineLevel="0" collapsed="false">
      <c r="E181" s="319"/>
    </row>
    <row r="182" customFormat="false" ht="12.75" hidden="false" customHeight="false" outlineLevel="0" collapsed="false">
      <c r="E182" s="319"/>
    </row>
    <row r="183" customFormat="false" ht="12.75" hidden="false" customHeight="false" outlineLevel="0" collapsed="false">
      <c r="E183" s="319"/>
    </row>
    <row r="184" customFormat="false" ht="12.75" hidden="false" customHeight="false" outlineLevel="0" collapsed="false">
      <c r="E184" s="319"/>
    </row>
    <row r="185" customFormat="false" ht="12.75" hidden="false" customHeight="false" outlineLevel="0" collapsed="false">
      <c r="E185" s="319"/>
    </row>
    <row r="186" customFormat="false" ht="12.75" hidden="false" customHeight="false" outlineLevel="0" collapsed="false">
      <c r="E186" s="319"/>
    </row>
    <row r="187" customFormat="false" ht="12.75" hidden="false" customHeight="false" outlineLevel="0" collapsed="false">
      <c r="E187" s="319"/>
    </row>
    <row r="188" customFormat="false" ht="12.75" hidden="false" customHeight="false" outlineLevel="0" collapsed="false">
      <c r="E188" s="319"/>
    </row>
    <row r="189" customFormat="false" ht="12.75" hidden="false" customHeight="false" outlineLevel="0" collapsed="false">
      <c r="E189" s="319"/>
    </row>
    <row r="190" customFormat="false" ht="12.75" hidden="false" customHeight="false" outlineLevel="0" collapsed="false">
      <c r="E190" s="319"/>
    </row>
    <row r="191" customFormat="false" ht="12.75" hidden="false" customHeight="false" outlineLevel="0" collapsed="false">
      <c r="E191" s="319"/>
    </row>
    <row r="192" customFormat="false" ht="12.75" hidden="false" customHeight="false" outlineLevel="0" collapsed="false">
      <c r="E192" s="319"/>
    </row>
    <row r="193" customFormat="false" ht="12.75" hidden="false" customHeight="false" outlineLevel="0" collapsed="false">
      <c r="E193" s="319"/>
    </row>
    <row r="194" customFormat="false" ht="12.75" hidden="false" customHeight="false" outlineLevel="0" collapsed="false">
      <c r="E194" s="319"/>
    </row>
    <row r="195" customFormat="false" ht="12.75" hidden="false" customHeight="false" outlineLevel="0" collapsed="false">
      <c r="E195" s="319"/>
    </row>
    <row r="196" customFormat="false" ht="12.75" hidden="false" customHeight="false" outlineLevel="0" collapsed="false">
      <c r="E196" s="319"/>
    </row>
    <row r="197" customFormat="false" ht="12.75" hidden="false" customHeight="false" outlineLevel="0" collapsed="false">
      <c r="E197" s="319"/>
    </row>
    <row r="198" customFormat="false" ht="12.75" hidden="false" customHeight="false" outlineLevel="0" collapsed="false">
      <c r="E198" s="319"/>
    </row>
    <row r="199" customFormat="false" ht="12.75" hidden="false" customHeight="false" outlineLevel="0" collapsed="false">
      <c r="E199" s="319"/>
    </row>
  </sheetData>
  <mergeCells count="17">
    <mergeCell ref="F1:I1"/>
    <mergeCell ref="F2:I2"/>
    <mergeCell ref="F3:I3"/>
    <mergeCell ref="F4:I4"/>
    <mergeCell ref="F5:I5"/>
    <mergeCell ref="F6:I6"/>
    <mergeCell ref="G7:I7"/>
    <mergeCell ref="F9:I9"/>
    <mergeCell ref="F10:I10"/>
    <mergeCell ref="F11:I11"/>
    <mergeCell ref="F12:I12"/>
    <mergeCell ref="F13:I13"/>
    <mergeCell ref="A14:I14"/>
    <mergeCell ref="A16:A17"/>
    <mergeCell ref="B16:B17"/>
    <mergeCell ref="C16:C17"/>
    <mergeCell ref="D16:H16"/>
  </mergeCells>
  <printOptions headings="false" gridLines="false" gridLinesSet="true" horizontalCentered="false" verticalCentered="false"/>
  <pageMargins left="0.75" right="0.170138888888889" top="0.279861111111111" bottom="0.360416666666667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46.28"/>
    <col collapsed="false" customWidth="true" hidden="false" outlineLevel="0" max="2" min="2" style="396" width="12.28"/>
    <col collapsed="false" customWidth="true" hidden="false" outlineLevel="0" max="3" min="3" style="396" width="10.85"/>
    <col collapsed="false" customWidth="true" hidden="false" outlineLevel="0" max="4" min="4" style="397" width="24.85"/>
    <col collapsed="false" customWidth="true" hidden="false" outlineLevel="0" max="5" min="5" style="396" width="12.99"/>
    <col collapsed="false" customWidth="true" hidden="false" outlineLevel="0" max="6" min="6" style="398" width="5.85"/>
    <col collapsed="false" customWidth="false" hidden="false" outlineLevel="0" max="257" min="7" style="396" width="9.14"/>
  </cols>
  <sheetData>
    <row r="1" s="158" customFormat="true" ht="12.75" hidden="false" customHeight="false" outlineLevel="0" collapsed="false">
      <c r="A1" s="300"/>
      <c r="B1" s="194" t="s">
        <v>838</v>
      </c>
      <c r="C1" s="194"/>
      <c r="D1" s="194"/>
      <c r="F1" s="399"/>
    </row>
    <row r="2" s="158" customFormat="true" ht="12.75" hidden="false" customHeight="false" outlineLevel="0" collapsed="false">
      <c r="A2" s="300"/>
      <c r="B2" s="325" t="s">
        <v>839</v>
      </c>
      <c r="C2" s="325"/>
      <c r="D2" s="325"/>
      <c r="F2" s="399"/>
    </row>
    <row r="3" s="158" customFormat="true" ht="12.75" hidden="false" customHeight="true" outlineLevel="0" collapsed="false">
      <c r="A3" s="300"/>
      <c r="B3" s="325" t="s">
        <v>2</v>
      </c>
      <c r="C3" s="325"/>
      <c r="D3" s="325"/>
      <c r="F3" s="399"/>
    </row>
    <row r="4" s="158" customFormat="true" ht="12.75" hidden="false" customHeight="true" outlineLevel="0" collapsed="false">
      <c r="A4" s="300"/>
      <c r="B4" s="325" t="s">
        <v>753</v>
      </c>
      <c r="C4" s="325"/>
      <c r="D4" s="325"/>
      <c r="F4" s="399"/>
    </row>
    <row r="5" s="158" customFormat="true" ht="12.75" hidden="false" customHeight="false" outlineLevel="0" collapsed="false">
      <c r="A5" s="300"/>
      <c r="B5" s="325" t="s">
        <v>840</v>
      </c>
      <c r="C5" s="325"/>
      <c r="D5" s="325"/>
      <c r="F5" s="399"/>
    </row>
    <row r="6" s="158" customFormat="true" ht="12.75" hidden="false" customHeight="false" outlineLevel="0" collapsed="false">
      <c r="A6" s="300"/>
      <c r="B6" s="325" t="s">
        <v>5</v>
      </c>
      <c r="C6" s="325"/>
      <c r="D6" s="325"/>
      <c r="F6" s="399"/>
    </row>
    <row r="7" s="401" customFormat="true" ht="16.5" hidden="false" customHeight="true" outlineLevel="0" collapsed="false">
      <c r="A7" s="400"/>
      <c r="B7" s="6"/>
      <c r="C7" s="6"/>
      <c r="D7" s="6" t="s">
        <v>6</v>
      </c>
      <c r="F7" s="402"/>
    </row>
    <row r="8" s="401" customFormat="true" ht="15.95" hidden="false" customHeight="true" outlineLevel="0" collapsed="false">
      <c r="A8" s="400"/>
      <c r="B8" s="403"/>
      <c r="C8" s="403"/>
      <c r="D8" s="403"/>
      <c r="F8" s="402"/>
    </row>
    <row r="9" s="401" customFormat="true" ht="15.95" hidden="false" customHeight="true" outlineLevel="0" collapsed="false">
      <c r="A9" s="400"/>
      <c r="B9" s="404"/>
      <c r="C9" s="404"/>
      <c r="D9" s="404"/>
      <c r="F9" s="402"/>
    </row>
    <row r="10" s="158" customFormat="true" ht="12.75" hidden="false" customHeight="false" outlineLevel="0" collapsed="false">
      <c r="A10" s="300"/>
      <c r="B10" s="194" t="s">
        <v>841</v>
      </c>
      <c r="C10" s="194"/>
      <c r="D10" s="194"/>
      <c r="F10" s="399"/>
    </row>
    <row r="11" s="158" customFormat="true" ht="12.75" hidden="false" customHeight="false" outlineLevel="0" collapsed="false">
      <c r="A11" s="300"/>
      <c r="B11" s="325" t="s">
        <v>839</v>
      </c>
      <c r="C11" s="325"/>
      <c r="D11" s="325"/>
      <c r="F11" s="399"/>
    </row>
    <row r="12" s="158" customFormat="true" ht="12.75" hidden="false" customHeight="false" outlineLevel="0" collapsed="false">
      <c r="A12" s="300"/>
      <c r="B12" s="325" t="s">
        <v>840</v>
      </c>
      <c r="C12" s="325"/>
      <c r="D12" s="325"/>
      <c r="F12" s="399"/>
    </row>
    <row r="13" s="158" customFormat="true" ht="12.75" hidden="false" customHeight="false" outlineLevel="0" collapsed="false">
      <c r="A13" s="300"/>
      <c r="B13" s="325" t="s">
        <v>5</v>
      </c>
      <c r="C13" s="325"/>
      <c r="D13" s="325"/>
      <c r="F13" s="399"/>
    </row>
    <row r="14" s="401" customFormat="true" ht="16.5" hidden="false" customHeight="true" outlineLevel="0" collapsed="false">
      <c r="A14" s="400"/>
      <c r="B14" s="325" t="s">
        <v>756</v>
      </c>
      <c r="C14" s="325"/>
      <c r="D14" s="325"/>
      <c r="F14" s="402"/>
    </row>
    <row r="15" s="401" customFormat="true" ht="15.95" hidden="false" customHeight="true" outlineLevel="0" collapsed="false">
      <c r="A15" s="400"/>
      <c r="B15" s="404"/>
      <c r="C15" s="404"/>
      <c r="D15" s="404"/>
      <c r="F15" s="402"/>
    </row>
    <row r="16" s="406" customFormat="true" ht="20.25" hidden="false" customHeight="true" outlineLevel="0" collapsed="false">
      <c r="A16" s="405" t="s">
        <v>410</v>
      </c>
      <c r="B16" s="405"/>
      <c r="C16" s="405"/>
      <c r="D16" s="405"/>
      <c r="F16" s="407"/>
    </row>
    <row r="17" s="406" customFormat="true" ht="81" hidden="false" customHeight="true" outlineLevel="0" collapsed="false">
      <c r="A17" s="408" t="s">
        <v>842</v>
      </c>
      <c r="B17" s="408"/>
      <c r="C17" s="408"/>
      <c r="D17" s="408"/>
      <c r="F17" s="407"/>
    </row>
    <row r="18" s="406" customFormat="true" ht="20.25" hidden="false" customHeight="true" outlineLevel="0" collapsed="false">
      <c r="A18" s="408" t="s">
        <v>10</v>
      </c>
      <c r="B18" s="408"/>
      <c r="C18" s="408"/>
      <c r="D18" s="408"/>
      <c r="F18" s="407"/>
    </row>
    <row r="19" s="406" customFormat="true" ht="16.5" hidden="false" customHeight="true" outlineLevel="0" collapsed="false">
      <c r="A19" s="409"/>
      <c r="B19" s="409"/>
      <c r="C19" s="409"/>
      <c r="D19" s="409"/>
      <c r="F19" s="407"/>
    </row>
    <row r="20" s="412" customFormat="true" ht="18.75" hidden="false" customHeight="false" outlineLevel="0" collapsed="false">
      <c r="A20" s="410"/>
      <c r="B20" s="410"/>
      <c r="C20" s="410"/>
      <c r="D20" s="411" t="s">
        <v>11</v>
      </c>
      <c r="F20" s="413"/>
    </row>
    <row r="21" s="412" customFormat="true" ht="36" hidden="false" customHeight="true" outlineLevel="0" collapsed="false">
      <c r="A21" s="414" t="s">
        <v>843</v>
      </c>
      <c r="B21" s="415" t="s">
        <v>844</v>
      </c>
      <c r="C21" s="415" t="s">
        <v>845</v>
      </c>
      <c r="D21" s="212" t="s">
        <v>846</v>
      </c>
      <c r="F21" s="413"/>
    </row>
    <row r="22" s="294" customFormat="true" ht="19.5" hidden="false" customHeight="true" outlineLevel="0" collapsed="false">
      <c r="A22" s="416" t="s">
        <v>300</v>
      </c>
      <c r="B22" s="222" t="s">
        <v>441</v>
      </c>
      <c r="C22" s="222"/>
      <c r="D22" s="417" t="n">
        <f aca="false">SUM(D23:D24)</f>
        <v>6959.7</v>
      </c>
      <c r="F22" s="418"/>
    </row>
    <row r="23" s="294" customFormat="true" ht="18.75" hidden="false" customHeight="true" outlineLevel="0" collapsed="false">
      <c r="A23" s="245" t="s">
        <v>511</v>
      </c>
      <c r="B23" s="236" t="s">
        <v>441</v>
      </c>
      <c r="C23" s="236" t="s">
        <v>419</v>
      </c>
      <c r="D23" s="419" t="n">
        <v>1000</v>
      </c>
      <c r="F23" s="420"/>
    </row>
    <row r="24" s="421" customFormat="true" ht="18" hidden="false" customHeight="true" outlineLevel="0" collapsed="false">
      <c r="A24" s="178" t="s">
        <v>533</v>
      </c>
      <c r="B24" s="224" t="s">
        <v>441</v>
      </c>
      <c r="C24" s="224" t="s">
        <v>421</v>
      </c>
      <c r="D24" s="419" t="n">
        <v>5959.7</v>
      </c>
      <c r="F24" s="422"/>
    </row>
    <row r="25" s="421" customFormat="true" ht="15.75" hidden="false" customHeight="false" outlineLevel="0" collapsed="false">
      <c r="A25" s="423"/>
      <c r="B25" s="424"/>
      <c r="C25" s="424"/>
      <c r="D25" s="425"/>
      <c r="F25" s="422"/>
    </row>
    <row r="26" s="421" customFormat="true" ht="15.75" hidden="false" customHeight="false" outlineLevel="0" collapsed="false">
      <c r="A26" s="5"/>
      <c r="B26" s="424"/>
      <c r="C26" s="424"/>
      <c r="D26" s="425"/>
      <c r="F26" s="422"/>
    </row>
    <row r="27" s="421" customFormat="true" ht="15.75" hidden="false" customHeight="false" outlineLevel="0" collapsed="false">
      <c r="A27" s="5"/>
      <c r="B27" s="424"/>
      <c r="C27" s="424"/>
      <c r="D27" s="425"/>
      <c r="F27" s="422"/>
    </row>
    <row r="28" s="421" customFormat="true" ht="15.75" hidden="false" customHeight="false" outlineLevel="0" collapsed="false">
      <c r="A28" s="5"/>
      <c r="B28" s="426"/>
      <c r="C28" s="426"/>
      <c r="D28" s="427"/>
      <c r="F28" s="422"/>
    </row>
    <row r="29" s="421" customFormat="true" ht="15.75" hidden="true" customHeight="false" outlineLevel="0" collapsed="false">
      <c r="A29" s="428" t="s">
        <v>749</v>
      </c>
      <c r="B29" s="426"/>
      <c r="C29" s="426"/>
      <c r="D29" s="429"/>
      <c r="F29" s="422"/>
    </row>
    <row r="30" s="421" customFormat="true" ht="15.75" hidden="true" customHeight="false" outlineLevel="0" collapsed="false">
      <c r="A30" s="428" t="s">
        <v>750</v>
      </c>
      <c r="B30" s="426"/>
      <c r="C30" s="426"/>
      <c r="D30" s="430" t="s">
        <v>751</v>
      </c>
      <c r="F30" s="422"/>
    </row>
    <row r="31" s="421" customFormat="true" ht="15.75" hidden="false" customHeight="false" outlineLevel="0" collapsed="false">
      <c r="A31" s="428"/>
      <c r="B31" s="426"/>
      <c r="C31" s="426"/>
      <c r="D31" s="429"/>
      <c r="F31" s="422"/>
    </row>
    <row r="32" s="421" customFormat="true" ht="15.75" hidden="false" customHeight="false" outlineLevel="0" collapsed="false">
      <c r="A32" s="428"/>
      <c r="B32" s="426"/>
      <c r="C32" s="426"/>
      <c r="D32" s="429"/>
      <c r="F32" s="422"/>
    </row>
    <row r="33" s="421" customFormat="true" ht="15.75" hidden="false" customHeight="false" outlineLevel="0" collapsed="false">
      <c r="A33" s="428"/>
      <c r="B33" s="426"/>
      <c r="C33" s="426"/>
      <c r="D33" s="429"/>
      <c r="F33" s="422"/>
    </row>
    <row r="35" s="421" customFormat="true" ht="15.75" hidden="false" customHeight="false" outlineLevel="0" collapsed="false">
      <c r="A35" s="431"/>
      <c r="B35" s="432"/>
      <c r="C35" s="432"/>
      <c r="D35" s="433"/>
      <c r="F35" s="422"/>
    </row>
    <row r="36" s="421" customFormat="true" ht="15.75" hidden="false" customHeight="false" outlineLevel="0" collapsed="false">
      <c r="A36" s="434"/>
      <c r="B36" s="432"/>
      <c r="C36" s="432"/>
      <c r="D36" s="433"/>
      <c r="F36" s="422"/>
    </row>
    <row r="37" s="421" customFormat="true" ht="15.75" hidden="false" customHeight="false" outlineLevel="0" collapsed="false">
      <c r="A37" s="434"/>
      <c r="B37" s="432"/>
      <c r="C37" s="432"/>
      <c r="D37" s="433"/>
      <c r="F37" s="422"/>
    </row>
    <row r="38" s="421" customFormat="true" ht="15.75" hidden="false" customHeight="false" outlineLevel="0" collapsed="false">
      <c r="A38" s="434"/>
      <c r="B38" s="432"/>
      <c r="C38" s="432"/>
      <c r="D38" s="433"/>
      <c r="F38" s="422"/>
    </row>
    <row r="39" s="421" customFormat="true" ht="15.75" hidden="false" customHeight="false" outlineLevel="0" collapsed="false">
      <c r="A39" s="434"/>
      <c r="B39" s="432"/>
      <c r="C39" s="432"/>
      <c r="D39" s="433"/>
      <c r="F39" s="422"/>
    </row>
    <row r="40" s="421" customFormat="true" ht="15.75" hidden="false" customHeight="false" outlineLevel="0" collapsed="false">
      <c r="A40" s="434"/>
      <c r="B40" s="432"/>
      <c r="C40" s="432"/>
      <c r="D40" s="433"/>
      <c r="F40" s="422"/>
    </row>
    <row r="41" s="421" customFormat="true" ht="15.75" hidden="false" customHeight="false" outlineLevel="0" collapsed="false">
      <c r="A41" s="434"/>
      <c r="B41" s="432"/>
      <c r="C41" s="432"/>
      <c r="D41" s="433"/>
      <c r="F41" s="422"/>
    </row>
    <row r="42" s="421" customFormat="true" ht="15.75" hidden="false" customHeight="false" outlineLevel="0" collapsed="false">
      <c r="A42" s="434"/>
      <c r="B42" s="432"/>
      <c r="C42" s="432"/>
      <c r="D42" s="433"/>
      <c r="F42" s="422"/>
    </row>
    <row r="43" s="421" customFormat="true" ht="15.75" hidden="false" customHeight="false" outlineLevel="0" collapsed="false">
      <c r="A43" s="434"/>
      <c r="B43" s="432"/>
      <c r="C43" s="432"/>
      <c r="D43" s="433"/>
      <c r="F43" s="422"/>
    </row>
    <row r="44" s="421" customFormat="true" ht="15.75" hidden="false" customHeight="false" outlineLevel="0" collapsed="false">
      <c r="A44" s="434"/>
      <c r="B44" s="432"/>
      <c r="C44" s="432"/>
      <c r="D44" s="433"/>
      <c r="F44" s="422"/>
    </row>
    <row r="45" s="421" customFormat="true" ht="15.75" hidden="false" customHeight="false" outlineLevel="0" collapsed="false">
      <c r="A45" s="434"/>
      <c r="B45" s="432"/>
      <c r="C45" s="432"/>
      <c r="D45" s="433"/>
      <c r="F45" s="422"/>
    </row>
    <row r="46" s="421" customFormat="true" ht="15.75" hidden="false" customHeight="false" outlineLevel="0" collapsed="false">
      <c r="A46" s="434"/>
      <c r="B46" s="432"/>
      <c r="C46" s="432"/>
      <c r="D46" s="433"/>
      <c r="F46" s="422"/>
    </row>
    <row r="47" s="421" customFormat="true" ht="15.75" hidden="false" customHeight="false" outlineLevel="0" collapsed="false">
      <c r="A47" s="434"/>
      <c r="B47" s="432"/>
      <c r="C47" s="432"/>
      <c r="D47" s="433"/>
      <c r="F47" s="422"/>
    </row>
    <row r="48" s="421" customFormat="true" ht="15.75" hidden="false" customHeight="false" outlineLevel="0" collapsed="false">
      <c r="A48" s="434"/>
      <c r="B48" s="432"/>
      <c r="C48" s="432"/>
      <c r="D48" s="433"/>
      <c r="F48" s="422"/>
    </row>
    <row r="49" s="421" customFormat="true" ht="15.75" hidden="false" customHeight="false" outlineLevel="0" collapsed="false">
      <c r="A49" s="434"/>
      <c r="B49" s="432"/>
      <c r="C49" s="432"/>
      <c r="D49" s="433"/>
      <c r="F49" s="422"/>
    </row>
    <row r="50" s="421" customFormat="true" ht="15.75" hidden="false" customHeight="false" outlineLevel="0" collapsed="false">
      <c r="A50" s="434"/>
      <c r="B50" s="432"/>
      <c r="C50" s="432"/>
      <c r="D50" s="433"/>
      <c r="F50" s="422"/>
    </row>
    <row r="51" s="421" customFormat="true" ht="15.75" hidden="false" customHeight="false" outlineLevel="0" collapsed="false">
      <c r="A51" s="434"/>
      <c r="B51" s="432"/>
      <c r="C51" s="432"/>
      <c r="D51" s="433"/>
      <c r="F51" s="422"/>
    </row>
    <row r="52" s="421" customFormat="true" ht="15.75" hidden="false" customHeight="false" outlineLevel="0" collapsed="false">
      <c r="A52" s="434"/>
      <c r="B52" s="432"/>
      <c r="C52" s="432"/>
      <c r="D52" s="433"/>
      <c r="F52" s="422"/>
    </row>
    <row r="53" s="421" customFormat="true" ht="15.75" hidden="false" customHeight="false" outlineLevel="0" collapsed="false">
      <c r="A53" s="434"/>
      <c r="B53" s="432"/>
      <c r="C53" s="432"/>
      <c r="D53" s="433"/>
      <c r="F53" s="422"/>
    </row>
    <row r="54" s="421" customFormat="true" ht="15.75" hidden="false" customHeight="false" outlineLevel="0" collapsed="false">
      <c r="A54" s="434"/>
      <c r="B54" s="432"/>
      <c r="C54" s="432"/>
      <c r="D54" s="433"/>
      <c r="F54" s="422"/>
    </row>
    <row r="55" s="421" customFormat="true" ht="15.75" hidden="false" customHeight="false" outlineLevel="0" collapsed="false">
      <c r="A55" s="434"/>
      <c r="B55" s="432"/>
      <c r="C55" s="432"/>
      <c r="D55" s="433"/>
      <c r="F55" s="422"/>
    </row>
    <row r="56" s="421" customFormat="true" ht="15.75" hidden="false" customHeight="false" outlineLevel="0" collapsed="false">
      <c r="A56" s="434"/>
      <c r="B56" s="432"/>
      <c r="C56" s="432"/>
      <c r="D56" s="433"/>
      <c r="F56" s="422"/>
    </row>
    <row r="57" s="421" customFormat="true" ht="15.75" hidden="false" customHeight="false" outlineLevel="0" collapsed="false">
      <c r="A57" s="434"/>
      <c r="B57" s="432"/>
      <c r="C57" s="432"/>
      <c r="D57" s="433"/>
      <c r="F57" s="422"/>
    </row>
    <row r="58" s="421" customFormat="true" ht="15.75" hidden="false" customHeight="false" outlineLevel="0" collapsed="false">
      <c r="A58" s="434"/>
      <c r="B58" s="432"/>
      <c r="C58" s="432"/>
      <c r="D58" s="433"/>
      <c r="F58" s="422"/>
    </row>
    <row r="59" s="421" customFormat="true" ht="15.75" hidden="false" customHeight="false" outlineLevel="0" collapsed="false">
      <c r="A59" s="434"/>
      <c r="B59" s="432"/>
      <c r="C59" s="432"/>
      <c r="D59" s="433"/>
      <c r="F59" s="422"/>
    </row>
    <row r="60" s="421" customFormat="true" ht="15.75" hidden="false" customHeight="false" outlineLevel="0" collapsed="false">
      <c r="A60" s="434"/>
      <c r="B60" s="432"/>
      <c r="C60" s="432"/>
      <c r="D60" s="433"/>
      <c r="F60" s="422"/>
    </row>
    <row r="61" s="421" customFormat="true" ht="15.75" hidden="false" customHeight="false" outlineLevel="0" collapsed="false">
      <c r="A61" s="434"/>
      <c r="B61" s="432"/>
      <c r="C61" s="432"/>
      <c r="D61" s="433"/>
      <c r="F61" s="422"/>
    </row>
    <row r="62" s="421" customFormat="true" ht="15.75" hidden="false" customHeight="false" outlineLevel="0" collapsed="false">
      <c r="A62" s="434"/>
      <c r="B62" s="432"/>
      <c r="C62" s="432"/>
      <c r="D62" s="433"/>
      <c r="F62" s="422"/>
    </row>
    <row r="63" s="421" customFormat="true" ht="15.75" hidden="false" customHeight="false" outlineLevel="0" collapsed="false">
      <c r="A63" s="434"/>
      <c r="B63" s="432"/>
      <c r="C63" s="432"/>
      <c r="D63" s="433"/>
      <c r="F63" s="422"/>
    </row>
    <row r="64" s="421" customFormat="true" ht="15.75" hidden="false" customHeight="false" outlineLevel="0" collapsed="false">
      <c r="A64" s="434"/>
      <c r="B64" s="432"/>
      <c r="C64" s="432"/>
      <c r="D64" s="433"/>
      <c r="F64" s="422"/>
    </row>
    <row r="65" s="421" customFormat="true" ht="15.75" hidden="false" customHeight="false" outlineLevel="0" collapsed="false">
      <c r="A65" s="434"/>
      <c r="B65" s="432"/>
      <c r="C65" s="432"/>
      <c r="D65" s="433"/>
      <c r="F65" s="422"/>
    </row>
    <row r="66" s="421" customFormat="true" ht="15.75" hidden="false" customHeight="false" outlineLevel="0" collapsed="false">
      <c r="A66" s="434"/>
      <c r="B66" s="432"/>
      <c r="C66" s="432"/>
      <c r="D66" s="433"/>
      <c r="F66" s="422"/>
    </row>
    <row r="67" s="421" customFormat="true" ht="15.75" hidden="false" customHeight="false" outlineLevel="0" collapsed="false">
      <c r="A67" s="434"/>
      <c r="B67" s="432"/>
      <c r="C67" s="432"/>
      <c r="D67" s="433"/>
      <c r="F67" s="422"/>
    </row>
    <row r="68" s="421" customFormat="true" ht="15.75" hidden="false" customHeight="false" outlineLevel="0" collapsed="false">
      <c r="A68" s="434"/>
      <c r="B68" s="432"/>
      <c r="C68" s="432"/>
      <c r="D68" s="433"/>
      <c r="F68" s="422"/>
    </row>
    <row r="69" s="421" customFormat="true" ht="15.75" hidden="false" customHeight="false" outlineLevel="0" collapsed="false">
      <c r="A69" s="434"/>
      <c r="B69" s="432"/>
      <c r="C69" s="432"/>
      <c r="D69" s="433"/>
      <c r="F69" s="422"/>
    </row>
    <row r="70" s="421" customFormat="true" ht="15.75" hidden="false" customHeight="false" outlineLevel="0" collapsed="false">
      <c r="A70" s="434"/>
      <c r="B70" s="432"/>
      <c r="C70" s="432"/>
      <c r="D70" s="433"/>
      <c r="F70" s="422"/>
    </row>
    <row r="71" s="421" customFormat="true" ht="15.75" hidden="false" customHeight="false" outlineLevel="0" collapsed="false">
      <c r="A71" s="434"/>
      <c r="B71" s="432"/>
      <c r="C71" s="432"/>
      <c r="D71" s="433"/>
      <c r="F71" s="422"/>
    </row>
    <row r="72" s="421" customFormat="true" ht="15.75" hidden="false" customHeight="false" outlineLevel="0" collapsed="false">
      <c r="A72" s="434"/>
      <c r="B72" s="432"/>
      <c r="C72" s="432"/>
      <c r="D72" s="433"/>
      <c r="F72" s="422"/>
    </row>
    <row r="73" s="421" customFormat="true" ht="15.75" hidden="false" customHeight="false" outlineLevel="0" collapsed="false">
      <c r="A73" s="434"/>
      <c r="B73" s="432"/>
      <c r="C73" s="432"/>
      <c r="D73" s="433"/>
      <c r="F73" s="422"/>
    </row>
    <row r="74" s="421" customFormat="true" ht="15.75" hidden="false" customHeight="false" outlineLevel="0" collapsed="false">
      <c r="A74" s="434"/>
      <c r="B74" s="432"/>
      <c r="C74" s="432"/>
      <c r="D74" s="433"/>
      <c r="F74" s="422"/>
    </row>
    <row r="75" s="421" customFormat="true" ht="15.75" hidden="false" customHeight="false" outlineLevel="0" collapsed="false">
      <c r="A75" s="434"/>
      <c r="B75" s="432"/>
      <c r="C75" s="432"/>
      <c r="D75" s="433"/>
      <c r="F75" s="422"/>
    </row>
    <row r="76" s="421" customFormat="true" ht="15.75" hidden="false" customHeight="false" outlineLevel="0" collapsed="false">
      <c r="A76" s="434"/>
      <c r="B76" s="432"/>
      <c r="C76" s="432"/>
      <c r="D76" s="433"/>
      <c r="F76" s="422"/>
    </row>
    <row r="77" s="421" customFormat="true" ht="15.75" hidden="false" customHeight="false" outlineLevel="0" collapsed="false">
      <c r="A77" s="434"/>
      <c r="B77" s="432"/>
      <c r="C77" s="432"/>
      <c r="D77" s="433"/>
      <c r="F77" s="422"/>
    </row>
    <row r="78" s="421" customFormat="true" ht="15.75" hidden="false" customHeight="false" outlineLevel="0" collapsed="false">
      <c r="A78" s="434"/>
      <c r="B78" s="432"/>
      <c r="C78" s="432"/>
      <c r="D78" s="433"/>
      <c r="F78" s="422"/>
    </row>
    <row r="79" s="421" customFormat="true" ht="15.75" hidden="false" customHeight="false" outlineLevel="0" collapsed="false">
      <c r="A79" s="434"/>
      <c r="B79" s="432"/>
      <c r="C79" s="432"/>
      <c r="D79" s="433"/>
      <c r="F79" s="422"/>
    </row>
    <row r="80" s="421" customFormat="true" ht="15.75" hidden="false" customHeight="false" outlineLevel="0" collapsed="false">
      <c r="A80" s="434"/>
      <c r="B80" s="432"/>
      <c r="C80" s="432"/>
      <c r="D80" s="433"/>
      <c r="F80" s="422"/>
    </row>
    <row r="81" s="421" customFormat="true" ht="15.75" hidden="false" customHeight="false" outlineLevel="0" collapsed="false">
      <c r="A81" s="434"/>
      <c r="B81" s="432"/>
      <c r="C81" s="432"/>
      <c r="D81" s="433"/>
      <c r="F81" s="422"/>
    </row>
    <row r="82" s="421" customFormat="true" ht="15.75" hidden="false" customHeight="false" outlineLevel="0" collapsed="false">
      <c r="A82" s="434"/>
      <c r="B82" s="432"/>
      <c r="C82" s="432"/>
      <c r="D82" s="433"/>
      <c r="F82" s="422"/>
    </row>
    <row r="83" s="421" customFormat="true" ht="15.75" hidden="false" customHeight="false" outlineLevel="0" collapsed="false">
      <c r="A83" s="434"/>
      <c r="B83" s="432"/>
      <c r="C83" s="432"/>
      <c r="D83" s="433"/>
      <c r="F83" s="422"/>
    </row>
    <row r="84" s="421" customFormat="true" ht="15.75" hidden="false" customHeight="false" outlineLevel="0" collapsed="false">
      <c r="A84" s="434"/>
      <c r="B84" s="432"/>
      <c r="C84" s="432"/>
      <c r="D84" s="433"/>
      <c r="F84" s="422"/>
    </row>
    <row r="85" s="421" customFormat="true" ht="15.75" hidden="false" customHeight="false" outlineLevel="0" collapsed="false">
      <c r="A85" s="434"/>
      <c r="B85" s="432"/>
      <c r="C85" s="432"/>
      <c r="D85" s="433"/>
      <c r="F85" s="422"/>
    </row>
    <row r="86" s="421" customFormat="true" ht="15.75" hidden="false" customHeight="false" outlineLevel="0" collapsed="false">
      <c r="A86" s="434"/>
      <c r="B86" s="432"/>
      <c r="C86" s="432"/>
      <c r="D86" s="433"/>
      <c r="F86" s="422"/>
    </row>
    <row r="87" s="421" customFormat="true" ht="15.75" hidden="false" customHeight="false" outlineLevel="0" collapsed="false">
      <c r="A87" s="434"/>
      <c r="B87" s="432"/>
      <c r="C87" s="432"/>
      <c r="D87" s="433"/>
      <c r="F87" s="422"/>
    </row>
    <row r="88" s="421" customFormat="true" ht="15.75" hidden="false" customHeight="false" outlineLevel="0" collapsed="false">
      <c r="A88" s="434"/>
      <c r="B88" s="432"/>
      <c r="C88" s="432"/>
      <c r="D88" s="433"/>
      <c r="F88" s="422"/>
    </row>
    <row r="89" s="421" customFormat="true" ht="15.75" hidden="false" customHeight="false" outlineLevel="0" collapsed="false">
      <c r="A89" s="434"/>
      <c r="B89" s="432"/>
      <c r="C89" s="432"/>
      <c r="D89" s="433"/>
      <c r="F89" s="422"/>
    </row>
    <row r="90" s="421" customFormat="true" ht="15.75" hidden="false" customHeight="false" outlineLevel="0" collapsed="false">
      <c r="A90" s="434"/>
      <c r="B90" s="432"/>
      <c r="C90" s="432"/>
      <c r="D90" s="433"/>
      <c r="F90" s="422"/>
    </row>
    <row r="91" s="421" customFormat="true" ht="15.75" hidden="false" customHeight="false" outlineLevel="0" collapsed="false">
      <c r="A91" s="434"/>
      <c r="B91" s="432"/>
      <c r="C91" s="432"/>
      <c r="D91" s="433"/>
      <c r="F91" s="422"/>
    </row>
    <row r="92" s="421" customFormat="true" ht="15.75" hidden="false" customHeight="false" outlineLevel="0" collapsed="false">
      <c r="A92" s="434"/>
      <c r="B92" s="432"/>
      <c r="C92" s="432"/>
      <c r="D92" s="433"/>
      <c r="F92" s="422"/>
    </row>
    <row r="93" s="421" customFormat="true" ht="15.75" hidden="false" customHeight="false" outlineLevel="0" collapsed="false">
      <c r="A93" s="434"/>
      <c r="B93" s="432"/>
      <c r="C93" s="432"/>
      <c r="D93" s="433"/>
      <c r="F93" s="422"/>
    </row>
    <row r="94" s="421" customFormat="true" ht="15.75" hidden="false" customHeight="false" outlineLevel="0" collapsed="false">
      <c r="A94" s="434"/>
      <c r="B94" s="432"/>
      <c r="C94" s="432"/>
      <c r="D94" s="433"/>
      <c r="F94" s="422"/>
    </row>
    <row r="95" s="421" customFormat="true" ht="15.75" hidden="false" customHeight="false" outlineLevel="0" collapsed="false">
      <c r="A95" s="434"/>
      <c r="B95" s="432"/>
      <c r="C95" s="432"/>
      <c r="D95" s="433"/>
      <c r="F95" s="422"/>
    </row>
    <row r="96" s="421" customFormat="true" ht="15.75" hidden="false" customHeight="false" outlineLevel="0" collapsed="false">
      <c r="A96" s="434"/>
      <c r="B96" s="432"/>
      <c r="C96" s="432"/>
      <c r="D96" s="433"/>
      <c r="F96" s="422"/>
    </row>
    <row r="97" s="421" customFormat="true" ht="15.75" hidden="false" customHeight="false" outlineLevel="0" collapsed="false">
      <c r="A97" s="434"/>
      <c r="B97" s="432"/>
      <c r="C97" s="432"/>
      <c r="D97" s="433"/>
      <c r="F97" s="422"/>
    </row>
    <row r="98" s="421" customFormat="true" ht="15.75" hidden="false" customHeight="false" outlineLevel="0" collapsed="false">
      <c r="A98" s="434"/>
      <c r="B98" s="432"/>
      <c r="C98" s="432"/>
      <c r="D98" s="433"/>
      <c r="F98" s="422"/>
    </row>
    <row r="99" s="421" customFormat="true" ht="15.75" hidden="false" customHeight="false" outlineLevel="0" collapsed="false">
      <c r="A99" s="434"/>
      <c r="B99" s="432"/>
      <c r="C99" s="432"/>
      <c r="D99" s="433"/>
      <c r="F99" s="422"/>
    </row>
    <row r="100" s="421" customFormat="true" ht="15.75" hidden="false" customHeight="false" outlineLevel="0" collapsed="false">
      <c r="A100" s="434"/>
      <c r="B100" s="432"/>
      <c r="C100" s="432"/>
      <c r="D100" s="433"/>
      <c r="F100" s="422"/>
    </row>
    <row r="101" s="421" customFormat="true" ht="15.75" hidden="false" customHeight="false" outlineLevel="0" collapsed="false">
      <c r="A101" s="434"/>
      <c r="B101" s="432"/>
      <c r="C101" s="432"/>
      <c r="D101" s="433"/>
      <c r="F101" s="422"/>
    </row>
    <row r="102" s="421" customFormat="true" ht="15.75" hidden="false" customHeight="false" outlineLevel="0" collapsed="false">
      <c r="A102" s="434"/>
      <c r="B102" s="432"/>
      <c r="C102" s="432"/>
      <c r="D102" s="433"/>
      <c r="F102" s="422"/>
    </row>
    <row r="103" s="421" customFormat="true" ht="15.75" hidden="false" customHeight="false" outlineLevel="0" collapsed="false">
      <c r="A103" s="434"/>
      <c r="B103" s="432"/>
      <c r="C103" s="432"/>
      <c r="D103" s="433"/>
      <c r="F103" s="422"/>
    </row>
    <row r="104" s="421" customFormat="true" ht="15.75" hidden="false" customHeight="false" outlineLevel="0" collapsed="false">
      <c r="A104" s="434"/>
      <c r="B104" s="432"/>
      <c r="C104" s="432"/>
      <c r="D104" s="433"/>
      <c r="F104" s="422"/>
    </row>
    <row r="105" s="421" customFormat="true" ht="15.75" hidden="false" customHeight="false" outlineLevel="0" collapsed="false">
      <c r="A105" s="434"/>
      <c r="B105" s="432"/>
      <c r="C105" s="432"/>
      <c r="D105" s="433"/>
      <c r="F105" s="422"/>
    </row>
    <row r="106" s="421" customFormat="true" ht="15.75" hidden="false" customHeight="false" outlineLevel="0" collapsed="false">
      <c r="A106" s="434"/>
      <c r="B106" s="432"/>
      <c r="C106" s="432"/>
      <c r="D106" s="433"/>
      <c r="F106" s="422"/>
    </row>
    <row r="107" s="421" customFormat="true" ht="15.75" hidden="false" customHeight="false" outlineLevel="0" collapsed="false">
      <c r="A107" s="434"/>
      <c r="B107" s="432"/>
      <c r="C107" s="432"/>
      <c r="D107" s="433"/>
      <c r="F107" s="422"/>
    </row>
    <row r="108" s="421" customFormat="true" ht="15.75" hidden="false" customHeight="false" outlineLevel="0" collapsed="false">
      <c r="A108" s="434"/>
      <c r="B108" s="432"/>
      <c r="C108" s="432"/>
      <c r="D108" s="433"/>
      <c r="F108" s="422"/>
    </row>
    <row r="109" s="421" customFormat="true" ht="15.75" hidden="false" customHeight="false" outlineLevel="0" collapsed="false">
      <c r="A109" s="434"/>
      <c r="B109" s="432"/>
      <c r="C109" s="432"/>
      <c r="D109" s="433"/>
      <c r="F109" s="422"/>
    </row>
    <row r="110" s="421" customFormat="true" ht="15.75" hidden="false" customHeight="false" outlineLevel="0" collapsed="false">
      <c r="A110" s="434"/>
      <c r="B110" s="432"/>
      <c r="C110" s="432"/>
      <c r="D110" s="433"/>
      <c r="F110" s="422"/>
    </row>
    <row r="111" s="421" customFormat="true" ht="15.75" hidden="false" customHeight="false" outlineLevel="0" collapsed="false">
      <c r="A111" s="434"/>
      <c r="B111" s="432"/>
      <c r="C111" s="432"/>
      <c r="D111" s="433"/>
      <c r="F111" s="422"/>
    </row>
    <row r="112" s="421" customFormat="true" ht="15.75" hidden="false" customHeight="false" outlineLevel="0" collapsed="false">
      <c r="A112" s="434"/>
      <c r="B112" s="432"/>
      <c r="C112" s="432"/>
      <c r="D112" s="433"/>
      <c r="F112" s="422"/>
    </row>
    <row r="113" s="421" customFormat="true" ht="15.75" hidden="false" customHeight="false" outlineLevel="0" collapsed="false">
      <c r="A113" s="434"/>
      <c r="B113" s="432"/>
      <c r="C113" s="432"/>
      <c r="D113" s="433"/>
      <c r="F113" s="422"/>
    </row>
    <row r="114" s="421" customFormat="true" ht="15.75" hidden="false" customHeight="false" outlineLevel="0" collapsed="false">
      <c r="A114" s="434"/>
      <c r="B114" s="432"/>
      <c r="C114" s="432"/>
      <c r="D114" s="433"/>
      <c r="F114" s="422"/>
    </row>
    <row r="115" s="421" customFormat="true" ht="15.75" hidden="false" customHeight="false" outlineLevel="0" collapsed="false">
      <c r="A115" s="434"/>
      <c r="B115" s="432"/>
      <c r="C115" s="432"/>
      <c r="D115" s="433"/>
      <c r="F115" s="422"/>
    </row>
    <row r="116" s="421" customFormat="true" ht="15.75" hidden="false" customHeight="false" outlineLevel="0" collapsed="false">
      <c r="A116" s="434"/>
      <c r="B116" s="432"/>
      <c r="C116" s="432"/>
      <c r="D116" s="433"/>
      <c r="F116" s="422"/>
    </row>
    <row r="117" s="421" customFormat="true" ht="15.75" hidden="false" customHeight="false" outlineLevel="0" collapsed="false">
      <c r="A117" s="434"/>
      <c r="B117" s="432"/>
      <c r="C117" s="432"/>
      <c r="D117" s="433"/>
      <c r="F117" s="422"/>
    </row>
    <row r="118" s="421" customFormat="true" ht="15.75" hidden="false" customHeight="false" outlineLevel="0" collapsed="false">
      <c r="A118" s="434"/>
      <c r="B118" s="432"/>
      <c r="C118" s="432"/>
      <c r="D118" s="433"/>
      <c r="F118" s="422"/>
    </row>
    <row r="119" s="421" customFormat="true" ht="15.75" hidden="false" customHeight="false" outlineLevel="0" collapsed="false">
      <c r="A119" s="434"/>
      <c r="B119" s="432"/>
      <c r="C119" s="432"/>
      <c r="D119" s="433"/>
      <c r="F119" s="422"/>
    </row>
    <row r="120" s="421" customFormat="true" ht="15.75" hidden="false" customHeight="false" outlineLevel="0" collapsed="false">
      <c r="A120" s="434"/>
      <c r="B120" s="432"/>
      <c r="C120" s="432"/>
      <c r="D120" s="433"/>
      <c r="F120" s="422"/>
    </row>
    <row r="121" s="421" customFormat="true" ht="15.75" hidden="false" customHeight="false" outlineLevel="0" collapsed="false">
      <c r="A121" s="434"/>
      <c r="B121" s="432"/>
      <c r="C121" s="432"/>
      <c r="D121" s="433"/>
      <c r="F121" s="422"/>
    </row>
    <row r="122" s="421" customFormat="true" ht="15.75" hidden="false" customHeight="false" outlineLevel="0" collapsed="false">
      <c r="A122" s="434"/>
      <c r="B122" s="432"/>
      <c r="C122" s="432"/>
      <c r="D122" s="433"/>
      <c r="F122" s="422"/>
    </row>
    <row r="123" s="421" customFormat="true" ht="15.75" hidden="false" customHeight="false" outlineLevel="0" collapsed="false">
      <c r="A123" s="434"/>
      <c r="B123" s="432"/>
      <c r="C123" s="432"/>
      <c r="D123" s="433"/>
      <c r="F123" s="422"/>
    </row>
    <row r="124" s="421" customFormat="true" ht="15.75" hidden="false" customHeight="false" outlineLevel="0" collapsed="false">
      <c r="A124" s="434"/>
      <c r="B124" s="432"/>
      <c r="C124" s="432"/>
      <c r="D124" s="433"/>
      <c r="F124" s="422"/>
    </row>
    <row r="125" s="421" customFormat="true" ht="15.75" hidden="false" customHeight="false" outlineLevel="0" collapsed="false">
      <c r="A125" s="434"/>
      <c r="B125" s="432"/>
      <c r="C125" s="432"/>
      <c r="D125" s="433"/>
      <c r="F125" s="422"/>
    </row>
    <row r="126" s="421" customFormat="true" ht="15.75" hidden="false" customHeight="false" outlineLevel="0" collapsed="false">
      <c r="A126" s="434"/>
      <c r="B126" s="432"/>
      <c r="C126" s="432"/>
      <c r="D126" s="433"/>
      <c r="F126" s="422"/>
    </row>
    <row r="127" s="421" customFormat="true" ht="15.75" hidden="false" customHeight="false" outlineLevel="0" collapsed="false">
      <c r="A127" s="434"/>
      <c r="B127" s="432"/>
      <c r="C127" s="432"/>
      <c r="D127" s="433"/>
      <c r="F127" s="422"/>
    </row>
    <row r="128" s="421" customFormat="true" ht="15.75" hidden="false" customHeight="false" outlineLevel="0" collapsed="false">
      <c r="A128" s="434"/>
      <c r="B128" s="432"/>
      <c r="C128" s="432"/>
      <c r="D128" s="433"/>
      <c r="F128" s="422"/>
    </row>
    <row r="129" s="421" customFormat="true" ht="15.75" hidden="false" customHeight="false" outlineLevel="0" collapsed="false">
      <c r="A129" s="434"/>
      <c r="B129" s="432"/>
      <c r="C129" s="432"/>
      <c r="D129" s="433"/>
      <c r="F129" s="422"/>
    </row>
    <row r="130" s="421" customFormat="true" ht="15.75" hidden="false" customHeight="false" outlineLevel="0" collapsed="false">
      <c r="A130" s="434"/>
      <c r="B130" s="432"/>
      <c r="C130" s="432"/>
      <c r="D130" s="433"/>
      <c r="F130" s="422"/>
    </row>
    <row r="131" s="421" customFormat="true" ht="15.75" hidden="false" customHeight="false" outlineLevel="0" collapsed="false">
      <c r="A131" s="434"/>
      <c r="B131" s="432"/>
      <c r="C131" s="432"/>
      <c r="D131" s="433"/>
      <c r="F131" s="422"/>
    </row>
    <row r="132" s="421" customFormat="true" ht="15.75" hidden="false" customHeight="false" outlineLevel="0" collapsed="false">
      <c r="A132" s="434"/>
      <c r="B132" s="432"/>
      <c r="C132" s="432"/>
      <c r="D132" s="433"/>
      <c r="F132" s="422"/>
    </row>
    <row r="133" s="421" customFormat="true" ht="15.75" hidden="false" customHeight="false" outlineLevel="0" collapsed="false">
      <c r="A133" s="434"/>
      <c r="B133" s="432"/>
      <c r="C133" s="432"/>
      <c r="D133" s="433"/>
      <c r="F133" s="422"/>
    </row>
    <row r="134" s="421" customFormat="true" ht="15.75" hidden="false" customHeight="false" outlineLevel="0" collapsed="false">
      <c r="A134" s="434"/>
      <c r="B134" s="432"/>
      <c r="C134" s="432"/>
      <c r="D134" s="433"/>
      <c r="F134" s="422"/>
    </row>
    <row r="135" s="421" customFormat="true" ht="15.75" hidden="false" customHeight="false" outlineLevel="0" collapsed="false">
      <c r="A135" s="434"/>
      <c r="B135" s="432"/>
      <c r="C135" s="432"/>
      <c r="D135" s="433"/>
      <c r="F135" s="422"/>
    </row>
    <row r="136" s="421" customFormat="true" ht="15.75" hidden="false" customHeight="false" outlineLevel="0" collapsed="false">
      <c r="A136" s="434"/>
      <c r="B136" s="432"/>
      <c r="C136" s="432"/>
      <c r="D136" s="433"/>
      <c r="F136" s="422"/>
    </row>
    <row r="137" s="421" customFormat="true" ht="15.75" hidden="false" customHeight="false" outlineLevel="0" collapsed="false">
      <c r="A137" s="434"/>
      <c r="B137" s="432"/>
      <c r="C137" s="432"/>
      <c r="D137" s="433"/>
      <c r="F137" s="422"/>
    </row>
    <row r="138" s="159" customFormat="true" ht="12.75" hidden="false" customHeight="false" outlineLevel="0" collapsed="false">
      <c r="A138" s="435"/>
      <c r="B138" s="436"/>
      <c r="C138" s="436"/>
      <c r="D138" s="20"/>
      <c r="F138" s="437"/>
    </row>
    <row r="139" s="159" customFormat="true" ht="12.75" hidden="false" customHeight="false" outlineLevel="0" collapsed="false">
      <c r="A139" s="435"/>
      <c r="B139" s="436"/>
      <c r="C139" s="436"/>
      <c r="D139" s="20"/>
      <c r="F139" s="437"/>
    </row>
    <row r="140" s="159" customFormat="true" ht="12.75" hidden="false" customHeight="false" outlineLevel="0" collapsed="false">
      <c r="A140" s="435"/>
      <c r="B140" s="436"/>
      <c r="C140" s="436"/>
      <c r="D140" s="20"/>
      <c r="F140" s="437"/>
    </row>
    <row r="141" s="159" customFormat="true" ht="12.75" hidden="false" customHeight="false" outlineLevel="0" collapsed="false">
      <c r="A141" s="435"/>
      <c r="B141" s="436"/>
      <c r="C141" s="436"/>
      <c r="D141" s="20"/>
      <c r="F141" s="437"/>
    </row>
    <row r="142" s="159" customFormat="true" ht="12.75" hidden="false" customHeight="false" outlineLevel="0" collapsed="false">
      <c r="A142" s="435"/>
      <c r="B142" s="436"/>
      <c r="C142" s="436"/>
      <c r="D142" s="20"/>
      <c r="F142" s="437"/>
    </row>
    <row r="143" s="159" customFormat="true" ht="12.75" hidden="false" customHeight="false" outlineLevel="0" collapsed="false">
      <c r="A143" s="435"/>
      <c r="B143" s="436"/>
      <c r="C143" s="436"/>
      <c r="D143" s="20"/>
      <c r="F143" s="437"/>
    </row>
    <row r="144" s="159" customFormat="true" ht="12.75" hidden="false" customHeight="false" outlineLevel="0" collapsed="false">
      <c r="A144" s="435"/>
      <c r="B144" s="436"/>
      <c r="C144" s="436"/>
      <c r="D144" s="20"/>
      <c r="F144" s="437"/>
    </row>
    <row r="145" s="159" customFormat="true" ht="12.75" hidden="false" customHeight="false" outlineLevel="0" collapsed="false">
      <c r="A145" s="435"/>
      <c r="B145" s="436"/>
      <c r="C145" s="436"/>
      <c r="D145" s="20"/>
      <c r="F145" s="437"/>
    </row>
    <row r="146" s="159" customFormat="true" ht="12.75" hidden="false" customHeight="false" outlineLevel="0" collapsed="false">
      <c r="A146" s="435"/>
      <c r="B146" s="436"/>
      <c r="C146" s="436"/>
      <c r="D146" s="20"/>
      <c r="F146" s="437"/>
    </row>
    <row r="147" s="159" customFormat="true" ht="12.75" hidden="false" customHeight="false" outlineLevel="0" collapsed="false">
      <c r="A147" s="435"/>
      <c r="B147" s="436"/>
      <c r="C147" s="436"/>
      <c r="D147" s="20"/>
      <c r="F147" s="437"/>
    </row>
    <row r="148" s="159" customFormat="true" ht="12.75" hidden="false" customHeight="false" outlineLevel="0" collapsed="false">
      <c r="A148" s="435"/>
      <c r="B148" s="436"/>
      <c r="C148" s="436"/>
      <c r="D148" s="20"/>
      <c r="F148" s="437"/>
    </row>
    <row r="149" s="159" customFormat="true" ht="12.75" hidden="false" customHeight="false" outlineLevel="0" collapsed="false">
      <c r="A149" s="435"/>
      <c r="B149" s="436"/>
      <c r="C149" s="436"/>
      <c r="D149" s="20"/>
      <c r="F149" s="437"/>
    </row>
    <row r="150" s="159" customFormat="true" ht="12.75" hidden="false" customHeight="false" outlineLevel="0" collapsed="false">
      <c r="A150" s="435"/>
      <c r="B150" s="436"/>
      <c r="C150" s="436"/>
      <c r="D150" s="20"/>
      <c r="F150" s="437"/>
    </row>
    <row r="151" s="159" customFormat="true" ht="12.75" hidden="false" customHeight="false" outlineLevel="0" collapsed="false">
      <c r="A151" s="435"/>
      <c r="B151" s="436"/>
      <c r="C151" s="436"/>
      <c r="D151" s="20"/>
      <c r="F151" s="437"/>
    </row>
    <row r="152" s="159" customFormat="true" ht="12.75" hidden="false" customHeight="false" outlineLevel="0" collapsed="false">
      <c r="A152" s="435"/>
      <c r="B152" s="436"/>
      <c r="C152" s="436"/>
      <c r="D152" s="20"/>
      <c r="F152" s="437"/>
    </row>
    <row r="153" s="159" customFormat="true" ht="12.75" hidden="false" customHeight="false" outlineLevel="0" collapsed="false">
      <c r="A153" s="435"/>
      <c r="B153" s="436"/>
      <c r="C153" s="436"/>
      <c r="D153" s="20"/>
      <c r="F153" s="437"/>
    </row>
    <row r="154" s="159" customFormat="true" ht="12.75" hidden="false" customHeight="false" outlineLevel="0" collapsed="false">
      <c r="A154" s="435"/>
      <c r="B154" s="436"/>
      <c r="C154" s="436"/>
      <c r="D154" s="20"/>
      <c r="F154" s="437"/>
    </row>
    <row r="155" s="159" customFormat="true" ht="12.75" hidden="false" customHeight="false" outlineLevel="0" collapsed="false">
      <c r="A155" s="435"/>
      <c r="B155" s="436"/>
      <c r="C155" s="436"/>
      <c r="D155" s="20"/>
      <c r="F155" s="437"/>
    </row>
    <row r="156" s="159" customFormat="true" ht="12.75" hidden="false" customHeight="false" outlineLevel="0" collapsed="false">
      <c r="A156" s="435"/>
      <c r="B156" s="436"/>
      <c r="C156" s="436"/>
      <c r="D156" s="20"/>
      <c r="F156" s="437"/>
    </row>
    <row r="157" s="159" customFormat="true" ht="12.75" hidden="false" customHeight="false" outlineLevel="0" collapsed="false">
      <c r="A157" s="435"/>
      <c r="B157" s="436"/>
      <c r="C157" s="436"/>
      <c r="D157" s="20"/>
      <c r="F157" s="437"/>
    </row>
    <row r="158" s="159" customFormat="true" ht="12.75" hidden="false" customHeight="false" outlineLevel="0" collapsed="false">
      <c r="A158" s="435"/>
      <c r="B158" s="436"/>
      <c r="C158" s="436"/>
      <c r="D158" s="20"/>
      <c r="F158" s="437"/>
    </row>
    <row r="159" s="159" customFormat="true" ht="12.75" hidden="false" customHeight="false" outlineLevel="0" collapsed="false">
      <c r="A159" s="435"/>
      <c r="B159" s="436"/>
      <c r="C159" s="436"/>
      <c r="D159" s="20"/>
      <c r="F159" s="437"/>
    </row>
    <row r="160" s="159" customFormat="true" ht="12.75" hidden="false" customHeight="false" outlineLevel="0" collapsed="false">
      <c r="A160" s="435"/>
      <c r="B160" s="436"/>
      <c r="C160" s="436"/>
      <c r="D160" s="20"/>
      <c r="F160" s="437"/>
    </row>
    <row r="161" s="159" customFormat="true" ht="12.75" hidden="false" customHeight="false" outlineLevel="0" collapsed="false">
      <c r="A161" s="435"/>
      <c r="B161" s="436"/>
      <c r="C161" s="436"/>
      <c r="D161" s="20"/>
      <c r="F161" s="437"/>
    </row>
    <row r="162" s="159" customFormat="true" ht="12.75" hidden="false" customHeight="false" outlineLevel="0" collapsed="false">
      <c r="A162" s="435"/>
      <c r="B162" s="436"/>
      <c r="C162" s="436"/>
      <c r="D162" s="20"/>
      <c r="F162" s="437"/>
    </row>
    <row r="163" s="159" customFormat="true" ht="12.75" hidden="false" customHeight="false" outlineLevel="0" collapsed="false">
      <c r="A163" s="435"/>
      <c r="B163" s="436"/>
      <c r="C163" s="436"/>
      <c r="D163" s="20"/>
      <c r="F163" s="437"/>
    </row>
    <row r="164" s="159" customFormat="true" ht="12.75" hidden="false" customHeight="false" outlineLevel="0" collapsed="false">
      <c r="A164" s="435"/>
      <c r="B164" s="436"/>
      <c r="C164" s="436"/>
      <c r="D164" s="20"/>
      <c r="F164" s="437"/>
    </row>
    <row r="165" s="159" customFormat="true" ht="12.75" hidden="false" customHeight="false" outlineLevel="0" collapsed="false">
      <c r="A165" s="435"/>
      <c r="B165" s="436"/>
      <c r="C165" s="436"/>
      <c r="D165" s="20"/>
      <c r="F165" s="437"/>
    </row>
    <row r="166" s="159" customFormat="true" ht="12.75" hidden="false" customHeight="false" outlineLevel="0" collapsed="false">
      <c r="A166" s="435"/>
      <c r="B166" s="436"/>
      <c r="C166" s="436"/>
      <c r="D166" s="20"/>
      <c r="F166" s="437"/>
    </row>
    <row r="167" s="159" customFormat="true" ht="12.75" hidden="false" customHeight="false" outlineLevel="0" collapsed="false">
      <c r="A167" s="435"/>
      <c r="B167" s="436"/>
      <c r="C167" s="436"/>
      <c r="D167" s="20"/>
      <c r="F167" s="437"/>
    </row>
    <row r="168" s="159" customFormat="true" ht="12.75" hidden="false" customHeight="false" outlineLevel="0" collapsed="false">
      <c r="A168" s="435"/>
      <c r="B168" s="436"/>
      <c r="C168" s="436"/>
      <c r="D168" s="20"/>
      <c r="F168" s="437"/>
    </row>
    <row r="169" s="159" customFormat="true" ht="12.75" hidden="false" customHeight="false" outlineLevel="0" collapsed="false">
      <c r="A169" s="435"/>
      <c r="B169" s="436"/>
      <c r="C169" s="436"/>
      <c r="D169" s="20"/>
      <c r="F169" s="437"/>
    </row>
    <row r="170" s="159" customFormat="true" ht="12.75" hidden="false" customHeight="false" outlineLevel="0" collapsed="false">
      <c r="A170" s="435"/>
      <c r="B170" s="436"/>
      <c r="C170" s="436"/>
      <c r="D170" s="20"/>
      <c r="F170" s="437"/>
    </row>
    <row r="171" s="159" customFormat="true" ht="12.75" hidden="false" customHeight="false" outlineLevel="0" collapsed="false">
      <c r="A171" s="435"/>
      <c r="D171" s="20"/>
      <c r="F171" s="437"/>
    </row>
    <row r="172" s="159" customFormat="true" ht="12.75" hidden="false" customHeight="false" outlineLevel="0" collapsed="false">
      <c r="A172" s="435"/>
      <c r="D172" s="20"/>
      <c r="F172" s="437"/>
    </row>
    <row r="173" s="159" customFormat="true" ht="12.75" hidden="false" customHeight="false" outlineLevel="0" collapsed="false">
      <c r="A173" s="435"/>
      <c r="D173" s="20"/>
      <c r="F173" s="437"/>
    </row>
    <row r="174" s="159" customFormat="true" ht="12.75" hidden="false" customHeight="false" outlineLevel="0" collapsed="false">
      <c r="A174" s="435"/>
      <c r="D174" s="20"/>
      <c r="F174" s="437"/>
    </row>
    <row r="175" s="159" customFormat="true" ht="12.75" hidden="false" customHeight="false" outlineLevel="0" collapsed="false">
      <c r="A175" s="435"/>
      <c r="D175" s="20"/>
      <c r="F175" s="437"/>
    </row>
    <row r="176" s="159" customFormat="true" ht="12.75" hidden="false" customHeight="false" outlineLevel="0" collapsed="false">
      <c r="A176" s="435"/>
      <c r="D176" s="20"/>
      <c r="F176" s="437"/>
    </row>
    <row r="177" s="159" customFormat="true" ht="12.75" hidden="false" customHeight="false" outlineLevel="0" collapsed="false">
      <c r="A177" s="435"/>
      <c r="D177" s="20"/>
      <c r="F177" s="437"/>
    </row>
    <row r="178" s="159" customFormat="true" ht="12.75" hidden="false" customHeight="false" outlineLevel="0" collapsed="false">
      <c r="A178" s="435"/>
      <c r="D178" s="20"/>
      <c r="F178" s="437"/>
    </row>
    <row r="179" s="159" customFormat="true" ht="12.75" hidden="false" customHeight="false" outlineLevel="0" collapsed="false">
      <c r="A179" s="435"/>
      <c r="D179" s="20"/>
      <c r="F179" s="437"/>
    </row>
    <row r="180" s="159" customFormat="true" ht="12.75" hidden="false" customHeight="false" outlineLevel="0" collapsed="false">
      <c r="A180" s="435"/>
      <c r="D180" s="20"/>
      <c r="F180" s="437"/>
    </row>
    <row r="181" s="159" customFormat="true" ht="12.75" hidden="false" customHeight="false" outlineLevel="0" collapsed="false">
      <c r="A181" s="435"/>
      <c r="D181" s="20"/>
      <c r="F181" s="437"/>
    </row>
    <row r="182" s="159" customFormat="true" ht="12.75" hidden="false" customHeight="false" outlineLevel="0" collapsed="false">
      <c r="A182" s="435"/>
      <c r="D182" s="20"/>
      <c r="F182" s="437"/>
    </row>
    <row r="183" s="159" customFormat="true" ht="12.75" hidden="false" customHeight="false" outlineLevel="0" collapsed="false">
      <c r="A183" s="435"/>
      <c r="D183" s="20"/>
      <c r="F183" s="437"/>
    </row>
    <row r="184" s="159" customFormat="true" ht="12.75" hidden="false" customHeight="false" outlineLevel="0" collapsed="false">
      <c r="A184" s="435"/>
      <c r="D184" s="20"/>
      <c r="F184" s="437"/>
    </row>
    <row r="185" s="159" customFormat="true" ht="12.75" hidden="false" customHeight="false" outlineLevel="0" collapsed="false">
      <c r="A185" s="435"/>
      <c r="D185" s="20"/>
      <c r="F185" s="437"/>
    </row>
    <row r="186" s="159" customFormat="true" ht="12.75" hidden="false" customHeight="false" outlineLevel="0" collapsed="false">
      <c r="A186" s="435"/>
      <c r="D186" s="20"/>
      <c r="F186" s="437"/>
    </row>
    <row r="187" s="159" customFormat="true" ht="12.75" hidden="false" customHeight="false" outlineLevel="0" collapsed="false">
      <c r="A187" s="435"/>
      <c r="D187" s="20"/>
      <c r="F187" s="437"/>
    </row>
    <row r="188" s="159" customFormat="true" ht="12.75" hidden="false" customHeight="false" outlineLevel="0" collapsed="false">
      <c r="A188" s="435"/>
      <c r="D188" s="20"/>
      <c r="F188" s="437"/>
    </row>
    <row r="189" s="159" customFormat="true" ht="12.75" hidden="false" customHeight="false" outlineLevel="0" collapsed="false">
      <c r="A189" s="435"/>
      <c r="D189" s="20"/>
      <c r="F189" s="437"/>
    </row>
    <row r="190" s="159" customFormat="true" ht="12.75" hidden="false" customHeight="false" outlineLevel="0" collapsed="false">
      <c r="A190" s="435"/>
      <c r="D190" s="20"/>
      <c r="F190" s="437"/>
    </row>
    <row r="191" s="159" customFormat="true" ht="12.75" hidden="false" customHeight="false" outlineLevel="0" collapsed="false">
      <c r="A191" s="435"/>
      <c r="D191" s="20"/>
      <c r="F191" s="437"/>
    </row>
    <row r="192" s="159" customFormat="true" ht="12.75" hidden="false" customHeight="false" outlineLevel="0" collapsed="false">
      <c r="A192" s="435"/>
      <c r="D192" s="20"/>
      <c r="F192" s="437"/>
    </row>
    <row r="193" s="159" customFormat="true" ht="12.75" hidden="false" customHeight="false" outlineLevel="0" collapsed="false">
      <c r="A193" s="435"/>
      <c r="D193" s="20"/>
      <c r="F193" s="437"/>
    </row>
    <row r="194" s="159" customFormat="true" ht="12.75" hidden="false" customHeight="false" outlineLevel="0" collapsed="false">
      <c r="A194" s="435"/>
      <c r="D194" s="20"/>
      <c r="F194" s="437"/>
    </row>
    <row r="195" s="159" customFormat="true" ht="12.75" hidden="false" customHeight="false" outlineLevel="0" collapsed="false">
      <c r="A195" s="435"/>
      <c r="D195" s="20"/>
      <c r="F195" s="437"/>
    </row>
    <row r="196" s="159" customFormat="true" ht="12.75" hidden="false" customHeight="false" outlineLevel="0" collapsed="false">
      <c r="A196" s="435"/>
      <c r="D196" s="20"/>
      <c r="F196" s="437"/>
    </row>
    <row r="197" s="159" customFormat="true" ht="12.75" hidden="false" customHeight="false" outlineLevel="0" collapsed="false">
      <c r="A197" s="435"/>
      <c r="D197" s="20"/>
      <c r="F197" s="437"/>
    </row>
    <row r="198" s="159" customFormat="true" ht="12.75" hidden="false" customHeight="false" outlineLevel="0" collapsed="false">
      <c r="A198" s="435"/>
      <c r="D198" s="20"/>
      <c r="F198" s="437"/>
    </row>
    <row r="199" s="159" customFormat="true" ht="12.75" hidden="false" customHeight="false" outlineLevel="0" collapsed="false">
      <c r="A199" s="435"/>
      <c r="D199" s="20"/>
      <c r="F199" s="437"/>
    </row>
    <row r="200" s="159" customFormat="true" ht="12.75" hidden="false" customHeight="false" outlineLevel="0" collapsed="false">
      <c r="A200" s="435"/>
      <c r="D200" s="20"/>
      <c r="F200" s="437"/>
    </row>
    <row r="201" s="159" customFormat="true" ht="12.75" hidden="false" customHeight="false" outlineLevel="0" collapsed="false">
      <c r="A201" s="435"/>
      <c r="D201" s="20"/>
      <c r="F201" s="437"/>
    </row>
    <row r="202" s="159" customFormat="true" ht="12.75" hidden="false" customHeight="false" outlineLevel="0" collapsed="false">
      <c r="A202" s="435"/>
      <c r="D202" s="20"/>
      <c r="F202" s="437"/>
    </row>
    <row r="203" s="159" customFormat="true" ht="12.75" hidden="false" customHeight="false" outlineLevel="0" collapsed="false">
      <c r="A203" s="435"/>
      <c r="D203" s="20"/>
      <c r="F203" s="437"/>
    </row>
    <row r="204" s="159" customFormat="true" ht="12.75" hidden="false" customHeight="false" outlineLevel="0" collapsed="false">
      <c r="A204" s="435"/>
      <c r="D204" s="20"/>
      <c r="F204" s="437"/>
    </row>
    <row r="205" s="159" customFormat="true" ht="12.75" hidden="false" customHeight="false" outlineLevel="0" collapsed="false">
      <c r="A205" s="435"/>
      <c r="D205" s="20"/>
      <c r="F205" s="437"/>
    </row>
    <row r="206" s="159" customFormat="true" ht="12.75" hidden="false" customHeight="false" outlineLevel="0" collapsed="false">
      <c r="A206" s="435"/>
      <c r="D206" s="20"/>
      <c r="F206" s="437"/>
    </row>
    <row r="207" s="159" customFormat="true" ht="12.75" hidden="false" customHeight="false" outlineLevel="0" collapsed="false">
      <c r="A207" s="435"/>
      <c r="D207" s="20"/>
      <c r="F207" s="437"/>
    </row>
    <row r="208" s="159" customFormat="true" ht="12.75" hidden="false" customHeight="false" outlineLevel="0" collapsed="false">
      <c r="A208" s="435"/>
      <c r="D208" s="20"/>
      <c r="F208" s="437"/>
    </row>
    <row r="209" s="159" customFormat="true" ht="12.75" hidden="false" customHeight="false" outlineLevel="0" collapsed="false">
      <c r="A209" s="435"/>
      <c r="D209" s="20"/>
      <c r="F209" s="437"/>
    </row>
    <row r="210" s="159" customFormat="true" ht="12.75" hidden="false" customHeight="false" outlineLevel="0" collapsed="false">
      <c r="A210" s="435"/>
      <c r="D210" s="20"/>
      <c r="F210" s="437"/>
    </row>
    <row r="211" s="159" customFormat="true" ht="12.75" hidden="false" customHeight="false" outlineLevel="0" collapsed="false">
      <c r="A211" s="435"/>
      <c r="D211" s="20"/>
      <c r="F211" s="437"/>
    </row>
    <row r="212" s="159" customFormat="true" ht="12.75" hidden="false" customHeight="false" outlineLevel="0" collapsed="false">
      <c r="A212" s="435"/>
      <c r="D212" s="20"/>
      <c r="F212" s="437"/>
    </row>
    <row r="213" s="159" customFormat="true" ht="12.75" hidden="false" customHeight="false" outlineLevel="0" collapsed="false">
      <c r="D213" s="20"/>
      <c r="F213" s="437"/>
    </row>
    <row r="214" s="159" customFormat="true" ht="12.75" hidden="false" customHeight="false" outlineLevel="0" collapsed="false">
      <c r="D214" s="20"/>
      <c r="F214" s="437"/>
    </row>
    <row r="215" s="159" customFormat="true" ht="12.75" hidden="false" customHeight="false" outlineLevel="0" collapsed="false">
      <c r="D215" s="20"/>
      <c r="F215" s="437"/>
    </row>
    <row r="216" s="159" customFormat="true" ht="12.75" hidden="false" customHeight="false" outlineLevel="0" collapsed="false">
      <c r="D216" s="20"/>
      <c r="F216" s="437"/>
    </row>
    <row r="217" s="159" customFormat="true" ht="12.75" hidden="false" customHeight="false" outlineLevel="0" collapsed="false">
      <c r="D217" s="20"/>
      <c r="F217" s="437"/>
    </row>
    <row r="218" s="159" customFormat="true" ht="12.75" hidden="false" customHeight="false" outlineLevel="0" collapsed="false">
      <c r="D218" s="20"/>
      <c r="F218" s="437"/>
    </row>
    <row r="219" s="159" customFormat="true" ht="12.75" hidden="false" customHeight="false" outlineLevel="0" collapsed="false">
      <c r="D219" s="20"/>
      <c r="F219" s="437"/>
    </row>
    <row r="220" s="159" customFormat="true" ht="12.75" hidden="false" customHeight="false" outlineLevel="0" collapsed="false">
      <c r="D220" s="20"/>
      <c r="F220" s="437"/>
    </row>
    <row r="221" s="159" customFormat="true" ht="12.75" hidden="false" customHeight="false" outlineLevel="0" collapsed="false">
      <c r="D221" s="20"/>
      <c r="F221" s="437"/>
    </row>
    <row r="222" s="159" customFormat="true" ht="12.75" hidden="false" customHeight="false" outlineLevel="0" collapsed="false">
      <c r="D222" s="20"/>
      <c r="F222" s="437"/>
    </row>
    <row r="223" s="159" customFormat="true" ht="12.75" hidden="false" customHeight="false" outlineLevel="0" collapsed="false">
      <c r="D223" s="20"/>
      <c r="F223" s="437"/>
    </row>
    <row r="224" s="159" customFormat="true" ht="12.75" hidden="false" customHeight="false" outlineLevel="0" collapsed="false">
      <c r="D224" s="20"/>
      <c r="F224" s="437"/>
    </row>
    <row r="225" s="159" customFormat="true" ht="12.75" hidden="false" customHeight="false" outlineLevel="0" collapsed="false">
      <c r="D225" s="20"/>
      <c r="F225" s="437"/>
    </row>
    <row r="226" s="159" customFormat="true" ht="12.75" hidden="false" customHeight="false" outlineLevel="0" collapsed="false">
      <c r="D226" s="20"/>
      <c r="F226" s="437"/>
    </row>
    <row r="227" s="159" customFormat="true" ht="12.75" hidden="false" customHeight="false" outlineLevel="0" collapsed="false">
      <c r="D227" s="20"/>
      <c r="F227" s="437"/>
    </row>
    <row r="228" s="159" customFormat="true" ht="12.75" hidden="false" customHeight="false" outlineLevel="0" collapsed="false">
      <c r="D228" s="20"/>
      <c r="F228" s="437"/>
    </row>
    <row r="229" s="159" customFormat="true" ht="12.75" hidden="false" customHeight="false" outlineLevel="0" collapsed="false">
      <c r="D229" s="20"/>
      <c r="F229" s="437"/>
    </row>
    <row r="230" s="159" customFormat="true" ht="12.75" hidden="false" customHeight="false" outlineLevel="0" collapsed="false">
      <c r="D230" s="20"/>
      <c r="F230" s="437"/>
    </row>
    <row r="231" s="159" customFormat="true" ht="12.75" hidden="false" customHeight="false" outlineLevel="0" collapsed="false">
      <c r="D231" s="20"/>
      <c r="F231" s="437"/>
    </row>
    <row r="232" s="159" customFormat="true" ht="12.75" hidden="false" customHeight="false" outlineLevel="0" collapsed="false">
      <c r="D232" s="20"/>
      <c r="F232" s="437"/>
    </row>
    <row r="233" s="159" customFormat="true" ht="12.75" hidden="false" customHeight="false" outlineLevel="0" collapsed="false">
      <c r="D233" s="20"/>
      <c r="F233" s="437"/>
    </row>
    <row r="234" s="159" customFormat="true" ht="12.75" hidden="false" customHeight="false" outlineLevel="0" collapsed="false">
      <c r="D234" s="20"/>
      <c r="F234" s="437"/>
    </row>
    <row r="235" s="159" customFormat="true" ht="12.75" hidden="false" customHeight="false" outlineLevel="0" collapsed="false">
      <c r="D235" s="20"/>
      <c r="F235" s="437"/>
    </row>
    <row r="236" s="159" customFormat="true" ht="12.75" hidden="false" customHeight="false" outlineLevel="0" collapsed="false">
      <c r="D236" s="20"/>
      <c r="F236" s="437"/>
    </row>
    <row r="237" s="159" customFormat="true" ht="12.75" hidden="false" customHeight="false" outlineLevel="0" collapsed="false">
      <c r="D237" s="20"/>
      <c r="F237" s="437"/>
    </row>
    <row r="238" s="159" customFormat="true" ht="12.75" hidden="false" customHeight="false" outlineLevel="0" collapsed="false">
      <c r="D238" s="20"/>
      <c r="F238" s="437"/>
    </row>
    <row r="239" s="159" customFormat="true" ht="12.75" hidden="false" customHeight="false" outlineLevel="0" collapsed="false">
      <c r="D239" s="20"/>
      <c r="F239" s="437"/>
    </row>
    <row r="240" s="159" customFormat="true" ht="12.75" hidden="false" customHeight="false" outlineLevel="0" collapsed="false">
      <c r="D240" s="20"/>
      <c r="F240" s="437"/>
    </row>
    <row r="241" s="159" customFormat="true" ht="12.75" hidden="false" customHeight="false" outlineLevel="0" collapsed="false">
      <c r="D241" s="20"/>
      <c r="F241" s="437"/>
    </row>
    <row r="242" s="159" customFormat="true" ht="12.75" hidden="false" customHeight="false" outlineLevel="0" collapsed="false">
      <c r="D242" s="20"/>
      <c r="F242" s="437"/>
    </row>
    <row r="243" s="159" customFormat="true" ht="12.75" hidden="false" customHeight="false" outlineLevel="0" collapsed="false">
      <c r="D243" s="20"/>
      <c r="F243" s="437"/>
    </row>
    <row r="244" s="159" customFormat="true" ht="12.75" hidden="false" customHeight="false" outlineLevel="0" collapsed="false">
      <c r="D244" s="20"/>
      <c r="F244" s="437"/>
    </row>
    <row r="245" s="159" customFormat="true" ht="12.75" hidden="false" customHeight="false" outlineLevel="0" collapsed="false">
      <c r="D245" s="20"/>
      <c r="F245" s="437"/>
    </row>
    <row r="246" s="159" customFormat="true" ht="12.75" hidden="false" customHeight="false" outlineLevel="0" collapsed="false">
      <c r="D246" s="20"/>
      <c r="F246" s="437"/>
    </row>
    <row r="247" s="159" customFormat="true" ht="12.75" hidden="false" customHeight="false" outlineLevel="0" collapsed="false">
      <c r="D247" s="20"/>
      <c r="F247" s="437"/>
    </row>
    <row r="248" s="159" customFormat="true" ht="12.75" hidden="false" customHeight="false" outlineLevel="0" collapsed="false">
      <c r="D248" s="20"/>
      <c r="F248" s="437"/>
    </row>
    <row r="249" s="159" customFormat="true" ht="12.75" hidden="false" customHeight="false" outlineLevel="0" collapsed="false">
      <c r="D249" s="20"/>
      <c r="F249" s="437"/>
    </row>
    <row r="250" s="159" customFormat="true" ht="12.75" hidden="false" customHeight="false" outlineLevel="0" collapsed="false">
      <c r="D250" s="20"/>
      <c r="F250" s="437"/>
    </row>
    <row r="251" s="159" customFormat="true" ht="12.75" hidden="false" customHeight="false" outlineLevel="0" collapsed="false">
      <c r="D251" s="20"/>
      <c r="F251" s="437"/>
    </row>
    <row r="252" s="159" customFormat="true" ht="12.75" hidden="false" customHeight="false" outlineLevel="0" collapsed="false">
      <c r="D252" s="20"/>
      <c r="F252" s="437"/>
    </row>
    <row r="253" s="159" customFormat="true" ht="12.75" hidden="false" customHeight="false" outlineLevel="0" collapsed="false">
      <c r="D253" s="20"/>
      <c r="F253" s="437"/>
    </row>
    <row r="254" s="159" customFormat="true" ht="12.75" hidden="false" customHeight="false" outlineLevel="0" collapsed="false">
      <c r="D254" s="20"/>
      <c r="F254" s="437"/>
    </row>
    <row r="255" s="159" customFormat="true" ht="12.75" hidden="false" customHeight="false" outlineLevel="0" collapsed="false">
      <c r="D255" s="20"/>
      <c r="F255" s="437"/>
    </row>
    <row r="256" s="159" customFormat="true" ht="12.75" hidden="false" customHeight="false" outlineLevel="0" collapsed="false">
      <c r="D256" s="20"/>
      <c r="F256" s="437"/>
    </row>
    <row r="257" s="159" customFormat="true" ht="12.75" hidden="false" customHeight="false" outlineLevel="0" collapsed="false">
      <c r="D257" s="20"/>
      <c r="F257" s="437"/>
    </row>
    <row r="258" s="159" customFormat="true" ht="12.75" hidden="false" customHeight="false" outlineLevel="0" collapsed="false">
      <c r="D258" s="20"/>
      <c r="F258" s="437"/>
    </row>
    <row r="259" s="159" customFormat="true" ht="12.75" hidden="false" customHeight="false" outlineLevel="0" collapsed="false">
      <c r="D259" s="20"/>
      <c r="F259" s="437"/>
    </row>
    <row r="260" s="159" customFormat="true" ht="12.75" hidden="false" customHeight="false" outlineLevel="0" collapsed="false">
      <c r="D260" s="20"/>
      <c r="F260" s="437"/>
    </row>
    <row r="261" s="159" customFormat="true" ht="12.75" hidden="false" customHeight="false" outlineLevel="0" collapsed="false">
      <c r="D261" s="20"/>
      <c r="F261" s="437"/>
    </row>
    <row r="262" s="159" customFormat="true" ht="12.75" hidden="false" customHeight="false" outlineLevel="0" collapsed="false">
      <c r="D262" s="20"/>
      <c r="F262" s="437"/>
    </row>
    <row r="263" s="159" customFormat="true" ht="12.75" hidden="false" customHeight="false" outlineLevel="0" collapsed="false">
      <c r="D263" s="20"/>
      <c r="F263" s="437"/>
    </row>
    <row r="264" s="159" customFormat="true" ht="12.75" hidden="false" customHeight="false" outlineLevel="0" collapsed="false">
      <c r="D264" s="20"/>
      <c r="F264" s="437"/>
    </row>
    <row r="265" s="159" customFormat="true" ht="12.75" hidden="false" customHeight="false" outlineLevel="0" collapsed="false">
      <c r="D265" s="20"/>
      <c r="F265" s="437"/>
    </row>
    <row r="266" s="159" customFormat="true" ht="12.75" hidden="false" customHeight="false" outlineLevel="0" collapsed="false">
      <c r="D266" s="20"/>
      <c r="F266" s="437"/>
    </row>
    <row r="267" s="159" customFormat="true" ht="12.75" hidden="false" customHeight="false" outlineLevel="0" collapsed="false">
      <c r="D267" s="20"/>
      <c r="F267" s="437"/>
    </row>
    <row r="268" s="159" customFormat="true" ht="12.75" hidden="false" customHeight="false" outlineLevel="0" collapsed="false">
      <c r="D268" s="20"/>
      <c r="F268" s="437"/>
    </row>
    <row r="269" s="159" customFormat="true" ht="12.75" hidden="false" customHeight="false" outlineLevel="0" collapsed="false">
      <c r="D269" s="20"/>
      <c r="F269" s="437"/>
    </row>
    <row r="270" s="159" customFormat="true" ht="12.75" hidden="false" customHeight="false" outlineLevel="0" collapsed="false">
      <c r="D270" s="20"/>
      <c r="F270" s="437"/>
    </row>
    <row r="271" s="159" customFormat="true" ht="12.75" hidden="false" customHeight="false" outlineLevel="0" collapsed="false">
      <c r="D271" s="20"/>
      <c r="F271" s="437"/>
    </row>
    <row r="272" s="159" customFormat="true" ht="12.75" hidden="false" customHeight="false" outlineLevel="0" collapsed="false">
      <c r="D272" s="20"/>
      <c r="F272" s="437"/>
    </row>
    <row r="273" s="159" customFormat="true" ht="12.75" hidden="false" customHeight="false" outlineLevel="0" collapsed="false">
      <c r="D273" s="20"/>
      <c r="F273" s="437"/>
    </row>
    <row r="274" s="159" customFormat="true" ht="12.75" hidden="false" customHeight="false" outlineLevel="0" collapsed="false">
      <c r="D274" s="20"/>
      <c r="F274" s="437"/>
    </row>
    <row r="275" s="159" customFormat="true" ht="12.75" hidden="false" customHeight="false" outlineLevel="0" collapsed="false">
      <c r="D275" s="20"/>
      <c r="F275" s="437"/>
    </row>
    <row r="276" s="159" customFormat="true" ht="12.75" hidden="false" customHeight="false" outlineLevel="0" collapsed="false">
      <c r="D276" s="20"/>
      <c r="F276" s="437"/>
    </row>
    <row r="277" s="159" customFormat="true" ht="12.75" hidden="false" customHeight="false" outlineLevel="0" collapsed="false">
      <c r="D277" s="20"/>
      <c r="F277" s="437"/>
    </row>
    <row r="278" s="159" customFormat="true" ht="12.75" hidden="false" customHeight="false" outlineLevel="0" collapsed="false">
      <c r="D278" s="20"/>
      <c r="F278" s="437"/>
    </row>
    <row r="279" s="159" customFormat="true" ht="12.75" hidden="false" customHeight="false" outlineLevel="0" collapsed="false">
      <c r="D279" s="20"/>
      <c r="F279" s="437"/>
    </row>
    <row r="280" s="159" customFormat="true" ht="12.75" hidden="false" customHeight="false" outlineLevel="0" collapsed="false">
      <c r="D280" s="20"/>
      <c r="F280" s="437"/>
    </row>
    <row r="281" s="159" customFormat="true" ht="12.75" hidden="false" customHeight="false" outlineLevel="0" collapsed="false">
      <c r="D281" s="20"/>
      <c r="F281" s="437"/>
    </row>
    <row r="282" s="159" customFormat="true" ht="12.75" hidden="false" customHeight="false" outlineLevel="0" collapsed="false">
      <c r="D282" s="20"/>
      <c r="F282" s="437"/>
    </row>
    <row r="283" s="159" customFormat="true" ht="12.75" hidden="false" customHeight="false" outlineLevel="0" collapsed="false">
      <c r="D283" s="20"/>
      <c r="F283" s="437"/>
    </row>
    <row r="284" s="159" customFormat="true" ht="12.75" hidden="false" customHeight="false" outlineLevel="0" collapsed="false">
      <c r="D284" s="20"/>
      <c r="F284" s="437"/>
    </row>
    <row r="285" s="159" customFormat="true" ht="12.75" hidden="false" customHeight="false" outlineLevel="0" collapsed="false">
      <c r="D285" s="20"/>
      <c r="F285" s="437"/>
    </row>
    <row r="286" s="159" customFormat="true" ht="12.75" hidden="false" customHeight="false" outlineLevel="0" collapsed="false">
      <c r="D286" s="20"/>
      <c r="F286" s="437"/>
    </row>
    <row r="287" s="159" customFormat="true" ht="12.75" hidden="false" customHeight="false" outlineLevel="0" collapsed="false">
      <c r="D287" s="20"/>
      <c r="F287" s="437"/>
    </row>
    <row r="288" s="159" customFormat="true" ht="12.75" hidden="false" customHeight="false" outlineLevel="0" collapsed="false">
      <c r="D288" s="20"/>
      <c r="F288" s="437"/>
    </row>
    <row r="289" s="159" customFormat="true" ht="12.75" hidden="false" customHeight="false" outlineLevel="0" collapsed="false">
      <c r="D289" s="20"/>
      <c r="F289" s="437"/>
    </row>
    <row r="290" s="159" customFormat="true" ht="12.75" hidden="false" customHeight="false" outlineLevel="0" collapsed="false">
      <c r="D290" s="20"/>
      <c r="F290" s="437"/>
    </row>
    <row r="291" s="159" customFormat="true" ht="12.75" hidden="false" customHeight="false" outlineLevel="0" collapsed="false">
      <c r="D291" s="20"/>
      <c r="F291" s="437"/>
    </row>
    <row r="292" s="159" customFormat="true" ht="12.75" hidden="false" customHeight="false" outlineLevel="0" collapsed="false">
      <c r="D292" s="20"/>
      <c r="F292" s="437"/>
    </row>
    <row r="293" s="159" customFormat="true" ht="12.75" hidden="false" customHeight="false" outlineLevel="0" collapsed="false">
      <c r="D293" s="20"/>
      <c r="F293" s="437"/>
    </row>
    <row r="294" s="159" customFormat="true" ht="12.75" hidden="false" customHeight="false" outlineLevel="0" collapsed="false">
      <c r="D294" s="20"/>
      <c r="F294" s="437"/>
    </row>
    <row r="295" s="159" customFormat="true" ht="12.75" hidden="false" customHeight="false" outlineLevel="0" collapsed="false">
      <c r="D295" s="20"/>
      <c r="F295" s="437"/>
    </row>
    <row r="296" s="159" customFormat="true" ht="12.75" hidden="false" customHeight="false" outlineLevel="0" collapsed="false">
      <c r="D296" s="20"/>
      <c r="F296" s="437"/>
    </row>
    <row r="297" s="159" customFormat="true" ht="12.75" hidden="false" customHeight="false" outlineLevel="0" collapsed="false">
      <c r="D297" s="20"/>
      <c r="F297" s="437"/>
    </row>
    <row r="298" s="159" customFormat="true" ht="12.75" hidden="false" customHeight="false" outlineLevel="0" collapsed="false">
      <c r="D298" s="20"/>
      <c r="F298" s="437"/>
    </row>
    <row r="299" s="159" customFormat="true" ht="12.75" hidden="false" customHeight="false" outlineLevel="0" collapsed="false">
      <c r="D299" s="20"/>
      <c r="F299" s="437"/>
    </row>
    <row r="300" s="159" customFormat="true" ht="12.75" hidden="false" customHeight="false" outlineLevel="0" collapsed="false">
      <c r="D300" s="20"/>
      <c r="F300" s="437"/>
    </row>
    <row r="301" s="159" customFormat="true" ht="12.75" hidden="false" customHeight="false" outlineLevel="0" collapsed="false">
      <c r="D301" s="20"/>
      <c r="F301" s="437"/>
    </row>
    <row r="302" s="159" customFormat="true" ht="12.75" hidden="false" customHeight="false" outlineLevel="0" collapsed="false">
      <c r="D302" s="20"/>
      <c r="F302" s="437"/>
    </row>
    <row r="303" s="159" customFormat="true" ht="12.75" hidden="false" customHeight="false" outlineLevel="0" collapsed="false">
      <c r="D303" s="20"/>
      <c r="F303" s="437"/>
    </row>
    <row r="304" s="159" customFormat="true" ht="12.75" hidden="false" customHeight="false" outlineLevel="0" collapsed="false">
      <c r="D304" s="20"/>
      <c r="F304" s="437"/>
    </row>
    <row r="305" s="159" customFormat="true" ht="12.75" hidden="false" customHeight="false" outlineLevel="0" collapsed="false">
      <c r="D305" s="20"/>
      <c r="F305" s="437"/>
    </row>
    <row r="306" s="159" customFormat="true" ht="12.75" hidden="false" customHeight="false" outlineLevel="0" collapsed="false">
      <c r="D306" s="20"/>
      <c r="F306" s="437"/>
    </row>
    <row r="307" s="159" customFormat="true" ht="12.75" hidden="false" customHeight="false" outlineLevel="0" collapsed="false">
      <c r="D307" s="20"/>
      <c r="F307" s="437"/>
    </row>
    <row r="308" s="159" customFormat="true" ht="12.75" hidden="false" customHeight="false" outlineLevel="0" collapsed="false">
      <c r="D308" s="20"/>
      <c r="F308" s="437"/>
    </row>
    <row r="309" s="159" customFormat="true" ht="12.75" hidden="false" customHeight="false" outlineLevel="0" collapsed="false">
      <c r="D309" s="20"/>
      <c r="F309" s="437"/>
    </row>
    <row r="310" s="159" customFormat="true" ht="12.75" hidden="false" customHeight="false" outlineLevel="0" collapsed="false">
      <c r="D310" s="20"/>
      <c r="F310" s="437"/>
    </row>
    <row r="311" s="159" customFormat="true" ht="12.75" hidden="false" customHeight="false" outlineLevel="0" collapsed="false">
      <c r="D311" s="20"/>
      <c r="F311" s="437"/>
    </row>
    <row r="312" s="159" customFormat="true" ht="12.75" hidden="false" customHeight="false" outlineLevel="0" collapsed="false">
      <c r="D312" s="20"/>
      <c r="F312" s="437"/>
    </row>
    <row r="313" s="159" customFormat="true" ht="12.75" hidden="false" customHeight="false" outlineLevel="0" collapsed="false">
      <c r="D313" s="20"/>
      <c r="F313" s="437"/>
    </row>
    <row r="314" s="159" customFormat="true" ht="12.75" hidden="false" customHeight="false" outlineLevel="0" collapsed="false">
      <c r="D314" s="20"/>
      <c r="F314" s="437"/>
    </row>
    <row r="315" s="159" customFormat="true" ht="12.75" hidden="false" customHeight="false" outlineLevel="0" collapsed="false">
      <c r="D315" s="20"/>
      <c r="F315" s="437"/>
    </row>
    <row r="316" s="159" customFormat="true" ht="12.75" hidden="false" customHeight="false" outlineLevel="0" collapsed="false">
      <c r="D316" s="20"/>
      <c r="F316" s="437"/>
    </row>
    <row r="317" s="159" customFormat="true" ht="12.75" hidden="false" customHeight="false" outlineLevel="0" collapsed="false">
      <c r="D317" s="20"/>
      <c r="F317" s="437"/>
    </row>
    <row r="318" s="159" customFormat="true" ht="12.75" hidden="false" customHeight="false" outlineLevel="0" collapsed="false">
      <c r="D318" s="20"/>
      <c r="F318" s="437"/>
    </row>
    <row r="319" s="159" customFormat="true" ht="12.75" hidden="false" customHeight="false" outlineLevel="0" collapsed="false">
      <c r="D319" s="20"/>
      <c r="F319" s="437"/>
    </row>
    <row r="320" s="159" customFormat="true" ht="12.75" hidden="false" customHeight="false" outlineLevel="0" collapsed="false">
      <c r="D320" s="20"/>
      <c r="F320" s="437"/>
    </row>
    <row r="321" s="159" customFormat="true" ht="12.75" hidden="false" customHeight="false" outlineLevel="0" collapsed="false">
      <c r="D321" s="20"/>
      <c r="F321" s="437"/>
    </row>
    <row r="322" s="159" customFormat="true" ht="12.75" hidden="false" customHeight="false" outlineLevel="0" collapsed="false">
      <c r="D322" s="20"/>
      <c r="F322" s="437"/>
    </row>
    <row r="323" s="159" customFormat="true" ht="12.75" hidden="false" customHeight="false" outlineLevel="0" collapsed="false">
      <c r="D323" s="20"/>
      <c r="F323" s="437"/>
    </row>
    <row r="324" s="159" customFormat="true" ht="12.75" hidden="false" customHeight="false" outlineLevel="0" collapsed="false">
      <c r="D324" s="20"/>
      <c r="F324" s="437"/>
    </row>
    <row r="325" s="159" customFormat="true" ht="12.75" hidden="false" customHeight="false" outlineLevel="0" collapsed="false">
      <c r="D325" s="20"/>
      <c r="F325" s="437"/>
    </row>
    <row r="326" s="159" customFormat="true" ht="12.75" hidden="false" customHeight="false" outlineLevel="0" collapsed="false">
      <c r="D326" s="20"/>
      <c r="F326" s="437"/>
    </row>
    <row r="327" s="159" customFormat="true" ht="12.75" hidden="false" customHeight="false" outlineLevel="0" collapsed="false">
      <c r="D327" s="20"/>
      <c r="F327" s="437"/>
    </row>
    <row r="328" s="159" customFormat="true" ht="12.75" hidden="false" customHeight="false" outlineLevel="0" collapsed="false">
      <c r="D328" s="20"/>
      <c r="F328" s="437"/>
    </row>
    <row r="329" s="159" customFormat="true" ht="12.75" hidden="false" customHeight="false" outlineLevel="0" collapsed="false">
      <c r="D329" s="20"/>
      <c r="F329" s="437"/>
    </row>
    <row r="330" s="159" customFormat="true" ht="12.75" hidden="false" customHeight="false" outlineLevel="0" collapsed="false">
      <c r="D330" s="20"/>
      <c r="F330" s="437"/>
    </row>
    <row r="331" s="159" customFormat="true" ht="12.75" hidden="false" customHeight="false" outlineLevel="0" collapsed="false">
      <c r="D331" s="20"/>
      <c r="F331" s="437"/>
    </row>
    <row r="332" s="159" customFormat="true" ht="12.75" hidden="false" customHeight="false" outlineLevel="0" collapsed="false">
      <c r="D332" s="20"/>
      <c r="F332" s="437"/>
    </row>
    <row r="333" s="159" customFormat="true" ht="12.75" hidden="false" customHeight="false" outlineLevel="0" collapsed="false">
      <c r="D333" s="20"/>
      <c r="F333" s="437"/>
    </row>
    <row r="334" s="159" customFormat="true" ht="12.75" hidden="false" customHeight="false" outlineLevel="0" collapsed="false">
      <c r="D334" s="20"/>
      <c r="F334" s="437"/>
    </row>
    <row r="335" s="159" customFormat="true" ht="12.75" hidden="false" customHeight="false" outlineLevel="0" collapsed="false">
      <c r="D335" s="20"/>
      <c r="F335" s="437"/>
    </row>
    <row r="336" s="159" customFormat="true" ht="12.75" hidden="false" customHeight="false" outlineLevel="0" collapsed="false">
      <c r="D336" s="20"/>
      <c r="F336" s="437"/>
    </row>
    <row r="337" s="159" customFormat="true" ht="12.75" hidden="false" customHeight="false" outlineLevel="0" collapsed="false">
      <c r="D337" s="20"/>
      <c r="F337" s="437"/>
    </row>
    <row r="338" s="159" customFormat="true" ht="12.75" hidden="false" customHeight="false" outlineLevel="0" collapsed="false">
      <c r="D338" s="20"/>
      <c r="F338" s="437"/>
    </row>
    <row r="339" s="159" customFormat="true" ht="12.75" hidden="false" customHeight="false" outlineLevel="0" collapsed="false">
      <c r="D339" s="20"/>
      <c r="F339" s="437"/>
    </row>
    <row r="340" s="159" customFormat="true" ht="12.75" hidden="false" customHeight="false" outlineLevel="0" collapsed="false">
      <c r="D340" s="20"/>
      <c r="F340" s="437"/>
    </row>
    <row r="341" s="159" customFormat="true" ht="12.75" hidden="false" customHeight="false" outlineLevel="0" collapsed="false">
      <c r="D341" s="20"/>
      <c r="F341" s="437"/>
    </row>
    <row r="342" s="159" customFormat="true" ht="12.75" hidden="false" customHeight="false" outlineLevel="0" collapsed="false">
      <c r="D342" s="20"/>
      <c r="F342" s="437"/>
    </row>
    <row r="343" s="159" customFormat="true" ht="12.75" hidden="false" customHeight="false" outlineLevel="0" collapsed="false">
      <c r="D343" s="20"/>
      <c r="F343" s="437"/>
    </row>
    <row r="344" s="159" customFormat="true" ht="12.75" hidden="false" customHeight="false" outlineLevel="0" collapsed="false">
      <c r="D344" s="20"/>
      <c r="F344" s="437"/>
    </row>
    <row r="345" s="159" customFormat="true" ht="12.75" hidden="false" customHeight="false" outlineLevel="0" collapsed="false">
      <c r="D345" s="20"/>
      <c r="F345" s="437"/>
    </row>
    <row r="346" s="159" customFormat="true" ht="12.75" hidden="false" customHeight="false" outlineLevel="0" collapsed="false">
      <c r="D346" s="20"/>
      <c r="F346" s="437"/>
    </row>
    <row r="347" s="159" customFormat="true" ht="12.75" hidden="false" customHeight="false" outlineLevel="0" collapsed="false">
      <c r="D347" s="20"/>
      <c r="F347" s="437"/>
    </row>
    <row r="348" s="159" customFormat="true" ht="12.75" hidden="false" customHeight="false" outlineLevel="0" collapsed="false">
      <c r="D348" s="20"/>
      <c r="F348" s="437"/>
    </row>
    <row r="349" s="159" customFormat="true" ht="12.75" hidden="false" customHeight="false" outlineLevel="0" collapsed="false">
      <c r="D349" s="20"/>
      <c r="F349" s="437"/>
    </row>
    <row r="350" s="159" customFormat="true" ht="12.75" hidden="false" customHeight="false" outlineLevel="0" collapsed="false">
      <c r="D350" s="20"/>
      <c r="F350" s="437"/>
    </row>
    <row r="351" s="159" customFormat="true" ht="12.75" hidden="false" customHeight="false" outlineLevel="0" collapsed="false">
      <c r="D351" s="20"/>
      <c r="F351" s="437"/>
    </row>
    <row r="352" s="159" customFormat="true" ht="12.75" hidden="false" customHeight="false" outlineLevel="0" collapsed="false">
      <c r="D352" s="20"/>
      <c r="F352" s="437"/>
    </row>
    <row r="353" s="159" customFormat="true" ht="12.75" hidden="false" customHeight="false" outlineLevel="0" collapsed="false">
      <c r="D353" s="20"/>
      <c r="F353" s="437"/>
    </row>
    <row r="354" s="159" customFormat="true" ht="12.75" hidden="false" customHeight="false" outlineLevel="0" collapsed="false">
      <c r="D354" s="20"/>
      <c r="F354" s="437"/>
    </row>
    <row r="355" s="159" customFormat="true" ht="12.75" hidden="false" customHeight="false" outlineLevel="0" collapsed="false">
      <c r="D355" s="20"/>
      <c r="F355" s="437"/>
    </row>
    <row r="356" s="159" customFormat="true" ht="12.75" hidden="false" customHeight="false" outlineLevel="0" collapsed="false">
      <c r="D356" s="20"/>
      <c r="F356" s="437"/>
    </row>
    <row r="357" s="159" customFormat="true" ht="12.75" hidden="false" customHeight="false" outlineLevel="0" collapsed="false">
      <c r="D357" s="20"/>
      <c r="F357" s="437"/>
    </row>
    <row r="358" s="159" customFormat="true" ht="12.75" hidden="false" customHeight="false" outlineLevel="0" collapsed="false">
      <c r="D358" s="20"/>
      <c r="F358" s="437"/>
    </row>
    <row r="359" s="159" customFormat="true" ht="12.75" hidden="false" customHeight="false" outlineLevel="0" collapsed="false">
      <c r="D359" s="20"/>
      <c r="F359" s="437"/>
    </row>
    <row r="360" s="159" customFormat="true" ht="12.75" hidden="false" customHeight="false" outlineLevel="0" collapsed="false">
      <c r="D360" s="20"/>
      <c r="F360" s="437"/>
    </row>
    <row r="361" s="159" customFormat="true" ht="12.75" hidden="false" customHeight="false" outlineLevel="0" collapsed="false">
      <c r="D361" s="20"/>
      <c r="F361" s="437"/>
    </row>
    <row r="362" s="159" customFormat="true" ht="12.75" hidden="false" customHeight="false" outlineLevel="0" collapsed="false">
      <c r="D362" s="20"/>
      <c r="F362" s="437"/>
    </row>
    <row r="363" s="159" customFormat="true" ht="12.75" hidden="false" customHeight="false" outlineLevel="0" collapsed="false">
      <c r="D363" s="20"/>
      <c r="F363" s="437"/>
    </row>
    <row r="364" s="159" customFormat="true" ht="12.75" hidden="false" customHeight="false" outlineLevel="0" collapsed="false">
      <c r="D364" s="20"/>
      <c r="F364" s="437"/>
    </row>
    <row r="365" s="159" customFormat="true" ht="12.75" hidden="false" customHeight="false" outlineLevel="0" collapsed="false">
      <c r="D365" s="20"/>
      <c r="F365" s="437"/>
    </row>
    <row r="366" s="159" customFormat="true" ht="12.75" hidden="false" customHeight="false" outlineLevel="0" collapsed="false">
      <c r="D366" s="20"/>
      <c r="F366" s="437"/>
    </row>
    <row r="367" s="159" customFormat="true" ht="12.75" hidden="false" customHeight="false" outlineLevel="0" collapsed="false">
      <c r="D367" s="20"/>
      <c r="F367" s="437"/>
    </row>
    <row r="368" s="159" customFormat="true" ht="12.75" hidden="false" customHeight="false" outlineLevel="0" collapsed="false">
      <c r="D368" s="20"/>
      <c r="F368" s="437"/>
    </row>
    <row r="369" s="159" customFormat="true" ht="12.75" hidden="false" customHeight="false" outlineLevel="0" collapsed="false">
      <c r="D369" s="20"/>
      <c r="F369" s="437"/>
    </row>
    <row r="370" s="159" customFormat="true" ht="12.75" hidden="false" customHeight="false" outlineLevel="0" collapsed="false">
      <c r="D370" s="20"/>
      <c r="F370" s="437"/>
    </row>
    <row r="371" s="159" customFormat="true" ht="12.75" hidden="false" customHeight="false" outlineLevel="0" collapsed="false">
      <c r="D371" s="20"/>
      <c r="F371" s="437"/>
    </row>
    <row r="372" s="159" customFormat="true" ht="12.75" hidden="false" customHeight="false" outlineLevel="0" collapsed="false">
      <c r="D372" s="20"/>
      <c r="F372" s="437"/>
    </row>
    <row r="373" s="159" customFormat="true" ht="12.75" hidden="false" customHeight="false" outlineLevel="0" collapsed="false">
      <c r="D373" s="20"/>
      <c r="F373" s="437"/>
    </row>
    <row r="374" s="159" customFormat="true" ht="12.75" hidden="false" customHeight="false" outlineLevel="0" collapsed="false">
      <c r="D374" s="20"/>
      <c r="F374" s="437"/>
    </row>
    <row r="375" s="159" customFormat="true" ht="12.75" hidden="false" customHeight="false" outlineLevel="0" collapsed="false">
      <c r="D375" s="20"/>
      <c r="F375" s="437"/>
    </row>
    <row r="376" s="159" customFormat="true" ht="12.75" hidden="false" customHeight="false" outlineLevel="0" collapsed="false">
      <c r="D376" s="20"/>
      <c r="F376" s="437"/>
    </row>
    <row r="377" s="159" customFormat="true" ht="12.75" hidden="false" customHeight="false" outlineLevel="0" collapsed="false">
      <c r="D377" s="20"/>
      <c r="F377" s="437"/>
    </row>
    <row r="378" s="159" customFormat="true" ht="12.75" hidden="false" customHeight="false" outlineLevel="0" collapsed="false">
      <c r="D378" s="20"/>
      <c r="F378" s="437"/>
    </row>
    <row r="379" s="159" customFormat="true" ht="12.75" hidden="false" customHeight="false" outlineLevel="0" collapsed="false">
      <c r="D379" s="20"/>
      <c r="F379" s="437"/>
    </row>
    <row r="380" s="159" customFormat="true" ht="12.75" hidden="false" customHeight="false" outlineLevel="0" collapsed="false">
      <c r="D380" s="20"/>
      <c r="F380" s="437"/>
    </row>
    <row r="381" s="159" customFormat="true" ht="12.75" hidden="false" customHeight="false" outlineLevel="0" collapsed="false">
      <c r="D381" s="20"/>
      <c r="F381" s="437"/>
    </row>
    <row r="382" s="159" customFormat="true" ht="12.75" hidden="false" customHeight="false" outlineLevel="0" collapsed="false">
      <c r="D382" s="20"/>
      <c r="F382" s="437"/>
    </row>
    <row r="383" s="159" customFormat="true" ht="12.75" hidden="false" customHeight="false" outlineLevel="0" collapsed="false">
      <c r="D383" s="20"/>
      <c r="F383" s="437"/>
    </row>
    <row r="384" s="159" customFormat="true" ht="12.75" hidden="false" customHeight="false" outlineLevel="0" collapsed="false">
      <c r="D384" s="20"/>
      <c r="F384" s="437"/>
    </row>
    <row r="385" s="159" customFormat="true" ht="12.75" hidden="false" customHeight="false" outlineLevel="0" collapsed="false">
      <c r="D385" s="20"/>
      <c r="F385" s="437"/>
    </row>
    <row r="386" s="159" customFormat="true" ht="12.75" hidden="false" customHeight="false" outlineLevel="0" collapsed="false">
      <c r="D386" s="20"/>
      <c r="F386" s="437"/>
    </row>
    <row r="387" s="159" customFormat="true" ht="12.75" hidden="false" customHeight="false" outlineLevel="0" collapsed="false">
      <c r="D387" s="20"/>
      <c r="F387" s="437"/>
    </row>
    <row r="388" s="159" customFormat="true" ht="12.75" hidden="false" customHeight="false" outlineLevel="0" collapsed="false">
      <c r="D388" s="20"/>
      <c r="F388" s="437"/>
    </row>
    <row r="389" s="159" customFormat="true" ht="12.75" hidden="false" customHeight="false" outlineLevel="0" collapsed="false">
      <c r="D389" s="20"/>
      <c r="F389" s="437"/>
    </row>
    <row r="390" s="159" customFormat="true" ht="12.75" hidden="false" customHeight="false" outlineLevel="0" collapsed="false">
      <c r="D390" s="20"/>
      <c r="F390" s="437"/>
    </row>
    <row r="391" s="159" customFormat="true" ht="12.75" hidden="false" customHeight="false" outlineLevel="0" collapsed="false">
      <c r="D391" s="20"/>
      <c r="F391" s="437"/>
    </row>
    <row r="392" s="159" customFormat="true" ht="12.75" hidden="false" customHeight="false" outlineLevel="0" collapsed="false">
      <c r="D392" s="20"/>
      <c r="F392" s="437"/>
    </row>
    <row r="393" s="159" customFormat="true" ht="12.75" hidden="false" customHeight="false" outlineLevel="0" collapsed="false">
      <c r="D393" s="20"/>
      <c r="F393" s="437"/>
    </row>
    <row r="394" s="159" customFormat="true" ht="12.75" hidden="false" customHeight="false" outlineLevel="0" collapsed="false">
      <c r="D394" s="20"/>
      <c r="F394" s="437"/>
    </row>
    <row r="395" s="159" customFormat="true" ht="12.75" hidden="false" customHeight="false" outlineLevel="0" collapsed="false">
      <c r="D395" s="20"/>
      <c r="F395" s="437"/>
    </row>
    <row r="396" s="159" customFormat="true" ht="12.75" hidden="false" customHeight="false" outlineLevel="0" collapsed="false">
      <c r="D396" s="20"/>
      <c r="F396" s="437"/>
    </row>
    <row r="397" s="159" customFormat="true" ht="12.75" hidden="false" customHeight="false" outlineLevel="0" collapsed="false">
      <c r="D397" s="20"/>
      <c r="F397" s="437"/>
    </row>
    <row r="398" s="159" customFormat="true" ht="12.75" hidden="false" customHeight="false" outlineLevel="0" collapsed="false">
      <c r="D398" s="20"/>
      <c r="F398" s="437"/>
    </row>
    <row r="399" s="159" customFormat="true" ht="12.75" hidden="false" customHeight="false" outlineLevel="0" collapsed="false">
      <c r="D399" s="20"/>
      <c r="F399" s="437"/>
    </row>
    <row r="400" s="159" customFormat="true" ht="12.75" hidden="false" customHeight="false" outlineLevel="0" collapsed="false">
      <c r="D400" s="20"/>
      <c r="F400" s="437"/>
    </row>
    <row r="401" s="159" customFormat="true" ht="12.75" hidden="false" customHeight="false" outlineLevel="0" collapsed="false">
      <c r="D401" s="20"/>
      <c r="F401" s="437"/>
    </row>
    <row r="402" s="159" customFormat="true" ht="12.75" hidden="false" customHeight="false" outlineLevel="0" collapsed="false">
      <c r="D402" s="20"/>
      <c r="F402" s="437"/>
    </row>
    <row r="403" s="159" customFormat="true" ht="12.75" hidden="false" customHeight="false" outlineLevel="0" collapsed="false">
      <c r="D403" s="20"/>
      <c r="F403" s="437"/>
    </row>
    <row r="404" s="159" customFormat="true" ht="12.75" hidden="false" customHeight="false" outlineLevel="0" collapsed="false">
      <c r="D404" s="20"/>
      <c r="F404" s="437"/>
    </row>
    <row r="405" s="159" customFormat="true" ht="12.75" hidden="false" customHeight="false" outlineLevel="0" collapsed="false">
      <c r="D405" s="20"/>
      <c r="F405" s="437"/>
    </row>
    <row r="406" s="159" customFormat="true" ht="12.75" hidden="false" customHeight="false" outlineLevel="0" collapsed="false">
      <c r="D406" s="20"/>
      <c r="F406" s="437"/>
    </row>
    <row r="407" s="159" customFormat="true" ht="12.75" hidden="false" customHeight="false" outlineLevel="0" collapsed="false">
      <c r="D407" s="20"/>
      <c r="F407" s="437"/>
    </row>
    <row r="408" s="159" customFormat="true" ht="12.75" hidden="false" customHeight="false" outlineLevel="0" collapsed="false">
      <c r="D408" s="20"/>
      <c r="F408" s="437"/>
    </row>
    <row r="409" s="159" customFormat="true" ht="12.75" hidden="false" customHeight="false" outlineLevel="0" collapsed="false">
      <c r="D409" s="20"/>
      <c r="F409" s="437"/>
    </row>
    <row r="410" s="159" customFormat="true" ht="12.75" hidden="false" customHeight="false" outlineLevel="0" collapsed="false">
      <c r="D410" s="20"/>
      <c r="F410" s="437"/>
    </row>
    <row r="411" s="159" customFormat="true" ht="12.75" hidden="false" customHeight="false" outlineLevel="0" collapsed="false">
      <c r="D411" s="20"/>
      <c r="F411" s="437"/>
    </row>
    <row r="412" s="159" customFormat="true" ht="12.75" hidden="false" customHeight="false" outlineLevel="0" collapsed="false">
      <c r="D412" s="20"/>
      <c r="F412" s="437"/>
    </row>
    <row r="413" s="159" customFormat="true" ht="12.75" hidden="false" customHeight="false" outlineLevel="0" collapsed="false">
      <c r="D413" s="20"/>
      <c r="F413" s="437"/>
    </row>
    <row r="414" s="159" customFormat="true" ht="12.75" hidden="false" customHeight="false" outlineLevel="0" collapsed="false">
      <c r="D414" s="20"/>
      <c r="F414" s="437"/>
    </row>
    <row r="415" s="159" customFormat="true" ht="12.75" hidden="false" customHeight="false" outlineLevel="0" collapsed="false">
      <c r="D415" s="20"/>
      <c r="F415" s="437"/>
    </row>
    <row r="416" s="159" customFormat="true" ht="12.75" hidden="false" customHeight="false" outlineLevel="0" collapsed="false">
      <c r="D416" s="20"/>
      <c r="F416" s="437"/>
    </row>
    <row r="417" s="159" customFormat="true" ht="12.75" hidden="false" customHeight="false" outlineLevel="0" collapsed="false">
      <c r="D417" s="20"/>
      <c r="F417" s="437"/>
    </row>
    <row r="418" s="159" customFormat="true" ht="12.75" hidden="false" customHeight="false" outlineLevel="0" collapsed="false">
      <c r="D418" s="20"/>
      <c r="F418" s="437"/>
    </row>
    <row r="419" s="159" customFormat="true" ht="12.75" hidden="false" customHeight="false" outlineLevel="0" collapsed="false">
      <c r="D419" s="20"/>
      <c r="F419" s="437"/>
    </row>
    <row r="420" s="159" customFormat="true" ht="12.75" hidden="false" customHeight="false" outlineLevel="0" collapsed="false">
      <c r="D420" s="20"/>
      <c r="F420" s="437"/>
    </row>
    <row r="421" s="159" customFormat="true" ht="12.75" hidden="false" customHeight="false" outlineLevel="0" collapsed="false">
      <c r="D421" s="20"/>
      <c r="F421" s="437"/>
    </row>
    <row r="422" s="159" customFormat="true" ht="12.75" hidden="false" customHeight="false" outlineLevel="0" collapsed="false">
      <c r="D422" s="20"/>
      <c r="F422" s="437"/>
    </row>
    <row r="423" s="159" customFormat="true" ht="12.75" hidden="false" customHeight="false" outlineLevel="0" collapsed="false">
      <c r="D423" s="20"/>
      <c r="F423" s="437"/>
    </row>
    <row r="424" s="159" customFormat="true" ht="12.75" hidden="false" customHeight="false" outlineLevel="0" collapsed="false">
      <c r="D424" s="20"/>
      <c r="F424" s="437"/>
    </row>
    <row r="425" s="159" customFormat="true" ht="12.75" hidden="false" customHeight="false" outlineLevel="0" collapsed="false">
      <c r="D425" s="20"/>
      <c r="F425" s="437"/>
    </row>
    <row r="426" s="159" customFormat="true" ht="12.75" hidden="false" customHeight="false" outlineLevel="0" collapsed="false">
      <c r="D426" s="20"/>
      <c r="F426" s="437"/>
    </row>
    <row r="427" s="159" customFormat="true" ht="12.75" hidden="false" customHeight="false" outlineLevel="0" collapsed="false">
      <c r="D427" s="20"/>
      <c r="F427" s="437"/>
    </row>
    <row r="428" s="159" customFormat="true" ht="12.75" hidden="false" customHeight="false" outlineLevel="0" collapsed="false">
      <c r="D428" s="20"/>
      <c r="F428" s="437"/>
    </row>
    <row r="429" s="159" customFormat="true" ht="12.75" hidden="false" customHeight="false" outlineLevel="0" collapsed="false">
      <c r="D429" s="20"/>
      <c r="F429" s="437"/>
    </row>
    <row r="430" s="159" customFormat="true" ht="12.75" hidden="false" customHeight="false" outlineLevel="0" collapsed="false">
      <c r="D430" s="20"/>
      <c r="F430" s="437"/>
    </row>
    <row r="431" s="159" customFormat="true" ht="12.75" hidden="false" customHeight="false" outlineLevel="0" collapsed="false">
      <c r="D431" s="20"/>
      <c r="F431" s="437"/>
    </row>
    <row r="432" s="159" customFormat="true" ht="12.75" hidden="false" customHeight="false" outlineLevel="0" collapsed="false">
      <c r="D432" s="20"/>
      <c r="F432" s="437"/>
    </row>
    <row r="433" s="159" customFormat="true" ht="12.75" hidden="false" customHeight="false" outlineLevel="0" collapsed="false">
      <c r="D433" s="20"/>
      <c r="F433" s="437"/>
    </row>
    <row r="434" s="159" customFormat="true" ht="12.75" hidden="false" customHeight="false" outlineLevel="0" collapsed="false">
      <c r="D434" s="20"/>
      <c r="F434" s="437"/>
    </row>
    <row r="435" s="159" customFormat="true" ht="12.75" hidden="false" customHeight="false" outlineLevel="0" collapsed="false">
      <c r="D435" s="20"/>
      <c r="F435" s="437"/>
    </row>
    <row r="436" s="159" customFormat="true" ht="12.75" hidden="false" customHeight="false" outlineLevel="0" collapsed="false">
      <c r="D436" s="20"/>
      <c r="F436" s="437"/>
    </row>
    <row r="437" s="159" customFormat="true" ht="12.75" hidden="false" customHeight="false" outlineLevel="0" collapsed="false">
      <c r="D437" s="20"/>
      <c r="F437" s="437"/>
    </row>
    <row r="438" s="159" customFormat="true" ht="12.75" hidden="false" customHeight="false" outlineLevel="0" collapsed="false">
      <c r="D438" s="20"/>
      <c r="F438" s="437"/>
    </row>
    <row r="439" s="159" customFormat="true" ht="12.75" hidden="false" customHeight="false" outlineLevel="0" collapsed="false">
      <c r="D439" s="20"/>
      <c r="F439" s="437"/>
    </row>
    <row r="440" s="159" customFormat="true" ht="12.75" hidden="false" customHeight="false" outlineLevel="0" collapsed="false">
      <c r="D440" s="20"/>
      <c r="F440" s="437"/>
    </row>
    <row r="441" s="159" customFormat="true" ht="12.75" hidden="false" customHeight="false" outlineLevel="0" collapsed="false">
      <c r="D441" s="20"/>
      <c r="F441" s="437"/>
    </row>
    <row r="442" s="159" customFormat="true" ht="12.75" hidden="false" customHeight="false" outlineLevel="0" collapsed="false">
      <c r="D442" s="20"/>
      <c r="F442" s="437"/>
    </row>
    <row r="443" s="159" customFormat="true" ht="12.75" hidden="false" customHeight="false" outlineLevel="0" collapsed="false">
      <c r="D443" s="20"/>
      <c r="F443" s="437"/>
    </row>
    <row r="444" s="159" customFormat="true" ht="12.75" hidden="false" customHeight="false" outlineLevel="0" collapsed="false">
      <c r="D444" s="20"/>
      <c r="F444" s="437"/>
    </row>
    <row r="445" s="159" customFormat="true" ht="12.75" hidden="false" customHeight="false" outlineLevel="0" collapsed="false">
      <c r="D445" s="20"/>
      <c r="F445" s="437"/>
    </row>
    <row r="446" s="159" customFormat="true" ht="12.75" hidden="false" customHeight="false" outlineLevel="0" collapsed="false">
      <c r="D446" s="20"/>
      <c r="F446" s="437"/>
    </row>
    <row r="447" s="159" customFormat="true" ht="12.75" hidden="false" customHeight="false" outlineLevel="0" collapsed="false">
      <c r="D447" s="20"/>
      <c r="F447" s="437"/>
    </row>
    <row r="448" s="159" customFormat="true" ht="12.75" hidden="false" customHeight="false" outlineLevel="0" collapsed="false">
      <c r="D448" s="20"/>
      <c r="F448" s="437"/>
    </row>
    <row r="449" s="159" customFormat="true" ht="12.75" hidden="false" customHeight="false" outlineLevel="0" collapsed="false">
      <c r="D449" s="20"/>
      <c r="F449" s="437"/>
    </row>
    <row r="450" s="159" customFormat="true" ht="12.75" hidden="false" customHeight="false" outlineLevel="0" collapsed="false">
      <c r="D450" s="20"/>
      <c r="F450" s="437"/>
    </row>
    <row r="451" s="159" customFormat="true" ht="12.75" hidden="false" customHeight="false" outlineLevel="0" collapsed="false">
      <c r="D451" s="20"/>
      <c r="F451" s="437"/>
    </row>
    <row r="452" s="159" customFormat="true" ht="12.75" hidden="false" customHeight="false" outlineLevel="0" collapsed="false">
      <c r="D452" s="20"/>
      <c r="F452" s="437"/>
    </row>
    <row r="453" s="159" customFormat="true" ht="12.75" hidden="false" customHeight="false" outlineLevel="0" collapsed="false">
      <c r="D453" s="20"/>
      <c r="F453" s="437"/>
    </row>
    <row r="454" s="159" customFormat="true" ht="12.75" hidden="false" customHeight="false" outlineLevel="0" collapsed="false">
      <c r="D454" s="20"/>
      <c r="F454" s="437"/>
    </row>
    <row r="455" s="159" customFormat="true" ht="12.75" hidden="false" customHeight="false" outlineLevel="0" collapsed="false">
      <c r="D455" s="20"/>
      <c r="F455" s="437"/>
    </row>
    <row r="456" s="159" customFormat="true" ht="12.75" hidden="false" customHeight="false" outlineLevel="0" collapsed="false">
      <c r="D456" s="20"/>
      <c r="F456" s="437"/>
    </row>
    <row r="457" s="159" customFormat="true" ht="12.75" hidden="false" customHeight="false" outlineLevel="0" collapsed="false">
      <c r="D457" s="20"/>
      <c r="F457" s="437"/>
    </row>
    <row r="458" s="159" customFormat="true" ht="12.75" hidden="false" customHeight="false" outlineLevel="0" collapsed="false">
      <c r="D458" s="20"/>
      <c r="F458" s="437"/>
    </row>
    <row r="459" s="159" customFormat="true" ht="12.75" hidden="false" customHeight="false" outlineLevel="0" collapsed="false">
      <c r="D459" s="20"/>
      <c r="F459" s="437"/>
    </row>
    <row r="460" s="159" customFormat="true" ht="12.75" hidden="false" customHeight="false" outlineLevel="0" collapsed="false">
      <c r="D460" s="20"/>
      <c r="F460" s="437"/>
    </row>
    <row r="461" s="159" customFormat="true" ht="12.75" hidden="false" customHeight="false" outlineLevel="0" collapsed="false">
      <c r="D461" s="20"/>
      <c r="F461" s="437"/>
    </row>
    <row r="462" s="159" customFormat="true" ht="12.75" hidden="false" customHeight="false" outlineLevel="0" collapsed="false">
      <c r="D462" s="20"/>
      <c r="F462" s="437"/>
    </row>
    <row r="463" s="159" customFormat="true" ht="12.75" hidden="false" customHeight="false" outlineLevel="0" collapsed="false">
      <c r="D463" s="20"/>
      <c r="F463" s="437"/>
    </row>
    <row r="464" s="159" customFormat="true" ht="12.75" hidden="false" customHeight="false" outlineLevel="0" collapsed="false">
      <c r="D464" s="20"/>
      <c r="F464" s="437"/>
    </row>
    <row r="465" s="159" customFormat="true" ht="12.75" hidden="false" customHeight="false" outlineLevel="0" collapsed="false">
      <c r="D465" s="20"/>
      <c r="F465" s="437"/>
    </row>
    <row r="466" s="159" customFormat="true" ht="12.75" hidden="false" customHeight="false" outlineLevel="0" collapsed="false">
      <c r="D466" s="20"/>
      <c r="F466" s="437"/>
    </row>
    <row r="467" s="159" customFormat="true" ht="12.75" hidden="false" customHeight="false" outlineLevel="0" collapsed="false">
      <c r="D467" s="20"/>
      <c r="F467" s="437"/>
    </row>
    <row r="468" s="159" customFormat="true" ht="12.75" hidden="false" customHeight="false" outlineLevel="0" collapsed="false">
      <c r="D468" s="20"/>
      <c r="F468" s="437"/>
    </row>
    <row r="469" s="159" customFormat="true" ht="12.75" hidden="false" customHeight="false" outlineLevel="0" collapsed="false">
      <c r="D469" s="20"/>
      <c r="F469" s="437"/>
    </row>
    <row r="470" s="159" customFormat="true" ht="12.75" hidden="false" customHeight="false" outlineLevel="0" collapsed="false">
      <c r="D470" s="20"/>
      <c r="F470" s="437"/>
    </row>
    <row r="471" s="159" customFormat="true" ht="12.75" hidden="false" customHeight="false" outlineLevel="0" collapsed="false">
      <c r="D471" s="20"/>
      <c r="F471" s="437"/>
    </row>
    <row r="472" s="159" customFormat="true" ht="12.75" hidden="false" customHeight="false" outlineLevel="0" collapsed="false">
      <c r="D472" s="20"/>
      <c r="F472" s="437"/>
    </row>
    <row r="473" s="159" customFormat="true" ht="12.75" hidden="false" customHeight="false" outlineLevel="0" collapsed="false">
      <c r="D473" s="20"/>
      <c r="F473" s="437"/>
    </row>
    <row r="474" s="159" customFormat="true" ht="12.75" hidden="false" customHeight="false" outlineLevel="0" collapsed="false">
      <c r="D474" s="20"/>
      <c r="F474" s="437"/>
    </row>
    <row r="475" s="159" customFormat="true" ht="12.75" hidden="false" customHeight="false" outlineLevel="0" collapsed="false">
      <c r="D475" s="20"/>
      <c r="F475" s="437"/>
    </row>
    <row r="476" s="159" customFormat="true" ht="12.75" hidden="false" customHeight="false" outlineLevel="0" collapsed="false">
      <c r="D476" s="20"/>
      <c r="F476" s="437"/>
    </row>
    <row r="477" s="159" customFormat="true" ht="12.75" hidden="false" customHeight="false" outlineLevel="0" collapsed="false">
      <c r="D477" s="20"/>
      <c r="F477" s="437"/>
    </row>
    <row r="478" s="159" customFormat="true" ht="12.75" hidden="false" customHeight="false" outlineLevel="0" collapsed="false">
      <c r="D478" s="20"/>
      <c r="F478" s="437"/>
    </row>
    <row r="479" s="159" customFormat="true" ht="12.75" hidden="false" customHeight="false" outlineLevel="0" collapsed="false">
      <c r="D479" s="20"/>
      <c r="F479" s="437"/>
    </row>
    <row r="480" s="159" customFormat="true" ht="12.75" hidden="false" customHeight="false" outlineLevel="0" collapsed="false">
      <c r="D480" s="20"/>
      <c r="F480" s="437"/>
    </row>
    <row r="481" s="159" customFormat="true" ht="12.75" hidden="false" customHeight="false" outlineLevel="0" collapsed="false">
      <c r="D481" s="20"/>
      <c r="F481" s="437"/>
    </row>
    <row r="482" s="159" customFormat="true" ht="12.75" hidden="false" customHeight="false" outlineLevel="0" collapsed="false">
      <c r="D482" s="20"/>
      <c r="F482" s="437"/>
    </row>
    <row r="483" s="159" customFormat="true" ht="12.75" hidden="false" customHeight="false" outlineLevel="0" collapsed="false">
      <c r="D483" s="20"/>
      <c r="F483" s="437"/>
    </row>
    <row r="484" s="159" customFormat="true" ht="12.75" hidden="false" customHeight="false" outlineLevel="0" collapsed="false">
      <c r="D484" s="20"/>
      <c r="F484" s="437"/>
    </row>
    <row r="485" s="159" customFormat="true" ht="12.75" hidden="false" customHeight="false" outlineLevel="0" collapsed="false">
      <c r="D485" s="20"/>
      <c r="F485" s="437"/>
    </row>
    <row r="486" s="159" customFormat="true" ht="12.75" hidden="false" customHeight="false" outlineLevel="0" collapsed="false">
      <c r="D486" s="20"/>
      <c r="F486" s="437"/>
    </row>
    <row r="487" s="159" customFormat="true" ht="12.75" hidden="false" customHeight="false" outlineLevel="0" collapsed="false">
      <c r="D487" s="20"/>
      <c r="F487" s="437"/>
    </row>
    <row r="488" s="159" customFormat="true" ht="12.75" hidden="false" customHeight="false" outlineLevel="0" collapsed="false">
      <c r="D488" s="20"/>
      <c r="F488" s="437"/>
    </row>
    <row r="489" s="159" customFormat="true" ht="12.75" hidden="false" customHeight="false" outlineLevel="0" collapsed="false">
      <c r="D489" s="20"/>
      <c r="F489" s="437"/>
    </row>
    <row r="490" s="159" customFormat="true" ht="12.75" hidden="false" customHeight="false" outlineLevel="0" collapsed="false">
      <c r="D490" s="20"/>
      <c r="F490" s="437"/>
    </row>
    <row r="491" s="159" customFormat="true" ht="12.75" hidden="false" customHeight="false" outlineLevel="0" collapsed="false">
      <c r="D491" s="20"/>
      <c r="F491" s="437"/>
    </row>
    <row r="492" s="159" customFormat="true" ht="12.75" hidden="false" customHeight="false" outlineLevel="0" collapsed="false">
      <c r="D492" s="20"/>
      <c r="F492" s="437"/>
    </row>
    <row r="493" s="159" customFormat="true" ht="12.75" hidden="false" customHeight="false" outlineLevel="0" collapsed="false">
      <c r="D493" s="20"/>
      <c r="F493" s="437"/>
    </row>
    <row r="494" s="159" customFormat="true" ht="12.75" hidden="false" customHeight="false" outlineLevel="0" collapsed="false">
      <c r="D494" s="20"/>
      <c r="F494" s="437"/>
    </row>
    <row r="495" s="159" customFormat="true" ht="12.75" hidden="false" customHeight="false" outlineLevel="0" collapsed="false">
      <c r="D495" s="20"/>
      <c r="F495" s="437"/>
    </row>
    <row r="496" s="159" customFormat="true" ht="12.75" hidden="false" customHeight="false" outlineLevel="0" collapsed="false">
      <c r="D496" s="20"/>
      <c r="F496" s="437"/>
    </row>
    <row r="497" s="159" customFormat="true" ht="12.75" hidden="false" customHeight="false" outlineLevel="0" collapsed="false">
      <c r="D497" s="20"/>
      <c r="F497" s="437"/>
    </row>
    <row r="498" s="159" customFormat="true" ht="12.75" hidden="false" customHeight="false" outlineLevel="0" collapsed="false">
      <c r="D498" s="20"/>
      <c r="F498" s="437"/>
    </row>
    <row r="499" s="159" customFormat="true" ht="12.75" hidden="false" customHeight="false" outlineLevel="0" collapsed="false">
      <c r="D499" s="20"/>
      <c r="F499" s="437"/>
    </row>
    <row r="500" s="159" customFormat="true" ht="12.75" hidden="false" customHeight="false" outlineLevel="0" collapsed="false">
      <c r="D500" s="20"/>
      <c r="F500" s="437"/>
    </row>
    <row r="501" s="159" customFormat="true" ht="12.75" hidden="false" customHeight="false" outlineLevel="0" collapsed="false">
      <c r="D501" s="20"/>
      <c r="F501" s="437"/>
    </row>
    <row r="502" s="159" customFormat="true" ht="12.75" hidden="false" customHeight="false" outlineLevel="0" collapsed="false">
      <c r="D502" s="20"/>
      <c r="F502" s="437"/>
    </row>
    <row r="503" s="159" customFormat="true" ht="12.75" hidden="false" customHeight="false" outlineLevel="0" collapsed="false">
      <c r="D503" s="20"/>
      <c r="F503" s="437"/>
    </row>
    <row r="504" s="159" customFormat="true" ht="12.75" hidden="false" customHeight="false" outlineLevel="0" collapsed="false">
      <c r="D504" s="20"/>
      <c r="F504" s="437"/>
    </row>
    <row r="505" s="159" customFormat="true" ht="12.75" hidden="false" customHeight="false" outlineLevel="0" collapsed="false">
      <c r="D505" s="20"/>
      <c r="F505" s="437"/>
    </row>
    <row r="506" s="159" customFormat="true" ht="12.75" hidden="false" customHeight="false" outlineLevel="0" collapsed="false">
      <c r="D506" s="20"/>
      <c r="F506" s="437"/>
    </row>
    <row r="507" s="159" customFormat="true" ht="12.75" hidden="false" customHeight="false" outlineLevel="0" collapsed="false">
      <c r="D507" s="20"/>
      <c r="F507" s="437"/>
    </row>
    <row r="508" s="159" customFormat="true" ht="12.75" hidden="false" customHeight="false" outlineLevel="0" collapsed="false">
      <c r="D508" s="20"/>
      <c r="F508" s="437"/>
    </row>
    <row r="509" s="159" customFormat="true" ht="12.75" hidden="false" customHeight="false" outlineLevel="0" collapsed="false">
      <c r="D509" s="20"/>
      <c r="F509" s="437"/>
    </row>
    <row r="510" s="159" customFormat="true" ht="12.75" hidden="false" customHeight="false" outlineLevel="0" collapsed="false">
      <c r="D510" s="20"/>
      <c r="F510" s="437"/>
    </row>
    <row r="511" s="159" customFormat="true" ht="12.75" hidden="false" customHeight="false" outlineLevel="0" collapsed="false">
      <c r="D511" s="20"/>
      <c r="F511" s="437"/>
    </row>
    <row r="512" s="159" customFormat="true" ht="12.75" hidden="false" customHeight="false" outlineLevel="0" collapsed="false">
      <c r="D512" s="20"/>
      <c r="F512" s="437"/>
    </row>
    <row r="513" s="159" customFormat="true" ht="12.75" hidden="false" customHeight="false" outlineLevel="0" collapsed="false">
      <c r="D513" s="20"/>
      <c r="F513" s="437"/>
    </row>
    <row r="514" s="159" customFormat="true" ht="12.75" hidden="false" customHeight="false" outlineLevel="0" collapsed="false">
      <c r="D514" s="20"/>
      <c r="F514" s="437"/>
    </row>
    <row r="515" s="159" customFormat="true" ht="12.75" hidden="false" customHeight="false" outlineLevel="0" collapsed="false">
      <c r="D515" s="20"/>
      <c r="F515" s="437"/>
    </row>
    <row r="516" s="159" customFormat="true" ht="12.75" hidden="false" customHeight="false" outlineLevel="0" collapsed="false">
      <c r="D516" s="20"/>
      <c r="F516" s="437"/>
    </row>
    <row r="517" s="159" customFormat="true" ht="12.75" hidden="false" customHeight="false" outlineLevel="0" collapsed="false">
      <c r="D517" s="20"/>
      <c r="F517" s="437"/>
    </row>
    <row r="518" s="159" customFormat="true" ht="12.75" hidden="false" customHeight="false" outlineLevel="0" collapsed="false">
      <c r="D518" s="20"/>
      <c r="F518" s="437"/>
    </row>
    <row r="519" s="159" customFormat="true" ht="12.75" hidden="false" customHeight="false" outlineLevel="0" collapsed="false">
      <c r="D519" s="20"/>
      <c r="F519" s="437"/>
    </row>
    <row r="520" s="159" customFormat="true" ht="12.75" hidden="false" customHeight="false" outlineLevel="0" collapsed="false">
      <c r="D520" s="20"/>
      <c r="F520" s="437"/>
    </row>
    <row r="521" s="159" customFormat="true" ht="12.75" hidden="false" customHeight="false" outlineLevel="0" collapsed="false">
      <c r="D521" s="20"/>
      <c r="F521" s="437"/>
    </row>
    <row r="522" s="159" customFormat="true" ht="12.75" hidden="false" customHeight="false" outlineLevel="0" collapsed="false">
      <c r="D522" s="20"/>
      <c r="F522" s="437"/>
    </row>
    <row r="523" s="159" customFormat="true" ht="12.75" hidden="false" customHeight="false" outlineLevel="0" collapsed="false">
      <c r="D523" s="20"/>
      <c r="F523" s="437"/>
    </row>
    <row r="524" s="159" customFormat="true" ht="12.75" hidden="false" customHeight="false" outlineLevel="0" collapsed="false">
      <c r="D524" s="20"/>
      <c r="F524" s="437"/>
    </row>
    <row r="525" s="159" customFormat="true" ht="12.75" hidden="false" customHeight="false" outlineLevel="0" collapsed="false">
      <c r="D525" s="20"/>
      <c r="F525" s="437"/>
    </row>
    <row r="526" s="159" customFormat="true" ht="12.75" hidden="false" customHeight="false" outlineLevel="0" collapsed="false">
      <c r="D526" s="20"/>
      <c r="F526" s="437"/>
    </row>
    <row r="527" s="159" customFormat="true" ht="12.75" hidden="false" customHeight="false" outlineLevel="0" collapsed="false">
      <c r="D527" s="20"/>
      <c r="F527" s="437"/>
    </row>
    <row r="528" s="159" customFormat="true" ht="12.75" hidden="false" customHeight="false" outlineLevel="0" collapsed="false">
      <c r="D528" s="20"/>
      <c r="F528" s="437"/>
    </row>
    <row r="529" s="159" customFormat="true" ht="12.75" hidden="false" customHeight="false" outlineLevel="0" collapsed="false">
      <c r="D529" s="20"/>
      <c r="F529" s="437"/>
    </row>
    <row r="530" s="159" customFormat="true" ht="12.75" hidden="false" customHeight="false" outlineLevel="0" collapsed="false">
      <c r="D530" s="20"/>
      <c r="F530" s="437"/>
    </row>
    <row r="531" s="159" customFormat="true" ht="12.75" hidden="false" customHeight="false" outlineLevel="0" collapsed="false">
      <c r="D531" s="20"/>
      <c r="F531" s="437"/>
    </row>
    <row r="532" s="159" customFormat="true" ht="12.75" hidden="false" customHeight="false" outlineLevel="0" collapsed="false">
      <c r="D532" s="20"/>
      <c r="F532" s="437"/>
    </row>
    <row r="533" s="159" customFormat="true" ht="12.75" hidden="false" customHeight="false" outlineLevel="0" collapsed="false">
      <c r="D533" s="20"/>
      <c r="F533" s="437"/>
    </row>
    <row r="534" s="159" customFormat="true" ht="12.75" hidden="false" customHeight="false" outlineLevel="0" collapsed="false">
      <c r="D534" s="20"/>
      <c r="F534" s="437"/>
    </row>
    <row r="535" s="159" customFormat="true" ht="12.75" hidden="false" customHeight="false" outlineLevel="0" collapsed="false">
      <c r="D535" s="20"/>
      <c r="F535" s="437"/>
    </row>
    <row r="536" s="159" customFormat="true" ht="12.75" hidden="false" customHeight="false" outlineLevel="0" collapsed="false">
      <c r="D536" s="20"/>
      <c r="F536" s="437"/>
    </row>
    <row r="537" s="159" customFormat="true" ht="12.75" hidden="false" customHeight="false" outlineLevel="0" collapsed="false">
      <c r="D537" s="20"/>
      <c r="F537" s="437"/>
    </row>
    <row r="538" s="159" customFormat="true" ht="12.75" hidden="false" customHeight="false" outlineLevel="0" collapsed="false">
      <c r="D538" s="20"/>
      <c r="F538" s="437"/>
    </row>
    <row r="539" s="159" customFormat="true" ht="12.75" hidden="false" customHeight="false" outlineLevel="0" collapsed="false">
      <c r="D539" s="20"/>
      <c r="F539" s="437"/>
    </row>
    <row r="540" s="159" customFormat="true" ht="12.75" hidden="false" customHeight="false" outlineLevel="0" collapsed="false">
      <c r="D540" s="20"/>
      <c r="F540" s="437"/>
    </row>
    <row r="541" s="159" customFormat="true" ht="12.75" hidden="false" customHeight="false" outlineLevel="0" collapsed="false">
      <c r="D541" s="20"/>
      <c r="F541" s="437"/>
    </row>
    <row r="542" s="159" customFormat="true" ht="12.75" hidden="false" customHeight="false" outlineLevel="0" collapsed="false">
      <c r="D542" s="20"/>
      <c r="F542" s="437"/>
    </row>
    <row r="543" s="159" customFormat="true" ht="12.75" hidden="false" customHeight="false" outlineLevel="0" collapsed="false">
      <c r="D543" s="20"/>
      <c r="F543" s="437"/>
    </row>
    <row r="544" s="159" customFormat="true" ht="12.75" hidden="false" customHeight="false" outlineLevel="0" collapsed="false">
      <c r="D544" s="20"/>
      <c r="F544" s="437"/>
    </row>
    <row r="545" s="159" customFormat="true" ht="12.75" hidden="false" customHeight="false" outlineLevel="0" collapsed="false">
      <c r="D545" s="20"/>
      <c r="F545" s="437"/>
    </row>
    <row r="546" s="159" customFormat="true" ht="12.75" hidden="false" customHeight="false" outlineLevel="0" collapsed="false">
      <c r="D546" s="20"/>
      <c r="F546" s="437"/>
    </row>
    <row r="547" s="159" customFormat="true" ht="12.75" hidden="false" customHeight="false" outlineLevel="0" collapsed="false">
      <c r="D547" s="20"/>
      <c r="F547" s="437"/>
    </row>
    <row r="548" s="159" customFormat="true" ht="12.75" hidden="false" customHeight="false" outlineLevel="0" collapsed="false">
      <c r="D548" s="20"/>
      <c r="F548" s="437"/>
    </row>
    <row r="549" s="159" customFormat="true" ht="12.75" hidden="false" customHeight="false" outlineLevel="0" collapsed="false">
      <c r="D549" s="20"/>
      <c r="F549" s="437"/>
    </row>
    <row r="550" s="159" customFormat="true" ht="12.75" hidden="false" customHeight="false" outlineLevel="0" collapsed="false">
      <c r="D550" s="20"/>
      <c r="F550" s="437"/>
    </row>
    <row r="551" s="159" customFormat="true" ht="12.75" hidden="false" customHeight="false" outlineLevel="0" collapsed="false">
      <c r="D551" s="20"/>
      <c r="F551" s="437"/>
    </row>
    <row r="552" s="159" customFormat="true" ht="12.75" hidden="false" customHeight="false" outlineLevel="0" collapsed="false">
      <c r="D552" s="20"/>
      <c r="F552" s="437"/>
    </row>
    <row r="553" s="159" customFormat="true" ht="12.75" hidden="false" customHeight="false" outlineLevel="0" collapsed="false">
      <c r="D553" s="20"/>
      <c r="F553" s="437"/>
    </row>
    <row r="554" s="159" customFormat="true" ht="12.75" hidden="false" customHeight="false" outlineLevel="0" collapsed="false">
      <c r="D554" s="20"/>
      <c r="F554" s="437"/>
    </row>
    <row r="555" s="159" customFormat="true" ht="12.75" hidden="false" customHeight="false" outlineLevel="0" collapsed="false">
      <c r="D555" s="20"/>
      <c r="F555" s="437"/>
    </row>
    <row r="556" s="159" customFormat="true" ht="12.75" hidden="false" customHeight="false" outlineLevel="0" collapsed="false">
      <c r="D556" s="20"/>
      <c r="F556" s="437"/>
    </row>
    <row r="557" s="159" customFormat="true" ht="12.75" hidden="false" customHeight="false" outlineLevel="0" collapsed="false">
      <c r="D557" s="20"/>
      <c r="F557" s="437"/>
    </row>
    <row r="558" s="159" customFormat="true" ht="12.75" hidden="false" customHeight="false" outlineLevel="0" collapsed="false">
      <c r="D558" s="20"/>
      <c r="F558" s="437"/>
    </row>
    <row r="559" s="159" customFormat="true" ht="12.75" hidden="false" customHeight="false" outlineLevel="0" collapsed="false">
      <c r="D559" s="20"/>
      <c r="F559" s="437"/>
    </row>
    <row r="560" s="159" customFormat="true" ht="12.75" hidden="false" customHeight="false" outlineLevel="0" collapsed="false">
      <c r="D560" s="20"/>
      <c r="F560" s="437"/>
    </row>
    <row r="561" s="159" customFormat="true" ht="12.75" hidden="false" customHeight="false" outlineLevel="0" collapsed="false">
      <c r="D561" s="20"/>
      <c r="F561" s="437"/>
    </row>
    <row r="562" s="159" customFormat="true" ht="12.75" hidden="false" customHeight="false" outlineLevel="0" collapsed="false">
      <c r="D562" s="20"/>
      <c r="F562" s="437"/>
    </row>
    <row r="563" s="159" customFormat="true" ht="12.75" hidden="false" customHeight="false" outlineLevel="0" collapsed="false">
      <c r="D563" s="20"/>
      <c r="F563" s="437"/>
    </row>
    <row r="564" s="159" customFormat="true" ht="12.75" hidden="false" customHeight="false" outlineLevel="0" collapsed="false">
      <c r="D564" s="20"/>
      <c r="F564" s="437"/>
    </row>
    <row r="565" s="159" customFormat="true" ht="12.75" hidden="false" customHeight="false" outlineLevel="0" collapsed="false">
      <c r="D565" s="20"/>
      <c r="F565" s="437"/>
    </row>
    <row r="566" s="159" customFormat="true" ht="12.75" hidden="false" customHeight="false" outlineLevel="0" collapsed="false">
      <c r="D566" s="20"/>
      <c r="F566" s="437"/>
    </row>
    <row r="567" s="159" customFormat="true" ht="12.75" hidden="false" customHeight="false" outlineLevel="0" collapsed="false">
      <c r="D567" s="20"/>
      <c r="F567" s="437"/>
    </row>
    <row r="568" s="159" customFormat="true" ht="12.75" hidden="false" customHeight="false" outlineLevel="0" collapsed="false">
      <c r="D568" s="20"/>
      <c r="F568" s="437"/>
    </row>
    <row r="569" s="159" customFormat="true" ht="12.75" hidden="false" customHeight="false" outlineLevel="0" collapsed="false">
      <c r="D569" s="20"/>
      <c r="F569" s="437"/>
    </row>
    <row r="570" s="159" customFormat="true" ht="12.75" hidden="false" customHeight="false" outlineLevel="0" collapsed="false">
      <c r="D570" s="20"/>
      <c r="F570" s="437"/>
    </row>
    <row r="571" s="159" customFormat="true" ht="12.75" hidden="false" customHeight="false" outlineLevel="0" collapsed="false">
      <c r="D571" s="20"/>
      <c r="F571" s="437"/>
    </row>
    <row r="572" s="159" customFormat="true" ht="12.75" hidden="false" customHeight="false" outlineLevel="0" collapsed="false">
      <c r="D572" s="20"/>
      <c r="F572" s="437"/>
    </row>
    <row r="573" s="159" customFormat="true" ht="12.75" hidden="false" customHeight="false" outlineLevel="0" collapsed="false">
      <c r="D573" s="20"/>
      <c r="F573" s="437"/>
    </row>
    <row r="574" s="159" customFormat="true" ht="12.75" hidden="false" customHeight="false" outlineLevel="0" collapsed="false">
      <c r="D574" s="20"/>
      <c r="F574" s="437"/>
    </row>
    <row r="575" s="159" customFormat="true" ht="12.75" hidden="false" customHeight="false" outlineLevel="0" collapsed="false">
      <c r="D575" s="20"/>
      <c r="F575" s="437"/>
    </row>
    <row r="576" s="159" customFormat="true" ht="12.75" hidden="false" customHeight="false" outlineLevel="0" collapsed="false">
      <c r="D576" s="20"/>
      <c r="F576" s="437"/>
    </row>
    <row r="577" s="159" customFormat="true" ht="12.75" hidden="false" customHeight="false" outlineLevel="0" collapsed="false">
      <c r="D577" s="20"/>
      <c r="F577" s="437"/>
    </row>
    <row r="578" s="159" customFormat="true" ht="12.75" hidden="false" customHeight="false" outlineLevel="0" collapsed="false">
      <c r="D578" s="20"/>
      <c r="F578" s="437"/>
    </row>
    <row r="579" s="159" customFormat="true" ht="12.75" hidden="false" customHeight="false" outlineLevel="0" collapsed="false">
      <c r="D579" s="20"/>
      <c r="F579" s="437"/>
    </row>
    <row r="580" s="159" customFormat="true" ht="12.75" hidden="false" customHeight="false" outlineLevel="0" collapsed="false">
      <c r="D580" s="20"/>
      <c r="F580" s="437"/>
    </row>
    <row r="581" s="159" customFormat="true" ht="12.75" hidden="false" customHeight="false" outlineLevel="0" collapsed="false">
      <c r="D581" s="20"/>
      <c r="F581" s="437"/>
    </row>
    <row r="582" s="159" customFormat="true" ht="12.75" hidden="false" customHeight="false" outlineLevel="0" collapsed="false">
      <c r="D582" s="20"/>
      <c r="F582" s="437"/>
    </row>
    <row r="583" s="159" customFormat="true" ht="12.75" hidden="false" customHeight="false" outlineLevel="0" collapsed="false">
      <c r="D583" s="20"/>
      <c r="F583" s="437"/>
    </row>
    <row r="584" s="159" customFormat="true" ht="12.75" hidden="false" customHeight="false" outlineLevel="0" collapsed="false">
      <c r="D584" s="20"/>
      <c r="F584" s="437"/>
    </row>
    <row r="585" s="159" customFormat="true" ht="12.75" hidden="false" customHeight="false" outlineLevel="0" collapsed="false">
      <c r="D585" s="20"/>
      <c r="F585" s="437"/>
    </row>
    <row r="586" s="159" customFormat="true" ht="12.75" hidden="false" customHeight="false" outlineLevel="0" collapsed="false">
      <c r="D586" s="20"/>
      <c r="F586" s="437"/>
    </row>
    <row r="587" s="159" customFormat="true" ht="12.75" hidden="false" customHeight="false" outlineLevel="0" collapsed="false">
      <c r="D587" s="20"/>
      <c r="F587" s="437"/>
    </row>
    <row r="588" s="159" customFormat="true" ht="12.75" hidden="false" customHeight="false" outlineLevel="0" collapsed="false">
      <c r="D588" s="20"/>
      <c r="F588" s="437"/>
    </row>
    <row r="589" s="159" customFormat="true" ht="12.75" hidden="false" customHeight="false" outlineLevel="0" collapsed="false">
      <c r="D589" s="20"/>
      <c r="F589" s="437"/>
    </row>
    <row r="590" s="159" customFormat="true" ht="12.75" hidden="false" customHeight="false" outlineLevel="0" collapsed="false">
      <c r="D590" s="20"/>
      <c r="F590" s="437"/>
    </row>
    <row r="591" s="159" customFormat="true" ht="12.75" hidden="false" customHeight="false" outlineLevel="0" collapsed="false">
      <c r="D591" s="20"/>
      <c r="F591" s="437"/>
    </row>
    <row r="592" s="159" customFormat="true" ht="12.75" hidden="false" customHeight="false" outlineLevel="0" collapsed="false">
      <c r="D592" s="20"/>
      <c r="F592" s="437"/>
    </row>
    <row r="593" s="159" customFormat="true" ht="12.75" hidden="false" customHeight="false" outlineLevel="0" collapsed="false">
      <c r="D593" s="20"/>
      <c r="F593" s="437"/>
    </row>
    <row r="594" s="159" customFormat="true" ht="12.75" hidden="false" customHeight="false" outlineLevel="0" collapsed="false">
      <c r="D594" s="20"/>
      <c r="F594" s="437"/>
    </row>
    <row r="595" s="159" customFormat="true" ht="12.75" hidden="false" customHeight="false" outlineLevel="0" collapsed="false">
      <c r="D595" s="20"/>
      <c r="F595" s="437"/>
    </row>
    <row r="596" s="159" customFormat="true" ht="12.75" hidden="false" customHeight="false" outlineLevel="0" collapsed="false">
      <c r="D596" s="20"/>
      <c r="F596" s="437"/>
    </row>
    <row r="597" s="159" customFormat="true" ht="12.75" hidden="false" customHeight="false" outlineLevel="0" collapsed="false">
      <c r="D597" s="20"/>
      <c r="F597" s="437"/>
    </row>
    <row r="598" s="159" customFormat="true" ht="12.75" hidden="false" customHeight="false" outlineLevel="0" collapsed="false">
      <c r="D598" s="20"/>
      <c r="F598" s="437"/>
    </row>
    <row r="599" s="159" customFormat="true" ht="12.75" hidden="false" customHeight="false" outlineLevel="0" collapsed="false">
      <c r="D599" s="20"/>
      <c r="F599" s="437"/>
    </row>
    <row r="600" s="159" customFormat="true" ht="12.75" hidden="false" customHeight="false" outlineLevel="0" collapsed="false">
      <c r="D600" s="20"/>
      <c r="F600" s="437"/>
    </row>
    <row r="601" s="159" customFormat="true" ht="12.75" hidden="false" customHeight="false" outlineLevel="0" collapsed="false">
      <c r="D601" s="20"/>
      <c r="F601" s="437"/>
    </row>
    <row r="602" s="159" customFormat="true" ht="12.75" hidden="false" customHeight="false" outlineLevel="0" collapsed="false">
      <c r="D602" s="20"/>
      <c r="F602" s="437"/>
    </row>
    <row r="603" s="159" customFormat="true" ht="12.75" hidden="false" customHeight="false" outlineLevel="0" collapsed="false">
      <c r="D603" s="20"/>
      <c r="F603" s="437"/>
    </row>
    <row r="604" s="159" customFormat="true" ht="12.75" hidden="false" customHeight="false" outlineLevel="0" collapsed="false">
      <c r="D604" s="20"/>
      <c r="F604" s="437"/>
    </row>
    <row r="605" s="159" customFormat="true" ht="12.75" hidden="false" customHeight="false" outlineLevel="0" collapsed="false">
      <c r="D605" s="20"/>
      <c r="F605" s="437"/>
    </row>
    <row r="606" s="159" customFormat="true" ht="12.75" hidden="false" customHeight="false" outlineLevel="0" collapsed="false">
      <c r="D606" s="20"/>
      <c r="F606" s="437"/>
    </row>
    <row r="607" s="159" customFormat="true" ht="12.75" hidden="false" customHeight="false" outlineLevel="0" collapsed="false">
      <c r="D607" s="20"/>
      <c r="F607" s="437"/>
    </row>
    <row r="608" s="159" customFormat="true" ht="12.75" hidden="false" customHeight="false" outlineLevel="0" collapsed="false">
      <c r="D608" s="20"/>
      <c r="F608" s="437"/>
    </row>
    <row r="609" s="159" customFormat="true" ht="12.75" hidden="false" customHeight="false" outlineLevel="0" collapsed="false">
      <c r="D609" s="20"/>
      <c r="F609" s="437"/>
    </row>
    <row r="610" s="159" customFormat="true" ht="12.75" hidden="false" customHeight="false" outlineLevel="0" collapsed="false">
      <c r="D610" s="20"/>
      <c r="F610" s="437"/>
    </row>
    <row r="611" s="159" customFormat="true" ht="12.75" hidden="false" customHeight="false" outlineLevel="0" collapsed="false">
      <c r="D611" s="20"/>
      <c r="F611" s="437"/>
    </row>
    <row r="612" s="159" customFormat="true" ht="12.75" hidden="false" customHeight="false" outlineLevel="0" collapsed="false">
      <c r="D612" s="20"/>
      <c r="F612" s="437"/>
    </row>
    <row r="613" s="159" customFormat="true" ht="12.75" hidden="false" customHeight="false" outlineLevel="0" collapsed="false">
      <c r="D613" s="20"/>
      <c r="F613" s="437"/>
    </row>
    <row r="614" s="159" customFormat="true" ht="12.75" hidden="false" customHeight="false" outlineLevel="0" collapsed="false">
      <c r="D614" s="20"/>
      <c r="F614" s="437"/>
    </row>
    <row r="615" s="159" customFormat="true" ht="12.75" hidden="false" customHeight="false" outlineLevel="0" collapsed="false">
      <c r="D615" s="20"/>
      <c r="F615" s="437"/>
    </row>
    <row r="616" s="159" customFormat="true" ht="12.75" hidden="false" customHeight="false" outlineLevel="0" collapsed="false">
      <c r="D616" s="20"/>
      <c r="F616" s="437"/>
    </row>
    <row r="617" s="159" customFormat="true" ht="12.75" hidden="false" customHeight="false" outlineLevel="0" collapsed="false">
      <c r="D617" s="20"/>
      <c r="F617" s="437"/>
    </row>
    <row r="618" s="159" customFormat="true" ht="12.75" hidden="false" customHeight="false" outlineLevel="0" collapsed="false">
      <c r="D618" s="20"/>
      <c r="F618" s="437"/>
    </row>
    <row r="619" s="159" customFormat="true" ht="12.75" hidden="false" customHeight="false" outlineLevel="0" collapsed="false">
      <c r="D619" s="20"/>
      <c r="F619" s="437"/>
    </row>
    <row r="620" s="159" customFormat="true" ht="12.75" hidden="false" customHeight="false" outlineLevel="0" collapsed="false">
      <c r="D620" s="20"/>
      <c r="F620" s="437"/>
    </row>
    <row r="621" s="159" customFormat="true" ht="12.75" hidden="false" customHeight="false" outlineLevel="0" collapsed="false">
      <c r="D621" s="20"/>
      <c r="F621" s="437"/>
    </row>
    <row r="622" s="159" customFormat="true" ht="12.75" hidden="false" customHeight="false" outlineLevel="0" collapsed="false">
      <c r="D622" s="20"/>
      <c r="F622" s="437"/>
    </row>
    <row r="623" s="159" customFormat="true" ht="12.75" hidden="false" customHeight="false" outlineLevel="0" collapsed="false">
      <c r="D623" s="20"/>
      <c r="F623" s="437"/>
    </row>
    <row r="624" s="159" customFormat="true" ht="12.75" hidden="false" customHeight="false" outlineLevel="0" collapsed="false">
      <c r="D624" s="20"/>
      <c r="F624" s="437"/>
    </row>
    <row r="625" s="159" customFormat="true" ht="12.75" hidden="false" customHeight="false" outlineLevel="0" collapsed="false">
      <c r="D625" s="20"/>
      <c r="F625" s="437"/>
    </row>
    <row r="626" s="159" customFormat="true" ht="12.75" hidden="false" customHeight="false" outlineLevel="0" collapsed="false">
      <c r="D626" s="20"/>
      <c r="F626" s="437"/>
    </row>
    <row r="627" s="159" customFormat="true" ht="12.75" hidden="false" customHeight="false" outlineLevel="0" collapsed="false">
      <c r="D627" s="20"/>
      <c r="F627" s="437"/>
    </row>
    <row r="628" s="159" customFormat="true" ht="12.75" hidden="false" customHeight="false" outlineLevel="0" collapsed="false">
      <c r="D628" s="20"/>
      <c r="F628" s="437"/>
    </row>
    <row r="629" s="159" customFormat="true" ht="12.75" hidden="false" customHeight="false" outlineLevel="0" collapsed="false">
      <c r="D629" s="20"/>
      <c r="F629" s="437"/>
    </row>
    <row r="630" s="159" customFormat="true" ht="12.75" hidden="false" customHeight="false" outlineLevel="0" collapsed="false">
      <c r="D630" s="20"/>
      <c r="F630" s="437"/>
    </row>
    <row r="631" s="159" customFormat="true" ht="12.75" hidden="false" customHeight="false" outlineLevel="0" collapsed="false">
      <c r="D631" s="20"/>
      <c r="F631" s="437"/>
    </row>
    <row r="632" s="159" customFormat="true" ht="12.75" hidden="false" customHeight="false" outlineLevel="0" collapsed="false">
      <c r="D632" s="20"/>
      <c r="F632" s="437"/>
    </row>
    <row r="633" s="159" customFormat="true" ht="12.75" hidden="false" customHeight="false" outlineLevel="0" collapsed="false">
      <c r="D633" s="20"/>
      <c r="F633" s="437"/>
    </row>
    <row r="634" s="159" customFormat="true" ht="12.75" hidden="false" customHeight="false" outlineLevel="0" collapsed="false">
      <c r="D634" s="20"/>
      <c r="F634" s="437"/>
    </row>
    <row r="635" s="159" customFormat="true" ht="12.75" hidden="false" customHeight="false" outlineLevel="0" collapsed="false">
      <c r="D635" s="20"/>
      <c r="F635" s="437"/>
    </row>
    <row r="636" s="159" customFormat="true" ht="12.75" hidden="false" customHeight="false" outlineLevel="0" collapsed="false">
      <c r="D636" s="20"/>
      <c r="F636" s="437"/>
    </row>
    <row r="637" s="159" customFormat="true" ht="12.75" hidden="false" customHeight="false" outlineLevel="0" collapsed="false">
      <c r="D637" s="20"/>
      <c r="F637" s="437"/>
    </row>
    <row r="638" s="159" customFormat="true" ht="12.75" hidden="false" customHeight="false" outlineLevel="0" collapsed="false">
      <c r="D638" s="20"/>
      <c r="F638" s="437"/>
    </row>
    <row r="639" s="159" customFormat="true" ht="12.75" hidden="false" customHeight="false" outlineLevel="0" collapsed="false">
      <c r="D639" s="20"/>
      <c r="F639" s="437"/>
    </row>
    <row r="640" s="159" customFormat="true" ht="12.75" hidden="false" customHeight="false" outlineLevel="0" collapsed="false">
      <c r="D640" s="20"/>
      <c r="F640" s="437"/>
    </row>
    <row r="641" s="159" customFormat="true" ht="12.75" hidden="false" customHeight="false" outlineLevel="0" collapsed="false">
      <c r="D641" s="20"/>
      <c r="F641" s="437"/>
    </row>
    <row r="642" s="159" customFormat="true" ht="12.75" hidden="false" customHeight="false" outlineLevel="0" collapsed="false">
      <c r="D642" s="20"/>
      <c r="F642" s="437"/>
    </row>
    <row r="643" s="159" customFormat="true" ht="12.75" hidden="false" customHeight="false" outlineLevel="0" collapsed="false">
      <c r="D643" s="20"/>
      <c r="F643" s="437"/>
    </row>
    <row r="644" s="159" customFormat="true" ht="12.75" hidden="false" customHeight="false" outlineLevel="0" collapsed="false">
      <c r="D644" s="20"/>
      <c r="F644" s="437"/>
    </row>
    <row r="645" s="159" customFormat="true" ht="12.75" hidden="false" customHeight="false" outlineLevel="0" collapsed="false">
      <c r="D645" s="20"/>
      <c r="F645" s="437"/>
    </row>
    <row r="646" s="159" customFormat="true" ht="12.75" hidden="false" customHeight="false" outlineLevel="0" collapsed="false">
      <c r="D646" s="20"/>
      <c r="F646" s="437"/>
    </row>
    <row r="647" s="159" customFormat="true" ht="12.75" hidden="false" customHeight="false" outlineLevel="0" collapsed="false">
      <c r="D647" s="20"/>
      <c r="F647" s="437"/>
    </row>
    <row r="648" s="159" customFormat="true" ht="12.75" hidden="false" customHeight="false" outlineLevel="0" collapsed="false">
      <c r="D648" s="20"/>
      <c r="F648" s="437"/>
    </row>
    <row r="649" s="159" customFormat="true" ht="12.75" hidden="false" customHeight="false" outlineLevel="0" collapsed="false">
      <c r="D649" s="20"/>
      <c r="F649" s="437"/>
    </row>
    <row r="650" s="159" customFormat="true" ht="12.75" hidden="false" customHeight="false" outlineLevel="0" collapsed="false">
      <c r="D650" s="20"/>
      <c r="F650" s="437"/>
    </row>
    <row r="651" s="159" customFormat="true" ht="12.75" hidden="false" customHeight="false" outlineLevel="0" collapsed="false">
      <c r="D651" s="20"/>
      <c r="F651" s="437"/>
    </row>
    <row r="652" s="159" customFormat="true" ht="12.75" hidden="false" customHeight="false" outlineLevel="0" collapsed="false">
      <c r="D652" s="20"/>
      <c r="F652" s="437"/>
    </row>
    <row r="653" s="159" customFormat="true" ht="12.75" hidden="false" customHeight="false" outlineLevel="0" collapsed="false">
      <c r="D653" s="20"/>
      <c r="F653" s="437"/>
    </row>
    <row r="654" s="159" customFormat="true" ht="12.75" hidden="false" customHeight="false" outlineLevel="0" collapsed="false">
      <c r="D654" s="20"/>
      <c r="F654" s="437"/>
    </row>
    <row r="655" s="159" customFormat="true" ht="12.75" hidden="false" customHeight="false" outlineLevel="0" collapsed="false">
      <c r="D655" s="20"/>
      <c r="F655" s="437"/>
    </row>
    <row r="656" s="159" customFormat="true" ht="12.75" hidden="false" customHeight="false" outlineLevel="0" collapsed="false">
      <c r="D656" s="20"/>
      <c r="F656" s="437"/>
    </row>
    <row r="657" s="159" customFormat="true" ht="12.75" hidden="false" customHeight="false" outlineLevel="0" collapsed="false">
      <c r="D657" s="20"/>
      <c r="F657" s="437"/>
    </row>
    <row r="658" s="159" customFormat="true" ht="12.75" hidden="false" customHeight="false" outlineLevel="0" collapsed="false">
      <c r="D658" s="20"/>
      <c r="F658" s="437"/>
    </row>
    <row r="659" s="159" customFormat="true" ht="12.75" hidden="false" customHeight="false" outlineLevel="0" collapsed="false">
      <c r="D659" s="20"/>
      <c r="F659" s="437"/>
    </row>
    <row r="660" s="159" customFormat="true" ht="12.75" hidden="false" customHeight="false" outlineLevel="0" collapsed="false">
      <c r="D660" s="20"/>
      <c r="F660" s="437"/>
    </row>
    <row r="661" s="159" customFormat="true" ht="12.75" hidden="false" customHeight="false" outlineLevel="0" collapsed="false">
      <c r="D661" s="20"/>
      <c r="F661" s="437"/>
    </row>
    <row r="662" s="159" customFormat="true" ht="12.75" hidden="false" customHeight="false" outlineLevel="0" collapsed="false">
      <c r="D662" s="20"/>
      <c r="F662" s="437"/>
    </row>
    <row r="663" s="159" customFormat="true" ht="12.75" hidden="false" customHeight="false" outlineLevel="0" collapsed="false">
      <c r="D663" s="20"/>
      <c r="F663" s="437"/>
    </row>
    <row r="664" s="159" customFormat="true" ht="12.75" hidden="false" customHeight="false" outlineLevel="0" collapsed="false">
      <c r="D664" s="20"/>
      <c r="F664" s="437"/>
    </row>
    <row r="665" s="159" customFormat="true" ht="12.75" hidden="false" customHeight="false" outlineLevel="0" collapsed="false">
      <c r="D665" s="20"/>
      <c r="F665" s="437"/>
    </row>
    <row r="666" s="159" customFormat="true" ht="12.75" hidden="false" customHeight="false" outlineLevel="0" collapsed="false">
      <c r="D666" s="20"/>
      <c r="F666" s="437"/>
    </row>
    <row r="667" s="159" customFormat="true" ht="12.75" hidden="false" customHeight="false" outlineLevel="0" collapsed="false">
      <c r="D667" s="20"/>
      <c r="F667" s="437"/>
    </row>
    <row r="668" s="159" customFormat="true" ht="12.75" hidden="false" customHeight="false" outlineLevel="0" collapsed="false">
      <c r="D668" s="20"/>
      <c r="F668" s="437"/>
    </row>
    <row r="669" s="159" customFormat="true" ht="12.75" hidden="false" customHeight="false" outlineLevel="0" collapsed="false">
      <c r="D669" s="20"/>
      <c r="F669" s="437"/>
    </row>
    <row r="670" s="159" customFormat="true" ht="12.75" hidden="false" customHeight="false" outlineLevel="0" collapsed="false">
      <c r="D670" s="20"/>
      <c r="F670" s="437"/>
    </row>
    <row r="671" s="159" customFormat="true" ht="12.75" hidden="false" customHeight="false" outlineLevel="0" collapsed="false">
      <c r="D671" s="20"/>
      <c r="F671" s="437"/>
    </row>
    <row r="672" s="159" customFormat="true" ht="12.75" hidden="false" customHeight="false" outlineLevel="0" collapsed="false">
      <c r="D672" s="20"/>
      <c r="F672" s="437"/>
    </row>
    <row r="673" s="159" customFormat="true" ht="12.75" hidden="false" customHeight="false" outlineLevel="0" collapsed="false">
      <c r="D673" s="20"/>
      <c r="F673" s="437"/>
    </row>
    <row r="674" s="159" customFormat="true" ht="12.75" hidden="false" customHeight="false" outlineLevel="0" collapsed="false">
      <c r="D674" s="20"/>
      <c r="F674" s="437"/>
    </row>
    <row r="675" s="159" customFormat="true" ht="12.75" hidden="false" customHeight="false" outlineLevel="0" collapsed="false">
      <c r="D675" s="20"/>
      <c r="F675" s="437"/>
    </row>
    <row r="676" s="159" customFormat="true" ht="12.75" hidden="false" customHeight="false" outlineLevel="0" collapsed="false">
      <c r="D676" s="20"/>
      <c r="F676" s="437"/>
    </row>
    <row r="677" s="159" customFormat="true" ht="12.75" hidden="false" customHeight="false" outlineLevel="0" collapsed="false">
      <c r="D677" s="20"/>
      <c r="F677" s="437"/>
    </row>
    <row r="678" s="159" customFormat="true" ht="12.75" hidden="false" customHeight="false" outlineLevel="0" collapsed="false">
      <c r="D678" s="20"/>
      <c r="F678" s="437"/>
    </row>
    <row r="679" s="159" customFormat="true" ht="12.75" hidden="false" customHeight="false" outlineLevel="0" collapsed="false">
      <c r="D679" s="20"/>
      <c r="F679" s="437"/>
    </row>
    <row r="680" s="159" customFormat="true" ht="12.75" hidden="false" customHeight="false" outlineLevel="0" collapsed="false">
      <c r="D680" s="20"/>
      <c r="F680" s="437"/>
    </row>
    <row r="681" s="159" customFormat="true" ht="12.75" hidden="false" customHeight="false" outlineLevel="0" collapsed="false">
      <c r="D681" s="20"/>
      <c r="F681" s="437"/>
    </row>
    <row r="682" s="159" customFormat="true" ht="12.75" hidden="false" customHeight="false" outlineLevel="0" collapsed="false">
      <c r="D682" s="20"/>
      <c r="F682" s="437"/>
    </row>
    <row r="683" s="159" customFormat="true" ht="12.75" hidden="false" customHeight="false" outlineLevel="0" collapsed="false">
      <c r="D683" s="20"/>
      <c r="F683" s="437"/>
    </row>
    <row r="684" s="159" customFormat="true" ht="12.75" hidden="false" customHeight="false" outlineLevel="0" collapsed="false">
      <c r="D684" s="20"/>
      <c r="F684" s="437"/>
    </row>
    <row r="685" s="159" customFormat="true" ht="12.75" hidden="false" customHeight="false" outlineLevel="0" collapsed="false">
      <c r="D685" s="20"/>
      <c r="F685" s="437"/>
    </row>
    <row r="686" s="159" customFormat="true" ht="12.75" hidden="false" customHeight="false" outlineLevel="0" collapsed="false">
      <c r="D686" s="20"/>
      <c r="F686" s="437"/>
    </row>
    <row r="687" s="159" customFormat="true" ht="12.75" hidden="false" customHeight="false" outlineLevel="0" collapsed="false">
      <c r="D687" s="20"/>
      <c r="F687" s="437"/>
    </row>
    <row r="688" s="159" customFormat="true" ht="12.75" hidden="false" customHeight="false" outlineLevel="0" collapsed="false">
      <c r="D688" s="20"/>
      <c r="F688" s="437"/>
    </row>
    <row r="689" s="159" customFormat="true" ht="12.75" hidden="false" customHeight="false" outlineLevel="0" collapsed="false">
      <c r="D689" s="20"/>
      <c r="F689" s="437"/>
    </row>
    <row r="690" s="159" customFormat="true" ht="12.75" hidden="false" customHeight="false" outlineLevel="0" collapsed="false">
      <c r="D690" s="20"/>
      <c r="F690" s="437"/>
    </row>
    <row r="691" s="159" customFormat="true" ht="12.75" hidden="false" customHeight="false" outlineLevel="0" collapsed="false">
      <c r="D691" s="20"/>
      <c r="F691" s="437"/>
    </row>
    <row r="692" s="159" customFormat="true" ht="12.75" hidden="false" customHeight="false" outlineLevel="0" collapsed="false">
      <c r="D692" s="20"/>
      <c r="F692" s="437"/>
    </row>
    <row r="693" s="159" customFormat="true" ht="12.75" hidden="false" customHeight="false" outlineLevel="0" collapsed="false">
      <c r="D693" s="20"/>
      <c r="F693" s="437"/>
    </row>
    <row r="694" s="159" customFormat="true" ht="12.75" hidden="false" customHeight="false" outlineLevel="0" collapsed="false">
      <c r="D694" s="20"/>
      <c r="F694" s="437"/>
    </row>
    <row r="695" s="159" customFormat="true" ht="12.75" hidden="false" customHeight="false" outlineLevel="0" collapsed="false">
      <c r="D695" s="20"/>
      <c r="F695" s="437"/>
    </row>
    <row r="696" s="159" customFormat="true" ht="12.75" hidden="false" customHeight="false" outlineLevel="0" collapsed="false">
      <c r="D696" s="20"/>
      <c r="F696" s="437"/>
    </row>
    <row r="697" s="159" customFormat="true" ht="12.75" hidden="false" customHeight="false" outlineLevel="0" collapsed="false">
      <c r="D697" s="20"/>
      <c r="F697" s="437"/>
    </row>
    <row r="698" s="159" customFormat="true" ht="12.75" hidden="false" customHeight="false" outlineLevel="0" collapsed="false">
      <c r="D698" s="20"/>
      <c r="F698" s="437"/>
    </row>
    <row r="699" s="159" customFormat="true" ht="12.75" hidden="false" customHeight="false" outlineLevel="0" collapsed="false">
      <c r="D699" s="20"/>
      <c r="F699" s="437"/>
    </row>
    <row r="700" s="159" customFormat="true" ht="12.75" hidden="false" customHeight="false" outlineLevel="0" collapsed="false">
      <c r="D700" s="20"/>
      <c r="F700" s="437"/>
    </row>
    <row r="701" s="159" customFormat="true" ht="12.75" hidden="false" customHeight="false" outlineLevel="0" collapsed="false">
      <c r="D701" s="20"/>
      <c r="F701" s="437"/>
    </row>
    <row r="702" s="159" customFormat="true" ht="12.75" hidden="false" customHeight="false" outlineLevel="0" collapsed="false">
      <c r="D702" s="20"/>
      <c r="F702" s="437"/>
    </row>
    <row r="703" s="159" customFormat="true" ht="12.75" hidden="false" customHeight="false" outlineLevel="0" collapsed="false">
      <c r="D703" s="20"/>
      <c r="F703" s="437"/>
    </row>
    <row r="704" s="159" customFormat="true" ht="12.75" hidden="false" customHeight="false" outlineLevel="0" collapsed="false">
      <c r="D704" s="20"/>
      <c r="F704" s="437"/>
    </row>
    <row r="705" s="159" customFormat="true" ht="12.75" hidden="false" customHeight="false" outlineLevel="0" collapsed="false">
      <c r="D705" s="20"/>
      <c r="F705" s="437"/>
    </row>
    <row r="706" s="159" customFormat="true" ht="12.75" hidden="false" customHeight="false" outlineLevel="0" collapsed="false">
      <c r="D706" s="20"/>
      <c r="F706" s="437"/>
    </row>
    <row r="707" s="159" customFormat="true" ht="12.75" hidden="false" customHeight="false" outlineLevel="0" collapsed="false">
      <c r="D707" s="20"/>
      <c r="F707" s="437"/>
    </row>
    <row r="708" s="159" customFormat="true" ht="12.75" hidden="false" customHeight="false" outlineLevel="0" collapsed="false">
      <c r="D708" s="20"/>
      <c r="F708" s="437"/>
    </row>
    <row r="709" s="159" customFormat="true" ht="12.75" hidden="false" customHeight="false" outlineLevel="0" collapsed="false">
      <c r="D709" s="20"/>
      <c r="F709" s="437"/>
    </row>
    <row r="710" s="159" customFormat="true" ht="12.75" hidden="false" customHeight="false" outlineLevel="0" collapsed="false">
      <c r="D710" s="20"/>
      <c r="F710" s="437"/>
    </row>
    <row r="711" s="159" customFormat="true" ht="12.75" hidden="false" customHeight="false" outlineLevel="0" collapsed="false">
      <c r="D711" s="20"/>
      <c r="F711" s="437"/>
    </row>
    <row r="712" s="159" customFormat="true" ht="12.75" hidden="false" customHeight="false" outlineLevel="0" collapsed="false">
      <c r="D712" s="20"/>
      <c r="F712" s="437"/>
    </row>
    <row r="713" s="159" customFormat="true" ht="12.75" hidden="false" customHeight="false" outlineLevel="0" collapsed="false">
      <c r="D713" s="20"/>
      <c r="F713" s="437"/>
    </row>
    <row r="714" s="159" customFormat="true" ht="12.75" hidden="false" customHeight="false" outlineLevel="0" collapsed="false">
      <c r="D714" s="20"/>
      <c r="F714" s="437"/>
    </row>
    <row r="715" s="159" customFormat="true" ht="12.75" hidden="false" customHeight="false" outlineLevel="0" collapsed="false">
      <c r="D715" s="20"/>
      <c r="F715" s="437"/>
    </row>
    <row r="716" s="159" customFormat="true" ht="12.75" hidden="false" customHeight="false" outlineLevel="0" collapsed="false">
      <c r="D716" s="20"/>
      <c r="F716" s="437"/>
    </row>
    <row r="717" s="159" customFormat="true" ht="12.75" hidden="false" customHeight="false" outlineLevel="0" collapsed="false">
      <c r="D717" s="20"/>
      <c r="F717" s="437"/>
    </row>
    <row r="718" s="159" customFormat="true" ht="12.75" hidden="false" customHeight="false" outlineLevel="0" collapsed="false">
      <c r="D718" s="20"/>
      <c r="F718" s="437"/>
    </row>
    <row r="719" s="159" customFormat="true" ht="12.75" hidden="false" customHeight="false" outlineLevel="0" collapsed="false">
      <c r="D719" s="20"/>
      <c r="F719" s="437"/>
    </row>
    <row r="720" s="159" customFormat="true" ht="12.75" hidden="false" customHeight="false" outlineLevel="0" collapsed="false">
      <c r="D720" s="20"/>
      <c r="F720" s="437"/>
    </row>
    <row r="721" s="159" customFormat="true" ht="12.75" hidden="false" customHeight="false" outlineLevel="0" collapsed="false">
      <c r="D721" s="20"/>
      <c r="F721" s="437"/>
    </row>
    <row r="722" s="159" customFormat="true" ht="12.75" hidden="false" customHeight="false" outlineLevel="0" collapsed="false">
      <c r="D722" s="20"/>
      <c r="F722" s="437"/>
    </row>
    <row r="723" s="159" customFormat="true" ht="12.75" hidden="false" customHeight="false" outlineLevel="0" collapsed="false">
      <c r="D723" s="20"/>
      <c r="F723" s="437"/>
    </row>
    <row r="724" s="159" customFormat="true" ht="12.75" hidden="false" customHeight="false" outlineLevel="0" collapsed="false">
      <c r="D724" s="20"/>
      <c r="F724" s="437"/>
    </row>
    <row r="725" s="159" customFormat="true" ht="12.75" hidden="false" customHeight="false" outlineLevel="0" collapsed="false">
      <c r="D725" s="20"/>
      <c r="F725" s="437"/>
    </row>
    <row r="726" s="159" customFormat="true" ht="12.75" hidden="false" customHeight="false" outlineLevel="0" collapsed="false">
      <c r="D726" s="20"/>
      <c r="F726" s="437"/>
    </row>
    <row r="727" s="159" customFormat="true" ht="12.75" hidden="false" customHeight="false" outlineLevel="0" collapsed="false">
      <c r="D727" s="20"/>
      <c r="F727" s="437"/>
    </row>
    <row r="728" s="159" customFormat="true" ht="12.75" hidden="false" customHeight="false" outlineLevel="0" collapsed="false">
      <c r="D728" s="20"/>
      <c r="F728" s="437"/>
    </row>
    <row r="729" s="159" customFormat="true" ht="12.75" hidden="false" customHeight="false" outlineLevel="0" collapsed="false">
      <c r="D729" s="20"/>
      <c r="F729" s="437"/>
    </row>
    <row r="730" s="159" customFormat="true" ht="12.75" hidden="false" customHeight="false" outlineLevel="0" collapsed="false">
      <c r="D730" s="20"/>
      <c r="F730" s="437"/>
    </row>
    <row r="731" s="159" customFormat="true" ht="12.75" hidden="false" customHeight="false" outlineLevel="0" collapsed="false">
      <c r="D731" s="20"/>
      <c r="F731" s="437"/>
    </row>
    <row r="732" s="159" customFormat="true" ht="12.75" hidden="false" customHeight="false" outlineLevel="0" collapsed="false">
      <c r="D732" s="20"/>
      <c r="F732" s="437"/>
    </row>
    <row r="733" s="159" customFormat="true" ht="12.75" hidden="false" customHeight="false" outlineLevel="0" collapsed="false">
      <c r="D733" s="20"/>
      <c r="F733" s="437"/>
    </row>
    <row r="734" s="159" customFormat="true" ht="12.75" hidden="false" customHeight="false" outlineLevel="0" collapsed="false">
      <c r="D734" s="20"/>
      <c r="F734" s="437"/>
    </row>
    <row r="735" s="159" customFormat="true" ht="12.75" hidden="false" customHeight="false" outlineLevel="0" collapsed="false">
      <c r="D735" s="20"/>
      <c r="F735" s="437"/>
    </row>
    <row r="736" s="159" customFormat="true" ht="12.75" hidden="false" customHeight="false" outlineLevel="0" collapsed="false">
      <c r="D736" s="20"/>
      <c r="F736" s="437"/>
    </row>
    <row r="737" s="159" customFormat="true" ht="12.75" hidden="false" customHeight="false" outlineLevel="0" collapsed="false">
      <c r="D737" s="20"/>
      <c r="F737" s="437"/>
    </row>
    <row r="738" s="159" customFormat="true" ht="12.75" hidden="false" customHeight="false" outlineLevel="0" collapsed="false">
      <c r="D738" s="20"/>
      <c r="F738" s="437"/>
    </row>
    <row r="739" s="159" customFormat="true" ht="12.75" hidden="false" customHeight="false" outlineLevel="0" collapsed="false">
      <c r="D739" s="20"/>
      <c r="F739" s="437"/>
    </row>
    <row r="740" s="159" customFormat="true" ht="12.75" hidden="false" customHeight="false" outlineLevel="0" collapsed="false">
      <c r="D740" s="20"/>
      <c r="F740" s="437"/>
    </row>
    <row r="741" s="159" customFormat="true" ht="12.75" hidden="false" customHeight="false" outlineLevel="0" collapsed="false">
      <c r="D741" s="20"/>
      <c r="F741" s="437"/>
    </row>
    <row r="742" s="159" customFormat="true" ht="12.75" hidden="false" customHeight="false" outlineLevel="0" collapsed="false">
      <c r="D742" s="20"/>
      <c r="F742" s="437"/>
    </row>
    <row r="743" s="159" customFormat="true" ht="12.75" hidden="false" customHeight="false" outlineLevel="0" collapsed="false">
      <c r="D743" s="20"/>
      <c r="F743" s="437"/>
    </row>
    <row r="744" s="159" customFormat="true" ht="12.75" hidden="false" customHeight="false" outlineLevel="0" collapsed="false">
      <c r="D744" s="20"/>
      <c r="F744" s="437"/>
    </row>
    <row r="745" s="159" customFormat="true" ht="12.75" hidden="false" customHeight="false" outlineLevel="0" collapsed="false">
      <c r="D745" s="20"/>
      <c r="F745" s="437"/>
    </row>
    <row r="746" s="159" customFormat="true" ht="12.75" hidden="false" customHeight="false" outlineLevel="0" collapsed="false">
      <c r="D746" s="20"/>
      <c r="F746" s="437"/>
    </row>
    <row r="747" s="159" customFormat="true" ht="12.75" hidden="false" customHeight="false" outlineLevel="0" collapsed="false">
      <c r="D747" s="20"/>
      <c r="F747" s="437"/>
    </row>
    <row r="748" s="159" customFormat="true" ht="12.75" hidden="false" customHeight="false" outlineLevel="0" collapsed="false">
      <c r="D748" s="20"/>
      <c r="F748" s="437"/>
    </row>
    <row r="749" s="159" customFormat="true" ht="12.75" hidden="false" customHeight="false" outlineLevel="0" collapsed="false">
      <c r="D749" s="20"/>
      <c r="F749" s="437"/>
    </row>
    <row r="750" s="159" customFormat="true" ht="12.75" hidden="false" customHeight="false" outlineLevel="0" collapsed="false">
      <c r="D750" s="20"/>
      <c r="F750" s="437"/>
    </row>
    <row r="751" s="159" customFormat="true" ht="12.75" hidden="false" customHeight="false" outlineLevel="0" collapsed="false">
      <c r="D751" s="20"/>
      <c r="F751" s="437"/>
    </row>
    <row r="752" s="159" customFormat="true" ht="12.75" hidden="false" customHeight="false" outlineLevel="0" collapsed="false">
      <c r="D752" s="20"/>
      <c r="F752" s="437"/>
    </row>
    <row r="753" s="159" customFormat="true" ht="12.75" hidden="false" customHeight="false" outlineLevel="0" collapsed="false">
      <c r="D753" s="20"/>
      <c r="F753" s="437"/>
    </row>
    <row r="754" s="159" customFormat="true" ht="12.75" hidden="false" customHeight="false" outlineLevel="0" collapsed="false">
      <c r="D754" s="20"/>
      <c r="F754" s="437"/>
    </row>
    <row r="755" s="159" customFormat="true" ht="12.75" hidden="false" customHeight="false" outlineLevel="0" collapsed="false">
      <c r="D755" s="20"/>
      <c r="F755" s="437"/>
    </row>
    <row r="756" s="159" customFormat="true" ht="12.75" hidden="false" customHeight="false" outlineLevel="0" collapsed="false">
      <c r="D756" s="20"/>
      <c r="F756" s="437"/>
    </row>
    <row r="757" s="159" customFormat="true" ht="12.75" hidden="false" customHeight="false" outlineLevel="0" collapsed="false">
      <c r="D757" s="20"/>
      <c r="F757" s="437"/>
    </row>
    <row r="758" s="159" customFormat="true" ht="12.75" hidden="false" customHeight="false" outlineLevel="0" collapsed="false">
      <c r="D758" s="20"/>
      <c r="F758" s="437"/>
    </row>
    <row r="759" s="159" customFormat="true" ht="12.75" hidden="false" customHeight="false" outlineLevel="0" collapsed="false">
      <c r="D759" s="20"/>
      <c r="F759" s="437"/>
    </row>
    <row r="760" s="159" customFormat="true" ht="12.75" hidden="false" customHeight="false" outlineLevel="0" collapsed="false">
      <c r="D760" s="20"/>
      <c r="F760" s="437"/>
    </row>
    <row r="761" s="159" customFormat="true" ht="12.75" hidden="false" customHeight="false" outlineLevel="0" collapsed="false">
      <c r="D761" s="20"/>
      <c r="F761" s="437"/>
    </row>
    <row r="762" s="159" customFormat="true" ht="12.75" hidden="false" customHeight="false" outlineLevel="0" collapsed="false">
      <c r="D762" s="20"/>
      <c r="F762" s="437"/>
    </row>
    <row r="763" s="159" customFormat="true" ht="12.75" hidden="false" customHeight="false" outlineLevel="0" collapsed="false">
      <c r="D763" s="20"/>
      <c r="F763" s="437"/>
    </row>
    <row r="764" s="159" customFormat="true" ht="12.75" hidden="false" customHeight="false" outlineLevel="0" collapsed="false">
      <c r="D764" s="20"/>
      <c r="F764" s="437"/>
    </row>
    <row r="765" s="159" customFormat="true" ht="12.75" hidden="false" customHeight="false" outlineLevel="0" collapsed="false">
      <c r="D765" s="20"/>
      <c r="F765" s="437"/>
    </row>
    <row r="766" s="159" customFormat="true" ht="12.75" hidden="false" customHeight="false" outlineLevel="0" collapsed="false">
      <c r="D766" s="20"/>
      <c r="F766" s="437"/>
    </row>
    <row r="767" s="159" customFormat="true" ht="12.75" hidden="false" customHeight="false" outlineLevel="0" collapsed="false">
      <c r="D767" s="20"/>
      <c r="F767" s="437"/>
    </row>
    <row r="768" s="159" customFormat="true" ht="12.75" hidden="false" customHeight="false" outlineLevel="0" collapsed="false">
      <c r="D768" s="20"/>
      <c r="F768" s="437"/>
    </row>
    <row r="769" s="159" customFormat="true" ht="12.75" hidden="false" customHeight="false" outlineLevel="0" collapsed="false">
      <c r="D769" s="20"/>
      <c r="F769" s="437"/>
    </row>
    <row r="770" s="159" customFormat="true" ht="12.75" hidden="false" customHeight="false" outlineLevel="0" collapsed="false">
      <c r="D770" s="20"/>
      <c r="F770" s="437"/>
    </row>
    <row r="771" s="159" customFormat="true" ht="12.75" hidden="false" customHeight="false" outlineLevel="0" collapsed="false">
      <c r="D771" s="20"/>
      <c r="F771" s="437"/>
    </row>
    <row r="772" s="159" customFormat="true" ht="12.75" hidden="false" customHeight="false" outlineLevel="0" collapsed="false">
      <c r="D772" s="20"/>
      <c r="F772" s="437"/>
    </row>
    <row r="773" s="159" customFormat="true" ht="12.75" hidden="false" customHeight="false" outlineLevel="0" collapsed="false">
      <c r="D773" s="20"/>
      <c r="F773" s="437"/>
    </row>
    <row r="774" s="159" customFormat="true" ht="12.75" hidden="false" customHeight="false" outlineLevel="0" collapsed="false">
      <c r="D774" s="20"/>
      <c r="F774" s="437"/>
    </row>
    <row r="775" s="159" customFormat="true" ht="12.75" hidden="false" customHeight="false" outlineLevel="0" collapsed="false">
      <c r="D775" s="20"/>
      <c r="F775" s="437"/>
    </row>
    <row r="776" s="159" customFormat="true" ht="12.75" hidden="false" customHeight="false" outlineLevel="0" collapsed="false">
      <c r="D776" s="20"/>
      <c r="F776" s="437"/>
    </row>
    <row r="777" s="159" customFormat="true" ht="12.75" hidden="false" customHeight="false" outlineLevel="0" collapsed="false">
      <c r="D777" s="20"/>
      <c r="F777" s="437"/>
    </row>
    <row r="778" s="159" customFormat="true" ht="12.75" hidden="false" customHeight="false" outlineLevel="0" collapsed="false">
      <c r="D778" s="20"/>
      <c r="F778" s="437"/>
    </row>
    <row r="779" s="159" customFormat="true" ht="12.75" hidden="false" customHeight="false" outlineLevel="0" collapsed="false">
      <c r="D779" s="20"/>
      <c r="F779" s="437"/>
    </row>
    <row r="780" s="159" customFormat="true" ht="12.75" hidden="false" customHeight="false" outlineLevel="0" collapsed="false">
      <c r="D780" s="20"/>
      <c r="F780" s="437"/>
    </row>
    <row r="781" s="159" customFormat="true" ht="12.75" hidden="false" customHeight="false" outlineLevel="0" collapsed="false">
      <c r="D781" s="20"/>
      <c r="F781" s="437"/>
    </row>
    <row r="782" s="159" customFormat="true" ht="12.75" hidden="false" customHeight="false" outlineLevel="0" collapsed="false">
      <c r="D782" s="20"/>
      <c r="F782" s="437"/>
    </row>
    <row r="783" s="159" customFormat="true" ht="12.75" hidden="false" customHeight="false" outlineLevel="0" collapsed="false">
      <c r="D783" s="20"/>
      <c r="F783" s="437"/>
    </row>
    <row r="784" s="159" customFormat="true" ht="12.75" hidden="false" customHeight="false" outlineLevel="0" collapsed="false">
      <c r="D784" s="20"/>
      <c r="F784" s="437"/>
    </row>
    <row r="785" s="159" customFormat="true" ht="12.75" hidden="false" customHeight="false" outlineLevel="0" collapsed="false">
      <c r="D785" s="20"/>
      <c r="F785" s="437"/>
    </row>
    <row r="786" s="159" customFormat="true" ht="12.75" hidden="false" customHeight="false" outlineLevel="0" collapsed="false">
      <c r="D786" s="20"/>
      <c r="F786" s="437"/>
    </row>
    <row r="787" s="159" customFormat="true" ht="12.75" hidden="false" customHeight="false" outlineLevel="0" collapsed="false">
      <c r="D787" s="20"/>
      <c r="F787" s="437"/>
    </row>
    <row r="788" s="159" customFormat="true" ht="12.75" hidden="false" customHeight="false" outlineLevel="0" collapsed="false">
      <c r="D788" s="20"/>
      <c r="F788" s="437"/>
    </row>
    <row r="789" s="159" customFormat="true" ht="12.75" hidden="false" customHeight="false" outlineLevel="0" collapsed="false">
      <c r="D789" s="20"/>
      <c r="F789" s="437"/>
    </row>
    <row r="790" s="159" customFormat="true" ht="12.75" hidden="false" customHeight="false" outlineLevel="0" collapsed="false">
      <c r="D790" s="20"/>
      <c r="F790" s="437"/>
    </row>
    <row r="791" s="159" customFormat="true" ht="12.75" hidden="false" customHeight="false" outlineLevel="0" collapsed="false">
      <c r="D791" s="20"/>
      <c r="F791" s="437"/>
    </row>
    <row r="792" s="159" customFormat="true" ht="12.75" hidden="false" customHeight="false" outlineLevel="0" collapsed="false">
      <c r="D792" s="20"/>
      <c r="F792" s="437"/>
    </row>
    <row r="793" s="159" customFormat="true" ht="12.75" hidden="false" customHeight="false" outlineLevel="0" collapsed="false">
      <c r="D793" s="20"/>
      <c r="F793" s="437"/>
    </row>
    <row r="794" s="159" customFormat="true" ht="12.75" hidden="false" customHeight="false" outlineLevel="0" collapsed="false">
      <c r="D794" s="20"/>
      <c r="F794" s="437"/>
    </row>
    <row r="795" s="159" customFormat="true" ht="12.75" hidden="false" customHeight="false" outlineLevel="0" collapsed="false">
      <c r="D795" s="20"/>
      <c r="F795" s="437"/>
    </row>
    <row r="796" s="159" customFormat="true" ht="12.75" hidden="false" customHeight="false" outlineLevel="0" collapsed="false">
      <c r="D796" s="20"/>
      <c r="F796" s="437"/>
    </row>
    <row r="797" s="159" customFormat="true" ht="12.75" hidden="false" customHeight="false" outlineLevel="0" collapsed="false">
      <c r="D797" s="20"/>
      <c r="F797" s="437"/>
    </row>
    <row r="798" s="159" customFormat="true" ht="12.75" hidden="false" customHeight="false" outlineLevel="0" collapsed="false">
      <c r="D798" s="20"/>
      <c r="F798" s="437"/>
    </row>
    <row r="799" s="159" customFormat="true" ht="12.75" hidden="false" customHeight="false" outlineLevel="0" collapsed="false">
      <c r="D799" s="20"/>
      <c r="F799" s="437"/>
    </row>
    <row r="800" s="159" customFormat="true" ht="12.75" hidden="false" customHeight="false" outlineLevel="0" collapsed="false">
      <c r="D800" s="20"/>
      <c r="F800" s="437"/>
    </row>
    <row r="801" s="159" customFormat="true" ht="12.75" hidden="false" customHeight="false" outlineLevel="0" collapsed="false">
      <c r="D801" s="20"/>
      <c r="F801" s="437"/>
    </row>
    <row r="802" s="159" customFormat="true" ht="12.75" hidden="false" customHeight="false" outlineLevel="0" collapsed="false">
      <c r="D802" s="20"/>
      <c r="F802" s="437"/>
    </row>
    <row r="803" s="159" customFormat="true" ht="12.75" hidden="false" customHeight="false" outlineLevel="0" collapsed="false">
      <c r="D803" s="20"/>
      <c r="F803" s="437"/>
    </row>
    <row r="804" s="159" customFormat="true" ht="12.75" hidden="false" customHeight="false" outlineLevel="0" collapsed="false">
      <c r="D804" s="20"/>
      <c r="F804" s="437"/>
    </row>
    <row r="805" s="159" customFormat="true" ht="12.75" hidden="false" customHeight="false" outlineLevel="0" collapsed="false">
      <c r="D805" s="20"/>
      <c r="F805" s="437"/>
    </row>
    <row r="806" s="159" customFormat="true" ht="12.75" hidden="false" customHeight="false" outlineLevel="0" collapsed="false">
      <c r="D806" s="20"/>
      <c r="F806" s="437"/>
    </row>
    <row r="807" s="159" customFormat="true" ht="12.75" hidden="false" customHeight="false" outlineLevel="0" collapsed="false">
      <c r="D807" s="20"/>
      <c r="F807" s="437"/>
    </row>
    <row r="808" s="159" customFormat="true" ht="12.75" hidden="false" customHeight="false" outlineLevel="0" collapsed="false">
      <c r="D808" s="20"/>
      <c r="F808" s="437"/>
    </row>
    <row r="809" s="159" customFormat="true" ht="12.75" hidden="false" customHeight="false" outlineLevel="0" collapsed="false">
      <c r="D809" s="20"/>
      <c r="F809" s="437"/>
    </row>
    <row r="810" s="159" customFormat="true" ht="12.75" hidden="false" customHeight="false" outlineLevel="0" collapsed="false">
      <c r="D810" s="20"/>
      <c r="F810" s="437"/>
    </row>
    <row r="811" s="159" customFormat="true" ht="12.75" hidden="false" customHeight="false" outlineLevel="0" collapsed="false">
      <c r="D811" s="20"/>
      <c r="F811" s="437"/>
    </row>
    <row r="812" s="159" customFormat="true" ht="12.75" hidden="false" customHeight="false" outlineLevel="0" collapsed="false">
      <c r="D812" s="20"/>
      <c r="F812" s="437"/>
    </row>
    <row r="813" s="159" customFormat="true" ht="12.75" hidden="false" customHeight="false" outlineLevel="0" collapsed="false">
      <c r="D813" s="20"/>
      <c r="F813" s="437"/>
    </row>
    <row r="814" s="159" customFormat="true" ht="12.75" hidden="false" customHeight="false" outlineLevel="0" collapsed="false">
      <c r="D814" s="20"/>
      <c r="F814" s="437"/>
    </row>
    <row r="815" s="159" customFormat="true" ht="12.75" hidden="false" customHeight="false" outlineLevel="0" collapsed="false">
      <c r="D815" s="20"/>
      <c r="F815" s="437"/>
    </row>
    <row r="816" s="159" customFormat="true" ht="12.75" hidden="false" customHeight="false" outlineLevel="0" collapsed="false">
      <c r="D816" s="20"/>
      <c r="F816" s="437"/>
    </row>
    <row r="817" s="159" customFormat="true" ht="12.75" hidden="false" customHeight="false" outlineLevel="0" collapsed="false">
      <c r="D817" s="20"/>
      <c r="F817" s="437"/>
    </row>
    <row r="818" s="159" customFormat="true" ht="12.75" hidden="false" customHeight="false" outlineLevel="0" collapsed="false">
      <c r="D818" s="20"/>
      <c r="F818" s="437"/>
    </row>
    <row r="819" s="159" customFormat="true" ht="12.75" hidden="false" customHeight="false" outlineLevel="0" collapsed="false">
      <c r="D819" s="20"/>
      <c r="F819" s="437"/>
    </row>
    <row r="820" s="159" customFormat="true" ht="12.75" hidden="false" customHeight="false" outlineLevel="0" collapsed="false">
      <c r="D820" s="20"/>
      <c r="F820" s="437"/>
    </row>
    <row r="821" s="159" customFormat="true" ht="12.75" hidden="false" customHeight="false" outlineLevel="0" collapsed="false">
      <c r="D821" s="20"/>
      <c r="F821" s="437"/>
    </row>
    <row r="822" s="159" customFormat="true" ht="12.75" hidden="false" customHeight="false" outlineLevel="0" collapsed="false">
      <c r="D822" s="20"/>
      <c r="F822" s="437"/>
    </row>
    <row r="823" s="159" customFormat="true" ht="12.75" hidden="false" customHeight="false" outlineLevel="0" collapsed="false">
      <c r="D823" s="20"/>
      <c r="F823" s="437"/>
    </row>
    <row r="824" s="159" customFormat="true" ht="12.75" hidden="false" customHeight="false" outlineLevel="0" collapsed="false">
      <c r="D824" s="20"/>
      <c r="F824" s="437"/>
    </row>
    <row r="825" s="159" customFormat="true" ht="12.75" hidden="false" customHeight="false" outlineLevel="0" collapsed="false">
      <c r="D825" s="20"/>
      <c r="F825" s="437"/>
    </row>
    <row r="826" s="159" customFormat="true" ht="12.75" hidden="false" customHeight="false" outlineLevel="0" collapsed="false">
      <c r="D826" s="20"/>
      <c r="F826" s="437"/>
    </row>
    <row r="827" s="159" customFormat="true" ht="12.75" hidden="false" customHeight="false" outlineLevel="0" collapsed="false">
      <c r="D827" s="20"/>
      <c r="F827" s="437"/>
    </row>
    <row r="828" s="159" customFormat="true" ht="12.75" hidden="false" customHeight="false" outlineLevel="0" collapsed="false">
      <c r="D828" s="20"/>
      <c r="F828" s="437"/>
    </row>
    <row r="829" s="159" customFormat="true" ht="12.75" hidden="false" customHeight="false" outlineLevel="0" collapsed="false">
      <c r="D829" s="20"/>
      <c r="F829" s="437"/>
    </row>
    <row r="830" s="159" customFormat="true" ht="12.75" hidden="false" customHeight="false" outlineLevel="0" collapsed="false">
      <c r="D830" s="20"/>
      <c r="F830" s="437"/>
    </row>
    <row r="831" s="159" customFormat="true" ht="12.75" hidden="false" customHeight="false" outlineLevel="0" collapsed="false">
      <c r="D831" s="20"/>
      <c r="F831" s="437"/>
    </row>
    <row r="832" s="159" customFormat="true" ht="12.75" hidden="false" customHeight="false" outlineLevel="0" collapsed="false">
      <c r="D832" s="20"/>
      <c r="F832" s="437"/>
    </row>
    <row r="833" s="159" customFormat="true" ht="12.75" hidden="false" customHeight="false" outlineLevel="0" collapsed="false">
      <c r="D833" s="20"/>
      <c r="F833" s="437"/>
    </row>
    <row r="834" s="159" customFormat="true" ht="12.75" hidden="false" customHeight="false" outlineLevel="0" collapsed="false">
      <c r="D834" s="20"/>
      <c r="F834" s="437"/>
    </row>
    <row r="835" s="159" customFormat="true" ht="12.75" hidden="false" customHeight="false" outlineLevel="0" collapsed="false">
      <c r="D835" s="20"/>
      <c r="F835" s="437"/>
    </row>
    <row r="836" s="159" customFormat="true" ht="12.75" hidden="false" customHeight="false" outlineLevel="0" collapsed="false">
      <c r="D836" s="20"/>
      <c r="F836" s="437"/>
    </row>
    <row r="837" s="159" customFormat="true" ht="12.75" hidden="false" customHeight="false" outlineLevel="0" collapsed="false">
      <c r="D837" s="20"/>
      <c r="F837" s="437"/>
    </row>
    <row r="838" s="159" customFormat="true" ht="12.75" hidden="false" customHeight="false" outlineLevel="0" collapsed="false">
      <c r="D838" s="20"/>
      <c r="F838" s="437"/>
    </row>
    <row r="839" s="159" customFormat="true" ht="12.75" hidden="false" customHeight="false" outlineLevel="0" collapsed="false">
      <c r="D839" s="20"/>
      <c r="F839" s="437"/>
    </row>
    <row r="840" s="159" customFormat="true" ht="12.75" hidden="false" customHeight="false" outlineLevel="0" collapsed="false">
      <c r="D840" s="20"/>
      <c r="F840" s="437"/>
    </row>
    <row r="841" s="159" customFormat="true" ht="12.75" hidden="false" customHeight="false" outlineLevel="0" collapsed="false">
      <c r="D841" s="20"/>
      <c r="F841" s="437"/>
    </row>
    <row r="842" s="159" customFormat="true" ht="12.75" hidden="false" customHeight="false" outlineLevel="0" collapsed="false">
      <c r="D842" s="20"/>
      <c r="F842" s="437"/>
    </row>
    <row r="843" s="159" customFormat="true" ht="12.75" hidden="false" customHeight="false" outlineLevel="0" collapsed="false">
      <c r="D843" s="20"/>
      <c r="F843" s="437"/>
    </row>
    <row r="844" s="159" customFormat="true" ht="12.75" hidden="false" customHeight="false" outlineLevel="0" collapsed="false">
      <c r="D844" s="20"/>
      <c r="F844" s="437"/>
    </row>
    <row r="845" s="159" customFormat="true" ht="12.75" hidden="false" customHeight="false" outlineLevel="0" collapsed="false">
      <c r="D845" s="20"/>
      <c r="F845" s="437"/>
    </row>
    <row r="846" s="159" customFormat="true" ht="12.75" hidden="false" customHeight="false" outlineLevel="0" collapsed="false">
      <c r="D846" s="20"/>
      <c r="F846" s="437"/>
    </row>
    <row r="847" s="159" customFormat="true" ht="12.75" hidden="false" customHeight="false" outlineLevel="0" collapsed="false">
      <c r="D847" s="20"/>
      <c r="F847" s="437"/>
    </row>
    <row r="848" s="159" customFormat="true" ht="12.75" hidden="false" customHeight="false" outlineLevel="0" collapsed="false">
      <c r="D848" s="20"/>
      <c r="F848" s="437"/>
    </row>
    <row r="849" s="159" customFormat="true" ht="12.75" hidden="false" customHeight="false" outlineLevel="0" collapsed="false">
      <c r="D849" s="20"/>
      <c r="F849" s="437"/>
    </row>
    <row r="850" s="159" customFormat="true" ht="12.75" hidden="false" customHeight="false" outlineLevel="0" collapsed="false">
      <c r="D850" s="20"/>
      <c r="F850" s="437"/>
    </row>
    <row r="851" s="159" customFormat="true" ht="12.75" hidden="false" customHeight="false" outlineLevel="0" collapsed="false">
      <c r="D851" s="20"/>
      <c r="F851" s="437"/>
    </row>
    <row r="852" s="159" customFormat="true" ht="12.75" hidden="false" customHeight="false" outlineLevel="0" collapsed="false">
      <c r="D852" s="20"/>
      <c r="F852" s="437"/>
    </row>
    <row r="853" s="159" customFormat="true" ht="12.75" hidden="false" customHeight="false" outlineLevel="0" collapsed="false">
      <c r="D853" s="20"/>
      <c r="F853" s="437"/>
    </row>
    <row r="854" s="159" customFormat="true" ht="12.75" hidden="false" customHeight="false" outlineLevel="0" collapsed="false">
      <c r="D854" s="20"/>
      <c r="F854" s="437"/>
    </row>
    <row r="855" s="159" customFormat="true" ht="12.75" hidden="false" customHeight="false" outlineLevel="0" collapsed="false">
      <c r="D855" s="20"/>
      <c r="F855" s="437"/>
    </row>
    <row r="856" s="159" customFormat="true" ht="12.75" hidden="false" customHeight="false" outlineLevel="0" collapsed="false">
      <c r="D856" s="20"/>
      <c r="F856" s="437"/>
    </row>
    <row r="857" s="159" customFormat="true" ht="12.75" hidden="false" customHeight="false" outlineLevel="0" collapsed="false">
      <c r="D857" s="20"/>
      <c r="F857" s="437"/>
    </row>
    <row r="858" s="159" customFormat="true" ht="12.75" hidden="false" customHeight="false" outlineLevel="0" collapsed="false">
      <c r="D858" s="20"/>
      <c r="F858" s="437"/>
    </row>
    <row r="859" s="159" customFormat="true" ht="12.75" hidden="false" customHeight="false" outlineLevel="0" collapsed="false">
      <c r="D859" s="20"/>
      <c r="F859" s="437"/>
    </row>
    <row r="860" s="159" customFormat="true" ht="12.75" hidden="false" customHeight="false" outlineLevel="0" collapsed="false">
      <c r="D860" s="20"/>
      <c r="F860" s="437"/>
    </row>
    <row r="861" s="159" customFormat="true" ht="12.75" hidden="false" customHeight="false" outlineLevel="0" collapsed="false">
      <c r="D861" s="20"/>
      <c r="F861" s="437"/>
    </row>
    <row r="862" s="159" customFormat="true" ht="12.75" hidden="false" customHeight="false" outlineLevel="0" collapsed="false">
      <c r="D862" s="20"/>
      <c r="F862" s="437"/>
    </row>
    <row r="863" s="159" customFormat="true" ht="12.75" hidden="false" customHeight="false" outlineLevel="0" collapsed="false">
      <c r="D863" s="20"/>
      <c r="F863" s="437"/>
    </row>
    <row r="864" s="159" customFormat="true" ht="12.75" hidden="false" customHeight="false" outlineLevel="0" collapsed="false">
      <c r="D864" s="20"/>
      <c r="F864" s="437"/>
    </row>
    <row r="865" s="159" customFormat="true" ht="12.75" hidden="false" customHeight="false" outlineLevel="0" collapsed="false">
      <c r="D865" s="20"/>
      <c r="F865" s="437"/>
    </row>
    <row r="866" s="159" customFormat="true" ht="12.75" hidden="false" customHeight="false" outlineLevel="0" collapsed="false">
      <c r="D866" s="20"/>
      <c r="F866" s="437"/>
    </row>
    <row r="867" s="159" customFormat="true" ht="12.75" hidden="false" customHeight="false" outlineLevel="0" collapsed="false">
      <c r="D867" s="20"/>
      <c r="F867" s="437"/>
    </row>
    <row r="868" s="159" customFormat="true" ht="12.75" hidden="false" customHeight="false" outlineLevel="0" collapsed="false">
      <c r="D868" s="20"/>
      <c r="F868" s="437"/>
    </row>
    <row r="869" s="159" customFormat="true" ht="12.75" hidden="false" customHeight="false" outlineLevel="0" collapsed="false">
      <c r="D869" s="20"/>
      <c r="F869" s="437"/>
    </row>
    <row r="870" s="159" customFormat="true" ht="12.75" hidden="false" customHeight="false" outlineLevel="0" collapsed="false">
      <c r="D870" s="20"/>
      <c r="F870" s="437"/>
    </row>
    <row r="871" s="159" customFormat="true" ht="12.75" hidden="false" customHeight="false" outlineLevel="0" collapsed="false">
      <c r="D871" s="20"/>
      <c r="F871" s="437"/>
    </row>
    <row r="872" s="159" customFormat="true" ht="12.75" hidden="false" customHeight="false" outlineLevel="0" collapsed="false">
      <c r="D872" s="20"/>
      <c r="F872" s="437"/>
    </row>
    <row r="873" s="159" customFormat="true" ht="12.75" hidden="false" customHeight="false" outlineLevel="0" collapsed="false">
      <c r="D873" s="20"/>
      <c r="F873" s="437"/>
    </row>
    <row r="874" s="159" customFormat="true" ht="12.75" hidden="false" customHeight="false" outlineLevel="0" collapsed="false">
      <c r="D874" s="20"/>
      <c r="F874" s="437"/>
    </row>
    <row r="875" s="159" customFormat="true" ht="12.75" hidden="false" customHeight="false" outlineLevel="0" collapsed="false">
      <c r="D875" s="20"/>
      <c r="F875" s="437"/>
    </row>
    <row r="876" s="159" customFormat="true" ht="12.75" hidden="false" customHeight="false" outlineLevel="0" collapsed="false">
      <c r="D876" s="20"/>
      <c r="F876" s="437"/>
    </row>
    <row r="877" s="159" customFormat="true" ht="12.75" hidden="false" customHeight="false" outlineLevel="0" collapsed="false">
      <c r="D877" s="20"/>
      <c r="F877" s="437"/>
    </row>
    <row r="878" s="159" customFormat="true" ht="12.75" hidden="false" customHeight="false" outlineLevel="0" collapsed="false">
      <c r="D878" s="20"/>
      <c r="F878" s="437"/>
    </row>
    <row r="879" s="159" customFormat="true" ht="12.75" hidden="false" customHeight="false" outlineLevel="0" collapsed="false">
      <c r="D879" s="20"/>
      <c r="F879" s="437"/>
    </row>
    <row r="880" s="159" customFormat="true" ht="12.75" hidden="false" customHeight="false" outlineLevel="0" collapsed="false">
      <c r="D880" s="20"/>
      <c r="F880" s="437"/>
    </row>
    <row r="881" s="159" customFormat="true" ht="12.75" hidden="false" customHeight="false" outlineLevel="0" collapsed="false">
      <c r="D881" s="20"/>
      <c r="F881" s="437"/>
    </row>
    <row r="882" s="159" customFormat="true" ht="12.75" hidden="false" customHeight="false" outlineLevel="0" collapsed="false">
      <c r="D882" s="20"/>
      <c r="F882" s="437"/>
    </row>
    <row r="883" s="159" customFormat="true" ht="12.75" hidden="false" customHeight="false" outlineLevel="0" collapsed="false">
      <c r="D883" s="20"/>
      <c r="F883" s="437"/>
    </row>
    <row r="884" s="159" customFormat="true" ht="12.75" hidden="false" customHeight="false" outlineLevel="0" collapsed="false">
      <c r="D884" s="20"/>
      <c r="F884" s="437"/>
    </row>
    <row r="885" s="159" customFormat="true" ht="12.75" hidden="false" customHeight="false" outlineLevel="0" collapsed="false">
      <c r="D885" s="20"/>
      <c r="F885" s="437"/>
    </row>
    <row r="886" s="159" customFormat="true" ht="12.75" hidden="false" customHeight="false" outlineLevel="0" collapsed="false">
      <c r="D886" s="20"/>
      <c r="F886" s="437"/>
    </row>
    <row r="887" s="159" customFormat="true" ht="12.75" hidden="false" customHeight="false" outlineLevel="0" collapsed="false">
      <c r="D887" s="20"/>
      <c r="F887" s="437"/>
    </row>
    <row r="888" s="159" customFormat="true" ht="12.75" hidden="false" customHeight="false" outlineLevel="0" collapsed="false">
      <c r="D888" s="20"/>
      <c r="F888" s="437"/>
    </row>
    <row r="889" s="159" customFormat="true" ht="12.75" hidden="false" customHeight="false" outlineLevel="0" collapsed="false">
      <c r="D889" s="20"/>
      <c r="F889" s="437"/>
    </row>
    <row r="890" s="159" customFormat="true" ht="12.75" hidden="false" customHeight="false" outlineLevel="0" collapsed="false">
      <c r="D890" s="20"/>
      <c r="F890" s="437"/>
    </row>
    <row r="891" s="159" customFormat="true" ht="12.75" hidden="false" customHeight="false" outlineLevel="0" collapsed="false">
      <c r="D891" s="20"/>
      <c r="F891" s="437"/>
    </row>
    <row r="892" s="159" customFormat="true" ht="12.75" hidden="false" customHeight="false" outlineLevel="0" collapsed="false">
      <c r="D892" s="20"/>
      <c r="F892" s="437"/>
    </row>
    <row r="893" s="159" customFormat="true" ht="12.75" hidden="false" customHeight="false" outlineLevel="0" collapsed="false">
      <c r="D893" s="20"/>
      <c r="F893" s="437"/>
    </row>
    <row r="894" s="159" customFormat="true" ht="12.75" hidden="false" customHeight="false" outlineLevel="0" collapsed="false">
      <c r="D894" s="20"/>
      <c r="F894" s="437"/>
    </row>
    <row r="895" s="159" customFormat="true" ht="12.75" hidden="false" customHeight="false" outlineLevel="0" collapsed="false">
      <c r="D895" s="20"/>
      <c r="F895" s="437"/>
    </row>
    <row r="896" s="159" customFormat="true" ht="12.75" hidden="false" customHeight="false" outlineLevel="0" collapsed="false">
      <c r="D896" s="20"/>
      <c r="F896" s="437"/>
    </row>
    <row r="897" s="159" customFormat="true" ht="12.75" hidden="false" customHeight="false" outlineLevel="0" collapsed="false">
      <c r="D897" s="20"/>
      <c r="F897" s="437"/>
    </row>
    <row r="898" s="159" customFormat="true" ht="12.75" hidden="false" customHeight="false" outlineLevel="0" collapsed="false">
      <c r="D898" s="20"/>
      <c r="F898" s="437"/>
    </row>
    <row r="899" s="159" customFormat="true" ht="12.75" hidden="false" customHeight="false" outlineLevel="0" collapsed="false">
      <c r="D899" s="20"/>
      <c r="F899" s="437"/>
    </row>
    <row r="900" s="159" customFormat="true" ht="12.75" hidden="false" customHeight="false" outlineLevel="0" collapsed="false">
      <c r="D900" s="20"/>
      <c r="F900" s="437"/>
    </row>
    <row r="901" s="159" customFormat="true" ht="12.75" hidden="false" customHeight="false" outlineLevel="0" collapsed="false">
      <c r="D901" s="20"/>
      <c r="F901" s="437"/>
    </row>
    <row r="902" s="159" customFormat="true" ht="12.75" hidden="false" customHeight="false" outlineLevel="0" collapsed="false">
      <c r="D902" s="20"/>
      <c r="F902" s="437"/>
    </row>
    <row r="903" s="159" customFormat="true" ht="12.75" hidden="false" customHeight="false" outlineLevel="0" collapsed="false">
      <c r="D903" s="20"/>
      <c r="F903" s="437"/>
    </row>
    <row r="904" s="159" customFormat="true" ht="12.75" hidden="false" customHeight="false" outlineLevel="0" collapsed="false">
      <c r="D904" s="20"/>
      <c r="F904" s="437"/>
    </row>
    <row r="905" s="159" customFormat="true" ht="12.75" hidden="false" customHeight="false" outlineLevel="0" collapsed="false">
      <c r="D905" s="20"/>
      <c r="F905" s="437"/>
    </row>
    <row r="906" s="159" customFormat="true" ht="12.75" hidden="false" customHeight="false" outlineLevel="0" collapsed="false">
      <c r="D906" s="20"/>
      <c r="F906" s="437"/>
    </row>
    <row r="907" s="159" customFormat="true" ht="12.75" hidden="false" customHeight="false" outlineLevel="0" collapsed="false">
      <c r="D907" s="20"/>
      <c r="F907" s="437"/>
    </row>
    <row r="908" s="159" customFormat="true" ht="12.75" hidden="false" customHeight="false" outlineLevel="0" collapsed="false">
      <c r="D908" s="20"/>
      <c r="F908" s="437"/>
    </row>
    <row r="909" s="159" customFormat="true" ht="12.75" hidden="false" customHeight="false" outlineLevel="0" collapsed="false">
      <c r="D909" s="20"/>
      <c r="F909" s="437"/>
    </row>
    <row r="910" s="159" customFormat="true" ht="12.75" hidden="false" customHeight="false" outlineLevel="0" collapsed="false">
      <c r="D910" s="20"/>
      <c r="F910" s="437"/>
    </row>
    <row r="911" s="159" customFormat="true" ht="12.75" hidden="false" customHeight="false" outlineLevel="0" collapsed="false">
      <c r="D911" s="20"/>
      <c r="F911" s="437"/>
    </row>
    <row r="912" s="159" customFormat="true" ht="12.75" hidden="false" customHeight="false" outlineLevel="0" collapsed="false">
      <c r="D912" s="20"/>
      <c r="F912" s="437"/>
    </row>
    <row r="913" s="159" customFormat="true" ht="12.75" hidden="false" customHeight="false" outlineLevel="0" collapsed="false">
      <c r="D913" s="20"/>
      <c r="F913" s="437"/>
    </row>
    <row r="914" s="159" customFormat="true" ht="12.75" hidden="false" customHeight="false" outlineLevel="0" collapsed="false">
      <c r="D914" s="20"/>
      <c r="F914" s="437"/>
    </row>
    <row r="915" s="159" customFormat="true" ht="12.75" hidden="false" customHeight="false" outlineLevel="0" collapsed="false">
      <c r="D915" s="20"/>
      <c r="F915" s="437"/>
    </row>
    <row r="916" s="159" customFormat="true" ht="12.75" hidden="false" customHeight="false" outlineLevel="0" collapsed="false">
      <c r="D916" s="20"/>
      <c r="F916" s="437"/>
    </row>
    <row r="917" s="159" customFormat="true" ht="12.75" hidden="false" customHeight="false" outlineLevel="0" collapsed="false">
      <c r="D917" s="20"/>
      <c r="F917" s="437"/>
    </row>
    <row r="918" s="159" customFormat="true" ht="12.75" hidden="false" customHeight="false" outlineLevel="0" collapsed="false">
      <c r="D918" s="20"/>
      <c r="F918" s="437"/>
    </row>
    <row r="919" s="159" customFormat="true" ht="12.75" hidden="false" customHeight="false" outlineLevel="0" collapsed="false">
      <c r="D919" s="20"/>
      <c r="F919" s="437"/>
    </row>
    <row r="920" s="159" customFormat="true" ht="12.75" hidden="false" customHeight="false" outlineLevel="0" collapsed="false">
      <c r="D920" s="20"/>
      <c r="F920" s="437"/>
    </row>
    <row r="921" s="159" customFormat="true" ht="12.75" hidden="false" customHeight="false" outlineLevel="0" collapsed="false">
      <c r="D921" s="20"/>
      <c r="F921" s="437"/>
    </row>
    <row r="922" s="159" customFormat="true" ht="12.75" hidden="false" customHeight="false" outlineLevel="0" collapsed="false">
      <c r="D922" s="20"/>
      <c r="F922" s="437"/>
    </row>
    <row r="923" s="159" customFormat="true" ht="12.75" hidden="false" customHeight="false" outlineLevel="0" collapsed="false">
      <c r="D923" s="20"/>
      <c r="F923" s="437"/>
    </row>
    <row r="924" s="159" customFormat="true" ht="12.75" hidden="false" customHeight="false" outlineLevel="0" collapsed="false">
      <c r="D924" s="20"/>
      <c r="F924" s="437"/>
    </row>
    <row r="925" s="159" customFormat="true" ht="12.75" hidden="false" customHeight="false" outlineLevel="0" collapsed="false">
      <c r="D925" s="20"/>
      <c r="F925" s="437"/>
    </row>
    <row r="926" s="159" customFormat="true" ht="12.75" hidden="false" customHeight="false" outlineLevel="0" collapsed="false">
      <c r="D926" s="20"/>
      <c r="F926" s="437"/>
    </row>
    <row r="927" s="159" customFormat="true" ht="12.75" hidden="false" customHeight="false" outlineLevel="0" collapsed="false">
      <c r="D927" s="20"/>
      <c r="F927" s="437"/>
    </row>
    <row r="928" s="159" customFormat="true" ht="12.75" hidden="false" customHeight="false" outlineLevel="0" collapsed="false">
      <c r="D928" s="20"/>
      <c r="F928" s="437"/>
    </row>
    <row r="929" s="159" customFormat="true" ht="12.75" hidden="false" customHeight="false" outlineLevel="0" collapsed="false">
      <c r="D929" s="20"/>
      <c r="F929" s="437"/>
    </row>
    <row r="930" s="159" customFormat="true" ht="12.75" hidden="false" customHeight="false" outlineLevel="0" collapsed="false">
      <c r="D930" s="20"/>
      <c r="F930" s="437"/>
    </row>
    <row r="931" s="159" customFormat="true" ht="12.75" hidden="false" customHeight="false" outlineLevel="0" collapsed="false">
      <c r="D931" s="20"/>
      <c r="F931" s="437"/>
    </row>
    <row r="932" s="159" customFormat="true" ht="12.75" hidden="false" customHeight="false" outlineLevel="0" collapsed="false">
      <c r="D932" s="20"/>
      <c r="F932" s="437"/>
    </row>
    <row r="933" s="159" customFormat="true" ht="12.75" hidden="false" customHeight="false" outlineLevel="0" collapsed="false">
      <c r="D933" s="20"/>
      <c r="F933" s="437"/>
    </row>
    <row r="934" s="159" customFormat="true" ht="12.75" hidden="false" customHeight="false" outlineLevel="0" collapsed="false">
      <c r="D934" s="20"/>
      <c r="F934" s="437"/>
    </row>
    <row r="935" s="159" customFormat="true" ht="12.75" hidden="false" customHeight="false" outlineLevel="0" collapsed="false">
      <c r="D935" s="20"/>
      <c r="F935" s="437"/>
    </row>
    <row r="936" s="159" customFormat="true" ht="12.75" hidden="false" customHeight="false" outlineLevel="0" collapsed="false">
      <c r="D936" s="20"/>
      <c r="F936" s="437"/>
    </row>
    <row r="937" s="159" customFormat="true" ht="12.75" hidden="false" customHeight="false" outlineLevel="0" collapsed="false">
      <c r="D937" s="20"/>
      <c r="F937" s="437"/>
    </row>
    <row r="938" s="159" customFormat="true" ht="12.75" hidden="false" customHeight="false" outlineLevel="0" collapsed="false">
      <c r="D938" s="20"/>
      <c r="F938" s="437"/>
    </row>
    <row r="939" s="159" customFormat="true" ht="12.75" hidden="false" customHeight="false" outlineLevel="0" collapsed="false">
      <c r="D939" s="20"/>
      <c r="F939" s="437"/>
    </row>
    <row r="940" s="159" customFormat="true" ht="12.75" hidden="false" customHeight="false" outlineLevel="0" collapsed="false">
      <c r="D940" s="20"/>
      <c r="F940" s="437"/>
    </row>
    <row r="941" s="159" customFormat="true" ht="12.75" hidden="false" customHeight="false" outlineLevel="0" collapsed="false">
      <c r="D941" s="20"/>
      <c r="F941" s="437"/>
    </row>
    <row r="942" s="159" customFormat="true" ht="12.75" hidden="false" customHeight="false" outlineLevel="0" collapsed="false">
      <c r="D942" s="20"/>
      <c r="F942" s="437"/>
    </row>
    <row r="943" s="159" customFormat="true" ht="12.75" hidden="false" customHeight="false" outlineLevel="0" collapsed="false">
      <c r="D943" s="20"/>
      <c r="F943" s="437"/>
    </row>
    <row r="944" s="159" customFormat="true" ht="12.75" hidden="false" customHeight="false" outlineLevel="0" collapsed="false">
      <c r="D944" s="20"/>
      <c r="F944" s="437"/>
    </row>
    <row r="945" s="159" customFormat="true" ht="12.75" hidden="false" customHeight="false" outlineLevel="0" collapsed="false">
      <c r="D945" s="20"/>
      <c r="F945" s="437"/>
    </row>
    <row r="946" s="159" customFormat="true" ht="12.75" hidden="false" customHeight="false" outlineLevel="0" collapsed="false">
      <c r="D946" s="20"/>
      <c r="F946" s="437"/>
    </row>
    <row r="947" s="159" customFormat="true" ht="12.75" hidden="false" customHeight="false" outlineLevel="0" collapsed="false">
      <c r="D947" s="20"/>
      <c r="F947" s="437"/>
    </row>
    <row r="948" s="159" customFormat="true" ht="12.75" hidden="false" customHeight="false" outlineLevel="0" collapsed="false">
      <c r="D948" s="20"/>
      <c r="F948" s="437"/>
    </row>
    <row r="949" s="159" customFormat="true" ht="12.75" hidden="false" customHeight="false" outlineLevel="0" collapsed="false">
      <c r="D949" s="20"/>
      <c r="F949" s="437"/>
    </row>
    <row r="950" s="159" customFormat="true" ht="12.75" hidden="false" customHeight="false" outlineLevel="0" collapsed="false">
      <c r="D950" s="20"/>
      <c r="F950" s="437"/>
    </row>
    <row r="951" s="159" customFormat="true" ht="12.75" hidden="false" customHeight="false" outlineLevel="0" collapsed="false">
      <c r="D951" s="20"/>
      <c r="F951" s="437"/>
    </row>
    <row r="952" s="159" customFormat="true" ht="12.75" hidden="false" customHeight="false" outlineLevel="0" collapsed="false">
      <c r="D952" s="20"/>
      <c r="F952" s="437"/>
    </row>
    <row r="953" s="159" customFormat="true" ht="12.75" hidden="false" customHeight="false" outlineLevel="0" collapsed="false">
      <c r="D953" s="20"/>
      <c r="F953" s="437"/>
    </row>
    <row r="954" s="159" customFormat="true" ht="12.75" hidden="false" customHeight="false" outlineLevel="0" collapsed="false">
      <c r="D954" s="20"/>
      <c r="F954" s="437"/>
    </row>
    <row r="955" s="159" customFormat="true" ht="12.75" hidden="false" customHeight="false" outlineLevel="0" collapsed="false">
      <c r="D955" s="20"/>
      <c r="F955" s="437"/>
    </row>
    <row r="956" s="159" customFormat="true" ht="12.75" hidden="false" customHeight="false" outlineLevel="0" collapsed="false">
      <c r="D956" s="20"/>
      <c r="F956" s="437"/>
    </row>
    <row r="957" s="159" customFormat="true" ht="12.75" hidden="false" customHeight="false" outlineLevel="0" collapsed="false">
      <c r="D957" s="20"/>
      <c r="F957" s="437"/>
    </row>
    <row r="958" s="159" customFormat="true" ht="12.75" hidden="false" customHeight="false" outlineLevel="0" collapsed="false">
      <c r="D958" s="20"/>
      <c r="F958" s="437"/>
    </row>
    <row r="959" s="159" customFormat="true" ht="12.75" hidden="false" customHeight="false" outlineLevel="0" collapsed="false">
      <c r="D959" s="20"/>
      <c r="F959" s="437"/>
    </row>
    <row r="960" s="159" customFormat="true" ht="12.75" hidden="false" customHeight="false" outlineLevel="0" collapsed="false">
      <c r="D960" s="20"/>
      <c r="F960" s="437"/>
    </row>
    <row r="961" s="159" customFormat="true" ht="12.75" hidden="false" customHeight="false" outlineLevel="0" collapsed="false">
      <c r="D961" s="20"/>
      <c r="F961" s="437"/>
    </row>
    <row r="962" s="159" customFormat="true" ht="12.75" hidden="false" customHeight="false" outlineLevel="0" collapsed="false">
      <c r="D962" s="20"/>
      <c r="F962" s="437"/>
    </row>
    <row r="963" s="159" customFormat="true" ht="12.75" hidden="false" customHeight="false" outlineLevel="0" collapsed="false">
      <c r="D963" s="20"/>
      <c r="F963" s="437"/>
    </row>
    <row r="964" s="159" customFormat="true" ht="12.75" hidden="false" customHeight="false" outlineLevel="0" collapsed="false">
      <c r="D964" s="20"/>
      <c r="F964" s="437"/>
    </row>
    <row r="965" s="159" customFormat="true" ht="12.75" hidden="false" customHeight="false" outlineLevel="0" collapsed="false">
      <c r="D965" s="20"/>
      <c r="F965" s="437"/>
    </row>
    <row r="966" s="159" customFormat="true" ht="12.75" hidden="false" customHeight="false" outlineLevel="0" collapsed="false">
      <c r="D966" s="20"/>
      <c r="F966" s="437"/>
    </row>
    <row r="967" s="159" customFormat="true" ht="12.75" hidden="false" customHeight="false" outlineLevel="0" collapsed="false">
      <c r="D967" s="20"/>
      <c r="F967" s="437"/>
    </row>
    <row r="968" s="159" customFormat="true" ht="12.75" hidden="false" customHeight="false" outlineLevel="0" collapsed="false">
      <c r="D968" s="20"/>
      <c r="F968" s="437"/>
    </row>
    <row r="969" s="159" customFormat="true" ht="12.75" hidden="false" customHeight="false" outlineLevel="0" collapsed="false">
      <c r="D969" s="20"/>
      <c r="F969" s="437"/>
    </row>
    <row r="970" s="159" customFormat="true" ht="12.75" hidden="false" customHeight="false" outlineLevel="0" collapsed="false">
      <c r="D970" s="20"/>
      <c r="F970" s="437"/>
    </row>
    <row r="971" s="159" customFormat="true" ht="12.75" hidden="false" customHeight="false" outlineLevel="0" collapsed="false">
      <c r="D971" s="20"/>
      <c r="F971" s="437"/>
    </row>
    <row r="972" s="159" customFormat="true" ht="12.75" hidden="false" customHeight="false" outlineLevel="0" collapsed="false">
      <c r="D972" s="20"/>
      <c r="F972" s="437"/>
    </row>
    <row r="973" s="159" customFormat="true" ht="12.75" hidden="false" customHeight="false" outlineLevel="0" collapsed="false">
      <c r="D973" s="20"/>
      <c r="F973" s="437"/>
    </row>
    <row r="974" s="159" customFormat="true" ht="12.75" hidden="false" customHeight="false" outlineLevel="0" collapsed="false">
      <c r="D974" s="20"/>
      <c r="F974" s="437"/>
    </row>
    <row r="975" s="159" customFormat="true" ht="12.75" hidden="false" customHeight="false" outlineLevel="0" collapsed="false">
      <c r="D975" s="20"/>
      <c r="F975" s="437"/>
    </row>
    <row r="976" s="159" customFormat="true" ht="12.75" hidden="false" customHeight="false" outlineLevel="0" collapsed="false">
      <c r="D976" s="20"/>
      <c r="F976" s="437"/>
    </row>
    <row r="977" s="159" customFormat="true" ht="12.75" hidden="false" customHeight="false" outlineLevel="0" collapsed="false">
      <c r="D977" s="20"/>
      <c r="F977" s="437"/>
    </row>
    <row r="978" s="159" customFormat="true" ht="12.75" hidden="false" customHeight="false" outlineLevel="0" collapsed="false">
      <c r="D978" s="20"/>
      <c r="F978" s="437"/>
    </row>
    <row r="979" s="159" customFormat="true" ht="12.75" hidden="false" customHeight="false" outlineLevel="0" collapsed="false">
      <c r="D979" s="20"/>
      <c r="F979" s="437"/>
    </row>
    <row r="980" s="159" customFormat="true" ht="12.75" hidden="false" customHeight="false" outlineLevel="0" collapsed="false">
      <c r="D980" s="20"/>
      <c r="F980" s="437"/>
    </row>
    <row r="981" s="159" customFormat="true" ht="12.75" hidden="false" customHeight="false" outlineLevel="0" collapsed="false">
      <c r="D981" s="20"/>
      <c r="F981" s="437"/>
    </row>
    <row r="982" s="159" customFormat="true" ht="12.75" hidden="false" customHeight="false" outlineLevel="0" collapsed="false">
      <c r="D982" s="20"/>
      <c r="F982" s="437"/>
    </row>
    <row r="983" s="159" customFormat="true" ht="12.75" hidden="false" customHeight="false" outlineLevel="0" collapsed="false">
      <c r="D983" s="20"/>
      <c r="F983" s="437"/>
    </row>
    <row r="984" s="159" customFormat="true" ht="12.75" hidden="false" customHeight="false" outlineLevel="0" collapsed="false">
      <c r="D984" s="20"/>
      <c r="F984" s="437"/>
    </row>
    <row r="985" s="159" customFormat="true" ht="12.75" hidden="false" customHeight="false" outlineLevel="0" collapsed="false">
      <c r="D985" s="20"/>
      <c r="F985" s="437"/>
    </row>
    <row r="986" s="159" customFormat="true" ht="12.75" hidden="false" customHeight="false" outlineLevel="0" collapsed="false">
      <c r="D986" s="20"/>
      <c r="F986" s="437"/>
    </row>
    <row r="987" s="159" customFormat="true" ht="12.75" hidden="false" customHeight="false" outlineLevel="0" collapsed="false">
      <c r="D987" s="20"/>
      <c r="F987" s="437"/>
    </row>
    <row r="988" s="159" customFormat="true" ht="12.75" hidden="false" customHeight="false" outlineLevel="0" collapsed="false">
      <c r="D988" s="20"/>
      <c r="F988" s="437"/>
    </row>
    <row r="989" s="159" customFormat="true" ht="12.75" hidden="false" customHeight="false" outlineLevel="0" collapsed="false">
      <c r="D989" s="20"/>
      <c r="F989" s="437"/>
    </row>
    <row r="990" s="159" customFormat="true" ht="12.75" hidden="false" customHeight="false" outlineLevel="0" collapsed="false">
      <c r="D990" s="20"/>
      <c r="F990" s="437"/>
    </row>
    <row r="991" s="159" customFormat="true" ht="12.75" hidden="false" customHeight="false" outlineLevel="0" collapsed="false">
      <c r="D991" s="20"/>
      <c r="F991" s="437"/>
    </row>
    <row r="992" s="159" customFormat="true" ht="12.75" hidden="false" customHeight="false" outlineLevel="0" collapsed="false">
      <c r="D992" s="20"/>
      <c r="F992" s="437"/>
    </row>
    <row r="993" s="159" customFormat="true" ht="12.75" hidden="false" customHeight="false" outlineLevel="0" collapsed="false">
      <c r="D993" s="20"/>
      <c r="F993" s="437"/>
    </row>
    <row r="994" s="159" customFormat="true" ht="12.75" hidden="false" customHeight="false" outlineLevel="0" collapsed="false">
      <c r="D994" s="20"/>
      <c r="F994" s="437"/>
    </row>
    <row r="995" s="159" customFormat="true" ht="12.75" hidden="false" customHeight="false" outlineLevel="0" collapsed="false">
      <c r="D995" s="20"/>
      <c r="F995" s="437"/>
    </row>
    <row r="996" s="159" customFormat="true" ht="12.75" hidden="false" customHeight="false" outlineLevel="0" collapsed="false">
      <c r="D996" s="20"/>
      <c r="F996" s="437"/>
    </row>
    <row r="997" s="159" customFormat="true" ht="12.75" hidden="false" customHeight="false" outlineLevel="0" collapsed="false">
      <c r="D997" s="20"/>
      <c r="F997" s="437"/>
    </row>
    <row r="998" s="159" customFormat="true" ht="12.75" hidden="false" customHeight="false" outlineLevel="0" collapsed="false">
      <c r="D998" s="20"/>
      <c r="F998" s="437"/>
    </row>
    <row r="999" s="159" customFormat="true" ht="12.75" hidden="false" customHeight="false" outlineLevel="0" collapsed="false">
      <c r="D999" s="20"/>
      <c r="F999" s="437"/>
    </row>
    <row r="1000" s="159" customFormat="true" ht="12.75" hidden="false" customHeight="false" outlineLevel="0" collapsed="false">
      <c r="D1000" s="20"/>
      <c r="F1000" s="437"/>
    </row>
    <row r="1001" s="159" customFormat="true" ht="12.75" hidden="false" customHeight="false" outlineLevel="0" collapsed="false">
      <c r="D1001" s="20"/>
      <c r="F1001" s="437"/>
    </row>
    <row r="1002" s="159" customFormat="true" ht="12.75" hidden="false" customHeight="false" outlineLevel="0" collapsed="false">
      <c r="D1002" s="20"/>
      <c r="F1002" s="437"/>
    </row>
    <row r="1003" s="159" customFormat="true" ht="12.75" hidden="false" customHeight="false" outlineLevel="0" collapsed="false">
      <c r="D1003" s="20"/>
      <c r="F1003" s="437"/>
    </row>
    <row r="1004" s="159" customFormat="true" ht="12.75" hidden="false" customHeight="false" outlineLevel="0" collapsed="false">
      <c r="D1004" s="20"/>
      <c r="F1004" s="437"/>
    </row>
    <row r="1005" s="159" customFormat="true" ht="12.75" hidden="false" customHeight="false" outlineLevel="0" collapsed="false">
      <c r="D1005" s="20"/>
      <c r="F1005" s="437"/>
    </row>
    <row r="1006" s="159" customFormat="true" ht="12.75" hidden="false" customHeight="false" outlineLevel="0" collapsed="false">
      <c r="D1006" s="20"/>
      <c r="F1006" s="437"/>
    </row>
    <row r="1007" s="159" customFormat="true" ht="12.75" hidden="false" customHeight="false" outlineLevel="0" collapsed="false">
      <c r="D1007" s="20"/>
      <c r="F1007" s="437"/>
    </row>
    <row r="1008" s="159" customFormat="true" ht="12.75" hidden="false" customHeight="false" outlineLevel="0" collapsed="false">
      <c r="D1008" s="20"/>
      <c r="F1008" s="437"/>
    </row>
    <row r="1009" s="159" customFormat="true" ht="12.75" hidden="false" customHeight="false" outlineLevel="0" collapsed="false">
      <c r="D1009" s="20"/>
      <c r="F1009" s="437"/>
    </row>
    <row r="1010" s="159" customFormat="true" ht="12.75" hidden="false" customHeight="false" outlineLevel="0" collapsed="false">
      <c r="D1010" s="20"/>
      <c r="F1010" s="437"/>
    </row>
    <row r="1011" s="159" customFormat="true" ht="12.75" hidden="false" customHeight="false" outlineLevel="0" collapsed="false">
      <c r="D1011" s="20"/>
      <c r="F1011" s="437"/>
    </row>
    <row r="1012" s="159" customFormat="true" ht="12.75" hidden="false" customHeight="false" outlineLevel="0" collapsed="false">
      <c r="D1012" s="20"/>
      <c r="F1012" s="437"/>
    </row>
    <row r="1013" s="159" customFormat="true" ht="12.75" hidden="false" customHeight="false" outlineLevel="0" collapsed="false">
      <c r="D1013" s="20"/>
      <c r="F1013" s="437"/>
    </row>
    <row r="1014" s="159" customFormat="true" ht="12.75" hidden="false" customHeight="false" outlineLevel="0" collapsed="false">
      <c r="D1014" s="20"/>
      <c r="F1014" s="437"/>
    </row>
    <row r="1015" s="159" customFormat="true" ht="12.75" hidden="false" customHeight="false" outlineLevel="0" collapsed="false">
      <c r="D1015" s="20"/>
      <c r="F1015" s="437"/>
    </row>
    <row r="1016" s="159" customFormat="true" ht="12.75" hidden="false" customHeight="false" outlineLevel="0" collapsed="false">
      <c r="D1016" s="20"/>
      <c r="F1016" s="437"/>
    </row>
    <row r="1017" s="159" customFormat="true" ht="12.75" hidden="false" customHeight="false" outlineLevel="0" collapsed="false">
      <c r="D1017" s="20"/>
      <c r="F1017" s="437"/>
    </row>
    <row r="1018" s="159" customFormat="true" ht="12.75" hidden="false" customHeight="false" outlineLevel="0" collapsed="false">
      <c r="D1018" s="20"/>
      <c r="F1018" s="437"/>
    </row>
    <row r="1019" s="159" customFormat="true" ht="12.75" hidden="false" customHeight="false" outlineLevel="0" collapsed="false">
      <c r="D1019" s="20"/>
      <c r="F1019" s="437"/>
    </row>
    <row r="1020" s="159" customFormat="true" ht="12.75" hidden="false" customHeight="false" outlineLevel="0" collapsed="false">
      <c r="D1020" s="20"/>
      <c r="F1020" s="437"/>
    </row>
    <row r="1021" s="159" customFormat="true" ht="12.75" hidden="false" customHeight="false" outlineLevel="0" collapsed="false">
      <c r="D1021" s="20"/>
      <c r="F1021" s="437"/>
    </row>
    <row r="1022" s="159" customFormat="true" ht="12.75" hidden="false" customHeight="false" outlineLevel="0" collapsed="false">
      <c r="D1022" s="20"/>
      <c r="F1022" s="437"/>
    </row>
    <row r="1023" s="159" customFormat="true" ht="12.75" hidden="false" customHeight="false" outlineLevel="0" collapsed="false">
      <c r="D1023" s="20"/>
      <c r="F1023" s="437"/>
    </row>
    <row r="1024" s="159" customFormat="true" ht="12.75" hidden="false" customHeight="false" outlineLevel="0" collapsed="false">
      <c r="D1024" s="20"/>
      <c r="F1024" s="437"/>
    </row>
    <row r="1025" s="159" customFormat="true" ht="12.75" hidden="false" customHeight="false" outlineLevel="0" collapsed="false">
      <c r="D1025" s="20"/>
      <c r="F1025" s="437"/>
    </row>
    <row r="1026" s="159" customFormat="true" ht="12.75" hidden="false" customHeight="false" outlineLevel="0" collapsed="false">
      <c r="D1026" s="20"/>
      <c r="F1026" s="437"/>
    </row>
    <row r="1027" s="159" customFormat="true" ht="12.75" hidden="false" customHeight="false" outlineLevel="0" collapsed="false">
      <c r="D1027" s="20"/>
      <c r="F1027" s="437"/>
    </row>
    <row r="1028" s="159" customFormat="true" ht="12.75" hidden="false" customHeight="false" outlineLevel="0" collapsed="false">
      <c r="D1028" s="20"/>
      <c r="F1028" s="437"/>
    </row>
    <row r="1029" s="159" customFormat="true" ht="12.75" hidden="false" customHeight="false" outlineLevel="0" collapsed="false">
      <c r="D1029" s="20"/>
      <c r="F1029" s="437"/>
    </row>
    <row r="1030" s="159" customFormat="true" ht="12.75" hidden="false" customHeight="false" outlineLevel="0" collapsed="false">
      <c r="D1030" s="20"/>
      <c r="F1030" s="437"/>
    </row>
  </sheetData>
  <mergeCells count="15">
    <mergeCell ref="B1:D1"/>
    <mergeCell ref="B2:D2"/>
    <mergeCell ref="B3:D3"/>
    <mergeCell ref="B4:D4"/>
    <mergeCell ref="B5:D5"/>
    <mergeCell ref="B6:D6"/>
    <mergeCell ref="B8:D8"/>
    <mergeCell ref="B10:D10"/>
    <mergeCell ref="B11:D11"/>
    <mergeCell ref="B12:D12"/>
    <mergeCell ref="B13:D13"/>
    <mergeCell ref="B14:D14"/>
    <mergeCell ref="A16:D16"/>
    <mergeCell ref="A17:D17"/>
    <mergeCell ref="A18:D18"/>
  </mergeCells>
  <printOptions headings="false" gridLines="false" gridLinesSet="true" horizontalCentered="false" verticalCentered="false"/>
  <pageMargins left="0.759722222222222" right="0.170138888888889" top="0.279861111111111" bottom="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.13"/>
    <col collapsed="false" customWidth="true" hidden="false" outlineLevel="0" max="2" min="2" style="438" width="55.7"/>
    <col collapsed="false" customWidth="true" hidden="false" outlineLevel="0" max="3" min="3" style="259" width="3.56"/>
    <col collapsed="false" customWidth="true" hidden="false" outlineLevel="0" max="4" min="4" style="438" width="3.56"/>
    <col collapsed="false" customWidth="true" hidden="false" outlineLevel="0" max="5" min="5" style="439" width="9.41"/>
    <col collapsed="false" customWidth="true" hidden="false" outlineLevel="0" max="6" min="6" style="440" width="6.56"/>
    <col collapsed="false" customWidth="true" hidden="false" outlineLevel="0" max="7" min="7" style="441" width="10.41"/>
    <col collapsed="false" customWidth="false" hidden="false" outlineLevel="0" max="257" min="8" style="322" width="9.14"/>
  </cols>
  <sheetData>
    <row r="1" s="161" customFormat="true" ht="12.75" hidden="false" customHeight="false" outlineLevel="0" collapsed="false">
      <c r="A1" s="200"/>
      <c r="B1" s="200"/>
      <c r="C1" s="200"/>
      <c r="D1" s="162" t="s">
        <v>847</v>
      </c>
      <c r="E1" s="200"/>
      <c r="F1" s="201"/>
    </row>
    <row r="2" s="161" customFormat="true" ht="12.75" hidden="false" customHeight="false" outlineLevel="0" collapsed="false">
      <c r="A2" s="442"/>
      <c r="B2" s="442"/>
      <c r="D2" s="443" t="s">
        <v>1</v>
      </c>
      <c r="E2" s="162"/>
      <c r="F2" s="444"/>
    </row>
    <row r="3" s="161" customFormat="true" ht="12.75" hidden="false" customHeight="false" outlineLevel="0" collapsed="false">
      <c r="A3" s="442"/>
      <c r="B3" s="442"/>
      <c r="D3" s="443" t="s">
        <v>2</v>
      </c>
      <c r="E3" s="162"/>
      <c r="F3" s="444"/>
    </row>
    <row r="4" s="161" customFormat="true" ht="12.75" hidden="false" customHeight="false" outlineLevel="0" collapsed="false">
      <c r="A4" s="442"/>
      <c r="B4" s="442"/>
      <c r="D4" s="443" t="s">
        <v>753</v>
      </c>
      <c r="E4" s="162"/>
      <c r="F4" s="444"/>
    </row>
    <row r="5" s="161" customFormat="true" ht="12.75" hidden="false" customHeight="false" outlineLevel="0" collapsed="false">
      <c r="A5" s="442"/>
      <c r="B5" s="442"/>
      <c r="D5" s="443" t="s">
        <v>4</v>
      </c>
      <c r="E5" s="162"/>
      <c r="F5" s="444"/>
    </row>
    <row r="6" s="161" customFormat="true" ht="12.75" hidden="false" customHeight="false" outlineLevel="0" collapsed="false">
      <c r="A6" s="442"/>
      <c r="B6" s="442"/>
      <c r="D6" s="443" t="s">
        <v>5</v>
      </c>
      <c r="E6" s="162"/>
      <c r="F6" s="444"/>
    </row>
    <row r="7" s="161" customFormat="true" ht="16.5" hidden="false" customHeight="true" outlineLevel="0" collapsed="false">
      <c r="A7" s="442" t="s">
        <v>848</v>
      </c>
      <c r="B7" s="3" t="s">
        <v>6</v>
      </c>
      <c r="C7" s="3"/>
      <c r="D7" s="3"/>
      <c r="E7" s="3"/>
      <c r="F7" s="3"/>
    </row>
    <row r="8" customFormat="false" ht="15.95" hidden="false" customHeight="true" outlineLevel="0" collapsed="false">
      <c r="G8" s="444"/>
    </row>
    <row r="9" s="161" customFormat="true" ht="12.75" hidden="false" customHeight="false" outlineLevel="0" collapsed="false">
      <c r="A9" s="200"/>
      <c r="B9" s="200"/>
      <c r="C9" s="200"/>
      <c r="D9" s="162" t="s">
        <v>849</v>
      </c>
      <c r="E9" s="200"/>
      <c r="F9" s="201"/>
    </row>
    <row r="10" s="161" customFormat="true" ht="12.75" hidden="false" customHeight="false" outlineLevel="0" collapsed="false">
      <c r="A10" s="442"/>
      <c r="B10" s="442"/>
      <c r="C10" s="442"/>
      <c r="D10" s="443" t="s">
        <v>1</v>
      </c>
      <c r="E10" s="162"/>
      <c r="F10" s="444"/>
    </row>
    <row r="11" s="161" customFormat="true" ht="12.75" hidden="false" customHeight="false" outlineLevel="0" collapsed="false">
      <c r="A11" s="442"/>
      <c r="B11" s="442"/>
      <c r="C11" s="442"/>
      <c r="D11" s="443" t="s">
        <v>4</v>
      </c>
      <c r="E11" s="162"/>
      <c r="F11" s="444"/>
    </row>
    <row r="12" s="161" customFormat="true" ht="12.75" hidden="false" customHeight="false" outlineLevel="0" collapsed="false">
      <c r="A12" s="442"/>
      <c r="B12" s="442"/>
      <c r="C12" s="442"/>
      <c r="D12" s="443" t="s">
        <v>5</v>
      </c>
      <c r="E12" s="162"/>
      <c r="F12" s="444"/>
    </row>
    <row r="13" s="161" customFormat="true" ht="12.75" hidden="false" customHeight="false" outlineLevel="0" collapsed="false">
      <c r="A13" s="442"/>
      <c r="B13" s="442"/>
      <c r="C13" s="442"/>
      <c r="D13" s="443" t="s">
        <v>398</v>
      </c>
      <c r="E13" s="162"/>
      <c r="F13" s="444"/>
    </row>
    <row r="14" customFormat="false" ht="15.95" hidden="false" customHeight="true" outlineLevel="0" collapsed="false">
      <c r="G14" s="444"/>
    </row>
    <row r="15" customFormat="false" ht="15.95" hidden="true" customHeight="true" outlineLevel="0" collapsed="false">
      <c r="G15" s="444"/>
    </row>
    <row r="16" customFormat="false" ht="40.5" hidden="false" customHeight="true" outlineLevel="0" collapsed="false">
      <c r="A16" s="204" t="s">
        <v>850</v>
      </c>
      <c r="B16" s="204"/>
      <c r="C16" s="204"/>
      <c r="D16" s="204"/>
      <c r="E16" s="204"/>
      <c r="F16" s="204"/>
      <c r="G16" s="204"/>
    </row>
    <row r="17" customFormat="false" ht="20.25" hidden="false" customHeight="true" outlineLevel="0" collapsed="false">
      <c r="A17" s="204" t="s">
        <v>10</v>
      </c>
      <c r="B17" s="204"/>
      <c r="C17" s="204"/>
      <c r="D17" s="204"/>
      <c r="E17" s="204"/>
      <c r="F17" s="204"/>
      <c r="G17" s="204"/>
    </row>
    <row r="18" customFormat="false" ht="13.5" hidden="false" customHeight="true" outlineLevel="0" collapsed="false">
      <c r="A18" s="204"/>
      <c r="B18" s="445"/>
      <c r="C18" s="446"/>
      <c r="D18" s="446"/>
      <c r="E18" s="447"/>
      <c r="F18" s="447"/>
      <c r="G18" s="448"/>
    </row>
    <row r="19" customFormat="false" ht="20.25" hidden="false" customHeight="false" outlineLevel="0" collapsed="false">
      <c r="A19" s="204"/>
      <c r="B19" s="445"/>
      <c r="C19" s="446"/>
      <c r="D19" s="446"/>
      <c r="E19" s="447"/>
      <c r="F19" s="447"/>
      <c r="G19" s="411" t="s">
        <v>11</v>
      </c>
    </row>
    <row r="20" customFormat="false" ht="30" hidden="false" customHeight="true" outlineLevel="0" collapsed="false">
      <c r="A20" s="216" t="s">
        <v>851</v>
      </c>
      <c r="B20" s="216" t="s">
        <v>852</v>
      </c>
      <c r="C20" s="449" t="s">
        <v>844</v>
      </c>
      <c r="D20" s="449" t="s">
        <v>845</v>
      </c>
      <c r="E20" s="450" t="s">
        <v>853</v>
      </c>
      <c r="F20" s="450" t="s">
        <v>854</v>
      </c>
      <c r="G20" s="451" t="s">
        <v>855</v>
      </c>
    </row>
    <row r="21" s="452" customFormat="true" ht="29.25" hidden="false" customHeight="true" outlineLevel="0" collapsed="false">
      <c r="A21" s="216"/>
      <c r="B21" s="216"/>
      <c r="C21" s="449"/>
      <c r="D21" s="449"/>
      <c r="E21" s="450"/>
      <c r="F21" s="450"/>
      <c r="G21" s="451"/>
    </row>
    <row r="22" s="323" customFormat="true" ht="63.75" hidden="false" customHeight="false" outlineLevel="0" collapsed="false">
      <c r="A22" s="257" t="n">
        <v>1</v>
      </c>
      <c r="B22" s="453" t="s">
        <v>465</v>
      </c>
      <c r="C22" s="454"/>
      <c r="D22" s="454"/>
      <c r="E22" s="455"/>
      <c r="F22" s="455"/>
      <c r="G22" s="235" t="n">
        <f aca="false">G23</f>
        <v>272.6</v>
      </c>
    </row>
    <row r="23" s="323" customFormat="true" ht="13.5" hidden="false" customHeight="true" outlineLevel="0" collapsed="false">
      <c r="A23" s="456"/>
      <c r="B23" s="457" t="s">
        <v>292</v>
      </c>
      <c r="C23" s="229" t="s">
        <v>419</v>
      </c>
      <c r="D23" s="458"/>
      <c r="E23" s="459"/>
      <c r="F23" s="459"/>
      <c r="G23" s="237" t="n">
        <f aca="false">G24</f>
        <v>272.6</v>
      </c>
    </row>
    <row r="24" s="323" customFormat="true" ht="13.5" hidden="false" customHeight="true" outlineLevel="0" collapsed="false">
      <c r="A24" s="456"/>
      <c r="B24" s="229" t="s">
        <v>460</v>
      </c>
      <c r="C24" s="229" t="s">
        <v>419</v>
      </c>
      <c r="D24" s="229" t="n">
        <v>14</v>
      </c>
      <c r="E24" s="459"/>
      <c r="F24" s="459"/>
      <c r="G24" s="237" t="n">
        <f aca="false">G25</f>
        <v>272.6</v>
      </c>
    </row>
    <row r="25" s="161" customFormat="true" ht="38.25" hidden="false" customHeight="false" outlineLevel="0" collapsed="false">
      <c r="A25" s="460"/>
      <c r="B25" s="461" t="s">
        <v>422</v>
      </c>
      <c r="C25" s="229" t="s">
        <v>419</v>
      </c>
      <c r="D25" s="229" t="n">
        <v>14</v>
      </c>
      <c r="E25" s="225" t="s">
        <v>423</v>
      </c>
      <c r="F25" s="225" t="s">
        <v>424</v>
      </c>
      <c r="G25" s="226" t="n">
        <f aca="false">G26</f>
        <v>272.6</v>
      </c>
    </row>
    <row r="26" s="161" customFormat="true" ht="13.5" hidden="false" customHeight="true" outlineLevel="0" collapsed="false">
      <c r="A26" s="460"/>
      <c r="B26" s="223" t="s">
        <v>432</v>
      </c>
      <c r="C26" s="229" t="s">
        <v>419</v>
      </c>
      <c r="D26" s="229" t="n">
        <v>14</v>
      </c>
      <c r="E26" s="225" t="s">
        <v>433</v>
      </c>
      <c r="F26" s="225" t="s">
        <v>424</v>
      </c>
      <c r="G26" s="226" t="n">
        <f aca="false">G27</f>
        <v>272.6</v>
      </c>
    </row>
    <row r="27" s="161" customFormat="true" ht="13.5" hidden="false" customHeight="true" outlineLevel="0" collapsed="false">
      <c r="A27" s="460"/>
      <c r="B27" s="223" t="s">
        <v>427</v>
      </c>
      <c r="C27" s="229" t="s">
        <v>419</v>
      </c>
      <c r="D27" s="229" t="n">
        <v>14</v>
      </c>
      <c r="E27" s="225" t="s">
        <v>433</v>
      </c>
      <c r="F27" s="225" t="s">
        <v>428</v>
      </c>
      <c r="G27" s="226" t="n">
        <v>272.6</v>
      </c>
    </row>
    <row r="28" s="213" customFormat="true" ht="51" hidden="false" customHeight="true" outlineLevel="0" collapsed="false">
      <c r="A28" s="227" t="n">
        <v>2</v>
      </c>
      <c r="B28" s="453" t="s">
        <v>466</v>
      </c>
      <c r="C28" s="221"/>
      <c r="D28" s="221"/>
      <c r="E28" s="227"/>
      <c r="F28" s="227"/>
      <c r="G28" s="219" t="n">
        <f aca="false">G29</f>
        <v>819</v>
      </c>
    </row>
    <row r="29" s="323" customFormat="true" ht="13.5" hidden="false" customHeight="true" outlineLevel="0" collapsed="false">
      <c r="A29" s="456"/>
      <c r="B29" s="457" t="s">
        <v>292</v>
      </c>
      <c r="C29" s="229" t="s">
        <v>419</v>
      </c>
      <c r="D29" s="458"/>
      <c r="E29" s="459"/>
      <c r="F29" s="459"/>
      <c r="G29" s="237" t="n">
        <f aca="false">G30</f>
        <v>819</v>
      </c>
    </row>
    <row r="30" s="323" customFormat="true" ht="13.5" hidden="false" customHeight="true" outlineLevel="0" collapsed="false">
      <c r="A30" s="456"/>
      <c r="B30" s="229" t="s">
        <v>460</v>
      </c>
      <c r="C30" s="229" t="s">
        <v>419</v>
      </c>
      <c r="D30" s="229" t="n">
        <v>14</v>
      </c>
      <c r="E30" s="459"/>
      <c r="F30" s="459"/>
      <c r="G30" s="237" t="n">
        <f aca="false">G31</f>
        <v>819</v>
      </c>
    </row>
    <row r="31" s="161" customFormat="true" ht="38.25" hidden="false" customHeight="false" outlineLevel="0" collapsed="false">
      <c r="A31" s="460"/>
      <c r="B31" s="461" t="s">
        <v>422</v>
      </c>
      <c r="C31" s="229" t="s">
        <v>419</v>
      </c>
      <c r="D31" s="229" t="n">
        <v>14</v>
      </c>
      <c r="E31" s="225" t="s">
        <v>423</v>
      </c>
      <c r="F31" s="225" t="s">
        <v>424</v>
      </c>
      <c r="G31" s="226" t="n">
        <f aca="false">G32</f>
        <v>819</v>
      </c>
    </row>
    <row r="32" s="161" customFormat="true" ht="13.5" hidden="false" customHeight="true" outlineLevel="0" collapsed="false">
      <c r="A32" s="460"/>
      <c r="B32" s="223" t="s">
        <v>432</v>
      </c>
      <c r="C32" s="229" t="s">
        <v>419</v>
      </c>
      <c r="D32" s="229" t="n">
        <v>14</v>
      </c>
      <c r="E32" s="225" t="s">
        <v>433</v>
      </c>
      <c r="F32" s="225" t="s">
        <v>424</v>
      </c>
      <c r="G32" s="226" t="n">
        <f aca="false">G33</f>
        <v>819</v>
      </c>
    </row>
    <row r="33" s="161" customFormat="true" ht="13.5" hidden="false" customHeight="true" outlineLevel="0" collapsed="false">
      <c r="A33" s="460"/>
      <c r="B33" s="223" t="s">
        <v>427</v>
      </c>
      <c r="C33" s="229" t="s">
        <v>419</v>
      </c>
      <c r="D33" s="229" t="n">
        <v>14</v>
      </c>
      <c r="E33" s="225" t="s">
        <v>433</v>
      </c>
      <c r="F33" s="225" t="s">
        <v>428</v>
      </c>
      <c r="G33" s="226" t="n">
        <v>819</v>
      </c>
    </row>
    <row r="34" s="161" customFormat="true" ht="63.75" hidden="false" customHeight="false" outlineLevel="0" collapsed="false">
      <c r="A34" s="227" t="s">
        <v>856</v>
      </c>
      <c r="B34" s="462" t="s">
        <v>242</v>
      </c>
      <c r="C34" s="221"/>
      <c r="D34" s="221"/>
      <c r="E34" s="227"/>
      <c r="F34" s="227"/>
      <c r="G34" s="219" t="n">
        <f aca="false">G35+G40</f>
        <v>20097.8</v>
      </c>
    </row>
    <row r="35" s="323" customFormat="true" ht="13.5" hidden="false" customHeight="true" outlineLevel="0" collapsed="false">
      <c r="A35" s="456"/>
      <c r="B35" s="457" t="s">
        <v>292</v>
      </c>
      <c r="C35" s="229" t="s">
        <v>419</v>
      </c>
      <c r="D35" s="458"/>
      <c r="E35" s="459"/>
      <c r="F35" s="459"/>
      <c r="G35" s="237" t="n">
        <f aca="false">G36</f>
        <v>1561.2</v>
      </c>
    </row>
    <row r="36" s="323" customFormat="true" ht="13.5" hidden="false" customHeight="true" outlineLevel="0" collapsed="false">
      <c r="A36" s="456"/>
      <c r="B36" s="229" t="s">
        <v>460</v>
      </c>
      <c r="C36" s="229" t="s">
        <v>419</v>
      </c>
      <c r="D36" s="229" t="n">
        <v>14</v>
      </c>
      <c r="E36" s="459"/>
      <c r="F36" s="459"/>
      <c r="G36" s="237" t="n">
        <f aca="false">G37</f>
        <v>1561.2</v>
      </c>
    </row>
    <row r="37" s="161" customFormat="true" ht="38.25" hidden="false" customHeight="false" outlineLevel="0" collapsed="false">
      <c r="A37" s="460"/>
      <c r="B37" s="461" t="s">
        <v>422</v>
      </c>
      <c r="C37" s="229" t="s">
        <v>419</v>
      </c>
      <c r="D37" s="229" t="n">
        <v>14</v>
      </c>
      <c r="E37" s="225" t="s">
        <v>423</v>
      </c>
      <c r="F37" s="225" t="s">
        <v>424</v>
      </c>
      <c r="G37" s="226" t="n">
        <f aca="false">G38</f>
        <v>1561.2</v>
      </c>
    </row>
    <row r="38" s="161" customFormat="true" ht="13.5" hidden="false" customHeight="true" outlineLevel="0" collapsed="false">
      <c r="A38" s="460"/>
      <c r="B38" s="223" t="s">
        <v>432</v>
      </c>
      <c r="C38" s="229" t="s">
        <v>419</v>
      </c>
      <c r="D38" s="229" t="n">
        <v>14</v>
      </c>
      <c r="E38" s="225" t="s">
        <v>433</v>
      </c>
      <c r="F38" s="225" t="s">
        <v>424</v>
      </c>
      <c r="G38" s="226" t="n">
        <f aca="false">G39</f>
        <v>1561.2</v>
      </c>
    </row>
    <row r="39" s="161" customFormat="true" ht="13.5" hidden="false" customHeight="true" outlineLevel="0" collapsed="false">
      <c r="A39" s="460"/>
      <c r="B39" s="223" t="s">
        <v>427</v>
      </c>
      <c r="C39" s="229" t="s">
        <v>419</v>
      </c>
      <c r="D39" s="229" t="n">
        <v>14</v>
      </c>
      <c r="E39" s="225" t="s">
        <v>433</v>
      </c>
      <c r="F39" s="225" t="s">
        <v>428</v>
      </c>
      <c r="G39" s="226" t="n">
        <v>1561.2</v>
      </c>
    </row>
    <row r="40" s="323" customFormat="true" ht="13.5" hidden="false" customHeight="true" outlineLevel="0" collapsed="false">
      <c r="A40" s="257"/>
      <c r="B40" s="337" t="s">
        <v>310</v>
      </c>
      <c r="C40" s="277" t="s">
        <v>666</v>
      </c>
      <c r="D40" s="277"/>
      <c r="E40" s="277"/>
      <c r="F40" s="283"/>
      <c r="G40" s="237" t="n">
        <f aca="false">G41</f>
        <v>18536.6</v>
      </c>
    </row>
    <row r="41" s="323" customFormat="true" ht="13.5" hidden="false" customHeight="true" outlineLevel="0" collapsed="false">
      <c r="A41" s="257"/>
      <c r="B41" s="337" t="s">
        <v>703</v>
      </c>
      <c r="C41" s="277" t="s">
        <v>666</v>
      </c>
      <c r="D41" s="277" t="s">
        <v>437</v>
      </c>
      <c r="E41" s="277"/>
      <c r="F41" s="283"/>
      <c r="G41" s="237" t="n">
        <f aca="false">G42</f>
        <v>18536.6</v>
      </c>
    </row>
    <row r="42" s="323" customFormat="true" ht="13.5" hidden="false" customHeight="true" outlineLevel="0" collapsed="false">
      <c r="A42" s="257"/>
      <c r="B42" s="178" t="s">
        <v>499</v>
      </c>
      <c r="C42" s="277" t="s">
        <v>666</v>
      </c>
      <c r="D42" s="277" t="s">
        <v>437</v>
      </c>
      <c r="E42" s="277" t="s">
        <v>500</v>
      </c>
      <c r="F42" s="283"/>
      <c r="G42" s="237" t="n">
        <f aca="false">G43</f>
        <v>18536.6</v>
      </c>
    </row>
    <row r="43" s="323" customFormat="true" ht="25.5" hidden="false" customHeight="false" outlineLevel="0" collapsed="false">
      <c r="A43" s="257"/>
      <c r="B43" s="178" t="s">
        <v>706</v>
      </c>
      <c r="C43" s="277" t="s">
        <v>666</v>
      </c>
      <c r="D43" s="277" t="s">
        <v>437</v>
      </c>
      <c r="E43" s="277" t="s">
        <v>707</v>
      </c>
      <c r="F43" s="283"/>
      <c r="G43" s="237" t="n">
        <f aca="false">G44</f>
        <v>18536.6</v>
      </c>
    </row>
    <row r="44" s="323" customFormat="true" ht="13.5" hidden="false" customHeight="true" outlineLevel="0" collapsed="false">
      <c r="A44" s="257"/>
      <c r="B44" s="178" t="s">
        <v>709</v>
      </c>
      <c r="C44" s="277" t="s">
        <v>666</v>
      </c>
      <c r="D44" s="277" t="s">
        <v>437</v>
      </c>
      <c r="E44" s="277" t="s">
        <v>710</v>
      </c>
      <c r="F44" s="283"/>
      <c r="G44" s="237" t="n">
        <f aca="false">G45+G47+G49</f>
        <v>18536.6</v>
      </c>
    </row>
    <row r="45" s="323" customFormat="true" ht="13.5" hidden="false" customHeight="true" outlineLevel="0" collapsed="false">
      <c r="A45" s="257"/>
      <c r="B45" s="178" t="s">
        <v>711</v>
      </c>
      <c r="C45" s="277" t="s">
        <v>666</v>
      </c>
      <c r="D45" s="277" t="s">
        <v>437</v>
      </c>
      <c r="E45" s="277" t="s">
        <v>712</v>
      </c>
      <c r="F45" s="283"/>
      <c r="G45" s="237" t="n">
        <f aca="false">G46</f>
        <v>1650.4</v>
      </c>
    </row>
    <row r="46" s="323" customFormat="true" ht="13.5" hidden="false" customHeight="true" outlineLevel="0" collapsed="false">
      <c r="A46" s="257"/>
      <c r="B46" s="178" t="s">
        <v>684</v>
      </c>
      <c r="C46" s="277" t="s">
        <v>666</v>
      </c>
      <c r="D46" s="277" t="s">
        <v>437</v>
      </c>
      <c r="E46" s="277" t="s">
        <v>712</v>
      </c>
      <c r="F46" s="283" t="s">
        <v>685</v>
      </c>
      <c r="G46" s="237" t="n">
        <v>1650.4</v>
      </c>
    </row>
    <row r="47" s="323" customFormat="true" ht="13.5" hidden="false" customHeight="true" outlineLevel="0" collapsed="false">
      <c r="A47" s="257"/>
      <c r="B47" s="178" t="s">
        <v>713</v>
      </c>
      <c r="C47" s="277" t="s">
        <v>666</v>
      </c>
      <c r="D47" s="277" t="s">
        <v>437</v>
      </c>
      <c r="E47" s="277" t="s">
        <v>714</v>
      </c>
      <c r="F47" s="283"/>
      <c r="G47" s="237" t="n">
        <f aca="false">G48</f>
        <v>1239.5</v>
      </c>
    </row>
    <row r="48" s="323" customFormat="true" ht="13.5" hidden="false" customHeight="true" outlineLevel="0" collapsed="false">
      <c r="A48" s="257"/>
      <c r="B48" s="223" t="s">
        <v>427</v>
      </c>
      <c r="C48" s="277" t="s">
        <v>666</v>
      </c>
      <c r="D48" s="277" t="s">
        <v>437</v>
      </c>
      <c r="E48" s="277" t="s">
        <v>714</v>
      </c>
      <c r="F48" s="283" t="s">
        <v>428</v>
      </c>
      <c r="G48" s="237" t="n">
        <v>1239.5</v>
      </c>
    </row>
    <row r="49" s="323" customFormat="true" ht="13.5" hidden="false" customHeight="true" outlineLevel="0" collapsed="false">
      <c r="A49" s="257"/>
      <c r="B49" s="178" t="s">
        <v>715</v>
      </c>
      <c r="C49" s="277" t="s">
        <v>666</v>
      </c>
      <c r="D49" s="277" t="s">
        <v>437</v>
      </c>
      <c r="E49" s="277" t="s">
        <v>716</v>
      </c>
      <c r="F49" s="283"/>
      <c r="G49" s="237" t="n">
        <f aca="false">G50</f>
        <v>15646.7</v>
      </c>
    </row>
    <row r="50" s="323" customFormat="true" ht="13.5" hidden="false" customHeight="true" outlineLevel="0" collapsed="false">
      <c r="A50" s="257"/>
      <c r="B50" s="178" t="s">
        <v>684</v>
      </c>
      <c r="C50" s="277" t="s">
        <v>666</v>
      </c>
      <c r="D50" s="277" t="s">
        <v>437</v>
      </c>
      <c r="E50" s="277" t="s">
        <v>716</v>
      </c>
      <c r="F50" s="283" t="s">
        <v>685</v>
      </c>
      <c r="G50" s="237" t="n">
        <v>15646.7</v>
      </c>
    </row>
    <row r="51" s="463" customFormat="true" ht="25.5" hidden="false" customHeight="false" outlineLevel="0" collapsed="false">
      <c r="A51" s="227" t="s">
        <v>857</v>
      </c>
      <c r="B51" s="239" t="s">
        <v>546</v>
      </c>
      <c r="C51" s="236"/>
      <c r="D51" s="236"/>
      <c r="E51" s="224"/>
      <c r="F51" s="224"/>
      <c r="G51" s="235" t="n">
        <f aca="false">G52</f>
        <v>7600</v>
      </c>
    </row>
    <row r="52" s="463" customFormat="true" ht="13.5" hidden="false" customHeight="true" outlineLevel="0" collapsed="false">
      <c r="A52" s="456"/>
      <c r="B52" s="337" t="s">
        <v>300</v>
      </c>
      <c r="C52" s="277" t="s">
        <v>441</v>
      </c>
      <c r="D52" s="277"/>
      <c r="E52" s="283"/>
      <c r="F52" s="283"/>
      <c r="G52" s="237" t="n">
        <f aca="false">G53</f>
        <v>7600</v>
      </c>
    </row>
    <row r="53" s="463" customFormat="true" ht="13.5" hidden="false" customHeight="true" outlineLevel="0" collapsed="false">
      <c r="A53" s="456"/>
      <c r="B53" s="464" t="s">
        <v>533</v>
      </c>
      <c r="C53" s="236" t="s">
        <v>441</v>
      </c>
      <c r="D53" s="236" t="s">
        <v>421</v>
      </c>
      <c r="E53" s="224"/>
      <c r="F53" s="224"/>
      <c r="G53" s="237" t="n">
        <f aca="false">G54</f>
        <v>7600</v>
      </c>
    </row>
    <row r="54" s="463" customFormat="true" ht="13.5" hidden="false" customHeight="true" outlineLevel="0" collapsed="false">
      <c r="A54" s="456"/>
      <c r="B54" s="248" t="s">
        <v>542</v>
      </c>
      <c r="C54" s="236" t="s">
        <v>441</v>
      </c>
      <c r="D54" s="236" t="s">
        <v>421</v>
      </c>
      <c r="E54" s="224" t="s">
        <v>543</v>
      </c>
      <c r="F54" s="224"/>
      <c r="G54" s="237" t="n">
        <f aca="false">G55</f>
        <v>7600</v>
      </c>
    </row>
    <row r="55" s="463" customFormat="true" ht="13.5" hidden="false" customHeight="true" outlineLevel="0" collapsed="false">
      <c r="A55" s="456"/>
      <c r="B55" s="248" t="s">
        <v>527</v>
      </c>
      <c r="C55" s="236" t="s">
        <v>441</v>
      </c>
      <c r="D55" s="236" t="s">
        <v>421</v>
      </c>
      <c r="E55" s="224" t="s">
        <v>547</v>
      </c>
      <c r="F55" s="224" t="s">
        <v>528</v>
      </c>
      <c r="G55" s="237" t="n">
        <v>7600</v>
      </c>
    </row>
    <row r="56" s="467" customFormat="true" ht="13.5" hidden="false" customHeight="true" outlineLevel="0" collapsed="false">
      <c r="A56" s="227" t="s">
        <v>858</v>
      </c>
      <c r="B56" s="465" t="s">
        <v>267</v>
      </c>
      <c r="C56" s="466"/>
      <c r="D56" s="466"/>
      <c r="E56" s="278"/>
      <c r="F56" s="278"/>
      <c r="G56" s="235" t="n">
        <f aca="false">G57+G72</f>
        <v>38614</v>
      </c>
    </row>
    <row r="57" s="323" customFormat="true" ht="13.5" hidden="false" customHeight="true" outlineLevel="0" collapsed="false">
      <c r="A57" s="285"/>
      <c r="B57" s="337" t="s">
        <v>304</v>
      </c>
      <c r="C57" s="261" t="s">
        <v>562</v>
      </c>
      <c r="D57" s="468"/>
      <c r="E57" s="468"/>
      <c r="F57" s="261"/>
      <c r="G57" s="237" t="n">
        <f aca="false">G58+G62+G69</f>
        <v>32729.8</v>
      </c>
    </row>
    <row r="58" s="323" customFormat="true" ht="13.5" hidden="false" customHeight="true" outlineLevel="0" collapsed="false">
      <c r="A58" s="456"/>
      <c r="B58" s="469" t="s">
        <v>563</v>
      </c>
      <c r="C58" s="277" t="s">
        <v>562</v>
      </c>
      <c r="D58" s="277" t="s">
        <v>419</v>
      </c>
      <c r="E58" s="283"/>
      <c r="F58" s="283"/>
      <c r="G58" s="237" t="n">
        <f aca="false">G59</f>
        <v>5593</v>
      </c>
    </row>
    <row r="59" s="323" customFormat="true" ht="13.5" hidden="false" customHeight="true" outlineLevel="0" collapsed="false">
      <c r="A59" s="456"/>
      <c r="B59" s="276" t="s">
        <v>564</v>
      </c>
      <c r="C59" s="277" t="s">
        <v>562</v>
      </c>
      <c r="D59" s="277" t="s">
        <v>419</v>
      </c>
      <c r="E59" s="283" t="s">
        <v>565</v>
      </c>
      <c r="F59" s="283"/>
      <c r="G59" s="237" t="n">
        <f aca="false">G60</f>
        <v>5593</v>
      </c>
    </row>
    <row r="60" s="467" customFormat="true" ht="13.5" hidden="false" customHeight="true" outlineLevel="0" collapsed="false">
      <c r="A60" s="257"/>
      <c r="B60" s="276" t="s">
        <v>566</v>
      </c>
      <c r="C60" s="277" t="s">
        <v>562</v>
      </c>
      <c r="D60" s="277" t="s">
        <v>419</v>
      </c>
      <c r="E60" s="283" t="s">
        <v>567</v>
      </c>
      <c r="F60" s="283"/>
      <c r="G60" s="237" t="n">
        <f aca="false">G61</f>
        <v>5593</v>
      </c>
    </row>
    <row r="61" s="467" customFormat="true" ht="13.5" hidden="false" customHeight="true" outlineLevel="0" collapsed="false">
      <c r="A61" s="257"/>
      <c r="B61" s="178" t="s">
        <v>568</v>
      </c>
      <c r="C61" s="277" t="s">
        <v>562</v>
      </c>
      <c r="D61" s="277" t="s">
        <v>419</v>
      </c>
      <c r="E61" s="283" t="s">
        <v>567</v>
      </c>
      <c r="F61" s="283" t="s">
        <v>569</v>
      </c>
      <c r="G61" s="237" t="n">
        <v>5593</v>
      </c>
    </row>
    <row r="62" s="323" customFormat="true" ht="13.5" hidden="false" customHeight="true" outlineLevel="0" collapsed="false">
      <c r="A62" s="456"/>
      <c r="B62" s="469" t="s">
        <v>571</v>
      </c>
      <c r="C62" s="277" t="s">
        <v>562</v>
      </c>
      <c r="D62" s="277" t="s">
        <v>421</v>
      </c>
      <c r="E62" s="283"/>
      <c r="F62" s="283"/>
      <c r="G62" s="237" t="n">
        <f aca="false">G63+G66</f>
        <v>26462.2</v>
      </c>
    </row>
    <row r="63" s="471" customFormat="true" ht="13.5" hidden="false" customHeight="true" outlineLevel="0" collapsed="false">
      <c r="A63" s="470"/>
      <c r="B63" s="245" t="s">
        <v>572</v>
      </c>
      <c r="C63" s="236" t="s">
        <v>562</v>
      </c>
      <c r="D63" s="236" t="s">
        <v>421</v>
      </c>
      <c r="E63" s="224" t="s">
        <v>573</v>
      </c>
      <c r="F63" s="224"/>
      <c r="G63" s="237" t="n">
        <f aca="false">G64</f>
        <v>24218.3</v>
      </c>
    </row>
    <row r="64" s="323" customFormat="true" ht="13.5" hidden="false" customHeight="true" outlineLevel="0" collapsed="false">
      <c r="A64" s="472"/>
      <c r="B64" s="276" t="s">
        <v>566</v>
      </c>
      <c r="C64" s="277" t="s">
        <v>562</v>
      </c>
      <c r="D64" s="277" t="s">
        <v>421</v>
      </c>
      <c r="E64" s="283" t="s">
        <v>574</v>
      </c>
      <c r="F64" s="283"/>
      <c r="G64" s="237" t="n">
        <f aca="false">G65</f>
        <v>24218.3</v>
      </c>
    </row>
    <row r="65" s="161" customFormat="true" ht="13.5" hidden="false" customHeight="true" outlineLevel="0" collapsed="false">
      <c r="A65" s="472"/>
      <c r="B65" s="178" t="s">
        <v>568</v>
      </c>
      <c r="C65" s="236" t="s">
        <v>562</v>
      </c>
      <c r="D65" s="236" t="s">
        <v>421</v>
      </c>
      <c r="E65" s="224" t="s">
        <v>574</v>
      </c>
      <c r="F65" s="224" t="s">
        <v>569</v>
      </c>
      <c r="G65" s="237" t="n">
        <v>24218.3</v>
      </c>
    </row>
    <row r="66" s="287" customFormat="true" ht="13.5" hidden="false" customHeight="true" outlineLevel="0" collapsed="false">
      <c r="A66" s="470"/>
      <c r="B66" s="245" t="s">
        <v>576</v>
      </c>
      <c r="C66" s="236" t="s">
        <v>562</v>
      </c>
      <c r="D66" s="236" t="s">
        <v>421</v>
      </c>
      <c r="E66" s="224" t="s">
        <v>577</v>
      </c>
      <c r="F66" s="224"/>
      <c r="G66" s="237" t="n">
        <f aca="false">G67</f>
        <v>2243.9</v>
      </c>
    </row>
    <row r="67" s="287" customFormat="true" ht="13.5" hidden="false" customHeight="true" outlineLevel="0" collapsed="false">
      <c r="A67" s="470"/>
      <c r="B67" s="245" t="s">
        <v>566</v>
      </c>
      <c r="C67" s="236" t="s">
        <v>562</v>
      </c>
      <c r="D67" s="236" t="s">
        <v>421</v>
      </c>
      <c r="E67" s="224" t="s">
        <v>578</v>
      </c>
      <c r="F67" s="224"/>
      <c r="G67" s="237" t="n">
        <f aca="false">G68</f>
        <v>2243.9</v>
      </c>
    </row>
    <row r="68" s="287" customFormat="true" ht="13.5" hidden="false" customHeight="true" outlineLevel="0" collapsed="false">
      <c r="A68" s="470"/>
      <c r="B68" s="178" t="s">
        <v>568</v>
      </c>
      <c r="C68" s="236" t="s">
        <v>562</v>
      </c>
      <c r="D68" s="236" t="s">
        <v>421</v>
      </c>
      <c r="E68" s="224" t="s">
        <v>578</v>
      </c>
      <c r="F68" s="224" t="s">
        <v>569</v>
      </c>
      <c r="G68" s="237" t="n">
        <v>2243.9</v>
      </c>
    </row>
    <row r="69" s="471" customFormat="true" ht="38.25" hidden="false" customHeight="true" outlineLevel="0" collapsed="false">
      <c r="A69" s="470"/>
      <c r="B69" s="276" t="s">
        <v>611</v>
      </c>
      <c r="C69" s="277" t="s">
        <v>562</v>
      </c>
      <c r="D69" s="277" t="s">
        <v>490</v>
      </c>
      <c r="E69" s="283" t="s">
        <v>612</v>
      </c>
      <c r="F69" s="283"/>
      <c r="G69" s="237" t="n">
        <f aca="false">G70</f>
        <v>674.6</v>
      </c>
    </row>
    <row r="70" s="471" customFormat="true" ht="13.5" hidden="false" customHeight="true" outlineLevel="0" collapsed="false">
      <c r="A70" s="470"/>
      <c r="B70" s="276" t="s">
        <v>566</v>
      </c>
      <c r="C70" s="277" t="s">
        <v>562</v>
      </c>
      <c r="D70" s="277" t="s">
        <v>490</v>
      </c>
      <c r="E70" s="283" t="s">
        <v>613</v>
      </c>
      <c r="F70" s="283"/>
      <c r="G70" s="237" t="n">
        <f aca="false">G71</f>
        <v>674.6</v>
      </c>
    </row>
    <row r="71" s="471" customFormat="true" ht="13.5" hidden="false" customHeight="true" outlineLevel="0" collapsed="false">
      <c r="A71" s="470"/>
      <c r="B71" s="178" t="s">
        <v>568</v>
      </c>
      <c r="C71" s="277" t="s">
        <v>562</v>
      </c>
      <c r="D71" s="277" t="s">
        <v>490</v>
      </c>
      <c r="E71" s="283" t="s">
        <v>613</v>
      </c>
      <c r="F71" s="283" t="s">
        <v>569</v>
      </c>
      <c r="G71" s="237" t="n">
        <v>674.6</v>
      </c>
    </row>
    <row r="72" s="323" customFormat="true" ht="13.5" hidden="false" customHeight="true" outlineLevel="0" collapsed="false">
      <c r="A72" s="456"/>
      <c r="B72" s="469" t="s">
        <v>310</v>
      </c>
      <c r="C72" s="277" t="s">
        <v>666</v>
      </c>
      <c r="D72" s="277"/>
      <c r="E72" s="283"/>
      <c r="F72" s="283"/>
      <c r="G72" s="237" t="n">
        <f aca="false">G73</f>
        <v>5884.2</v>
      </c>
    </row>
    <row r="73" s="323" customFormat="true" ht="13.5" hidden="false" customHeight="true" outlineLevel="0" collapsed="false">
      <c r="A73" s="456"/>
      <c r="B73" s="337" t="s">
        <v>703</v>
      </c>
      <c r="C73" s="277" t="s">
        <v>666</v>
      </c>
      <c r="D73" s="277" t="s">
        <v>437</v>
      </c>
      <c r="E73" s="283"/>
      <c r="F73" s="283"/>
      <c r="G73" s="237" t="n">
        <f aca="false">G74</f>
        <v>5884.2</v>
      </c>
    </row>
    <row r="74" s="323" customFormat="true" ht="13.5" hidden="false" customHeight="true" outlineLevel="0" collapsed="false">
      <c r="A74" s="456"/>
      <c r="B74" s="473" t="s">
        <v>499</v>
      </c>
      <c r="C74" s="277" t="s">
        <v>666</v>
      </c>
      <c r="D74" s="277" t="s">
        <v>437</v>
      </c>
      <c r="E74" s="283" t="s">
        <v>500</v>
      </c>
      <c r="F74" s="283"/>
      <c r="G74" s="237" t="n">
        <f aca="false">G75</f>
        <v>5884.2</v>
      </c>
    </row>
    <row r="75" s="323" customFormat="true" ht="51" hidden="false" customHeight="false" outlineLevel="0" collapsed="false">
      <c r="A75" s="456"/>
      <c r="B75" s="473" t="s">
        <v>704</v>
      </c>
      <c r="C75" s="277" t="s">
        <v>666</v>
      </c>
      <c r="D75" s="277" t="s">
        <v>437</v>
      </c>
      <c r="E75" s="283" t="s">
        <v>705</v>
      </c>
      <c r="F75" s="283"/>
      <c r="G75" s="237" t="n">
        <f aca="false">G76</f>
        <v>5884.2</v>
      </c>
    </row>
    <row r="76" s="323" customFormat="true" ht="13.5" hidden="false" customHeight="true" outlineLevel="0" collapsed="false">
      <c r="A76" s="456"/>
      <c r="B76" s="223" t="s">
        <v>684</v>
      </c>
      <c r="C76" s="277" t="s">
        <v>666</v>
      </c>
      <c r="D76" s="277" t="s">
        <v>437</v>
      </c>
      <c r="E76" s="283" t="s">
        <v>705</v>
      </c>
      <c r="F76" s="283" t="s">
        <v>685</v>
      </c>
      <c r="G76" s="237" t="n">
        <f aca="false">5874.2+10</f>
        <v>5884.2</v>
      </c>
    </row>
    <row r="77" s="467" customFormat="true" ht="25.5" hidden="false" customHeight="true" outlineLevel="0" collapsed="false">
      <c r="A77" s="227" t="s">
        <v>859</v>
      </c>
      <c r="B77" s="257" t="s">
        <v>271</v>
      </c>
      <c r="C77" s="222"/>
      <c r="D77" s="222"/>
      <c r="E77" s="218"/>
      <c r="F77" s="218"/>
      <c r="G77" s="235" t="n">
        <f aca="false">G78+G93+G115</f>
        <v>8047.5</v>
      </c>
    </row>
    <row r="78" s="323" customFormat="true" ht="13.5" hidden="false" customHeight="true" outlineLevel="0" collapsed="false">
      <c r="A78" s="285"/>
      <c r="B78" s="337" t="s">
        <v>304</v>
      </c>
      <c r="C78" s="261" t="s">
        <v>562</v>
      </c>
      <c r="D78" s="468"/>
      <c r="E78" s="468"/>
      <c r="F78" s="261"/>
      <c r="G78" s="237" t="n">
        <f aca="false">G79+G83+G90</f>
        <v>4841.2</v>
      </c>
    </row>
    <row r="79" s="323" customFormat="true" ht="13.5" hidden="false" customHeight="true" outlineLevel="0" collapsed="false">
      <c r="A79" s="456"/>
      <c r="B79" s="469" t="s">
        <v>563</v>
      </c>
      <c r="C79" s="277" t="s">
        <v>562</v>
      </c>
      <c r="D79" s="277" t="s">
        <v>419</v>
      </c>
      <c r="E79" s="283"/>
      <c r="F79" s="283"/>
      <c r="G79" s="237" t="n">
        <f aca="false">G80</f>
        <v>1667.7</v>
      </c>
    </row>
    <row r="80" s="323" customFormat="true" ht="13.5" hidden="false" customHeight="true" outlineLevel="0" collapsed="false">
      <c r="A80" s="456"/>
      <c r="B80" s="276" t="s">
        <v>564</v>
      </c>
      <c r="C80" s="277" t="s">
        <v>562</v>
      </c>
      <c r="D80" s="277" t="s">
        <v>419</v>
      </c>
      <c r="E80" s="283" t="s">
        <v>565</v>
      </c>
      <c r="F80" s="283"/>
      <c r="G80" s="237" t="n">
        <f aca="false">G81</f>
        <v>1667.7</v>
      </c>
    </row>
    <row r="81" s="467" customFormat="true" ht="13.5" hidden="false" customHeight="true" outlineLevel="0" collapsed="false">
      <c r="A81" s="257"/>
      <c r="B81" s="276" t="s">
        <v>566</v>
      </c>
      <c r="C81" s="277" t="s">
        <v>562</v>
      </c>
      <c r="D81" s="277" t="s">
        <v>419</v>
      </c>
      <c r="E81" s="283" t="s">
        <v>567</v>
      </c>
      <c r="F81" s="283"/>
      <c r="G81" s="237" t="n">
        <f aca="false">G82</f>
        <v>1667.7</v>
      </c>
    </row>
    <row r="82" s="467" customFormat="true" ht="13.5" hidden="false" customHeight="true" outlineLevel="0" collapsed="false">
      <c r="A82" s="257"/>
      <c r="B82" s="178" t="s">
        <v>568</v>
      </c>
      <c r="C82" s="277" t="s">
        <v>562</v>
      </c>
      <c r="D82" s="277" t="s">
        <v>419</v>
      </c>
      <c r="E82" s="283" t="s">
        <v>567</v>
      </c>
      <c r="F82" s="283" t="s">
        <v>569</v>
      </c>
      <c r="G82" s="237" t="n">
        <v>1667.7</v>
      </c>
    </row>
    <row r="83" s="323" customFormat="true" ht="13.5" hidden="false" customHeight="true" outlineLevel="0" collapsed="false">
      <c r="A83" s="456"/>
      <c r="B83" s="469" t="s">
        <v>571</v>
      </c>
      <c r="C83" s="277" t="s">
        <v>562</v>
      </c>
      <c r="D83" s="277" t="s">
        <v>421</v>
      </c>
      <c r="E83" s="283"/>
      <c r="F83" s="283"/>
      <c r="G83" s="237" t="n">
        <f aca="false">G84+G87</f>
        <v>3097.8</v>
      </c>
    </row>
    <row r="84" s="471" customFormat="true" ht="13.5" hidden="false" customHeight="true" outlineLevel="0" collapsed="false">
      <c r="A84" s="470"/>
      <c r="B84" s="245" t="s">
        <v>572</v>
      </c>
      <c r="C84" s="236" t="s">
        <v>562</v>
      </c>
      <c r="D84" s="236" t="s">
        <v>421</v>
      </c>
      <c r="E84" s="224" t="s">
        <v>573</v>
      </c>
      <c r="F84" s="224"/>
      <c r="G84" s="237" t="n">
        <f aca="false">G85</f>
        <v>2545</v>
      </c>
    </row>
    <row r="85" s="323" customFormat="true" ht="13.5" hidden="false" customHeight="true" outlineLevel="0" collapsed="false">
      <c r="A85" s="472"/>
      <c r="B85" s="276" t="s">
        <v>566</v>
      </c>
      <c r="C85" s="277" t="s">
        <v>562</v>
      </c>
      <c r="D85" s="277" t="s">
        <v>421</v>
      </c>
      <c r="E85" s="283" t="s">
        <v>574</v>
      </c>
      <c r="F85" s="283"/>
      <c r="G85" s="237" t="n">
        <f aca="false">G86</f>
        <v>2545</v>
      </c>
    </row>
    <row r="86" s="161" customFormat="true" ht="13.5" hidden="false" customHeight="true" outlineLevel="0" collapsed="false">
      <c r="A86" s="472"/>
      <c r="B86" s="178" t="s">
        <v>568</v>
      </c>
      <c r="C86" s="236" t="s">
        <v>562</v>
      </c>
      <c r="D86" s="236" t="s">
        <v>421</v>
      </c>
      <c r="E86" s="224" t="s">
        <v>574</v>
      </c>
      <c r="F86" s="224" t="s">
        <v>569</v>
      </c>
      <c r="G86" s="237" t="n">
        <f aca="false">2567-22</f>
        <v>2545</v>
      </c>
    </row>
    <row r="87" s="287" customFormat="true" ht="13.5" hidden="false" customHeight="true" outlineLevel="0" collapsed="false">
      <c r="A87" s="470"/>
      <c r="B87" s="245" t="s">
        <v>576</v>
      </c>
      <c r="C87" s="236" t="s">
        <v>562</v>
      </c>
      <c r="D87" s="236" t="s">
        <v>421</v>
      </c>
      <c r="E87" s="224" t="s">
        <v>577</v>
      </c>
      <c r="F87" s="224"/>
      <c r="G87" s="237" t="n">
        <f aca="false">G88</f>
        <v>552.8</v>
      </c>
    </row>
    <row r="88" s="287" customFormat="true" ht="13.5" hidden="false" customHeight="true" outlineLevel="0" collapsed="false">
      <c r="A88" s="470"/>
      <c r="B88" s="245" t="s">
        <v>566</v>
      </c>
      <c r="C88" s="236" t="s">
        <v>562</v>
      </c>
      <c r="D88" s="236" t="s">
        <v>421</v>
      </c>
      <c r="E88" s="224" t="s">
        <v>578</v>
      </c>
      <c r="F88" s="224"/>
      <c r="G88" s="237" t="n">
        <f aca="false">G89</f>
        <v>552.8</v>
      </c>
    </row>
    <row r="89" s="287" customFormat="true" ht="13.5" hidden="false" customHeight="true" outlineLevel="0" collapsed="false">
      <c r="A89" s="470"/>
      <c r="B89" s="178" t="s">
        <v>568</v>
      </c>
      <c r="C89" s="236" t="s">
        <v>562</v>
      </c>
      <c r="D89" s="236" t="s">
        <v>421</v>
      </c>
      <c r="E89" s="224" t="s">
        <v>578</v>
      </c>
      <c r="F89" s="224" t="s">
        <v>569</v>
      </c>
      <c r="G89" s="237" t="n">
        <v>552.8</v>
      </c>
    </row>
    <row r="90" s="471" customFormat="true" ht="38.25" hidden="false" customHeight="true" outlineLevel="0" collapsed="false">
      <c r="A90" s="470"/>
      <c r="B90" s="276" t="s">
        <v>611</v>
      </c>
      <c r="C90" s="277" t="s">
        <v>562</v>
      </c>
      <c r="D90" s="277" t="s">
        <v>490</v>
      </c>
      <c r="E90" s="283" t="s">
        <v>612</v>
      </c>
      <c r="F90" s="283"/>
      <c r="G90" s="237" t="n">
        <f aca="false">G91</f>
        <v>75.7</v>
      </c>
    </row>
    <row r="91" s="471" customFormat="true" ht="13.5" hidden="false" customHeight="true" outlineLevel="0" collapsed="false">
      <c r="A91" s="470"/>
      <c r="B91" s="276" t="s">
        <v>566</v>
      </c>
      <c r="C91" s="277" t="s">
        <v>562</v>
      </c>
      <c r="D91" s="277" t="s">
        <v>490</v>
      </c>
      <c r="E91" s="283" t="s">
        <v>613</v>
      </c>
      <c r="F91" s="283"/>
      <c r="G91" s="237" t="n">
        <f aca="false">G92</f>
        <v>75.7</v>
      </c>
    </row>
    <row r="92" s="471" customFormat="true" ht="13.5" hidden="false" customHeight="true" outlineLevel="0" collapsed="false">
      <c r="A92" s="470"/>
      <c r="B92" s="178" t="s">
        <v>568</v>
      </c>
      <c r="C92" s="277" t="s">
        <v>562</v>
      </c>
      <c r="D92" s="277" t="s">
        <v>490</v>
      </c>
      <c r="E92" s="283" t="s">
        <v>613</v>
      </c>
      <c r="F92" s="283" t="s">
        <v>569</v>
      </c>
      <c r="G92" s="237" t="n">
        <v>75.7</v>
      </c>
    </row>
    <row r="93" s="323" customFormat="true" ht="13.5" hidden="false" customHeight="true" outlineLevel="0" collapsed="false">
      <c r="A93" s="474"/>
      <c r="B93" s="469" t="s">
        <v>644</v>
      </c>
      <c r="C93" s="277" t="s">
        <v>490</v>
      </c>
      <c r="D93" s="277"/>
      <c r="E93" s="475"/>
      <c r="F93" s="277"/>
      <c r="G93" s="237" t="n">
        <f aca="false">G94+G98+G108</f>
        <v>2823.1</v>
      </c>
    </row>
    <row r="94" s="323" customFormat="true" ht="13.5" hidden="false" customHeight="true" outlineLevel="0" collapsed="false">
      <c r="A94" s="474"/>
      <c r="B94" s="469" t="s">
        <v>645</v>
      </c>
      <c r="C94" s="277" t="s">
        <v>490</v>
      </c>
      <c r="D94" s="277" t="s">
        <v>419</v>
      </c>
      <c r="E94" s="475"/>
      <c r="F94" s="476"/>
      <c r="G94" s="237" t="n">
        <f aca="false">G95</f>
        <v>1720</v>
      </c>
    </row>
    <row r="95" s="323" customFormat="true" ht="13.5" hidden="false" customHeight="true" outlineLevel="0" collapsed="false">
      <c r="A95" s="474"/>
      <c r="B95" s="245" t="s">
        <v>646</v>
      </c>
      <c r="C95" s="236" t="s">
        <v>490</v>
      </c>
      <c r="D95" s="236" t="s">
        <v>419</v>
      </c>
      <c r="E95" s="236" t="s">
        <v>647</v>
      </c>
      <c r="F95" s="297"/>
      <c r="G95" s="237" t="n">
        <f aca="false">G96</f>
        <v>1720</v>
      </c>
    </row>
    <row r="96" s="323" customFormat="true" ht="13.5" hidden="false" customHeight="true" outlineLevel="0" collapsed="false">
      <c r="A96" s="477"/>
      <c r="B96" s="276" t="s">
        <v>566</v>
      </c>
      <c r="C96" s="277" t="s">
        <v>490</v>
      </c>
      <c r="D96" s="277" t="s">
        <v>419</v>
      </c>
      <c r="E96" s="277" t="s">
        <v>648</v>
      </c>
      <c r="F96" s="283"/>
      <c r="G96" s="237" t="n">
        <f aca="false">G97</f>
        <v>1720</v>
      </c>
    </row>
    <row r="97" s="323" customFormat="true" ht="13.5" hidden="false" customHeight="true" outlineLevel="0" collapsed="false">
      <c r="A97" s="257"/>
      <c r="B97" s="178" t="s">
        <v>568</v>
      </c>
      <c r="C97" s="277" t="s">
        <v>490</v>
      </c>
      <c r="D97" s="277" t="s">
        <v>419</v>
      </c>
      <c r="E97" s="277" t="s">
        <v>648</v>
      </c>
      <c r="F97" s="283" t="s">
        <v>569</v>
      </c>
      <c r="G97" s="237" t="n">
        <v>1720</v>
      </c>
    </row>
    <row r="98" s="323" customFormat="true" ht="13.5" hidden="false" customHeight="true" outlineLevel="0" collapsed="false">
      <c r="A98" s="474"/>
      <c r="B98" s="469" t="s">
        <v>649</v>
      </c>
      <c r="C98" s="277" t="s">
        <v>490</v>
      </c>
      <c r="D98" s="277" t="s">
        <v>421</v>
      </c>
      <c r="E98" s="277"/>
      <c r="F98" s="476"/>
      <c r="G98" s="237" t="n">
        <f aca="false">G102+G99+G105</f>
        <v>841.5</v>
      </c>
    </row>
    <row r="99" s="323" customFormat="true" ht="13.5" hidden="false" customHeight="true" outlineLevel="0" collapsed="false">
      <c r="A99" s="474"/>
      <c r="B99" s="245" t="s">
        <v>646</v>
      </c>
      <c r="C99" s="236" t="s">
        <v>490</v>
      </c>
      <c r="D99" s="277" t="s">
        <v>421</v>
      </c>
      <c r="E99" s="236" t="s">
        <v>647</v>
      </c>
      <c r="F99" s="297"/>
      <c r="G99" s="237" t="n">
        <f aca="false">G100</f>
        <v>467.1</v>
      </c>
    </row>
    <row r="100" s="323" customFormat="true" ht="13.5" hidden="false" customHeight="true" outlineLevel="0" collapsed="false">
      <c r="A100" s="474"/>
      <c r="B100" s="276" t="s">
        <v>566</v>
      </c>
      <c r="C100" s="277" t="s">
        <v>490</v>
      </c>
      <c r="D100" s="277" t="s">
        <v>421</v>
      </c>
      <c r="E100" s="277" t="s">
        <v>648</v>
      </c>
      <c r="F100" s="283"/>
      <c r="G100" s="237" t="n">
        <f aca="false">G101</f>
        <v>467.1</v>
      </c>
    </row>
    <row r="101" s="323" customFormat="true" ht="13.5" hidden="false" customHeight="true" outlineLevel="0" collapsed="false">
      <c r="A101" s="474"/>
      <c r="B101" s="178" t="s">
        <v>568</v>
      </c>
      <c r="C101" s="277" t="s">
        <v>490</v>
      </c>
      <c r="D101" s="277" t="s">
        <v>421</v>
      </c>
      <c r="E101" s="277" t="s">
        <v>648</v>
      </c>
      <c r="F101" s="283" t="s">
        <v>569</v>
      </c>
      <c r="G101" s="237" t="n">
        <v>467.1</v>
      </c>
    </row>
    <row r="102" s="323" customFormat="true" ht="13.5" hidden="false" customHeight="true" outlineLevel="0" collapsed="false">
      <c r="A102" s="477"/>
      <c r="B102" s="478" t="s">
        <v>652</v>
      </c>
      <c r="C102" s="277" t="s">
        <v>490</v>
      </c>
      <c r="D102" s="277" t="s">
        <v>421</v>
      </c>
      <c r="E102" s="277" t="s">
        <v>653</v>
      </c>
      <c r="F102" s="277"/>
      <c r="G102" s="237" t="n">
        <f aca="false">G103</f>
        <v>317.1</v>
      </c>
    </row>
    <row r="103" s="323" customFormat="true" ht="13.5" hidden="false" customHeight="true" outlineLevel="0" collapsed="false">
      <c r="A103" s="477"/>
      <c r="B103" s="276" t="s">
        <v>566</v>
      </c>
      <c r="C103" s="277" t="s">
        <v>490</v>
      </c>
      <c r="D103" s="277" t="s">
        <v>421</v>
      </c>
      <c r="E103" s="277" t="s">
        <v>654</v>
      </c>
      <c r="F103" s="283"/>
      <c r="G103" s="237" t="n">
        <f aca="false">G104</f>
        <v>317.1</v>
      </c>
    </row>
    <row r="104" s="323" customFormat="true" ht="13.5" hidden="false" customHeight="true" outlineLevel="0" collapsed="false">
      <c r="A104" s="257"/>
      <c r="B104" s="178" t="s">
        <v>568</v>
      </c>
      <c r="C104" s="277" t="s">
        <v>490</v>
      </c>
      <c r="D104" s="277" t="s">
        <v>421</v>
      </c>
      <c r="E104" s="277" t="s">
        <v>654</v>
      </c>
      <c r="F104" s="283" t="s">
        <v>569</v>
      </c>
      <c r="G104" s="237" t="n">
        <v>317.1</v>
      </c>
    </row>
    <row r="105" s="323" customFormat="true" ht="13.5" hidden="false" customHeight="true" outlineLevel="0" collapsed="false">
      <c r="A105" s="257"/>
      <c r="B105" s="178" t="s">
        <v>655</v>
      </c>
      <c r="C105" s="277" t="s">
        <v>490</v>
      </c>
      <c r="D105" s="277" t="s">
        <v>421</v>
      </c>
      <c r="E105" s="277" t="s">
        <v>656</v>
      </c>
      <c r="F105" s="283"/>
      <c r="G105" s="237" t="n">
        <f aca="false">G106</f>
        <v>57.3</v>
      </c>
    </row>
    <row r="106" s="323" customFormat="true" ht="13.5" hidden="false" customHeight="true" outlineLevel="0" collapsed="false">
      <c r="A106" s="257"/>
      <c r="B106" s="276" t="s">
        <v>566</v>
      </c>
      <c r="C106" s="277" t="s">
        <v>490</v>
      </c>
      <c r="D106" s="277" t="s">
        <v>421</v>
      </c>
      <c r="E106" s="277" t="s">
        <v>657</v>
      </c>
      <c r="F106" s="283"/>
      <c r="G106" s="237" t="n">
        <f aca="false">G107</f>
        <v>57.3</v>
      </c>
    </row>
    <row r="107" s="323" customFormat="true" ht="13.5" hidden="false" customHeight="true" outlineLevel="0" collapsed="false">
      <c r="A107" s="257"/>
      <c r="B107" s="178" t="s">
        <v>568</v>
      </c>
      <c r="C107" s="277" t="s">
        <v>490</v>
      </c>
      <c r="D107" s="277" t="s">
        <v>421</v>
      </c>
      <c r="E107" s="277" t="s">
        <v>657</v>
      </c>
      <c r="F107" s="283" t="s">
        <v>569</v>
      </c>
      <c r="G107" s="237" t="n">
        <v>57.3</v>
      </c>
    </row>
    <row r="108" s="323" customFormat="true" ht="13.5" hidden="false" customHeight="true" outlineLevel="0" collapsed="false">
      <c r="A108" s="474"/>
      <c r="B108" s="456" t="s">
        <v>661</v>
      </c>
      <c r="C108" s="236" t="s">
        <v>490</v>
      </c>
      <c r="D108" s="236" t="s">
        <v>437</v>
      </c>
      <c r="E108" s="236"/>
      <c r="F108" s="236"/>
      <c r="G108" s="237" t="n">
        <f aca="false">G112+G109</f>
        <v>261.6</v>
      </c>
    </row>
    <row r="109" s="323" customFormat="true" ht="13.5" hidden="false" customHeight="true" outlineLevel="0" collapsed="false">
      <c r="A109" s="474"/>
      <c r="B109" s="245" t="s">
        <v>646</v>
      </c>
      <c r="C109" s="236" t="s">
        <v>490</v>
      </c>
      <c r="D109" s="236" t="s">
        <v>437</v>
      </c>
      <c r="E109" s="236" t="s">
        <v>647</v>
      </c>
      <c r="F109" s="236"/>
      <c r="G109" s="237" t="n">
        <f aca="false">G110</f>
        <v>56.2</v>
      </c>
    </row>
    <row r="110" s="323" customFormat="true" ht="13.5" hidden="false" customHeight="true" outlineLevel="0" collapsed="false">
      <c r="A110" s="474"/>
      <c r="B110" s="276" t="s">
        <v>566</v>
      </c>
      <c r="C110" s="236" t="s">
        <v>490</v>
      </c>
      <c r="D110" s="236" t="s">
        <v>437</v>
      </c>
      <c r="E110" s="236" t="s">
        <v>648</v>
      </c>
      <c r="F110" s="236"/>
      <c r="G110" s="237" t="n">
        <f aca="false">G111</f>
        <v>56.2</v>
      </c>
    </row>
    <row r="111" s="323" customFormat="true" ht="13.5" hidden="false" customHeight="true" outlineLevel="0" collapsed="false">
      <c r="A111" s="474"/>
      <c r="B111" s="178" t="s">
        <v>568</v>
      </c>
      <c r="C111" s="236" t="s">
        <v>490</v>
      </c>
      <c r="D111" s="236" t="s">
        <v>437</v>
      </c>
      <c r="E111" s="236" t="s">
        <v>648</v>
      </c>
      <c r="F111" s="236" t="s">
        <v>569</v>
      </c>
      <c r="G111" s="237" t="n">
        <v>56.2</v>
      </c>
    </row>
    <row r="112" s="323" customFormat="true" ht="13.5" hidden="false" customHeight="true" outlineLevel="0" collapsed="false">
      <c r="A112" s="477"/>
      <c r="B112" s="178" t="s">
        <v>662</v>
      </c>
      <c r="C112" s="277" t="s">
        <v>490</v>
      </c>
      <c r="D112" s="277" t="s">
        <v>437</v>
      </c>
      <c r="E112" s="277" t="s">
        <v>663</v>
      </c>
      <c r="F112" s="277"/>
      <c r="G112" s="237" t="n">
        <f aca="false">G113</f>
        <v>205.4</v>
      </c>
    </row>
    <row r="113" s="323" customFormat="true" ht="13.5" hidden="false" customHeight="true" outlineLevel="0" collapsed="false">
      <c r="A113" s="477"/>
      <c r="B113" s="276" t="s">
        <v>566</v>
      </c>
      <c r="C113" s="277" t="s">
        <v>490</v>
      </c>
      <c r="D113" s="277" t="s">
        <v>437</v>
      </c>
      <c r="E113" s="277" t="s">
        <v>664</v>
      </c>
      <c r="F113" s="277"/>
      <c r="G113" s="237" t="n">
        <f aca="false">G114</f>
        <v>205.4</v>
      </c>
    </row>
    <row r="114" s="323" customFormat="true" ht="13.5" hidden="false" customHeight="true" outlineLevel="0" collapsed="false">
      <c r="A114" s="257"/>
      <c r="B114" s="178" t="s">
        <v>568</v>
      </c>
      <c r="C114" s="277" t="s">
        <v>490</v>
      </c>
      <c r="D114" s="277" t="s">
        <v>437</v>
      </c>
      <c r="E114" s="277" t="s">
        <v>664</v>
      </c>
      <c r="F114" s="283" t="s">
        <v>569</v>
      </c>
      <c r="G114" s="237" t="n">
        <v>205.4</v>
      </c>
    </row>
    <row r="115" s="323" customFormat="true" ht="13.5" hidden="false" customHeight="true" outlineLevel="0" collapsed="false">
      <c r="A115" s="456"/>
      <c r="B115" s="456" t="s">
        <v>312</v>
      </c>
      <c r="C115" s="261" t="s">
        <v>448</v>
      </c>
      <c r="D115" s="236"/>
      <c r="E115" s="224"/>
      <c r="F115" s="224"/>
      <c r="G115" s="237" t="n">
        <f aca="false">G116</f>
        <v>383.2</v>
      </c>
    </row>
    <row r="116" s="323" customFormat="true" ht="25.5" hidden="false" customHeight="false" outlineLevel="0" collapsed="false">
      <c r="A116" s="456"/>
      <c r="B116" s="456" t="s">
        <v>215</v>
      </c>
      <c r="C116" s="261" t="s">
        <v>448</v>
      </c>
      <c r="D116" s="236" t="s">
        <v>430</v>
      </c>
      <c r="E116" s="224"/>
      <c r="F116" s="224"/>
      <c r="G116" s="237" t="n">
        <f aca="false">G117</f>
        <v>383.2</v>
      </c>
    </row>
    <row r="117" s="467" customFormat="true" ht="13.5" hidden="false" customHeight="true" outlineLevel="0" collapsed="false">
      <c r="A117" s="257"/>
      <c r="B117" s="223" t="s">
        <v>726</v>
      </c>
      <c r="C117" s="261" t="s">
        <v>448</v>
      </c>
      <c r="D117" s="236" t="s">
        <v>430</v>
      </c>
      <c r="E117" s="225" t="s">
        <v>727</v>
      </c>
      <c r="F117" s="218"/>
      <c r="G117" s="237" t="n">
        <f aca="false">G118</f>
        <v>383.2</v>
      </c>
    </row>
    <row r="118" s="323" customFormat="true" ht="76.5" hidden="false" customHeight="false" outlineLevel="0" collapsed="false">
      <c r="A118" s="456"/>
      <c r="B118" s="223" t="s">
        <v>741</v>
      </c>
      <c r="C118" s="261" t="s">
        <v>448</v>
      </c>
      <c r="D118" s="236" t="s">
        <v>430</v>
      </c>
      <c r="E118" s="225" t="s">
        <v>742</v>
      </c>
      <c r="F118" s="224"/>
      <c r="G118" s="237" t="n">
        <f aca="false">G119</f>
        <v>383.2</v>
      </c>
    </row>
    <row r="119" s="323" customFormat="true" ht="13.5" hidden="false" customHeight="true" outlineLevel="0" collapsed="false">
      <c r="A119" s="456"/>
      <c r="B119" s="312" t="s">
        <v>738</v>
      </c>
      <c r="C119" s="261" t="s">
        <v>448</v>
      </c>
      <c r="D119" s="236" t="s">
        <v>430</v>
      </c>
      <c r="E119" s="225" t="s">
        <v>742</v>
      </c>
      <c r="F119" s="225" t="s">
        <v>739</v>
      </c>
      <c r="G119" s="237" t="n">
        <f aca="false">361.2+22</f>
        <v>383.2</v>
      </c>
    </row>
    <row r="120" s="323" customFormat="true" ht="13.5" hidden="false" customHeight="true" outlineLevel="0" collapsed="false">
      <c r="A120" s="227" t="s">
        <v>860</v>
      </c>
      <c r="B120" s="221" t="s">
        <v>269</v>
      </c>
      <c r="C120" s="240"/>
      <c r="D120" s="222"/>
      <c r="E120" s="227"/>
      <c r="F120" s="227"/>
      <c r="G120" s="235" t="n">
        <f aca="false">G121+G129</f>
        <v>2570.8</v>
      </c>
    </row>
    <row r="121" s="323" customFormat="true" ht="13.5" hidden="false" customHeight="true" outlineLevel="0" collapsed="false">
      <c r="A121" s="285"/>
      <c r="B121" s="337" t="s">
        <v>304</v>
      </c>
      <c r="C121" s="261" t="s">
        <v>562</v>
      </c>
      <c r="D121" s="468"/>
      <c r="E121" s="468"/>
      <c r="F121" s="261"/>
      <c r="G121" s="237" t="n">
        <f aca="false">G122</f>
        <v>87.8</v>
      </c>
    </row>
    <row r="122" s="323" customFormat="true" ht="13.5" hidden="false" customHeight="true" outlineLevel="0" collapsed="false">
      <c r="A122" s="456"/>
      <c r="B122" s="469" t="s">
        <v>571</v>
      </c>
      <c r="C122" s="277" t="s">
        <v>562</v>
      </c>
      <c r="D122" s="277" t="s">
        <v>421</v>
      </c>
      <c r="E122" s="283"/>
      <c r="F122" s="283"/>
      <c r="G122" s="237" t="n">
        <f aca="false">G123+G126</f>
        <v>87.8</v>
      </c>
    </row>
    <row r="123" s="471" customFormat="true" ht="13.5" hidden="false" customHeight="true" outlineLevel="0" collapsed="false">
      <c r="A123" s="470"/>
      <c r="B123" s="245" t="s">
        <v>572</v>
      </c>
      <c r="C123" s="236" t="s">
        <v>562</v>
      </c>
      <c r="D123" s="236" t="s">
        <v>421</v>
      </c>
      <c r="E123" s="224" t="s">
        <v>573</v>
      </c>
      <c r="F123" s="224"/>
      <c r="G123" s="237" t="n">
        <f aca="false">G124</f>
        <v>75.8</v>
      </c>
    </row>
    <row r="124" s="323" customFormat="true" ht="13.5" hidden="false" customHeight="true" outlineLevel="0" collapsed="false">
      <c r="A124" s="472"/>
      <c r="B124" s="276" t="s">
        <v>566</v>
      </c>
      <c r="C124" s="277" t="s">
        <v>562</v>
      </c>
      <c r="D124" s="277" t="s">
        <v>421</v>
      </c>
      <c r="E124" s="283" t="s">
        <v>574</v>
      </c>
      <c r="F124" s="283"/>
      <c r="G124" s="237" t="n">
        <f aca="false">G125</f>
        <v>75.8</v>
      </c>
    </row>
    <row r="125" s="161" customFormat="true" ht="13.5" hidden="false" customHeight="true" outlineLevel="0" collapsed="false">
      <c r="A125" s="472"/>
      <c r="B125" s="178" t="s">
        <v>568</v>
      </c>
      <c r="C125" s="236" t="s">
        <v>562</v>
      </c>
      <c r="D125" s="236" t="s">
        <v>421</v>
      </c>
      <c r="E125" s="224" t="s">
        <v>574</v>
      </c>
      <c r="F125" s="224" t="s">
        <v>569</v>
      </c>
      <c r="G125" s="237" t="n">
        <v>75.8</v>
      </c>
    </row>
    <row r="126" s="287" customFormat="true" ht="13.5" hidden="false" customHeight="true" outlineLevel="0" collapsed="false">
      <c r="A126" s="470"/>
      <c r="B126" s="245" t="s">
        <v>576</v>
      </c>
      <c r="C126" s="236" t="s">
        <v>562</v>
      </c>
      <c r="D126" s="236" t="s">
        <v>421</v>
      </c>
      <c r="E126" s="224" t="s">
        <v>577</v>
      </c>
      <c r="F126" s="224"/>
      <c r="G126" s="237" t="n">
        <f aca="false">G127</f>
        <v>12</v>
      </c>
    </row>
    <row r="127" s="287" customFormat="true" ht="13.5" hidden="false" customHeight="true" outlineLevel="0" collapsed="false">
      <c r="A127" s="470"/>
      <c r="B127" s="245" t="s">
        <v>566</v>
      </c>
      <c r="C127" s="236" t="s">
        <v>562</v>
      </c>
      <c r="D127" s="236" t="s">
        <v>421</v>
      </c>
      <c r="E127" s="224" t="s">
        <v>578</v>
      </c>
      <c r="F127" s="224"/>
      <c r="G127" s="237" t="n">
        <f aca="false">G128</f>
        <v>12</v>
      </c>
    </row>
    <row r="128" s="287" customFormat="true" ht="13.5" hidden="false" customHeight="true" outlineLevel="0" collapsed="false">
      <c r="A128" s="470"/>
      <c r="B128" s="178" t="s">
        <v>568</v>
      </c>
      <c r="C128" s="236" t="s">
        <v>562</v>
      </c>
      <c r="D128" s="236" t="s">
        <v>421</v>
      </c>
      <c r="E128" s="224" t="s">
        <v>578</v>
      </c>
      <c r="F128" s="224" t="s">
        <v>569</v>
      </c>
      <c r="G128" s="237" t="n">
        <v>12</v>
      </c>
    </row>
    <row r="129" s="323" customFormat="true" ht="13.5" hidden="false" customHeight="true" outlineLevel="0" collapsed="false">
      <c r="A129" s="456"/>
      <c r="B129" s="456" t="s">
        <v>312</v>
      </c>
      <c r="C129" s="261" t="s">
        <v>448</v>
      </c>
      <c r="D129" s="236"/>
      <c r="E129" s="224"/>
      <c r="F129" s="224"/>
      <c r="G129" s="237" t="n">
        <f aca="false">G130</f>
        <v>2483</v>
      </c>
    </row>
    <row r="130" s="323" customFormat="true" ht="25.5" hidden="false" customHeight="false" outlineLevel="0" collapsed="false">
      <c r="A130" s="456"/>
      <c r="B130" s="456" t="s">
        <v>215</v>
      </c>
      <c r="C130" s="261" t="s">
        <v>448</v>
      </c>
      <c r="D130" s="236" t="s">
        <v>430</v>
      </c>
      <c r="E130" s="224"/>
      <c r="F130" s="224"/>
      <c r="G130" s="237" t="n">
        <f aca="false">G131</f>
        <v>2483</v>
      </c>
    </row>
    <row r="131" s="467" customFormat="true" ht="13.5" hidden="false" customHeight="true" outlineLevel="0" collapsed="false">
      <c r="A131" s="257"/>
      <c r="B131" s="223" t="s">
        <v>726</v>
      </c>
      <c r="C131" s="261" t="s">
        <v>448</v>
      </c>
      <c r="D131" s="236" t="s">
        <v>430</v>
      </c>
      <c r="E131" s="225" t="s">
        <v>727</v>
      </c>
      <c r="F131" s="218"/>
      <c r="G131" s="237" t="n">
        <f aca="false">G132</f>
        <v>2483</v>
      </c>
    </row>
    <row r="132" s="323" customFormat="true" ht="76.5" hidden="false" customHeight="false" outlineLevel="0" collapsed="false">
      <c r="A132" s="456"/>
      <c r="B132" s="223" t="s">
        <v>741</v>
      </c>
      <c r="C132" s="261" t="s">
        <v>448</v>
      </c>
      <c r="D132" s="236" t="s">
        <v>430</v>
      </c>
      <c r="E132" s="225" t="s">
        <v>742</v>
      </c>
      <c r="F132" s="224"/>
      <c r="G132" s="237" t="n">
        <f aca="false">G133</f>
        <v>2483</v>
      </c>
    </row>
    <row r="133" s="323" customFormat="true" ht="13.5" hidden="false" customHeight="true" outlineLevel="0" collapsed="false">
      <c r="A133" s="456"/>
      <c r="B133" s="312" t="s">
        <v>738</v>
      </c>
      <c r="C133" s="261" t="s">
        <v>448</v>
      </c>
      <c r="D133" s="236" t="s">
        <v>430</v>
      </c>
      <c r="E133" s="225" t="s">
        <v>742</v>
      </c>
      <c r="F133" s="225" t="s">
        <v>739</v>
      </c>
      <c r="G133" s="237" t="n">
        <v>2483</v>
      </c>
    </row>
    <row r="134" s="323" customFormat="true" ht="25.5" hidden="false" customHeight="false" outlineLevel="0" collapsed="false">
      <c r="A134" s="227" t="s">
        <v>861</v>
      </c>
      <c r="B134" s="221" t="s">
        <v>270</v>
      </c>
      <c r="C134" s="240"/>
      <c r="D134" s="222"/>
      <c r="E134" s="227"/>
      <c r="F134" s="227"/>
      <c r="G134" s="235" t="n">
        <f aca="false">G135</f>
        <v>229</v>
      </c>
    </row>
    <row r="135" s="323" customFormat="true" ht="13.5" hidden="false" customHeight="true" outlineLevel="0" collapsed="false">
      <c r="A135" s="456"/>
      <c r="B135" s="456" t="s">
        <v>312</v>
      </c>
      <c r="C135" s="261" t="s">
        <v>448</v>
      </c>
      <c r="D135" s="236"/>
      <c r="E135" s="224"/>
      <c r="F135" s="224"/>
      <c r="G135" s="237" t="n">
        <f aca="false">G136</f>
        <v>229</v>
      </c>
    </row>
    <row r="136" s="323" customFormat="true" ht="25.5" hidden="false" customHeight="false" outlineLevel="0" collapsed="false">
      <c r="A136" s="456"/>
      <c r="B136" s="456" t="s">
        <v>215</v>
      </c>
      <c r="C136" s="261" t="s">
        <v>448</v>
      </c>
      <c r="D136" s="236" t="s">
        <v>430</v>
      </c>
      <c r="E136" s="224"/>
      <c r="F136" s="224"/>
      <c r="G136" s="237" t="n">
        <f aca="false">G137</f>
        <v>229</v>
      </c>
    </row>
    <row r="137" s="467" customFormat="true" ht="13.5" hidden="false" customHeight="true" outlineLevel="0" collapsed="false">
      <c r="A137" s="257"/>
      <c r="B137" s="223" t="s">
        <v>726</v>
      </c>
      <c r="C137" s="261" t="s">
        <v>448</v>
      </c>
      <c r="D137" s="236" t="s">
        <v>430</v>
      </c>
      <c r="E137" s="225" t="s">
        <v>727</v>
      </c>
      <c r="F137" s="218"/>
      <c r="G137" s="237" t="n">
        <f aca="false">G138</f>
        <v>229</v>
      </c>
    </row>
    <row r="138" s="323" customFormat="true" ht="76.5" hidden="false" customHeight="false" outlineLevel="0" collapsed="false">
      <c r="A138" s="456"/>
      <c r="B138" s="223" t="s">
        <v>741</v>
      </c>
      <c r="C138" s="261" t="s">
        <v>448</v>
      </c>
      <c r="D138" s="236" t="s">
        <v>430</v>
      </c>
      <c r="E138" s="225" t="s">
        <v>742</v>
      </c>
      <c r="F138" s="224"/>
      <c r="G138" s="237" t="n">
        <f aca="false">G139</f>
        <v>229</v>
      </c>
    </row>
    <row r="139" s="323" customFormat="true" ht="13.5" hidden="false" customHeight="true" outlineLevel="0" collapsed="false">
      <c r="A139" s="456"/>
      <c r="B139" s="312" t="s">
        <v>738</v>
      </c>
      <c r="C139" s="261" t="s">
        <v>448</v>
      </c>
      <c r="D139" s="236" t="s">
        <v>430</v>
      </c>
      <c r="E139" s="225" t="s">
        <v>742</v>
      </c>
      <c r="F139" s="225" t="s">
        <v>739</v>
      </c>
      <c r="G139" s="237" t="n">
        <v>229</v>
      </c>
    </row>
    <row r="140" s="467" customFormat="true" ht="25.5" hidden="false" customHeight="false" outlineLevel="0" collapsed="false">
      <c r="A140" s="477" t="n">
        <v>9</v>
      </c>
      <c r="B140" s="257" t="s">
        <v>272</v>
      </c>
      <c r="C140" s="273"/>
      <c r="D140" s="273"/>
      <c r="E140" s="273"/>
      <c r="F140" s="271"/>
      <c r="G140" s="235" t="n">
        <f aca="false">G141</f>
        <v>7366.2</v>
      </c>
    </row>
    <row r="141" s="323" customFormat="true" ht="13.5" hidden="false" customHeight="true" outlineLevel="0" collapsed="false">
      <c r="A141" s="474"/>
      <c r="B141" s="469" t="s">
        <v>644</v>
      </c>
      <c r="C141" s="277" t="s">
        <v>490</v>
      </c>
      <c r="D141" s="277"/>
      <c r="E141" s="475"/>
      <c r="F141" s="277"/>
      <c r="G141" s="237" t="n">
        <f aca="false">G142+G146+G156+G163</f>
        <v>7366.2</v>
      </c>
    </row>
    <row r="142" s="323" customFormat="true" ht="13.5" hidden="false" customHeight="true" outlineLevel="0" collapsed="false">
      <c r="A142" s="474"/>
      <c r="B142" s="469" t="s">
        <v>645</v>
      </c>
      <c r="C142" s="277" t="s">
        <v>490</v>
      </c>
      <c r="D142" s="277" t="s">
        <v>419</v>
      </c>
      <c r="E142" s="475"/>
      <c r="F142" s="476"/>
      <c r="G142" s="237" t="n">
        <f aca="false">G143</f>
        <v>3718.7</v>
      </c>
    </row>
    <row r="143" s="323" customFormat="true" ht="13.5" hidden="false" customHeight="true" outlineLevel="0" collapsed="false">
      <c r="A143" s="474"/>
      <c r="B143" s="245" t="s">
        <v>646</v>
      </c>
      <c r="C143" s="236" t="s">
        <v>490</v>
      </c>
      <c r="D143" s="236" t="s">
        <v>419</v>
      </c>
      <c r="E143" s="236" t="s">
        <v>647</v>
      </c>
      <c r="F143" s="297"/>
      <c r="G143" s="237" t="n">
        <f aca="false">G144</f>
        <v>3718.7</v>
      </c>
    </row>
    <row r="144" s="323" customFormat="true" ht="13.5" hidden="false" customHeight="true" outlineLevel="0" collapsed="false">
      <c r="A144" s="477"/>
      <c r="B144" s="276" t="s">
        <v>566</v>
      </c>
      <c r="C144" s="277" t="s">
        <v>490</v>
      </c>
      <c r="D144" s="277" t="s">
        <v>419</v>
      </c>
      <c r="E144" s="277" t="s">
        <v>648</v>
      </c>
      <c r="F144" s="283"/>
      <c r="G144" s="237" t="n">
        <f aca="false">SUM(G145:G145)</f>
        <v>3718.7</v>
      </c>
    </row>
    <row r="145" s="323" customFormat="true" ht="13.5" hidden="false" customHeight="true" outlineLevel="0" collapsed="false">
      <c r="A145" s="257"/>
      <c r="B145" s="178" t="s">
        <v>568</v>
      </c>
      <c r="C145" s="277" t="s">
        <v>490</v>
      </c>
      <c r="D145" s="277" t="s">
        <v>419</v>
      </c>
      <c r="E145" s="277" t="s">
        <v>648</v>
      </c>
      <c r="F145" s="283" t="s">
        <v>569</v>
      </c>
      <c r="G145" s="237" t="n">
        <v>3718.7</v>
      </c>
    </row>
    <row r="146" s="323" customFormat="true" ht="13.5" hidden="false" customHeight="true" outlineLevel="0" collapsed="false">
      <c r="A146" s="474"/>
      <c r="B146" s="469" t="s">
        <v>649</v>
      </c>
      <c r="C146" s="277" t="s">
        <v>490</v>
      </c>
      <c r="D146" s="277" t="s">
        <v>421</v>
      </c>
      <c r="E146" s="277"/>
      <c r="F146" s="476"/>
      <c r="G146" s="237" t="n">
        <f aca="false">G150+G147+G153</f>
        <v>2847.7</v>
      </c>
    </row>
    <row r="147" s="323" customFormat="true" ht="13.5" hidden="false" customHeight="true" outlineLevel="0" collapsed="false">
      <c r="A147" s="474"/>
      <c r="B147" s="245" t="s">
        <v>646</v>
      </c>
      <c r="C147" s="277" t="s">
        <v>490</v>
      </c>
      <c r="D147" s="277" t="s">
        <v>421</v>
      </c>
      <c r="E147" s="277" t="s">
        <v>647</v>
      </c>
      <c r="F147" s="476"/>
      <c r="G147" s="237" t="n">
        <f aca="false">G148</f>
        <v>1838</v>
      </c>
    </row>
    <row r="148" s="323" customFormat="true" ht="13.5" hidden="false" customHeight="true" outlineLevel="0" collapsed="false">
      <c r="A148" s="474"/>
      <c r="B148" s="276" t="s">
        <v>566</v>
      </c>
      <c r="C148" s="277" t="s">
        <v>490</v>
      </c>
      <c r="D148" s="277" t="s">
        <v>421</v>
      </c>
      <c r="E148" s="277" t="s">
        <v>648</v>
      </c>
      <c r="F148" s="476"/>
      <c r="G148" s="237" t="n">
        <f aca="false">G149</f>
        <v>1838</v>
      </c>
    </row>
    <row r="149" s="323" customFormat="true" ht="13.5" hidden="false" customHeight="true" outlineLevel="0" collapsed="false">
      <c r="A149" s="474"/>
      <c r="B149" s="178" t="s">
        <v>568</v>
      </c>
      <c r="C149" s="277" t="s">
        <v>490</v>
      </c>
      <c r="D149" s="277" t="s">
        <v>421</v>
      </c>
      <c r="E149" s="277" t="s">
        <v>648</v>
      </c>
      <c r="F149" s="277" t="s">
        <v>569</v>
      </c>
      <c r="G149" s="237" t="n">
        <v>1838</v>
      </c>
    </row>
    <row r="150" s="323" customFormat="true" ht="13.5" hidden="false" customHeight="true" outlineLevel="0" collapsed="false">
      <c r="A150" s="477"/>
      <c r="B150" s="478" t="s">
        <v>652</v>
      </c>
      <c r="C150" s="277" t="s">
        <v>490</v>
      </c>
      <c r="D150" s="277" t="s">
        <v>421</v>
      </c>
      <c r="E150" s="277" t="s">
        <v>653</v>
      </c>
      <c r="F150" s="277"/>
      <c r="G150" s="237" t="n">
        <f aca="false">G151</f>
        <v>750.5</v>
      </c>
    </row>
    <row r="151" s="323" customFormat="true" ht="13.5" hidden="false" customHeight="true" outlineLevel="0" collapsed="false">
      <c r="A151" s="477"/>
      <c r="B151" s="276" t="s">
        <v>566</v>
      </c>
      <c r="C151" s="277" t="s">
        <v>490</v>
      </c>
      <c r="D151" s="277" t="s">
        <v>421</v>
      </c>
      <c r="E151" s="277" t="s">
        <v>654</v>
      </c>
      <c r="F151" s="283"/>
      <c r="G151" s="237" t="n">
        <f aca="false">G152</f>
        <v>750.5</v>
      </c>
    </row>
    <row r="152" s="323" customFormat="true" ht="13.5" hidden="false" customHeight="true" outlineLevel="0" collapsed="false">
      <c r="A152" s="257"/>
      <c r="B152" s="178" t="s">
        <v>568</v>
      </c>
      <c r="C152" s="277" t="s">
        <v>490</v>
      </c>
      <c r="D152" s="277" t="s">
        <v>421</v>
      </c>
      <c r="E152" s="277" t="s">
        <v>654</v>
      </c>
      <c r="F152" s="283" t="s">
        <v>569</v>
      </c>
      <c r="G152" s="237" t="n">
        <v>750.5</v>
      </c>
    </row>
    <row r="153" s="323" customFormat="true" ht="13.5" hidden="false" customHeight="true" outlineLevel="0" collapsed="false">
      <c r="A153" s="257"/>
      <c r="B153" s="178" t="s">
        <v>655</v>
      </c>
      <c r="C153" s="277" t="s">
        <v>490</v>
      </c>
      <c r="D153" s="277" t="s">
        <v>421</v>
      </c>
      <c r="E153" s="277" t="s">
        <v>656</v>
      </c>
      <c r="F153" s="283"/>
      <c r="G153" s="237" t="n">
        <f aca="false">G154</f>
        <v>259.2</v>
      </c>
    </row>
    <row r="154" s="323" customFormat="true" ht="13.5" hidden="false" customHeight="true" outlineLevel="0" collapsed="false">
      <c r="A154" s="257"/>
      <c r="B154" s="276" t="s">
        <v>566</v>
      </c>
      <c r="C154" s="277" t="s">
        <v>490</v>
      </c>
      <c r="D154" s="277" t="s">
        <v>421</v>
      </c>
      <c r="E154" s="277" t="s">
        <v>657</v>
      </c>
      <c r="F154" s="283"/>
      <c r="G154" s="237" t="n">
        <f aca="false">G155</f>
        <v>259.2</v>
      </c>
    </row>
    <row r="155" s="323" customFormat="true" ht="13.5" hidden="false" customHeight="true" outlineLevel="0" collapsed="false">
      <c r="A155" s="257"/>
      <c r="B155" s="178" t="s">
        <v>568</v>
      </c>
      <c r="C155" s="277" t="s">
        <v>490</v>
      </c>
      <c r="D155" s="277" t="s">
        <v>421</v>
      </c>
      <c r="E155" s="277" t="s">
        <v>657</v>
      </c>
      <c r="F155" s="283" t="s">
        <v>569</v>
      </c>
      <c r="G155" s="237" t="n">
        <v>259.2</v>
      </c>
    </row>
    <row r="156" s="323" customFormat="true" ht="13.5" hidden="false" customHeight="true" outlineLevel="0" collapsed="false">
      <c r="A156" s="474"/>
      <c r="B156" s="456" t="s">
        <v>661</v>
      </c>
      <c r="C156" s="236" t="s">
        <v>490</v>
      </c>
      <c r="D156" s="236" t="s">
        <v>437</v>
      </c>
      <c r="E156" s="236"/>
      <c r="F156" s="236"/>
      <c r="G156" s="237" t="n">
        <f aca="false">G157+G160</f>
        <v>540.6</v>
      </c>
    </row>
    <row r="157" s="323" customFormat="true" ht="13.5" hidden="false" customHeight="true" outlineLevel="0" collapsed="false">
      <c r="A157" s="474"/>
      <c r="B157" s="245" t="s">
        <v>646</v>
      </c>
      <c r="C157" s="277" t="s">
        <v>490</v>
      </c>
      <c r="D157" s="277" t="s">
        <v>437</v>
      </c>
      <c r="E157" s="479" t="s">
        <v>647</v>
      </c>
      <c r="F157" s="479"/>
      <c r="G157" s="237" t="n">
        <f aca="false">G158</f>
        <v>41.3</v>
      </c>
    </row>
    <row r="158" s="323" customFormat="true" ht="13.5" hidden="false" customHeight="true" outlineLevel="0" collapsed="false">
      <c r="A158" s="474"/>
      <c r="B158" s="276" t="s">
        <v>566</v>
      </c>
      <c r="C158" s="277" t="s">
        <v>490</v>
      </c>
      <c r="D158" s="277" t="s">
        <v>437</v>
      </c>
      <c r="E158" s="479" t="s">
        <v>648</v>
      </c>
      <c r="F158" s="479"/>
      <c r="G158" s="237" t="n">
        <f aca="false">G159</f>
        <v>41.3</v>
      </c>
    </row>
    <row r="159" s="323" customFormat="true" ht="13.5" hidden="false" customHeight="true" outlineLevel="0" collapsed="false">
      <c r="A159" s="474"/>
      <c r="B159" s="178" t="s">
        <v>568</v>
      </c>
      <c r="C159" s="277" t="s">
        <v>490</v>
      </c>
      <c r="D159" s="277" t="s">
        <v>437</v>
      </c>
      <c r="E159" s="479" t="s">
        <v>648</v>
      </c>
      <c r="F159" s="479" t="s">
        <v>569</v>
      </c>
      <c r="G159" s="237" t="n">
        <v>41.3</v>
      </c>
    </row>
    <row r="160" s="323" customFormat="true" ht="13.5" hidden="false" customHeight="true" outlineLevel="0" collapsed="false">
      <c r="A160" s="477"/>
      <c r="B160" s="178" t="s">
        <v>662</v>
      </c>
      <c r="C160" s="277" t="s">
        <v>490</v>
      </c>
      <c r="D160" s="277" t="s">
        <v>437</v>
      </c>
      <c r="E160" s="277" t="s">
        <v>663</v>
      </c>
      <c r="F160" s="277"/>
      <c r="G160" s="237" t="n">
        <f aca="false">G161</f>
        <v>499.3</v>
      </c>
    </row>
    <row r="161" s="323" customFormat="true" ht="13.5" hidden="false" customHeight="true" outlineLevel="0" collapsed="false">
      <c r="A161" s="477"/>
      <c r="B161" s="276" t="s">
        <v>566</v>
      </c>
      <c r="C161" s="277" t="s">
        <v>490</v>
      </c>
      <c r="D161" s="277" t="s">
        <v>437</v>
      </c>
      <c r="E161" s="277" t="s">
        <v>664</v>
      </c>
      <c r="F161" s="277"/>
      <c r="G161" s="237" t="n">
        <f aca="false">G162</f>
        <v>499.3</v>
      </c>
    </row>
    <row r="162" s="323" customFormat="true" ht="13.5" hidden="false" customHeight="true" outlineLevel="0" collapsed="false">
      <c r="A162" s="257"/>
      <c r="B162" s="178" t="s">
        <v>568</v>
      </c>
      <c r="C162" s="277" t="s">
        <v>490</v>
      </c>
      <c r="D162" s="277" t="s">
        <v>437</v>
      </c>
      <c r="E162" s="277" t="s">
        <v>664</v>
      </c>
      <c r="F162" s="283" t="s">
        <v>569</v>
      </c>
      <c r="G162" s="237" t="n">
        <v>499.3</v>
      </c>
    </row>
    <row r="163" s="323" customFormat="true" ht="25.5" hidden="false" customHeight="false" outlineLevel="0" collapsed="false">
      <c r="A163" s="456"/>
      <c r="B163" s="469" t="s">
        <v>665</v>
      </c>
      <c r="C163" s="277" t="s">
        <v>490</v>
      </c>
      <c r="D163" s="277" t="s">
        <v>666</v>
      </c>
      <c r="E163" s="277"/>
      <c r="F163" s="283"/>
      <c r="G163" s="237" t="n">
        <f aca="false">G164</f>
        <v>259.2</v>
      </c>
    </row>
    <row r="164" s="323" customFormat="true" ht="25.5" hidden="false" customHeight="false" outlineLevel="0" collapsed="false">
      <c r="A164" s="477"/>
      <c r="B164" s="178" t="s">
        <v>668</v>
      </c>
      <c r="C164" s="277" t="s">
        <v>490</v>
      </c>
      <c r="D164" s="479" t="s">
        <v>666</v>
      </c>
      <c r="E164" s="283" t="s">
        <v>669</v>
      </c>
      <c r="F164" s="283"/>
      <c r="G164" s="237" t="n">
        <f aca="false">G165</f>
        <v>259.2</v>
      </c>
    </row>
    <row r="165" s="323" customFormat="true" ht="25.5" hidden="false" customHeight="false" outlineLevel="0" collapsed="false">
      <c r="A165" s="477"/>
      <c r="B165" s="178" t="s">
        <v>670</v>
      </c>
      <c r="C165" s="277" t="s">
        <v>490</v>
      </c>
      <c r="D165" s="479" t="s">
        <v>666</v>
      </c>
      <c r="E165" s="283" t="s">
        <v>671</v>
      </c>
      <c r="F165" s="283"/>
      <c r="G165" s="237" t="n">
        <f aca="false">G166</f>
        <v>259.2</v>
      </c>
    </row>
    <row r="166" s="323" customFormat="true" ht="13.5" hidden="false" customHeight="true" outlineLevel="0" collapsed="false">
      <c r="A166" s="477"/>
      <c r="B166" s="178" t="s">
        <v>453</v>
      </c>
      <c r="C166" s="277" t="s">
        <v>490</v>
      </c>
      <c r="D166" s="479" t="s">
        <v>666</v>
      </c>
      <c r="E166" s="283" t="s">
        <v>671</v>
      </c>
      <c r="F166" s="283" t="s">
        <v>454</v>
      </c>
      <c r="G166" s="237" t="n">
        <v>259.2</v>
      </c>
    </row>
    <row r="167" s="323" customFormat="true" ht="25.5" hidden="false" customHeight="false" outlineLevel="0" collapsed="false">
      <c r="A167" s="477" t="n">
        <v>10</v>
      </c>
      <c r="B167" s="257" t="s">
        <v>862</v>
      </c>
      <c r="C167" s="277"/>
      <c r="D167" s="479"/>
      <c r="E167" s="283"/>
      <c r="F167" s="283"/>
      <c r="G167" s="235" t="n">
        <f aca="false">G168</f>
        <v>1950</v>
      </c>
    </row>
    <row r="168" s="323" customFormat="true" ht="13.5" hidden="false" customHeight="true" outlineLevel="0" collapsed="false">
      <c r="A168" s="477"/>
      <c r="B168" s="456" t="s">
        <v>312</v>
      </c>
      <c r="C168" s="261" t="s">
        <v>448</v>
      </c>
      <c r="D168" s="479"/>
      <c r="E168" s="283"/>
      <c r="F168" s="283"/>
      <c r="G168" s="237" t="n">
        <f aca="false">G169</f>
        <v>1950</v>
      </c>
    </row>
    <row r="169" s="323" customFormat="true" ht="25.5" hidden="false" customHeight="false" outlineLevel="0" collapsed="false">
      <c r="A169" s="477"/>
      <c r="B169" s="456" t="s">
        <v>163</v>
      </c>
      <c r="C169" s="277" t="s">
        <v>448</v>
      </c>
      <c r="D169" s="277" t="s">
        <v>421</v>
      </c>
      <c r="E169" s="283"/>
      <c r="F169" s="283"/>
      <c r="G169" s="237" t="n">
        <f aca="false">G170</f>
        <v>1950</v>
      </c>
    </row>
    <row r="170" s="323" customFormat="true" ht="13.5" hidden="false" customHeight="true" outlineLevel="0" collapsed="false">
      <c r="A170" s="477"/>
      <c r="B170" s="260" t="s">
        <v>614</v>
      </c>
      <c r="C170" s="277" t="s">
        <v>448</v>
      </c>
      <c r="D170" s="277" t="s">
        <v>421</v>
      </c>
      <c r="E170" s="224" t="s">
        <v>543</v>
      </c>
      <c r="F170" s="283"/>
      <c r="G170" s="237" t="n">
        <f aca="false">G171</f>
        <v>1950</v>
      </c>
    </row>
    <row r="171" s="323" customFormat="true" ht="13.5" hidden="false" customHeight="true" outlineLevel="0" collapsed="false">
      <c r="A171" s="477"/>
      <c r="B171" s="260" t="s">
        <v>730</v>
      </c>
      <c r="C171" s="277" t="s">
        <v>448</v>
      </c>
      <c r="D171" s="277" t="s">
        <v>733</v>
      </c>
      <c r="E171" s="224" t="s">
        <v>732</v>
      </c>
      <c r="F171" s="224" t="s">
        <v>731</v>
      </c>
      <c r="G171" s="237" t="n">
        <v>1950</v>
      </c>
    </row>
    <row r="172" s="323" customFormat="true" ht="36" hidden="false" customHeight="false" outlineLevel="0" collapsed="false">
      <c r="A172" s="477" t="n">
        <v>11</v>
      </c>
      <c r="B172" s="480" t="s">
        <v>212</v>
      </c>
      <c r="C172" s="236"/>
      <c r="D172" s="288"/>
      <c r="E172" s="224"/>
      <c r="F172" s="224"/>
      <c r="G172" s="235" t="n">
        <f aca="false">G173+G177</f>
        <v>286.4</v>
      </c>
    </row>
    <row r="173" s="323" customFormat="true" ht="13.5" hidden="false" customHeight="true" outlineLevel="0" collapsed="false">
      <c r="A173" s="285"/>
      <c r="B173" s="337" t="s">
        <v>304</v>
      </c>
      <c r="C173" s="261" t="s">
        <v>562</v>
      </c>
      <c r="D173" s="468"/>
      <c r="E173" s="468"/>
      <c r="F173" s="261"/>
      <c r="G173" s="237" t="n">
        <f aca="false">G174</f>
        <v>255.4</v>
      </c>
    </row>
    <row r="174" s="323" customFormat="true" ht="13.5" hidden="false" customHeight="true" outlineLevel="0" collapsed="false">
      <c r="A174" s="456"/>
      <c r="B174" s="469" t="s">
        <v>599</v>
      </c>
      <c r="C174" s="277" t="s">
        <v>562</v>
      </c>
      <c r="D174" s="277" t="s">
        <v>490</v>
      </c>
      <c r="E174" s="283"/>
      <c r="F174" s="283"/>
      <c r="G174" s="237" t="n">
        <f aca="false">G175</f>
        <v>255.4</v>
      </c>
    </row>
    <row r="175" s="471" customFormat="true" ht="13.5" hidden="false" customHeight="true" outlineLevel="0" collapsed="false">
      <c r="A175" s="470"/>
      <c r="B175" s="260" t="s">
        <v>614</v>
      </c>
      <c r="C175" s="236" t="s">
        <v>562</v>
      </c>
      <c r="D175" s="236" t="s">
        <v>490</v>
      </c>
      <c r="E175" s="224" t="s">
        <v>618</v>
      </c>
      <c r="F175" s="224"/>
      <c r="G175" s="237" t="n">
        <f aca="false">G176</f>
        <v>255.4</v>
      </c>
    </row>
    <row r="176" s="323" customFormat="true" ht="13.5" hidden="false" customHeight="true" outlineLevel="0" collapsed="false">
      <c r="A176" s="472"/>
      <c r="B176" s="276" t="s">
        <v>616</v>
      </c>
      <c r="C176" s="277" t="s">
        <v>562</v>
      </c>
      <c r="D176" s="277" t="s">
        <v>490</v>
      </c>
      <c r="E176" s="224" t="s">
        <v>618</v>
      </c>
      <c r="F176" s="283" t="s">
        <v>617</v>
      </c>
      <c r="G176" s="237" t="n">
        <v>255.4</v>
      </c>
    </row>
    <row r="177" s="323" customFormat="true" ht="13.5" hidden="false" customHeight="true" outlineLevel="0" collapsed="false">
      <c r="A177" s="474"/>
      <c r="B177" s="469" t="s">
        <v>644</v>
      </c>
      <c r="C177" s="277" t="s">
        <v>490</v>
      </c>
      <c r="D177" s="277"/>
      <c r="E177" s="475"/>
      <c r="F177" s="277"/>
      <c r="G177" s="237" t="n">
        <f aca="false">G178</f>
        <v>31</v>
      </c>
    </row>
    <row r="178" s="323" customFormat="true" ht="25.5" hidden="false" customHeight="false" outlineLevel="0" collapsed="false">
      <c r="A178" s="474"/>
      <c r="B178" s="469" t="s">
        <v>665</v>
      </c>
      <c r="C178" s="277" t="s">
        <v>490</v>
      </c>
      <c r="D178" s="277" t="s">
        <v>666</v>
      </c>
      <c r="E178" s="475"/>
      <c r="F178" s="476"/>
      <c r="G178" s="237" t="n">
        <f aca="false">G179</f>
        <v>31</v>
      </c>
    </row>
    <row r="179" s="323" customFormat="true" ht="13.5" hidden="false" customHeight="true" outlineLevel="0" collapsed="false">
      <c r="A179" s="474"/>
      <c r="B179" s="260" t="s">
        <v>614</v>
      </c>
      <c r="C179" s="236" t="s">
        <v>490</v>
      </c>
      <c r="D179" s="236" t="s">
        <v>666</v>
      </c>
      <c r="E179" s="224" t="s">
        <v>618</v>
      </c>
      <c r="F179" s="297"/>
      <c r="G179" s="237" t="n">
        <f aca="false">G180</f>
        <v>31</v>
      </c>
    </row>
    <row r="180" s="323" customFormat="true" ht="25.5" hidden="false" customHeight="false" outlineLevel="0" collapsed="false">
      <c r="A180" s="477"/>
      <c r="B180" s="276" t="s">
        <v>670</v>
      </c>
      <c r="C180" s="277" t="s">
        <v>490</v>
      </c>
      <c r="D180" s="277" t="s">
        <v>666</v>
      </c>
      <c r="E180" s="224" t="s">
        <v>618</v>
      </c>
      <c r="F180" s="224" t="s">
        <v>672</v>
      </c>
      <c r="G180" s="237" t="n">
        <v>31</v>
      </c>
    </row>
    <row r="181" s="323" customFormat="true" ht="38.25" hidden="false" customHeight="false" outlineLevel="0" collapsed="false">
      <c r="A181" s="257" t="n">
        <v>12</v>
      </c>
      <c r="B181" s="257" t="s">
        <v>863</v>
      </c>
      <c r="C181" s="277"/>
      <c r="D181" s="277"/>
      <c r="E181" s="277"/>
      <c r="F181" s="283"/>
      <c r="G181" s="235" t="n">
        <f aca="false">G182</f>
        <v>7.9</v>
      </c>
    </row>
    <row r="182" s="323" customFormat="true" ht="13.5" hidden="false" customHeight="true" outlineLevel="0" collapsed="false">
      <c r="A182" s="456"/>
      <c r="B182" s="229" t="s">
        <v>292</v>
      </c>
      <c r="C182" s="229" t="s">
        <v>419</v>
      </c>
      <c r="D182" s="229" t="s">
        <v>864</v>
      </c>
      <c r="E182" s="225" t="s">
        <v>431</v>
      </c>
      <c r="F182" s="225" t="s">
        <v>424</v>
      </c>
      <c r="G182" s="226" t="n">
        <f aca="false">G183</f>
        <v>7.9</v>
      </c>
    </row>
    <row r="183" s="323" customFormat="true" ht="27" hidden="false" customHeight="true" outlineLevel="0" collapsed="false">
      <c r="A183" s="456"/>
      <c r="B183" s="469" t="s">
        <v>445</v>
      </c>
      <c r="C183" s="236" t="s">
        <v>419</v>
      </c>
      <c r="D183" s="236" t="s">
        <v>446</v>
      </c>
      <c r="E183" s="236"/>
      <c r="F183" s="236"/>
      <c r="G183" s="237" t="n">
        <f aca="false">G184</f>
        <v>7.9</v>
      </c>
    </row>
    <row r="184" s="323" customFormat="true" ht="39" hidden="false" customHeight="true" outlineLevel="0" collapsed="false">
      <c r="A184" s="257"/>
      <c r="B184" s="461" t="s">
        <v>422</v>
      </c>
      <c r="C184" s="277" t="s">
        <v>419</v>
      </c>
      <c r="D184" s="277" t="s">
        <v>446</v>
      </c>
      <c r="E184" s="225" t="s">
        <v>423</v>
      </c>
      <c r="F184" s="225" t="s">
        <v>424</v>
      </c>
      <c r="G184" s="237" t="n">
        <f aca="false">G185</f>
        <v>7.9</v>
      </c>
    </row>
    <row r="185" s="323" customFormat="true" ht="13.5" hidden="false" customHeight="true" outlineLevel="0" collapsed="false">
      <c r="A185" s="257"/>
      <c r="B185" s="223" t="s">
        <v>432</v>
      </c>
      <c r="C185" s="277" t="s">
        <v>419</v>
      </c>
      <c r="D185" s="277" t="s">
        <v>446</v>
      </c>
      <c r="E185" s="225" t="s">
        <v>433</v>
      </c>
      <c r="F185" s="225" t="s">
        <v>424</v>
      </c>
      <c r="G185" s="237" t="n">
        <f aca="false">G186</f>
        <v>7.9</v>
      </c>
    </row>
    <row r="186" s="323" customFormat="true" ht="13.5" hidden="false" customHeight="true" outlineLevel="0" collapsed="false">
      <c r="A186" s="257"/>
      <c r="B186" s="223" t="s">
        <v>427</v>
      </c>
      <c r="C186" s="277" t="s">
        <v>419</v>
      </c>
      <c r="D186" s="277" t="s">
        <v>446</v>
      </c>
      <c r="E186" s="225" t="s">
        <v>433</v>
      </c>
      <c r="F186" s="225" t="s">
        <v>428</v>
      </c>
      <c r="G186" s="237" t="n">
        <v>7.9</v>
      </c>
    </row>
    <row r="187" s="323" customFormat="true" ht="25.5" hidden="false" customHeight="false" outlineLevel="0" collapsed="false">
      <c r="A187" s="257" t="n">
        <v>13</v>
      </c>
      <c r="B187" s="257" t="s">
        <v>865</v>
      </c>
      <c r="C187" s="273"/>
      <c r="D187" s="273"/>
      <c r="E187" s="273"/>
      <c r="F187" s="271"/>
      <c r="G187" s="235" t="n">
        <f aca="false">G188</f>
        <v>21708.2</v>
      </c>
    </row>
    <row r="188" s="323" customFormat="true" ht="13.5" hidden="false" customHeight="true" outlineLevel="0" collapsed="false">
      <c r="A188" s="257"/>
      <c r="B188" s="337" t="s">
        <v>310</v>
      </c>
      <c r="C188" s="277" t="s">
        <v>666</v>
      </c>
      <c r="D188" s="277"/>
      <c r="E188" s="277"/>
      <c r="F188" s="283"/>
      <c r="G188" s="237" t="n">
        <f aca="false">G189</f>
        <v>21708.2</v>
      </c>
    </row>
    <row r="189" s="323" customFormat="true" ht="13.5" hidden="false" customHeight="true" outlineLevel="0" collapsed="false">
      <c r="A189" s="257"/>
      <c r="B189" s="178" t="s">
        <v>686</v>
      </c>
      <c r="C189" s="277" t="s">
        <v>666</v>
      </c>
      <c r="D189" s="277" t="s">
        <v>430</v>
      </c>
      <c r="E189" s="277"/>
      <c r="F189" s="283"/>
      <c r="G189" s="237" t="n">
        <f aca="false">G190</f>
        <v>21708.2</v>
      </c>
    </row>
    <row r="190" s="323" customFormat="true" ht="13.5" hidden="false" customHeight="true" outlineLevel="0" collapsed="false">
      <c r="A190" s="257"/>
      <c r="B190" s="178" t="s">
        <v>614</v>
      </c>
      <c r="C190" s="277" t="s">
        <v>666</v>
      </c>
      <c r="D190" s="277" t="s">
        <v>430</v>
      </c>
      <c r="E190" s="277" t="s">
        <v>543</v>
      </c>
      <c r="F190" s="283"/>
      <c r="G190" s="237" t="n">
        <f aca="false">G191</f>
        <v>21708.2</v>
      </c>
    </row>
    <row r="191" s="323" customFormat="true" ht="13.5" hidden="false" customHeight="true" outlineLevel="0" collapsed="false">
      <c r="A191" s="257"/>
      <c r="B191" s="178" t="s">
        <v>614</v>
      </c>
      <c r="C191" s="277" t="s">
        <v>666</v>
      </c>
      <c r="D191" s="277" t="s">
        <v>430</v>
      </c>
      <c r="E191" s="236" t="s">
        <v>700</v>
      </c>
      <c r="F191" s="283"/>
      <c r="G191" s="237" t="n">
        <f aca="false">G192</f>
        <v>21708.2</v>
      </c>
    </row>
    <row r="192" s="323" customFormat="true" ht="13.5" hidden="false" customHeight="true" outlineLevel="0" collapsed="false">
      <c r="A192" s="257"/>
      <c r="B192" s="223" t="s">
        <v>866</v>
      </c>
      <c r="C192" s="236" t="s">
        <v>666</v>
      </c>
      <c r="D192" s="236" t="s">
        <v>430</v>
      </c>
      <c r="E192" s="236" t="s">
        <v>700</v>
      </c>
      <c r="F192" s="224" t="s">
        <v>867</v>
      </c>
      <c r="G192" s="237" t="n">
        <f aca="false">3813.6+17894.6</f>
        <v>21708.2</v>
      </c>
    </row>
    <row r="193" s="323" customFormat="true" ht="38.25" hidden="false" customHeight="false" outlineLevel="0" collapsed="false">
      <c r="A193" s="257" t="n">
        <v>14</v>
      </c>
      <c r="B193" s="257" t="s">
        <v>211</v>
      </c>
      <c r="C193" s="277"/>
      <c r="D193" s="277"/>
      <c r="E193" s="277"/>
      <c r="F193" s="283"/>
      <c r="G193" s="235" t="n">
        <f aca="false">G194</f>
        <v>2705</v>
      </c>
    </row>
    <row r="194" s="323" customFormat="true" ht="13.5" hidden="false" customHeight="true" outlineLevel="0" collapsed="false">
      <c r="A194" s="257"/>
      <c r="B194" s="456" t="s">
        <v>304</v>
      </c>
      <c r="C194" s="277" t="s">
        <v>562</v>
      </c>
      <c r="D194" s="277"/>
      <c r="E194" s="277"/>
      <c r="F194" s="283"/>
      <c r="G194" s="237" t="n">
        <f aca="false">G195</f>
        <v>2705</v>
      </c>
    </row>
    <row r="195" s="323" customFormat="true" ht="13.5" hidden="false" customHeight="true" outlineLevel="0" collapsed="false">
      <c r="A195" s="257"/>
      <c r="B195" s="178" t="s">
        <v>599</v>
      </c>
      <c r="C195" s="277" t="s">
        <v>562</v>
      </c>
      <c r="D195" s="277" t="s">
        <v>490</v>
      </c>
      <c r="E195" s="277"/>
      <c r="F195" s="283"/>
      <c r="G195" s="237" t="n">
        <f aca="false">G196</f>
        <v>2705</v>
      </c>
    </row>
    <row r="196" s="323" customFormat="true" ht="13.5" hidden="false" customHeight="true" outlineLevel="0" collapsed="false">
      <c r="A196" s="257"/>
      <c r="B196" s="178" t="s">
        <v>614</v>
      </c>
      <c r="C196" s="277" t="s">
        <v>562</v>
      </c>
      <c r="D196" s="277" t="s">
        <v>490</v>
      </c>
      <c r="E196" s="277" t="s">
        <v>619</v>
      </c>
      <c r="F196" s="283"/>
      <c r="G196" s="237" t="n">
        <f aca="false">G197</f>
        <v>2705</v>
      </c>
    </row>
    <row r="197" s="323" customFormat="true" ht="13.5" hidden="false" customHeight="true" outlineLevel="0" collapsed="false">
      <c r="A197" s="257"/>
      <c r="B197" s="178" t="s">
        <v>616</v>
      </c>
      <c r="C197" s="277" t="s">
        <v>562</v>
      </c>
      <c r="D197" s="277" t="s">
        <v>490</v>
      </c>
      <c r="E197" s="277" t="s">
        <v>619</v>
      </c>
      <c r="F197" s="283" t="s">
        <v>617</v>
      </c>
      <c r="G197" s="237" t="n">
        <v>2705</v>
      </c>
    </row>
    <row r="198" s="323" customFormat="true" ht="25.5" hidden="false" customHeight="false" outlineLevel="0" collapsed="false">
      <c r="A198" s="257" t="n">
        <v>15</v>
      </c>
      <c r="B198" s="257" t="s">
        <v>209</v>
      </c>
      <c r="C198" s="273"/>
      <c r="D198" s="273"/>
      <c r="E198" s="273"/>
      <c r="F198" s="271"/>
      <c r="G198" s="235" t="n">
        <f aca="false">G199</f>
        <v>1300</v>
      </c>
    </row>
    <row r="199" s="323" customFormat="true" ht="13.5" hidden="false" customHeight="true" outlineLevel="0" collapsed="false">
      <c r="A199" s="257"/>
      <c r="B199" s="456" t="s">
        <v>304</v>
      </c>
      <c r="C199" s="277" t="s">
        <v>562</v>
      </c>
      <c r="D199" s="277"/>
      <c r="E199" s="277"/>
      <c r="F199" s="283"/>
      <c r="G199" s="237" t="n">
        <f aca="false">G200</f>
        <v>1300</v>
      </c>
    </row>
    <row r="200" s="323" customFormat="true" ht="13.5" hidden="false" customHeight="true" outlineLevel="0" collapsed="false">
      <c r="A200" s="257"/>
      <c r="B200" s="178" t="s">
        <v>599</v>
      </c>
      <c r="C200" s="277" t="s">
        <v>562</v>
      </c>
      <c r="D200" s="277" t="s">
        <v>490</v>
      </c>
      <c r="E200" s="277"/>
      <c r="F200" s="283"/>
      <c r="G200" s="237" t="n">
        <f aca="false">G201</f>
        <v>1300</v>
      </c>
    </row>
    <row r="201" s="323" customFormat="true" ht="13.5" hidden="false" customHeight="true" outlineLevel="0" collapsed="false">
      <c r="A201" s="257"/>
      <c r="B201" s="178" t="s">
        <v>614</v>
      </c>
      <c r="C201" s="277" t="s">
        <v>562</v>
      </c>
      <c r="D201" s="277" t="s">
        <v>490</v>
      </c>
      <c r="E201" s="277" t="s">
        <v>620</v>
      </c>
      <c r="F201" s="283"/>
      <c r="G201" s="237" t="n">
        <f aca="false">G202</f>
        <v>1300</v>
      </c>
    </row>
    <row r="202" s="323" customFormat="true" ht="13.5" hidden="false" customHeight="true" outlineLevel="0" collapsed="false">
      <c r="A202" s="257"/>
      <c r="B202" s="178" t="s">
        <v>616</v>
      </c>
      <c r="C202" s="277" t="s">
        <v>562</v>
      </c>
      <c r="D202" s="277" t="s">
        <v>490</v>
      </c>
      <c r="E202" s="277" t="s">
        <v>620</v>
      </c>
      <c r="F202" s="283" t="s">
        <v>617</v>
      </c>
      <c r="G202" s="237" t="n">
        <v>1300</v>
      </c>
    </row>
    <row r="203" s="323" customFormat="true" ht="38.25" hidden="false" customHeight="false" outlineLevel="0" collapsed="false">
      <c r="A203" s="257" t="n">
        <v>16</v>
      </c>
      <c r="B203" s="257" t="s">
        <v>868</v>
      </c>
      <c r="C203" s="273"/>
      <c r="D203" s="273"/>
      <c r="E203" s="273"/>
      <c r="F203" s="271"/>
      <c r="G203" s="235" t="n">
        <f aca="false">G204</f>
        <v>1750</v>
      </c>
    </row>
    <row r="204" s="323" customFormat="true" ht="13.5" hidden="false" customHeight="true" outlineLevel="0" collapsed="false">
      <c r="A204" s="257"/>
      <c r="B204" s="456" t="s">
        <v>304</v>
      </c>
      <c r="C204" s="277" t="s">
        <v>562</v>
      </c>
      <c r="D204" s="277"/>
      <c r="E204" s="277"/>
      <c r="F204" s="283"/>
      <c r="G204" s="237" t="n">
        <f aca="false">G205</f>
        <v>1750</v>
      </c>
    </row>
    <row r="205" s="323" customFormat="true" ht="13.5" hidden="false" customHeight="true" outlineLevel="0" collapsed="false">
      <c r="A205" s="257"/>
      <c r="B205" s="178" t="s">
        <v>599</v>
      </c>
      <c r="C205" s="277" t="s">
        <v>562</v>
      </c>
      <c r="D205" s="277" t="s">
        <v>490</v>
      </c>
      <c r="E205" s="277"/>
      <c r="F205" s="283"/>
      <c r="G205" s="237" t="n">
        <f aca="false">G206</f>
        <v>1750</v>
      </c>
    </row>
    <row r="206" s="323" customFormat="true" ht="13.5" hidden="false" customHeight="true" outlineLevel="0" collapsed="false">
      <c r="A206" s="257"/>
      <c r="B206" s="178" t="s">
        <v>614</v>
      </c>
      <c r="C206" s="277" t="s">
        <v>562</v>
      </c>
      <c r="D206" s="277" t="s">
        <v>490</v>
      </c>
      <c r="E206" s="277" t="s">
        <v>615</v>
      </c>
      <c r="F206" s="283"/>
      <c r="G206" s="237" t="n">
        <f aca="false">G207</f>
        <v>1750</v>
      </c>
    </row>
    <row r="207" s="323" customFormat="true" ht="13.5" hidden="false" customHeight="true" outlineLevel="0" collapsed="false">
      <c r="A207" s="257"/>
      <c r="B207" s="178" t="s">
        <v>616</v>
      </c>
      <c r="C207" s="277" t="s">
        <v>562</v>
      </c>
      <c r="D207" s="277" t="s">
        <v>490</v>
      </c>
      <c r="E207" s="277" t="s">
        <v>615</v>
      </c>
      <c r="F207" s="283" t="s">
        <v>617</v>
      </c>
      <c r="G207" s="237" t="n">
        <v>1750</v>
      </c>
    </row>
    <row r="208" s="463" customFormat="true" ht="38.25" hidden="false" customHeight="false" outlineLevel="0" collapsed="false">
      <c r="A208" s="227" t="s">
        <v>869</v>
      </c>
      <c r="B208" s="481" t="s">
        <v>544</v>
      </c>
      <c r="C208" s="236"/>
      <c r="D208" s="236"/>
      <c r="E208" s="224"/>
      <c r="F208" s="224"/>
      <c r="G208" s="235" t="n">
        <f aca="false">G209</f>
        <v>10948</v>
      </c>
    </row>
    <row r="209" s="463" customFormat="true" ht="13.5" hidden="false" customHeight="true" outlineLevel="0" collapsed="false">
      <c r="A209" s="456"/>
      <c r="B209" s="337" t="s">
        <v>300</v>
      </c>
      <c r="C209" s="277" t="s">
        <v>441</v>
      </c>
      <c r="D209" s="277"/>
      <c r="E209" s="283"/>
      <c r="F209" s="283"/>
      <c r="G209" s="237" t="n">
        <f aca="false">G210</f>
        <v>10948</v>
      </c>
    </row>
    <row r="210" s="463" customFormat="true" ht="13.5" hidden="false" customHeight="true" outlineLevel="0" collapsed="false">
      <c r="A210" s="456"/>
      <c r="B210" s="464" t="s">
        <v>533</v>
      </c>
      <c r="C210" s="236" t="s">
        <v>441</v>
      </c>
      <c r="D210" s="236" t="s">
        <v>421</v>
      </c>
      <c r="E210" s="224"/>
      <c r="F210" s="224"/>
      <c r="G210" s="237" t="n">
        <f aca="false">G211</f>
        <v>10948</v>
      </c>
    </row>
    <row r="211" s="463" customFormat="true" ht="13.5" hidden="false" customHeight="true" outlineLevel="0" collapsed="false">
      <c r="A211" s="456"/>
      <c r="B211" s="248" t="s">
        <v>542</v>
      </c>
      <c r="C211" s="236" t="s">
        <v>441</v>
      </c>
      <c r="D211" s="236" t="s">
        <v>421</v>
      </c>
      <c r="E211" s="224" t="s">
        <v>543</v>
      </c>
      <c r="F211" s="224"/>
      <c r="G211" s="237" t="n">
        <f aca="false">G212</f>
        <v>10948</v>
      </c>
    </row>
    <row r="212" s="463" customFormat="true" ht="13.5" hidden="false" customHeight="true" outlineLevel="0" collapsed="false">
      <c r="A212" s="456"/>
      <c r="B212" s="248" t="s">
        <v>527</v>
      </c>
      <c r="C212" s="236" t="s">
        <v>441</v>
      </c>
      <c r="D212" s="236" t="s">
        <v>421</v>
      </c>
      <c r="E212" s="224" t="s">
        <v>545</v>
      </c>
      <c r="F212" s="224" t="s">
        <v>528</v>
      </c>
      <c r="G212" s="237" t="n">
        <f aca="false">2100+8848</f>
        <v>10948</v>
      </c>
    </row>
    <row r="213" s="487" customFormat="true" ht="13.5" hidden="false" customHeight="true" outlineLevel="0" collapsed="false">
      <c r="A213" s="482"/>
      <c r="B213" s="257" t="s">
        <v>748</v>
      </c>
      <c r="C213" s="483"/>
      <c r="D213" s="484"/>
      <c r="E213" s="485"/>
      <c r="F213" s="486"/>
      <c r="G213" s="235" t="n">
        <f aca="false">G22+G28+G34+G51+G56+G77+G120+G134+G140+G167+G172+G181+G187+G193+G198+G203+G208</f>
        <v>126272.4</v>
      </c>
      <c r="I213" s="488"/>
    </row>
    <row r="214" s="487" customFormat="true" ht="11.25" hidden="false" customHeight="false" outlineLevel="0" collapsed="false">
      <c r="A214" s="489"/>
      <c r="B214" s="490"/>
      <c r="C214" s="491"/>
      <c r="D214" s="490"/>
      <c r="E214" s="492"/>
      <c r="F214" s="493"/>
      <c r="G214" s="494"/>
    </row>
    <row r="215" s="487" customFormat="true" ht="11.25" hidden="false" customHeight="false" outlineLevel="0" collapsed="false">
      <c r="A215" s="489"/>
      <c r="B215" s="490"/>
      <c r="C215" s="491"/>
      <c r="D215" s="490"/>
      <c r="E215" s="492"/>
      <c r="F215" s="493"/>
      <c r="G215" s="494"/>
    </row>
    <row r="216" s="487" customFormat="true" ht="11.25" hidden="false" customHeight="false" outlineLevel="0" collapsed="false">
      <c r="A216" s="489"/>
      <c r="B216" s="490"/>
      <c r="C216" s="491"/>
      <c r="D216" s="490"/>
      <c r="E216" s="492"/>
      <c r="F216" s="493"/>
      <c r="G216" s="494"/>
    </row>
    <row r="217" s="487" customFormat="true" ht="11.25" hidden="false" customHeight="false" outlineLevel="0" collapsed="false">
      <c r="A217" s="489"/>
      <c r="B217" s="490"/>
      <c r="C217" s="491"/>
      <c r="D217" s="490"/>
      <c r="E217" s="492"/>
      <c r="F217" s="493"/>
      <c r="G217" s="494"/>
    </row>
    <row r="218" s="487" customFormat="true" ht="11.25" hidden="false" customHeight="false" outlineLevel="0" collapsed="false">
      <c r="A218" s="489"/>
      <c r="B218" s="490"/>
      <c r="C218" s="491"/>
      <c r="D218" s="490"/>
      <c r="E218" s="492"/>
      <c r="F218" s="493"/>
      <c r="G218" s="494"/>
    </row>
    <row r="219" s="487" customFormat="true" ht="11.25" hidden="false" customHeight="false" outlineLevel="0" collapsed="false">
      <c r="A219" s="489"/>
      <c r="B219" s="490"/>
      <c r="C219" s="491"/>
      <c r="D219" s="490"/>
      <c r="E219" s="492"/>
      <c r="F219" s="493"/>
      <c r="G219" s="494"/>
    </row>
    <row r="220" customFormat="false" ht="12.75" hidden="true" customHeight="false" outlineLevel="0" collapsed="false">
      <c r="B220" s="160" t="s">
        <v>749</v>
      </c>
      <c r="C220" s="162"/>
      <c r="D220" s="160"/>
      <c r="E220" s="495"/>
      <c r="F220" s="320"/>
      <c r="G220" s="496"/>
    </row>
    <row r="221" customFormat="false" ht="12.75" hidden="true" customHeight="false" outlineLevel="0" collapsed="false">
      <c r="B221" s="160" t="s">
        <v>750</v>
      </c>
      <c r="C221" s="162"/>
      <c r="D221" s="160"/>
      <c r="E221" s="495"/>
      <c r="F221" s="320"/>
      <c r="G221" s="497" t="s">
        <v>751</v>
      </c>
    </row>
    <row r="222" customFormat="false" ht="12.75" hidden="false" customHeight="false" outlineLevel="0" collapsed="false">
      <c r="B222" s="160"/>
      <c r="C222" s="162"/>
      <c r="D222" s="160"/>
      <c r="E222" s="495"/>
      <c r="F222" s="320"/>
      <c r="G222" s="496"/>
    </row>
    <row r="223" s="487" customFormat="true" ht="11.25" hidden="false" customHeight="false" outlineLevel="0" collapsed="false">
      <c r="A223" s="489"/>
      <c r="B223" s="490"/>
      <c r="C223" s="491"/>
      <c r="D223" s="490"/>
      <c r="E223" s="492"/>
      <c r="F223" s="493"/>
      <c r="G223" s="494"/>
    </row>
    <row r="224" customFormat="false" ht="15" hidden="false" customHeight="false" outlineLevel="0" collapsed="false">
      <c r="G224" s="496"/>
    </row>
    <row r="225" customFormat="false" ht="15" hidden="false" customHeight="false" outlineLevel="0" collapsed="false">
      <c r="G225" s="496"/>
    </row>
    <row r="226" customFormat="false" ht="15" hidden="false" customHeight="false" outlineLevel="0" collapsed="false">
      <c r="G226" s="496"/>
    </row>
    <row r="227" customFormat="false" ht="15" hidden="false" customHeight="false" outlineLevel="0" collapsed="false">
      <c r="G227" s="496"/>
    </row>
    <row r="228" customFormat="false" ht="15" hidden="false" customHeight="false" outlineLevel="0" collapsed="false">
      <c r="G228" s="496"/>
    </row>
    <row r="229" customFormat="false" ht="15" hidden="false" customHeight="false" outlineLevel="0" collapsed="false">
      <c r="G229" s="496"/>
    </row>
    <row r="230" customFormat="false" ht="15" hidden="false" customHeight="false" outlineLevel="0" collapsed="false">
      <c r="G230" s="496"/>
    </row>
    <row r="231" customFormat="false" ht="15" hidden="false" customHeight="false" outlineLevel="0" collapsed="false">
      <c r="G231" s="496"/>
    </row>
  </sheetData>
  <mergeCells count="10">
    <mergeCell ref="B7:F7"/>
    <mergeCell ref="A16:G16"/>
    <mergeCell ref="A17:G17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5" right="0.170138888888889" top="0.24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B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.28"/>
    <col collapsed="false" customWidth="true" hidden="false" outlineLevel="0" max="2" min="2" style="438" width="53.56"/>
    <col collapsed="false" customWidth="true" hidden="false" outlineLevel="0" max="3" min="3" style="438" width="4.7"/>
    <col collapsed="false" customWidth="true" hidden="false" outlineLevel="0" max="4" min="4" style="259" width="3.56"/>
    <col collapsed="false" customWidth="true" hidden="false" outlineLevel="0" max="5" min="5" style="438" width="3.56"/>
    <col collapsed="false" customWidth="true" hidden="false" outlineLevel="0" max="6" min="6" style="439" width="9.56"/>
    <col collapsed="false" customWidth="true" hidden="false" outlineLevel="0" max="7" min="7" style="440" width="5.13"/>
    <col collapsed="false" customWidth="true" hidden="false" outlineLevel="0" max="8" min="8" style="498" width="19.41"/>
    <col collapsed="false" customWidth="true" hidden="false" outlineLevel="0" max="9" min="9" style="322" width="10.41"/>
    <col collapsed="false" customWidth="false" hidden="false" outlineLevel="0" max="10" min="10" style="322" width="9.14"/>
    <col collapsed="false" customWidth="true" hidden="false" outlineLevel="0" max="11" min="11" style="322" width="9.56"/>
    <col collapsed="false" customWidth="true" hidden="false" outlineLevel="0" max="12" min="12" style="322" width="10.41"/>
    <col collapsed="false" customWidth="false" hidden="false" outlineLevel="0" max="257" min="13" style="322" width="9.14"/>
  </cols>
  <sheetData>
    <row r="1" s="343" customFormat="true" ht="12.75" hidden="false" customHeight="false" outlineLevel="0" collapsed="false">
      <c r="A1" s="499"/>
      <c r="B1" s="162"/>
      <c r="C1" s="500" t="s">
        <v>870</v>
      </c>
      <c r="D1" s="500"/>
      <c r="E1" s="500"/>
      <c r="F1" s="500"/>
      <c r="G1" s="500"/>
      <c r="H1" s="500"/>
    </row>
    <row r="2" s="504" customFormat="true" ht="12.75" hidden="false" customHeight="false" outlineLevel="0" collapsed="false">
      <c r="A2" s="501"/>
      <c r="B2" s="502"/>
      <c r="C2" s="503" t="s">
        <v>1</v>
      </c>
      <c r="D2" s="503"/>
      <c r="E2" s="503"/>
      <c r="F2" s="503"/>
      <c r="G2" s="503"/>
      <c r="H2" s="503"/>
    </row>
    <row r="3" s="505" customFormat="true" ht="12.75" hidden="false" customHeight="false" outlineLevel="0" collapsed="false">
      <c r="A3" s="501"/>
      <c r="B3" s="502"/>
      <c r="C3" s="503" t="s">
        <v>2</v>
      </c>
      <c r="D3" s="503"/>
      <c r="E3" s="503"/>
      <c r="F3" s="503"/>
      <c r="G3" s="503"/>
      <c r="H3" s="503"/>
    </row>
    <row r="4" s="505" customFormat="true" ht="12.75" hidden="false" customHeight="false" outlineLevel="0" collapsed="false">
      <c r="A4" s="501"/>
      <c r="B4" s="502"/>
      <c r="C4" s="503" t="s">
        <v>753</v>
      </c>
      <c r="D4" s="503"/>
      <c r="E4" s="503"/>
      <c r="F4" s="503"/>
      <c r="G4" s="503"/>
      <c r="H4" s="503"/>
    </row>
    <row r="5" s="505" customFormat="true" ht="12.75" hidden="false" customHeight="false" outlineLevel="0" collapsed="false">
      <c r="A5" s="501"/>
      <c r="B5" s="502"/>
      <c r="C5" s="503" t="s">
        <v>4</v>
      </c>
      <c r="D5" s="503"/>
      <c r="E5" s="503"/>
      <c r="F5" s="503"/>
      <c r="G5" s="503"/>
      <c r="H5" s="503"/>
    </row>
    <row r="6" s="505" customFormat="true" ht="12.75" hidden="false" customHeight="false" outlineLevel="0" collapsed="false">
      <c r="A6" s="501"/>
      <c r="B6" s="502"/>
      <c r="C6" s="503" t="s">
        <v>5</v>
      </c>
      <c r="D6" s="503"/>
      <c r="E6" s="503"/>
      <c r="F6" s="503"/>
      <c r="G6" s="503"/>
      <c r="H6" s="503"/>
    </row>
    <row r="7" s="505" customFormat="true" ht="12.75" hidden="false" customHeight="false" outlineLevel="0" collapsed="false">
      <c r="A7" s="506"/>
      <c r="B7" s="502"/>
      <c r="C7" s="6"/>
      <c r="D7" s="6"/>
      <c r="E7" s="6"/>
      <c r="F7" s="6"/>
      <c r="G7" s="6"/>
      <c r="H7" s="6" t="s">
        <v>6</v>
      </c>
    </row>
    <row r="8" s="505" customFormat="true" ht="12.75" hidden="false" customHeight="false" outlineLevel="0" collapsed="false">
      <c r="A8" s="506"/>
      <c r="B8" s="507"/>
      <c r="C8" s="507"/>
      <c r="D8" s="508"/>
      <c r="E8" s="507"/>
      <c r="F8" s="509"/>
      <c r="G8" s="510"/>
      <c r="H8" s="511"/>
    </row>
    <row r="9" s="513" customFormat="true" ht="12.75" hidden="false" customHeight="false" outlineLevel="0" collapsed="false">
      <c r="A9" s="501"/>
      <c r="B9" s="508"/>
      <c r="C9" s="512" t="s">
        <v>871</v>
      </c>
      <c r="D9" s="512"/>
      <c r="E9" s="512"/>
      <c r="F9" s="512"/>
      <c r="G9" s="512"/>
      <c r="H9" s="512"/>
    </row>
    <row r="10" s="504" customFormat="true" ht="12.75" hidden="false" customHeight="false" outlineLevel="0" collapsed="false">
      <c r="A10" s="501"/>
      <c r="B10" s="502"/>
      <c r="C10" s="503" t="s">
        <v>1</v>
      </c>
      <c r="D10" s="503"/>
      <c r="E10" s="503"/>
      <c r="F10" s="503"/>
      <c r="G10" s="503"/>
      <c r="H10" s="503"/>
    </row>
    <row r="11" s="505" customFormat="true" ht="12.75" hidden="false" customHeight="false" outlineLevel="0" collapsed="false">
      <c r="A11" s="501"/>
      <c r="B11" s="502"/>
      <c r="C11" s="503" t="s">
        <v>4</v>
      </c>
      <c r="D11" s="503"/>
      <c r="E11" s="503"/>
      <c r="F11" s="503"/>
      <c r="G11" s="503"/>
      <c r="H11" s="503"/>
    </row>
    <row r="12" s="505" customFormat="true" ht="12.75" hidden="false" customHeight="false" outlineLevel="0" collapsed="false">
      <c r="A12" s="501"/>
      <c r="B12" s="502"/>
      <c r="C12" s="503" t="s">
        <v>5</v>
      </c>
      <c r="D12" s="503"/>
      <c r="E12" s="503"/>
      <c r="F12" s="503"/>
      <c r="G12" s="503"/>
      <c r="H12" s="503"/>
    </row>
    <row r="13" s="505" customFormat="true" ht="12.75" hidden="false" customHeight="false" outlineLevel="0" collapsed="false">
      <c r="A13" s="506"/>
      <c r="B13" s="502"/>
      <c r="C13" s="503" t="s">
        <v>872</v>
      </c>
      <c r="D13" s="503"/>
      <c r="E13" s="503"/>
      <c r="F13" s="503"/>
      <c r="G13" s="503"/>
      <c r="H13" s="503"/>
    </row>
    <row r="14" customFormat="false" ht="15" hidden="false" customHeight="false" outlineLevel="0" collapsed="false">
      <c r="H14" s="514"/>
    </row>
    <row r="15" customFormat="false" ht="15" hidden="false" customHeight="false" outlineLevel="0" collapsed="false">
      <c r="H15" s="514"/>
    </row>
    <row r="16" customFormat="false" ht="40.5" hidden="false" customHeight="true" outlineLevel="0" collapsed="false">
      <c r="A16" s="204" t="s">
        <v>873</v>
      </c>
      <c r="B16" s="204"/>
      <c r="C16" s="204"/>
      <c r="D16" s="204"/>
      <c r="E16" s="204"/>
      <c r="F16" s="204"/>
      <c r="G16" s="204"/>
      <c r="H16" s="204"/>
    </row>
    <row r="17" customFormat="false" ht="20.25" hidden="false" customHeight="true" outlineLevel="0" collapsed="false">
      <c r="A17" s="204" t="s">
        <v>10</v>
      </c>
      <c r="B17" s="204"/>
      <c r="C17" s="204"/>
      <c r="D17" s="204"/>
      <c r="E17" s="204"/>
      <c r="F17" s="204"/>
      <c r="G17" s="204"/>
      <c r="H17" s="204"/>
    </row>
    <row r="18" customFormat="false" ht="20.25" hidden="false" customHeight="false" outlineLevel="0" collapsed="false">
      <c r="A18" s="204"/>
      <c r="B18" s="445"/>
      <c r="C18" s="446"/>
      <c r="D18" s="446"/>
      <c r="E18" s="446"/>
      <c r="F18" s="447"/>
      <c r="G18" s="447"/>
      <c r="H18" s="515" t="s">
        <v>11</v>
      </c>
    </row>
    <row r="19" s="323" customFormat="true" ht="56.25" hidden="false" customHeight="true" outlineLevel="0" collapsed="false">
      <c r="A19" s="216" t="s">
        <v>851</v>
      </c>
      <c r="B19" s="216" t="s">
        <v>852</v>
      </c>
      <c r="C19" s="449" t="s">
        <v>874</v>
      </c>
      <c r="D19" s="449" t="s">
        <v>844</v>
      </c>
      <c r="E19" s="449" t="s">
        <v>845</v>
      </c>
      <c r="F19" s="450" t="s">
        <v>853</v>
      </c>
      <c r="G19" s="450" t="s">
        <v>854</v>
      </c>
      <c r="H19" s="516" t="s">
        <v>855</v>
      </c>
    </row>
    <row r="20" s="517" customFormat="true" ht="25.5" hidden="false" customHeight="false" outlineLevel="0" collapsed="false">
      <c r="A20" s="257" t="n">
        <v>1</v>
      </c>
      <c r="B20" s="257" t="s">
        <v>875</v>
      </c>
      <c r="C20" s="240"/>
      <c r="D20" s="455"/>
      <c r="E20" s="455"/>
      <c r="F20" s="455"/>
      <c r="G20" s="455"/>
      <c r="H20" s="272" t="n">
        <f aca="false">H21+H69+H74+H90+H103+H151+H156+H165+H160</f>
        <v>378301.8</v>
      </c>
    </row>
    <row r="21" s="213" customFormat="true" ht="12.75" hidden="false" customHeight="false" outlineLevel="0" collapsed="false">
      <c r="A21" s="518"/>
      <c r="B21" s="221" t="s">
        <v>292</v>
      </c>
      <c r="C21" s="221" t="n">
        <v>851</v>
      </c>
      <c r="D21" s="221" t="s">
        <v>419</v>
      </c>
      <c r="E21" s="221" t="s">
        <v>864</v>
      </c>
      <c r="F21" s="227" t="s">
        <v>431</v>
      </c>
      <c r="G21" s="227" t="s">
        <v>424</v>
      </c>
      <c r="H21" s="272" t="n">
        <f aca="false">H22+H26+H32+H38+H42+H46+H50</f>
        <v>52014.5</v>
      </c>
    </row>
    <row r="22" s="213" customFormat="true" ht="25.5" hidden="false" customHeight="false" outlineLevel="0" collapsed="false">
      <c r="A22" s="518"/>
      <c r="B22" s="221" t="s">
        <v>420</v>
      </c>
      <c r="C22" s="221" t="n">
        <v>851</v>
      </c>
      <c r="D22" s="221" t="s">
        <v>419</v>
      </c>
      <c r="E22" s="221" t="s">
        <v>421</v>
      </c>
      <c r="F22" s="227" t="s">
        <v>431</v>
      </c>
      <c r="G22" s="227" t="s">
        <v>424</v>
      </c>
      <c r="H22" s="272" t="n">
        <f aca="false">H23</f>
        <v>721.3</v>
      </c>
    </row>
    <row r="23" s="161" customFormat="true" ht="37.5" hidden="false" customHeight="true" outlineLevel="0" collapsed="false">
      <c r="A23" s="518"/>
      <c r="B23" s="461" t="s">
        <v>422</v>
      </c>
      <c r="C23" s="229" t="n">
        <v>851</v>
      </c>
      <c r="D23" s="229" t="s">
        <v>419</v>
      </c>
      <c r="E23" s="229" t="s">
        <v>421</v>
      </c>
      <c r="F23" s="225" t="s">
        <v>423</v>
      </c>
      <c r="G23" s="225" t="s">
        <v>424</v>
      </c>
      <c r="H23" s="254" t="n">
        <f aca="false">H24</f>
        <v>721.3</v>
      </c>
    </row>
    <row r="24" s="161" customFormat="true" ht="12.75" hidden="false" customHeight="false" outlineLevel="0" collapsed="false">
      <c r="A24" s="518"/>
      <c r="B24" s="223" t="s">
        <v>425</v>
      </c>
      <c r="C24" s="229" t="n">
        <v>851</v>
      </c>
      <c r="D24" s="229" t="s">
        <v>419</v>
      </c>
      <c r="E24" s="229" t="s">
        <v>421</v>
      </c>
      <c r="F24" s="225" t="s">
        <v>426</v>
      </c>
      <c r="G24" s="225" t="s">
        <v>424</v>
      </c>
      <c r="H24" s="254" t="n">
        <f aca="false">H25</f>
        <v>721.3</v>
      </c>
    </row>
    <row r="25" s="161" customFormat="true" ht="12.75" hidden="false" customHeight="false" outlineLevel="0" collapsed="false">
      <c r="A25" s="518"/>
      <c r="B25" s="223" t="s">
        <v>427</v>
      </c>
      <c r="C25" s="229" t="n">
        <v>851</v>
      </c>
      <c r="D25" s="229" t="s">
        <v>419</v>
      </c>
      <c r="E25" s="229" t="s">
        <v>421</v>
      </c>
      <c r="F25" s="225" t="s">
        <v>426</v>
      </c>
      <c r="G25" s="225" t="s">
        <v>428</v>
      </c>
      <c r="H25" s="254" t="n">
        <f aca="false">696.6+24.7</f>
        <v>721.3</v>
      </c>
    </row>
    <row r="26" s="213" customFormat="true" ht="38.25" hidden="false" customHeight="false" outlineLevel="0" collapsed="false">
      <c r="A26" s="518"/>
      <c r="B26" s="221" t="s">
        <v>429</v>
      </c>
      <c r="C26" s="221" t="n">
        <v>851</v>
      </c>
      <c r="D26" s="221" t="s">
        <v>419</v>
      </c>
      <c r="E26" s="221" t="s">
        <v>430</v>
      </c>
      <c r="F26" s="227" t="s">
        <v>431</v>
      </c>
      <c r="G26" s="227" t="s">
        <v>424</v>
      </c>
      <c r="H26" s="272" t="n">
        <f aca="false">H27</f>
        <v>3967.6</v>
      </c>
    </row>
    <row r="27" s="161" customFormat="true" ht="39.75" hidden="false" customHeight="true" outlineLevel="0" collapsed="false">
      <c r="A27" s="518"/>
      <c r="B27" s="461" t="s">
        <v>422</v>
      </c>
      <c r="C27" s="229" t="n">
        <v>851</v>
      </c>
      <c r="D27" s="229" t="s">
        <v>419</v>
      </c>
      <c r="E27" s="229" t="s">
        <v>430</v>
      </c>
      <c r="F27" s="225" t="s">
        <v>423</v>
      </c>
      <c r="G27" s="225" t="s">
        <v>424</v>
      </c>
      <c r="H27" s="254" t="n">
        <f aca="false">H28+H30</f>
        <v>3967.6</v>
      </c>
    </row>
    <row r="28" s="161" customFormat="true" ht="12.75" hidden="false" customHeight="false" outlineLevel="0" collapsed="false">
      <c r="A28" s="518"/>
      <c r="B28" s="223" t="s">
        <v>432</v>
      </c>
      <c r="C28" s="229" t="n">
        <v>851</v>
      </c>
      <c r="D28" s="229" t="s">
        <v>419</v>
      </c>
      <c r="E28" s="229" t="s">
        <v>430</v>
      </c>
      <c r="F28" s="225" t="s">
        <v>433</v>
      </c>
      <c r="G28" s="225" t="s">
        <v>424</v>
      </c>
      <c r="H28" s="254" t="n">
        <f aca="false">H29</f>
        <v>2238.6</v>
      </c>
    </row>
    <row r="29" s="161" customFormat="true" ht="12.75" hidden="false" customHeight="false" outlineLevel="0" collapsed="false">
      <c r="A29" s="518"/>
      <c r="B29" s="223" t="s">
        <v>427</v>
      </c>
      <c r="C29" s="229" t="n">
        <v>851</v>
      </c>
      <c r="D29" s="229" t="s">
        <v>419</v>
      </c>
      <c r="E29" s="229" t="s">
        <v>430</v>
      </c>
      <c r="F29" s="225" t="s">
        <v>433</v>
      </c>
      <c r="G29" s="225" t="s">
        <v>428</v>
      </c>
      <c r="H29" s="254" t="n">
        <f aca="false">2238.6</f>
        <v>2238.6</v>
      </c>
    </row>
    <row r="30" s="161" customFormat="true" ht="12.75" hidden="false" customHeight="true" outlineLevel="0" collapsed="false">
      <c r="A30" s="518"/>
      <c r="B30" s="223" t="s">
        <v>434</v>
      </c>
      <c r="C30" s="229" t="n">
        <v>851</v>
      </c>
      <c r="D30" s="229" t="s">
        <v>419</v>
      </c>
      <c r="E30" s="229" t="s">
        <v>430</v>
      </c>
      <c r="F30" s="225" t="s">
        <v>435</v>
      </c>
      <c r="G30" s="225" t="s">
        <v>424</v>
      </c>
      <c r="H30" s="254" t="n">
        <f aca="false">H31</f>
        <v>1729</v>
      </c>
    </row>
    <row r="31" s="161" customFormat="true" ht="12.75" hidden="false" customHeight="false" outlineLevel="0" collapsed="false">
      <c r="A31" s="518"/>
      <c r="B31" s="223" t="s">
        <v>427</v>
      </c>
      <c r="C31" s="229" t="n">
        <v>851</v>
      </c>
      <c r="D31" s="229" t="s">
        <v>419</v>
      </c>
      <c r="E31" s="229" t="s">
        <v>430</v>
      </c>
      <c r="F31" s="225" t="s">
        <v>435</v>
      </c>
      <c r="G31" s="225" t="s">
        <v>428</v>
      </c>
      <c r="H31" s="254" t="n">
        <f aca="false">1651.5+77.5</f>
        <v>1729</v>
      </c>
    </row>
    <row r="32" s="213" customFormat="true" ht="37.5" hidden="false" customHeight="true" outlineLevel="0" collapsed="false">
      <c r="A32" s="518"/>
      <c r="B32" s="221" t="s">
        <v>436</v>
      </c>
      <c r="C32" s="221" t="n">
        <v>851</v>
      </c>
      <c r="D32" s="221" t="s">
        <v>419</v>
      </c>
      <c r="E32" s="221" t="s">
        <v>437</v>
      </c>
      <c r="F32" s="227" t="s">
        <v>431</v>
      </c>
      <c r="G32" s="227" t="s">
        <v>424</v>
      </c>
      <c r="H32" s="272" t="n">
        <f aca="false">H33</f>
        <v>37257.9</v>
      </c>
    </row>
    <row r="33" s="161" customFormat="true" ht="39.75" hidden="false" customHeight="true" outlineLevel="0" collapsed="false">
      <c r="A33" s="518"/>
      <c r="B33" s="461" t="s">
        <v>422</v>
      </c>
      <c r="C33" s="229" t="n">
        <v>851</v>
      </c>
      <c r="D33" s="229" t="s">
        <v>419</v>
      </c>
      <c r="E33" s="229" t="s">
        <v>437</v>
      </c>
      <c r="F33" s="225" t="s">
        <v>423</v>
      </c>
      <c r="G33" s="225" t="s">
        <v>424</v>
      </c>
      <c r="H33" s="254" t="n">
        <f aca="false">H34+H36</f>
        <v>37257.9</v>
      </c>
    </row>
    <row r="34" s="161" customFormat="true" ht="12.75" hidden="false" customHeight="false" outlineLevel="0" collapsed="false">
      <c r="A34" s="518"/>
      <c r="B34" s="223" t="s">
        <v>432</v>
      </c>
      <c r="C34" s="229" t="n">
        <v>851</v>
      </c>
      <c r="D34" s="229" t="s">
        <v>419</v>
      </c>
      <c r="E34" s="229" t="s">
        <v>437</v>
      </c>
      <c r="F34" s="225" t="s">
        <v>433</v>
      </c>
      <c r="G34" s="225" t="s">
        <v>424</v>
      </c>
      <c r="H34" s="254" t="n">
        <f aca="false">H35</f>
        <v>36346</v>
      </c>
    </row>
    <row r="35" s="161" customFormat="true" ht="12.75" hidden="false" customHeight="false" outlineLevel="0" collapsed="false">
      <c r="A35" s="518"/>
      <c r="B35" s="223" t="s">
        <v>427</v>
      </c>
      <c r="C35" s="229" t="n">
        <v>851</v>
      </c>
      <c r="D35" s="229" t="s">
        <v>419</v>
      </c>
      <c r="E35" s="229" t="s">
        <v>437</v>
      </c>
      <c r="F35" s="225" t="s">
        <v>433</v>
      </c>
      <c r="G35" s="225" t="s">
        <v>428</v>
      </c>
      <c r="H35" s="254" t="n">
        <f aca="false">36346</f>
        <v>36346</v>
      </c>
      <c r="I35" s="519"/>
    </row>
    <row r="36" s="161" customFormat="true" ht="25.5" hidden="false" customHeight="false" outlineLevel="0" collapsed="false">
      <c r="A36" s="518"/>
      <c r="B36" s="223" t="s">
        <v>438</v>
      </c>
      <c r="C36" s="229" t="n">
        <v>851</v>
      </c>
      <c r="D36" s="229" t="s">
        <v>419</v>
      </c>
      <c r="E36" s="229" t="s">
        <v>437</v>
      </c>
      <c r="F36" s="225" t="s">
        <v>439</v>
      </c>
      <c r="G36" s="225" t="s">
        <v>424</v>
      </c>
      <c r="H36" s="254" t="n">
        <f aca="false">H37</f>
        <v>911.9</v>
      </c>
    </row>
    <row r="37" s="161" customFormat="true" ht="13.5" hidden="false" customHeight="true" outlineLevel="0" collapsed="false">
      <c r="A37" s="518"/>
      <c r="B37" s="223" t="s">
        <v>427</v>
      </c>
      <c r="C37" s="229" t="n">
        <v>851</v>
      </c>
      <c r="D37" s="229" t="s">
        <v>419</v>
      </c>
      <c r="E37" s="229" t="s">
        <v>437</v>
      </c>
      <c r="F37" s="225" t="s">
        <v>439</v>
      </c>
      <c r="G37" s="225" t="s">
        <v>428</v>
      </c>
      <c r="H37" s="254" t="n">
        <v>911.9</v>
      </c>
    </row>
    <row r="38" s="213" customFormat="true" ht="12.75" hidden="false" customHeight="false" outlineLevel="0" collapsed="false">
      <c r="A38" s="518"/>
      <c r="B38" s="221" t="s">
        <v>440</v>
      </c>
      <c r="C38" s="221" t="n">
        <v>851</v>
      </c>
      <c r="D38" s="221" t="s">
        <v>419</v>
      </c>
      <c r="E38" s="227" t="s">
        <v>441</v>
      </c>
      <c r="F38" s="227"/>
      <c r="G38" s="227"/>
      <c r="H38" s="272" t="n">
        <f aca="false">H39</f>
        <v>66</v>
      </c>
    </row>
    <row r="39" s="161" customFormat="true" ht="38.25" hidden="false" customHeight="false" outlineLevel="0" collapsed="false">
      <c r="A39" s="518"/>
      <c r="B39" s="223" t="s">
        <v>442</v>
      </c>
      <c r="C39" s="229" t="n">
        <v>851</v>
      </c>
      <c r="D39" s="229" t="s">
        <v>419</v>
      </c>
      <c r="E39" s="229" t="s">
        <v>441</v>
      </c>
      <c r="F39" s="225" t="s">
        <v>443</v>
      </c>
      <c r="G39" s="225" t="s">
        <v>424</v>
      </c>
      <c r="H39" s="254" t="n">
        <f aca="false">H40</f>
        <v>66</v>
      </c>
    </row>
    <row r="40" s="161" customFormat="true" ht="12.75" hidden="false" customHeight="false" outlineLevel="0" collapsed="false">
      <c r="A40" s="518"/>
      <c r="B40" s="223" t="s">
        <v>427</v>
      </c>
      <c r="C40" s="229" t="n">
        <v>851</v>
      </c>
      <c r="D40" s="229" t="s">
        <v>419</v>
      </c>
      <c r="E40" s="229" t="s">
        <v>441</v>
      </c>
      <c r="F40" s="225" t="s">
        <v>443</v>
      </c>
      <c r="G40" s="225" t="s">
        <v>428</v>
      </c>
      <c r="H40" s="254" t="n">
        <f aca="false">H41</f>
        <v>66</v>
      </c>
    </row>
    <row r="41" s="161" customFormat="true" ht="26.25" hidden="false" customHeight="true" outlineLevel="0" collapsed="false">
      <c r="A41" s="518"/>
      <c r="B41" s="231" t="s">
        <v>444</v>
      </c>
      <c r="C41" s="231" t="n">
        <v>851</v>
      </c>
      <c r="D41" s="231" t="s">
        <v>419</v>
      </c>
      <c r="E41" s="231" t="s">
        <v>441</v>
      </c>
      <c r="F41" s="232" t="s">
        <v>443</v>
      </c>
      <c r="G41" s="232" t="s">
        <v>428</v>
      </c>
      <c r="H41" s="253" t="n">
        <f aca="false">5.8+60.2</f>
        <v>66</v>
      </c>
    </row>
    <row r="42" s="517" customFormat="true" ht="38.25" hidden="false" customHeight="false" outlineLevel="0" collapsed="false">
      <c r="A42" s="257"/>
      <c r="B42" s="270" t="s">
        <v>445</v>
      </c>
      <c r="C42" s="221" t="n">
        <v>851</v>
      </c>
      <c r="D42" s="222" t="s">
        <v>419</v>
      </c>
      <c r="E42" s="222" t="s">
        <v>446</v>
      </c>
      <c r="F42" s="222"/>
      <c r="G42" s="222"/>
      <c r="H42" s="272" t="n">
        <f aca="false">H43</f>
        <v>1187.3</v>
      </c>
    </row>
    <row r="43" s="323" customFormat="true" ht="37.5" hidden="false" customHeight="true" outlineLevel="0" collapsed="false">
      <c r="A43" s="257"/>
      <c r="B43" s="461" t="s">
        <v>422</v>
      </c>
      <c r="C43" s="229" t="n">
        <v>851</v>
      </c>
      <c r="D43" s="277" t="s">
        <v>419</v>
      </c>
      <c r="E43" s="277" t="s">
        <v>446</v>
      </c>
      <c r="F43" s="225" t="s">
        <v>423</v>
      </c>
      <c r="G43" s="225" t="s">
        <v>424</v>
      </c>
      <c r="H43" s="254" t="n">
        <f aca="false">H44</f>
        <v>1187.3</v>
      </c>
    </row>
    <row r="44" s="323" customFormat="true" ht="12.75" hidden="false" customHeight="false" outlineLevel="0" collapsed="false">
      <c r="A44" s="257"/>
      <c r="B44" s="223" t="s">
        <v>432</v>
      </c>
      <c r="C44" s="229" t="n">
        <v>851</v>
      </c>
      <c r="D44" s="277" t="s">
        <v>419</v>
      </c>
      <c r="E44" s="277" t="s">
        <v>446</v>
      </c>
      <c r="F44" s="225" t="s">
        <v>433</v>
      </c>
      <c r="G44" s="225" t="s">
        <v>424</v>
      </c>
      <c r="H44" s="254" t="n">
        <f aca="false">H45</f>
        <v>1187.3</v>
      </c>
    </row>
    <row r="45" s="323" customFormat="true" ht="13.5" hidden="false" customHeight="true" outlineLevel="0" collapsed="false">
      <c r="A45" s="257"/>
      <c r="B45" s="223" t="s">
        <v>427</v>
      </c>
      <c r="C45" s="229" t="n">
        <v>851</v>
      </c>
      <c r="D45" s="277" t="s">
        <v>419</v>
      </c>
      <c r="E45" s="277" t="s">
        <v>446</v>
      </c>
      <c r="F45" s="225" t="s">
        <v>433</v>
      </c>
      <c r="G45" s="225" t="s">
        <v>428</v>
      </c>
      <c r="H45" s="254" t="n">
        <v>1187.3</v>
      </c>
    </row>
    <row r="46" s="517" customFormat="true" ht="12.75" hidden="false" customHeight="false" outlineLevel="0" collapsed="false">
      <c r="A46" s="257"/>
      <c r="B46" s="221" t="s">
        <v>455</v>
      </c>
      <c r="C46" s="221" t="n">
        <v>851</v>
      </c>
      <c r="D46" s="221" t="s">
        <v>419</v>
      </c>
      <c r="E46" s="221" t="s">
        <v>456</v>
      </c>
      <c r="F46" s="221" t="s">
        <v>431</v>
      </c>
      <c r="G46" s="227" t="s">
        <v>424</v>
      </c>
      <c r="H46" s="272" t="n">
        <f aca="false">H47</f>
        <v>283.8</v>
      </c>
    </row>
    <row r="47" s="517" customFormat="true" ht="12.75" hidden="false" customHeight="false" outlineLevel="0" collapsed="false">
      <c r="A47" s="257"/>
      <c r="B47" s="223" t="s">
        <v>455</v>
      </c>
      <c r="C47" s="229" t="n">
        <v>851</v>
      </c>
      <c r="D47" s="229" t="s">
        <v>419</v>
      </c>
      <c r="E47" s="229" t="s">
        <v>456</v>
      </c>
      <c r="F47" s="229" t="s">
        <v>457</v>
      </c>
      <c r="G47" s="225" t="s">
        <v>424</v>
      </c>
      <c r="H47" s="254" t="n">
        <f aca="false">H48</f>
        <v>283.8</v>
      </c>
    </row>
    <row r="48" s="517" customFormat="true" ht="12.75" hidden="false" customHeight="false" outlineLevel="0" collapsed="false">
      <c r="A48" s="257"/>
      <c r="B48" s="223" t="s">
        <v>458</v>
      </c>
      <c r="C48" s="229" t="n">
        <v>851</v>
      </c>
      <c r="D48" s="229" t="s">
        <v>419</v>
      </c>
      <c r="E48" s="229" t="s">
        <v>456</v>
      </c>
      <c r="F48" s="229" t="s">
        <v>459</v>
      </c>
      <c r="G48" s="225" t="s">
        <v>424</v>
      </c>
      <c r="H48" s="254" t="n">
        <f aca="false">H49</f>
        <v>283.8</v>
      </c>
    </row>
    <row r="49" s="517" customFormat="true" ht="12.75" hidden="false" customHeight="false" outlineLevel="0" collapsed="false">
      <c r="A49" s="257"/>
      <c r="B49" s="223" t="s">
        <v>453</v>
      </c>
      <c r="C49" s="229" t="n">
        <v>851</v>
      </c>
      <c r="D49" s="229" t="s">
        <v>419</v>
      </c>
      <c r="E49" s="229" t="s">
        <v>456</v>
      </c>
      <c r="F49" s="229" t="s">
        <v>459</v>
      </c>
      <c r="G49" s="225" t="s">
        <v>454</v>
      </c>
      <c r="H49" s="254" t="n">
        <v>283.8</v>
      </c>
      <c r="K49" s="520"/>
    </row>
    <row r="50" s="213" customFormat="true" ht="12.75" hidden="false" customHeight="false" outlineLevel="0" collapsed="false">
      <c r="A50" s="518"/>
      <c r="B50" s="221" t="s">
        <v>460</v>
      </c>
      <c r="C50" s="221" t="n">
        <v>851</v>
      </c>
      <c r="D50" s="221" t="s">
        <v>419</v>
      </c>
      <c r="E50" s="221" t="s">
        <v>461</v>
      </c>
      <c r="F50" s="227" t="s">
        <v>431</v>
      </c>
      <c r="G50" s="227" t="s">
        <v>424</v>
      </c>
      <c r="H50" s="272" t="n">
        <f aca="false">H51+H54+H60+H63+H66</f>
        <v>8530.6</v>
      </c>
    </row>
    <row r="51" s="161" customFormat="true" ht="12.75" hidden="false" customHeight="true" outlineLevel="0" collapsed="false">
      <c r="A51" s="518"/>
      <c r="B51" s="223" t="s">
        <v>462</v>
      </c>
      <c r="C51" s="229" t="n">
        <v>851</v>
      </c>
      <c r="D51" s="229" t="s">
        <v>419</v>
      </c>
      <c r="E51" s="229" t="s">
        <v>461</v>
      </c>
      <c r="F51" s="225" t="s">
        <v>463</v>
      </c>
      <c r="G51" s="225" t="s">
        <v>424</v>
      </c>
      <c r="H51" s="254" t="n">
        <f aca="false">H53</f>
        <v>2167</v>
      </c>
    </row>
    <row r="52" s="161" customFormat="true" ht="12.75" hidden="false" customHeight="false" outlineLevel="0" collapsed="false">
      <c r="A52" s="518"/>
      <c r="B52" s="223" t="s">
        <v>876</v>
      </c>
      <c r="C52" s="229" t="n">
        <v>851</v>
      </c>
      <c r="D52" s="229" t="s">
        <v>419</v>
      </c>
      <c r="E52" s="229" t="s">
        <v>461</v>
      </c>
      <c r="F52" s="225" t="s">
        <v>463</v>
      </c>
      <c r="G52" s="225" t="s">
        <v>428</v>
      </c>
      <c r="H52" s="254" t="n">
        <f aca="false">H53</f>
        <v>2167</v>
      </c>
    </row>
    <row r="53" s="161" customFormat="true" ht="12.75" hidden="false" customHeight="true" outlineLevel="0" collapsed="false">
      <c r="A53" s="518"/>
      <c r="B53" s="231" t="s">
        <v>464</v>
      </c>
      <c r="C53" s="231" t="n">
        <v>851</v>
      </c>
      <c r="D53" s="231" t="s">
        <v>419</v>
      </c>
      <c r="E53" s="231" t="s">
        <v>461</v>
      </c>
      <c r="F53" s="232" t="s">
        <v>463</v>
      </c>
      <c r="G53" s="232" t="s">
        <v>428</v>
      </c>
      <c r="H53" s="253" t="n">
        <f aca="false">2088.4+78.6</f>
        <v>2167</v>
      </c>
    </row>
    <row r="54" s="161" customFormat="true" ht="36.75" hidden="false" customHeight="true" outlineLevel="0" collapsed="false">
      <c r="A54" s="518"/>
      <c r="B54" s="461" t="s">
        <v>422</v>
      </c>
      <c r="C54" s="229" t="n">
        <v>851</v>
      </c>
      <c r="D54" s="229" t="s">
        <v>419</v>
      </c>
      <c r="E54" s="229" t="n">
        <v>14</v>
      </c>
      <c r="F54" s="225" t="s">
        <v>423</v>
      </c>
      <c r="G54" s="225" t="s">
        <v>424</v>
      </c>
      <c r="H54" s="254" t="n">
        <f aca="false">H55</f>
        <v>2652.8</v>
      </c>
    </row>
    <row r="55" s="161" customFormat="true" ht="12.75" hidden="false" customHeight="false" outlineLevel="0" collapsed="false">
      <c r="A55" s="518"/>
      <c r="B55" s="223" t="s">
        <v>432</v>
      </c>
      <c r="C55" s="229" t="n">
        <v>851</v>
      </c>
      <c r="D55" s="229" t="s">
        <v>419</v>
      </c>
      <c r="E55" s="229" t="n">
        <v>14</v>
      </c>
      <c r="F55" s="225" t="s">
        <v>433</v>
      </c>
      <c r="G55" s="225" t="s">
        <v>424</v>
      </c>
      <c r="H55" s="254" t="n">
        <f aca="false">H56</f>
        <v>2652.8</v>
      </c>
    </row>
    <row r="56" s="161" customFormat="true" ht="12.75" hidden="false" customHeight="false" outlineLevel="0" collapsed="false">
      <c r="A56" s="518"/>
      <c r="B56" s="223" t="s">
        <v>427</v>
      </c>
      <c r="C56" s="229" t="n">
        <v>851</v>
      </c>
      <c r="D56" s="229" t="s">
        <v>419</v>
      </c>
      <c r="E56" s="229" t="n">
        <v>14</v>
      </c>
      <c r="F56" s="225" t="s">
        <v>433</v>
      </c>
      <c r="G56" s="225" t="s">
        <v>428</v>
      </c>
      <c r="H56" s="254" t="n">
        <f aca="false">SUM(H57:H59)</f>
        <v>2652.8</v>
      </c>
    </row>
    <row r="57" s="161" customFormat="true" ht="66" hidden="false" customHeight="true" outlineLevel="0" collapsed="false">
      <c r="A57" s="518"/>
      <c r="B57" s="243" t="s">
        <v>465</v>
      </c>
      <c r="C57" s="231" t="n">
        <v>851</v>
      </c>
      <c r="D57" s="231" t="s">
        <v>419</v>
      </c>
      <c r="E57" s="231" t="s">
        <v>461</v>
      </c>
      <c r="F57" s="232" t="s">
        <v>433</v>
      </c>
      <c r="G57" s="232" t="s">
        <v>428</v>
      </c>
      <c r="H57" s="253" t="n">
        <f aca="false">259.9+12.7</f>
        <v>272.6</v>
      </c>
    </row>
    <row r="58" s="161" customFormat="true" ht="52.5" hidden="false" customHeight="true" outlineLevel="0" collapsed="false">
      <c r="A58" s="518"/>
      <c r="B58" s="243" t="s">
        <v>466</v>
      </c>
      <c r="C58" s="231" t="n">
        <v>851</v>
      </c>
      <c r="D58" s="231" t="s">
        <v>419</v>
      </c>
      <c r="E58" s="231" t="s">
        <v>461</v>
      </c>
      <c r="F58" s="232" t="s">
        <v>433</v>
      </c>
      <c r="G58" s="232" t="s">
        <v>428</v>
      </c>
      <c r="H58" s="253" t="n">
        <f aca="false">778.7+40.3</f>
        <v>819</v>
      </c>
    </row>
    <row r="59" s="161" customFormat="true" ht="63.75" hidden="false" customHeight="false" outlineLevel="0" collapsed="false">
      <c r="A59" s="518"/>
      <c r="B59" s="231" t="s">
        <v>242</v>
      </c>
      <c r="C59" s="231" t="n">
        <v>851</v>
      </c>
      <c r="D59" s="231" t="s">
        <v>419</v>
      </c>
      <c r="E59" s="231" t="s">
        <v>461</v>
      </c>
      <c r="F59" s="232" t="s">
        <v>433</v>
      </c>
      <c r="G59" s="232" t="s">
        <v>428</v>
      </c>
      <c r="H59" s="253" t="n">
        <f aca="false">1482.8+78.4</f>
        <v>1561.2</v>
      </c>
    </row>
    <row r="60" s="161" customFormat="true" ht="25.5" hidden="false" customHeight="true" outlineLevel="0" collapsed="false">
      <c r="A60" s="518"/>
      <c r="B60" s="244" t="s">
        <v>467</v>
      </c>
      <c r="C60" s="229" t="n">
        <v>851</v>
      </c>
      <c r="D60" s="229" t="s">
        <v>419</v>
      </c>
      <c r="E60" s="229" t="s">
        <v>461</v>
      </c>
      <c r="F60" s="225" t="s">
        <v>468</v>
      </c>
      <c r="G60" s="225"/>
      <c r="H60" s="254" t="n">
        <f aca="false">H61</f>
        <v>1401.7</v>
      </c>
    </row>
    <row r="61" s="161" customFormat="true" ht="27.75" hidden="false" customHeight="true" outlineLevel="0" collapsed="false">
      <c r="A61" s="518"/>
      <c r="B61" s="276" t="s">
        <v>469</v>
      </c>
      <c r="C61" s="229" t="n">
        <v>851</v>
      </c>
      <c r="D61" s="229" t="s">
        <v>419</v>
      </c>
      <c r="E61" s="229" t="s">
        <v>461</v>
      </c>
      <c r="F61" s="225" t="s">
        <v>470</v>
      </c>
      <c r="G61" s="225"/>
      <c r="H61" s="254" t="n">
        <f aca="false">H62</f>
        <v>1401.7</v>
      </c>
    </row>
    <row r="62" s="161" customFormat="true" ht="12.75" hidden="false" customHeight="false" outlineLevel="0" collapsed="false">
      <c r="A62" s="518"/>
      <c r="B62" s="223" t="s">
        <v>427</v>
      </c>
      <c r="C62" s="229" t="n">
        <v>851</v>
      </c>
      <c r="D62" s="229" t="s">
        <v>419</v>
      </c>
      <c r="E62" s="229" t="s">
        <v>461</v>
      </c>
      <c r="F62" s="225" t="s">
        <v>470</v>
      </c>
      <c r="G62" s="225" t="s">
        <v>428</v>
      </c>
      <c r="H62" s="254" t="n">
        <v>1401.7</v>
      </c>
      <c r="K62" s="521"/>
    </row>
    <row r="63" s="161" customFormat="true" ht="25.5" hidden="false" customHeight="false" outlineLevel="0" collapsed="false">
      <c r="A63" s="518"/>
      <c r="B63" s="223" t="s">
        <v>471</v>
      </c>
      <c r="C63" s="229" t="n">
        <v>851</v>
      </c>
      <c r="D63" s="229" t="s">
        <v>419</v>
      </c>
      <c r="E63" s="229" t="s">
        <v>461</v>
      </c>
      <c r="F63" s="225" t="s">
        <v>472</v>
      </c>
      <c r="G63" s="225"/>
      <c r="H63" s="254" t="n">
        <f aca="false">H64</f>
        <v>1821</v>
      </c>
    </row>
    <row r="64" s="161" customFormat="true" ht="12.75" hidden="false" customHeight="false" outlineLevel="0" collapsed="false">
      <c r="A64" s="518"/>
      <c r="B64" s="223" t="s">
        <v>473</v>
      </c>
      <c r="C64" s="229" t="n">
        <v>851</v>
      </c>
      <c r="D64" s="229" t="s">
        <v>419</v>
      </c>
      <c r="E64" s="229" t="s">
        <v>461</v>
      </c>
      <c r="F64" s="225" t="s">
        <v>474</v>
      </c>
      <c r="G64" s="225"/>
      <c r="H64" s="254" t="n">
        <f aca="false">H65</f>
        <v>1821</v>
      </c>
    </row>
    <row r="65" s="161" customFormat="true" ht="12.75" hidden="false" customHeight="false" outlineLevel="0" collapsed="false">
      <c r="A65" s="518"/>
      <c r="B65" s="223" t="s">
        <v>427</v>
      </c>
      <c r="C65" s="229" t="n">
        <v>851</v>
      </c>
      <c r="D65" s="229" t="s">
        <v>419</v>
      </c>
      <c r="E65" s="229" t="s">
        <v>461</v>
      </c>
      <c r="F65" s="225" t="s">
        <v>474</v>
      </c>
      <c r="G65" s="225" t="s">
        <v>428</v>
      </c>
      <c r="H65" s="254" t="n">
        <f aca="false">1621+200</f>
        <v>1821</v>
      </c>
    </row>
    <row r="66" s="463" customFormat="true" ht="12.75" hidden="false" customHeight="false" outlineLevel="0" collapsed="false">
      <c r="A66" s="257"/>
      <c r="B66" s="267" t="s">
        <v>475</v>
      </c>
      <c r="C66" s="229" t="n">
        <v>851</v>
      </c>
      <c r="D66" s="229" t="s">
        <v>419</v>
      </c>
      <c r="E66" s="229" t="s">
        <v>461</v>
      </c>
      <c r="F66" s="283" t="s">
        <v>476</v>
      </c>
      <c r="G66" s="225"/>
      <c r="H66" s="254" t="n">
        <f aca="false">H67</f>
        <v>488.1</v>
      </c>
    </row>
    <row r="67" s="524" customFormat="true" ht="41.25" hidden="false" customHeight="true" outlineLevel="0" collapsed="false">
      <c r="A67" s="522"/>
      <c r="B67" s="523" t="s">
        <v>477</v>
      </c>
      <c r="C67" s="231" t="n">
        <v>851</v>
      </c>
      <c r="D67" s="466" t="s">
        <v>419</v>
      </c>
      <c r="E67" s="466" t="s">
        <v>461</v>
      </c>
      <c r="F67" s="278" t="s">
        <v>478</v>
      </c>
      <c r="G67" s="232" t="s">
        <v>428</v>
      </c>
      <c r="H67" s="253" t="n">
        <v>488.1</v>
      </c>
    </row>
    <row r="68" s="517" customFormat="true" ht="12.75" hidden="false" customHeight="false" outlineLevel="0" collapsed="false">
      <c r="A68" s="257"/>
      <c r="B68" s="223" t="s">
        <v>427</v>
      </c>
      <c r="C68" s="229" t="n">
        <v>851</v>
      </c>
      <c r="D68" s="277" t="s">
        <v>419</v>
      </c>
      <c r="E68" s="277" t="s">
        <v>461</v>
      </c>
      <c r="F68" s="283" t="s">
        <v>478</v>
      </c>
      <c r="G68" s="225" t="s">
        <v>428</v>
      </c>
      <c r="H68" s="254" t="n">
        <v>488.1</v>
      </c>
    </row>
    <row r="69" s="517" customFormat="true" ht="12.75" hidden="false" customHeight="false" outlineLevel="0" collapsed="false">
      <c r="A69" s="257"/>
      <c r="B69" s="525" t="s">
        <v>294</v>
      </c>
      <c r="C69" s="221" t="n">
        <v>851</v>
      </c>
      <c r="D69" s="273" t="s">
        <v>421</v>
      </c>
      <c r="E69" s="273"/>
      <c r="F69" s="273"/>
      <c r="G69" s="273"/>
      <c r="H69" s="272" t="n">
        <f aca="false">H70</f>
        <v>50</v>
      </c>
    </row>
    <row r="70" s="517" customFormat="true" ht="12.75" hidden="false" customHeight="false" outlineLevel="0" collapsed="false">
      <c r="A70" s="257"/>
      <c r="B70" s="525" t="s">
        <v>479</v>
      </c>
      <c r="C70" s="221" t="n">
        <v>851</v>
      </c>
      <c r="D70" s="273" t="s">
        <v>421</v>
      </c>
      <c r="E70" s="273" t="s">
        <v>437</v>
      </c>
      <c r="F70" s="273"/>
      <c r="G70" s="273"/>
      <c r="H70" s="272" t="n">
        <f aca="false">H71</f>
        <v>50</v>
      </c>
    </row>
    <row r="71" s="463" customFormat="true" ht="25.5" hidden="false" customHeight="false" outlineLevel="0" collapsed="false">
      <c r="A71" s="257"/>
      <c r="B71" s="478" t="s">
        <v>480</v>
      </c>
      <c r="C71" s="229" t="n">
        <v>851</v>
      </c>
      <c r="D71" s="277" t="s">
        <v>421</v>
      </c>
      <c r="E71" s="277" t="s">
        <v>437</v>
      </c>
      <c r="F71" s="277" t="s">
        <v>481</v>
      </c>
      <c r="G71" s="277"/>
      <c r="H71" s="254" t="n">
        <f aca="false">H72</f>
        <v>50</v>
      </c>
    </row>
    <row r="72" s="463" customFormat="true" ht="25.5" hidden="false" customHeight="false" outlineLevel="0" collapsed="false">
      <c r="A72" s="257"/>
      <c r="B72" s="478" t="s">
        <v>482</v>
      </c>
      <c r="C72" s="229" t="n">
        <v>851</v>
      </c>
      <c r="D72" s="277" t="s">
        <v>421</v>
      </c>
      <c r="E72" s="277" t="s">
        <v>437</v>
      </c>
      <c r="F72" s="277" t="s">
        <v>483</v>
      </c>
      <c r="G72" s="277"/>
      <c r="H72" s="254" t="n">
        <f aca="false">H73</f>
        <v>50</v>
      </c>
    </row>
    <row r="73" s="463" customFormat="true" ht="12.75" hidden="false" customHeight="false" outlineLevel="0" collapsed="false">
      <c r="A73" s="257"/>
      <c r="B73" s="223" t="s">
        <v>427</v>
      </c>
      <c r="C73" s="229" t="n">
        <v>851</v>
      </c>
      <c r="D73" s="277" t="s">
        <v>421</v>
      </c>
      <c r="E73" s="277" t="s">
        <v>437</v>
      </c>
      <c r="F73" s="277" t="s">
        <v>483</v>
      </c>
      <c r="G73" s="225" t="s">
        <v>428</v>
      </c>
      <c r="H73" s="254" t="n">
        <v>50</v>
      </c>
    </row>
    <row r="74" s="517" customFormat="true" ht="25.5" hidden="false" customHeight="false" outlineLevel="0" collapsed="false">
      <c r="A74" s="257"/>
      <c r="B74" s="221" t="s">
        <v>296</v>
      </c>
      <c r="C74" s="221" t="n">
        <v>851</v>
      </c>
      <c r="D74" s="273" t="s">
        <v>430</v>
      </c>
      <c r="E74" s="273"/>
      <c r="F74" s="526"/>
      <c r="G74" s="227"/>
      <c r="H74" s="272" t="n">
        <f aca="false">H75+H81</f>
        <v>2338.1</v>
      </c>
    </row>
    <row r="75" s="517" customFormat="true" ht="12.75" hidden="false" customHeight="false" outlineLevel="0" collapsed="false">
      <c r="A75" s="257"/>
      <c r="B75" s="221" t="s">
        <v>484</v>
      </c>
      <c r="C75" s="221" t="n">
        <v>851</v>
      </c>
      <c r="D75" s="273" t="s">
        <v>430</v>
      </c>
      <c r="E75" s="273" t="s">
        <v>421</v>
      </c>
      <c r="F75" s="526"/>
      <c r="G75" s="227"/>
      <c r="H75" s="272" t="n">
        <f aca="false">H76</f>
        <v>380</v>
      </c>
    </row>
    <row r="76" s="463" customFormat="true" ht="12.75" hidden="false" customHeight="false" outlineLevel="0" collapsed="false">
      <c r="A76" s="257"/>
      <c r="B76" s="267" t="s">
        <v>475</v>
      </c>
      <c r="C76" s="229" t="n">
        <v>851</v>
      </c>
      <c r="D76" s="277" t="s">
        <v>430</v>
      </c>
      <c r="E76" s="277" t="s">
        <v>421</v>
      </c>
      <c r="F76" s="283" t="s">
        <v>476</v>
      </c>
      <c r="G76" s="225"/>
      <c r="H76" s="254" t="n">
        <f aca="false">H77+H79</f>
        <v>380</v>
      </c>
    </row>
    <row r="77" s="524" customFormat="true" ht="39" hidden="false" customHeight="false" outlineLevel="0" collapsed="false">
      <c r="A77" s="522"/>
      <c r="B77" s="231" t="s">
        <v>485</v>
      </c>
      <c r="C77" s="231" t="n">
        <v>851</v>
      </c>
      <c r="D77" s="466" t="s">
        <v>430</v>
      </c>
      <c r="E77" s="466" t="s">
        <v>421</v>
      </c>
      <c r="F77" s="278" t="s">
        <v>486</v>
      </c>
      <c r="G77" s="232" t="s">
        <v>428</v>
      </c>
      <c r="H77" s="253" t="n">
        <f aca="false">H78</f>
        <v>80</v>
      </c>
    </row>
    <row r="78" s="517" customFormat="true" ht="12.75" hidden="false" customHeight="false" outlineLevel="0" collapsed="false">
      <c r="A78" s="257"/>
      <c r="B78" s="223" t="s">
        <v>427</v>
      </c>
      <c r="C78" s="229" t="n">
        <v>851</v>
      </c>
      <c r="D78" s="277" t="s">
        <v>430</v>
      </c>
      <c r="E78" s="277" t="s">
        <v>421</v>
      </c>
      <c r="F78" s="283" t="s">
        <v>486</v>
      </c>
      <c r="G78" s="225" t="s">
        <v>428</v>
      </c>
      <c r="H78" s="254" t="n">
        <v>80</v>
      </c>
    </row>
    <row r="79" s="517" customFormat="true" ht="24.75" hidden="false" customHeight="true" outlineLevel="0" collapsed="false">
      <c r="A79" s="257"/>
      <c r="B79" s="252" t="s">
        <v>487</v>
      </c>
      <c r="C79" s="231" t="n">
        <v>851</v>
      </c>
      <c r="D79" s="249" t="s">
        <v>430</v>
      </c>
      <c r="E79" s="249" t="s">
        <v>421</v>
      </c>
      <c r="F79" s="250" t="s">
        <v>488</v>
      </c>
      <c r="G79" s="232" t="s">
        <v>428</v>
      </c>
      <c r="H79" s="253" t="n">
        <f aca="false">H80</f>
        <v>300</v>
      </c>
    </row>
    <row r="80" s="517" customFormat="true" ht="12.75" hidden="false" customHeight="false" outlineLevel="0" collapsed="false">
      <c r="A80" s="257"/>
      <c r="B80" s="223" t="s">
        <v>427</v>
      </c>
      <c r="C80" s="229" t="n">
        <v>851</v>
      </c>
      <c r="D80" s="236" t="s">
        <v>430</v>
      </c>
      <c r="E80" s="236" t="s">
        <v>421</v>
      </c>
      <c r="F80" s="224" t="s">
        <v>488</v>
      </c>
      <c r="G80" s="225" t="s">
        <v>428</v>
      </c>
      <c r="H80" s="254" t="n">
        <v>300</v>
      </c>
    </row>
    <row r="81" s="517" customFormat="true" ht="38.25" hidden="false" customHeight="false" outlineLevel="0" collapsed="false">
      <c r="A81" s="257"/>
      <c r="B81" s="270" t="s">
        <v>489</v>
      </c>
      <c r="C81" s="221" t="n">
        <v>851</v>
      </c>
      <c r="D81" s="273" t="s">
        <v>430</v>
      </c>
      <c r="E81" s="273" t="s">
        <v>490</v>
      </c>
      <c r="F81" s="271"/>
      <c r="G81" s="271"/>
      <c r="H81" s="272" t="n">
        <f aca="false">H82+H85+H88</f>
        <v>1958.1</v>
      </c>
    </row>
    <row r="82" s="463" customFormat="true" ht="12.75" hidden="false" customHeight="false" outlineLevel="0" collapsed="false">
      <c r="A82" s="257"/>
      <c r="B82" s="267" t="s">
        <v>455</v>
      </c>
      <c r="C82" s="229" t="n">
        <v>851</v>
      </c>
      <c r="D82" s="277" t="s">
        <v>430</v>
      </c>
      <c r="E82" s="277" t="s">
        <v>490</v>
      </c>
      <c r="F82" s="229" t="s">
        <v>457</v>
      </c>
      <c r="G82" s="225" t="s">
        <v>424</v>
      </c>
      <c r="H82" s="254" t="n">
        <f aca="false">H83</f>
        <v>506.7</v>
      </c>
    </row>
    <row r="83" s="463" customFormat="true" ht="12.75" hidden="false" customHeight="false" outlineLevel="0" collapsed="false">
      <c r="A83" s="257"/>
      <c r="B83" s="223" t="s">
        <v>458</v>
      </c>
      <c r="C83" s="229" t="n">
        <v>851</v>
      </c>
      <c r="D83" s="277" t="s">
        <v>430</v>
      </c>
      <c r="E83" s="277" t="s">
        <v>490</v>
      </c>
      <c r="F83" s="229" t="s">
        <v>459</v>
      </c>
      <c r="G83" s="225" t="s">
        <v>424</v>
      </c>
      <c r="H83" s="254" t="n">
        <f aca="false">H84</f>
        <v>506.7</v>
      </c>
    </row>
    <row r="84" s="463" customFormat="true" ht="12.75" hidden="false" customHeight="false" outlineLevel="0" collapsed="false">
      <c r="A84" s="257"/>
      <c r="B84" s="223" t="s">
        <v>427</v>
      </c>
      <c r="C84" s="229" t="n">
        <v>851</v>
      </c>
      <c r="D84" s="277" t="s">
        <v>430</v>
      </c>
      <c r="E84" s="277" t="s">
        <v>490</v>
      </c>
      <c r="F84" s="229" t="s">
        <v>459</v>
      </c>
      <c r="G84" s="225" t="s">
        <v>428</v>
      </c>
      <c r="H84" s="254" t="n">
        <f aca="false">449.3+57.4</f>
        <v>506.7</v>
      </c>
    </row>
    <row r="85" s="463" customFormat="true" ht="12.75" hidden="false" customHeight="false" outlineLevel="0" collapsed="false">
      <c r="A85" s="257"/>
      <c r="B85" s="223" t="s">
        <v>491</v>
      </c>
      <c r="C85" s="229" t="n">
        <v>851</v>
      </c>
      <c r="D85" s="277" t="s">
        <v>430</v>
      </c>
      <c r="E85" s="277" t="s">
        <v>490</v>
      </c>
      <c r="F85" s="229" t="s">
        <v>492</v>
      </c>
      <c r="G85" s="225"/>
      <c r="H85" s="254" t="n">
        <f aca="false">H86</f>
        <v>85</v>
      </c>
    </row>
    <row r="86" s="463" customFormat="true" ht="25.5" hidden="false" customHeight="false" outlineLevel="0" collapsed="false">
      <c r="A86" s="257"/>
      <c r="B86" s="223" t="s">
        <v>493</v>
      </c>
      <c r="C86" s="229" t="n">
        <v>851</v>
      </c>
      <c r="D86" s="277" t="s">
        <v>430</v>
      </c>
      <c r="E86" s="277" t="s">
        <v>490</v>
      </c>
      <c r="F86" s="229" t="s">
        <v>494</v>
      </c>
      <c r="G86" s="225"/>
      <c r="H86" s="254" t="n">
        <f aca="false">H87</f>
        <v>85</v>
      </c>
    </row>
    <row r="87" s="463" customFormat="true" ht="12.75" hidden="false" customHeight="false" outlineLevel="0" collapsed="false">
      <c r="A87" s="257"/>
      <c r="B87" s="223" t="s">
        <v>427</v>
      </c>
      <c r="C87" s="229" t="n">
        <v>851</v>
      </c>
      <c r="D87" s="277" t="s">
        <v>430</v>
      </c>
      <c r="E87" s="277" t="s">
        <v>490</v>
      </c>
      <c r="F87" s="229" t="s">
        <v>494</v>
      </c>
      <c r="G87" s="225" t="s">
        <v>428</v>
      </c>
      <c r="H87" s="254" t="n">
        <v>85</v>
      </c>
    </row>
    <row r="88" s="463" customFormat="true" ht="12.75" hidden="false" customHeight="false" outlineLevel="0" collapsed="false">
      <c r="A88" s="257"/>
      <c r="B88" s="223" t="s">
        <v>495</v>
      </c>
      <c r="C88" s="229" t="n">
        <v>851</v>
      </c>
      <c r="D88" s="277" t="s">
        <v>430</v>
      </c>
      <c r="E88" s="277" t="s">
        <v>490</v>
      </c>
      <c r="F88" s="229" t="s">
        <v>496</v>
      </c>
      <c r="G88" s="225"/>
      <c r="H88" s="254" t="n">
        <f aca="false">H89</f>
        <v>1366.4</v>
      </c>
    </row>
    <row r="89" s="463" customFormat="true" ht="15" hidden="false" customHeight="true" outlineLevel="0" collapsed="false">
      <c r="A89" s="257"/>
      <c r="B89" s="223" t="s">
        <v>427</v>
      </c>
      <c r="C89" s="229" t="n">
        <v>851</v>
      </c>
      <c r="D89" s="277" t="s">
        <v>430</v>
      </c>
      <c r="E89" s="277" t="s">
        <v>490</v>
      </c>
      <c r="F89" s="229" t="s">
        <v>497</v>
      </c>
      <c r="G89" s="225" t="s">
        <v>428</v>
      </c>
      <c r="H89" s="254" t="n">
        <v>1366.4</v>
      </c>
    </row>
    <row r="90" s="517" customFormat="true" ht="12.75" hidden="false" customHeight="false" outlineLevel="0" collapsed="false">
      <c r="A90" s="257"/>
      <c r="B90" s="525" t="s">
        <v>298</v>
      </c>
      <c r="C90" s="221" t="n">
        <v>851</v>
      </c>
      <c r="D90" s="273" t="s">
        <v>437</v>
      </c>
      <c r="E90" s="273"/>
      <c r="F90" s="271"/>
      <c r="G90" s="271"/>
      <c r="H90" s="272" t="n">
        <f aca="false">H91+H95</f>
        <v>42493.8</v>
      </c>
    </row>
    <row r="91" s="517" customFormat="true" ht="12.75" hidden="false" customHeight="false" outlineLevel="0" collapsed="false">
      <c r="A91" s="257"/>
      <c r="B91" s="234" t="s">
        <v>498</v>
      </c>
      <c r="C91" s="221" t="n">
        <v>851</v>
      </c>
      <c r="D91" s="222" t="s">
        <v>437</v>
      </c>
      <c r="E91" s="222" t="s">
        <v>421</v>
      </c>
      <c r="F91" s="218"/>
      <c r="G91" s="218"/>
      <c r="H91" s="272" t="n">
        <f aca="false">H92</f>
        <v>22435.3</v>
      </c>
    </row>
    <row r="92" s="517" customFormat="true" ht="12.75" hidden="false" customHeight="false" outlineLevel="0" collapsed="false">
      <c r="A92" s="257"/>
      <c r="B92" s="223" t="s">
        <v>499</v>
      </c>
      <c r="C92" s="229" t="n">
        <v>851</v>
      </c>
      <c r="D92" s="236" t="s">
        <v>437</v>
      </c>
      <c r="E92" s="236" t="s">
        <v>421</v>
      </c>
      <c r="F92" s="229" t="s">
        <v>500</v>
      </c>
      <c r="G92" s="225" t="s">
        <v>424</v>
      </c>
      <c r="H92" s="254" t="n">
        <f aca="false">H93</f>
        <v>22435.3</v>
      </c>
    </row>
    <row r="93" s="517" customFormat="true" ht="25.5" hidden="false" customHeight="false" outlineLevel="0" collapsed="false">
      <c r="A93" s="257"/>
      <c r="B93" s="223" t="s">
        <v>501</v>
      </c>
      <c r="C93" s="229" t="n">
        <v>851</v>
      </c>
      <c r="D93" s="236" t="s">
        <v>437</v>
      </c>
      <c r="E93" s="236" t="s">
        <v>421</v>
      </c>
      <c r="F93" s="229" t="s">
        <v>502</v>
      </c>
      <c r="G93" s="225" t="s">
        <v>424</v>
      </c>
      <c r="H93" s="254" t="n">
        <f aca="false">H94</f>
        <v>22435.3</v>
      </c>
    </row>
    <row r="94" s="517" customFormat="true" ht="12.75" hidden="false" customHeight="false" outlineLevel="0" collapsed="false">
      <c r="A94" s="257"/>
      <c r="B94" s="314" t="s">
        <v>427</v>
      </c>
      <c r="C94" s="229" t="n">
        <v>851</v>
      </c>
      <c r="D94" s="236" t="s">
        <v>437</v>
      </c>
      <c r="E94" s="236" t="s">
        <v>421</v>
      </c>
      <c r="F94" s="229" t="s">
        <v>502</v>
      </c>
      <c r="G94" s="225" t="s">
        <v>428</v>
      </c>
      <c r="H94" s="254" t="n">
        <f aca="false">16200+6235.3</f>
        <v>22435.3</v>
      </c>
      <c r="I94" s="520"/>
    </row>
    <row r="95" s="517" customFormat="true" ht="12.75" hidden="false" customHeight="false" outlineLevel="0" collapsed="false">
      <c r="A95" s="257"/>
      <c r="B95" s="239" t="s">
        <v>503</v>
      </c>
      <c r="C95" s="221" t="n">
        <v>851</v>
      </c>
      <c r="D95" s="222" t="s">
        <v>437</v>
      </c>
      <c r="E95" s="222" t="s">
        <v>456</v>
      </c>
      <c r="F95" s="218"/>
      <c r="G95" s="218"/>
      <c r="H95" s="272" t="n">
        <f aca="false">H96+H100+H98</f>
        <v>20058.5</v>
      </c>
    </row>
    <row r="96" s="517" customFormat="true" ht="25.5" hidden="false" customHeight="false" outlineLevel="0" collapsed="false">
      <c r="A96" s="257"/>
      <c r="B96" s="247" t="s">
        <v>504</v>
      </c>
      <c r="C96" s="229" t="n">
        <v>851</v>
      </c>
      <c r="D96" s="236" t="s">
        <v>437</v>
      </c>
      <c r="E96" s="236" t="s">
        <v>456</v>
      </c>
      <c r="F96" s="224" t="s">
        <v>505</v>
      </c>
      <c r="G96" s="224"/>
      <c r="H96" s="254" t="n">
        <f aca="false">H97</f>
        <v>11005.9</v>
      </c>
    </row>
    <row r="97" s="517" customFormat="true" ht="12.75" hidden="false" customHeight="false" outlineLevel="0" collapsed="false">
      <c r="A97" s="257"/>
      <c r="B97" s="223" t="s">
        <v>427</v>
      </c>
      <c r="C97" s="229" t="n">
        <v>851</v>
      </c>
      <c r="D97" s="236" t="s">
        <v>437</v>
      </c>
      <c r="E97" s="236" t="s">
        <v>456</v>
      </c>
      <c r="F97" s="224" t="s">
        <v>505</v>
      </c>
      <c r="G97" s="224" t="s">
        <v>428</v>
      </c>
      <c r="H97" s="254" t="n">
        <f aca="false">800+10205.9</f>
        <v>11005.9</v>
      </c>
    </row>
    <row r="98" s="463" customFormat="true" ht="12.75" hidden="false" customHeight="false" outlineLevel="0" collapsed="false">
      <c r="A98" s="257"/>
      <c r="B98" s="527" t="s">
        <v>506</v>
      </c>
      <c r="C98" s="229" t="n">
        <v>851</v>
      </c>
      <c r="D98" s="236" t="s">
        <v>437</v>
      </c>
      <c r="E98" s="236" t="s">
        <v>456</v>
      </c>
      <c r="F98" s="224" t="s">
        <v>508</v>
      </c>
      <c r="G98" s="224"/>
      <c r="H98" s="254" t="n">
        <f aca="false">H99</f>
        <v>120</v>
      </c>
    </row>
    <row r="99" s="463" customFormat="true" ht="12.75" hidden="false" customHeight="false" outlineLevel="0" collapsed="false">
      <c r="A99" s="257" t="s">
        <v>877</v>
      </c>
      <c r="B99" s="247" t="s">
        <v>427</v>
      </c>
      <c r="C99" s="229" t="n">
        <v>851</v>
      </c>
      <c r="D99" s="236" t="s">
        <v>437</v>
      </c>
      <c r="E99" s="236" t="s">
        <v>456</v>
      </c>
      <c r="F99" s="224" t="s">
        <v>508</v>
      </c>
      <c r="G99" s="224" t="s">
        <v>428</v>
      </c>
      <c r="H99" s="254" t="n">
        <v>120</v>
      </c>
    </row>
    <row r="100" s="517" customFormat="true" ht="12.75" hidden="false" customHeight="false" outlineLevel="0" collapsed="false">
      <c r="A100" s="257"/>
      <c r="B100" s="267" t="s">
        <v>475</v>
      </c>
      <c r="C100" s="229" t="n">
        <v>851</v>
      </c>
      <c r="D100" s="236" t="s">
        <v>437</v>
      </c>
      <c r="E100" s="236" t="s">
        <v>456</v>
      </c>
      <c r="F100" s="283" t="s">
        <v>476</v>
      </c>
      <c r="G100" s="224"/>
      <c r="H100" s="254" t="n">
        <f aca="false">H101</f>
        <v>8932.6</v>
      </c>
    </row>
    <row r="101" s="528" customFormat="true" ht="90" hidden="false" customHeight="true" outlineLevel="0" collapsed="false">
      <c r="A101" s="522"/>
      <c r="B101" s="252" t="s">
        <v>509</v>
      </c>
      <c r="C101" s="231" t="n">
        <v>851</v>
      </c>
      <c r="D101" s="249" t="s">
        <v>437</v>
      </c>
      <c r="E101" s="249" t="s">
        <v>456</v>
      </c>
      <c r="F101" s="278" t="s">
        <v>510</v>
      </c>
      <c r="G101" s="250"/>
      <c r="H101" s="253" t="n">
        <f aca="false">H102</f>
        <v>8932.6</v>
      </c>
    </row>
    <row r="102" s="517" customFormat="true" ht="12.75" hidden="false" customHeight="false" outlineLevel="0" collapsed="false">
      <c r="A102" s="257"/>
      <c r="B102" s="223" t="s">
        <v>427</v>
      </c>
      <c r="C102" s="229" t="n">
        <v>851</v>
      </c>
      <c r="D102" s="236" t="s">
        <v>437</v>
      </c>
      <c r="E102" s="236" t="s">
        <v>456</v>
      </c>
      <c r="F102" s="283" t="s">
        <v>510</v>
      </c>
      <c r="G102" s="225" t="s">
        <v>428</v>
      </c>
      <c r="H102" s="254" t="n">
        <v>8932.6</v>
      </c>
      <c r="I102" s="529"/>
    </row>
    <row r="103" s="517" customFormat="true" ht="12.75" hidden="false" customHeight="false" outlineLevel="0" collapsed="false">
      <c r="A103" s="257"/>
      <c r="B103" s="329" t="s">
        <v>300</v>
      </c>
      <c r="C103" s="221" t="n">
        <v>851</v>
      </c>
      <c r="D103" s="273" t="s">
        <v>441</v>
      </c>
      <c r="E103" s="273"/>
      <c r="F103" s="271"/>
      <c r="G103" s="271"/>
      <c r="H103" s="272" t="n">
        <f aca="false">H104+H125+H147</f>
        <v>226133.7</v>
      </c>
    </row>
    <row r="104" s="323" customFormat="true" ht="12.75" hidden="false" customHeight="false" outlineLevel="0" collapsed="false">
      <c r="A104" s="477"/>
      <c r="B104" s="234" t="s">
        <v>511</v>
      </c>
      <c r="C104" s="221" t="n">
        <v>851</v>
      </c>
      <c r="D104" s="222" t="s">
        <v>441</v>
      </c>
      <c r="E104" s="222" t="s">
        <v>419</v>
      </c>
      <c r="F104" s="258"/>
      <c r="G104" s="240"/>
      <c r="H104" s="272" t="n">
        <f aca="false">H105+H120</f>
        <v>189150.7</v>
      </c>
    </row>
    <row r="105" s="323" customFormat="true" ht="38.25" hidden="false" customHeight="false" outlineLevel="0" collapsed="false">
      <c r="A105" s="477"/>
      <c r="B105" s="260" t="s">
        <v>512</v>
      </c>
      <c r="C105" s="261" t="s">
        <v>878</v>
      </c>
      <c r="D105" s="224" t="s">
        <v>441</v>
      </c>
      <c r="E105" s="224" t="s">
        <v>419</v>
      </c>
      <c r="F105" s="261" t="s">
        <v>513</v>
      </c>
      <c r="G105" s="240"/>
      <c r="H105" s="254" t="n">
        <f aca="false">H106+H111</f>
        <v>188150.7</v>
      </c>
    </row>
    <row r="106" s="323" customFormat="true" ht="63.75" hidden="false" customHeight="true" outlineLevel="0" collapsed="false">
      <c r="A106" s="477"/>
      <c r="B106" s="262" t="s">
        <v>514</v>
      </c>
      <c r="C106" s="261" t="s">
        <v>878</v>
      </c>
      <c r="D106" s="224" t="s">
        <v>441</v>
      </c>
      <c r="E106" s="224" t="s">
        <v>419</v>
      </c>
      <c r="F106" s="261" t="s">
        <v>515</v>
      </c>
      <c r="G106" s="261"/>
      <c r="H106" s="254" t="n">
        <f aca="false">H107+H109</f>
        <v>121275.2</v>
      </c>
    </row>
    <row r="107" s="323" customFormat="true" ht="25.5" hidden="false" customHeight="false" outlineLevel="0" collapsed="false">
      <c r="A107" s="477"/>
      <c r="B107" s="260" t="s">
        <v>516</v>
      </c>
      <c r="C107" s="261" t="s">
        <v>878</v>
      </c>
      <c r="D107" s="224" t="s">
        <v>441</v>
      </c>
      <c r="E107" s="224" t="s">
        <v>419</v>
      </c>
      <c r="F107" s="261" t="s">
        <v>517</v>
      </c>
      <c r="G107" s="261"/>
      <c r="H107" s="254" t="n">
        <f aca="false">H108</f>
        <v>56420.2</v>
      </c>
    </row>
    <row r="108" s="323" customFormat="true" ht="12.75" hidden="false" customHeight="false" outlineLevel="0" collapsed="false">
      <c r="A108" s="477"/>
      <c r="B108" s="263" t="s">
        <v>518</v>
      </c>
      <c r="C108" s="261" t="s">
        <v>878</v>
      </c>
      <c r="D108" s="224" t="s">
        <v>441</v>
      </c>
      <c r="E108" s="224" t="s">
        <v>419</v>
      </c>
      <c r="F108" s="261" t="s">
        <v>517</v>
      </c>
      <c r="G108" s="261" t="s">
        <v>519</v>
      </c>
      <c r="H108" s="254" t="n">
        <f aca="false">45070.1+11350.1</f>
        <v>56420.2</v>
      </c>
    </row>
    <row r="109" s="323" customFormat="true" ht="25.5" hidden="false" customHeight="false" outlineLevel="0" collapsed="false">
      <c r="A109" s="477"/>
      <c r="B109" s="262" t="s">
        <v>520</v>
      </c>
      <c r="C109" s="261" t="s">
        <v>878</v>
      </c>
      <c r="D109" s="224" t="s">
        <v>441</v>
      </c>
      <c r="E109" s="224" t="s">
        <v>419</v>
      </c>
      <c r="F109" s="261" t="s">
        <v>521</v>
      </c>
      <c r="G109" s="261"/>
      <c r="H109" s="254" t="n">
        <f aca="false">H110</f>
        <v>64855</v>
      </c>
    </row>
    <row r="110" s="323" customFormat="true" ht="12.75" hidden="false" customHeight="false" outlineLevel="0" collapsed="false">
      <c r="A110" s="477"/>
      <c r="B110" s="263" t="s">
        <v>518</v>
      </c>
      <c r="C110" s="261" t="s">
        <v>878</v>
      </c>
      <c r="D110" s="224" t="s">
        <v>441</v>
      </c>
      <c r="E110" s="224" t="s">
        <v>419</v>
      </c>
      <c r="F110" s="261" t="s">
        <v>521</v>
      </c>
      <c r="G110" s="261" t="s">
        <v>519</v>
      </c>
      <c r="H110" s="254" t="n">
        <v>64855</v>
      </c>
    </row>
    <row r="111" s="323" customFormat="true" ht="38.25" hidden="false" customHeight="false" outlineLevel="0" collapsed="false">
      <c r="A111" s="477"/>
      <c r="B111" s="260" t="s">
        <v>522</v>
      </c>
      <c r="C111" s="261" t="s">
        <v>878</v>
      </c>
      <c r="D111" s="224" t="s">
        <v>441</v>
      </c>
      <c r="E111" s="224" t="s">
        <v>419</v>
      </c>
      <c r="F111" s="261" t="s">
        <v>523</v>
      </c>
      <c r="G111" s="261"/>
      <c r="H111" s="254" t="n">
        <f aca="false">H112+H115+H117</f>
        <v>66875.5</v>
      </c>
      <c r="J111" s="530"/>
    </row>
    <row r="112" s="161" customFormat="true" ht="38.25" hidden="false" customHeight="true" outlineLevel="0" collapsed="false">
      <c r="A112" s="477"/>
      <c r="B112" s="252" t="s">
        <v>525</v>
      </c>
      <c r="C112" s="261" t="s">
        <v>878</v>
      </c>
      <c r="D112" s="250" t="s">
        <v>441</v>
      </c>
      <c r="E112" s="250" t="s">
        <v>419</v>
      </c>
      <c r="F112" s="266" t="s">
        <v>523</v>
      </c>
      <c r="G112" s="266"/>
      <c r="H112" s="251" t="n">
        <f aca="false">H113</f>
        <v>19853.7</v>
      </c>
    </row>
    <row r="113" s="161" customFormat="true" ht="25.5" hidden="false" customHeight="false" outlineLevel="0" collapsed="false">
      <c r="A113" s="477"/>
      <c r="B113" s="260" t="s">
        <v>516</v>
      </c>
      <c r="C113" s="266" t="s">
        <v>878</v>
      </c>
      <c r="D113" s="224" t="s">
        <v>441</v>
      </c>
      <c r="E113" s="224" t="s">
        <v>419</v>
      </c>
      <c r="F113" s="261" t="s">
        <v>524</v>
      </c>
      <c r="G113" s="261"/>
      <c r="H113" s="237" t="n">
        <f aca="false">H114</f>
        <v>19853.7</v>
      </c>
    </row>
    <row r="114" s="161" customFormat="true" ht="12.75" hidden="false" customHeight="false" outlineLevel="0" collapsed="false">
      <c r="A114" s="477"/>
      <c r="B114" s="263" t="s">
        <v>518</v>
      </c>
      <c r="C114" s="261" t="s">
        <v>878</v>
      </c>
      <c r="D114" s="224" t="s">
        <v>441</v>
      </c>
      <c r="E114" s="224" t="s">
        <v>419</v>
      </c>
      <c r="F114" s="261" t="s">
        <v>524</v>
      </c>
      <c r="G114" s="261" t="s">
        <v>519</v>
      </c>
      <c r="H114" s="237" t="n">
        <f aca="false">19853.7</f>
        <v>19853.7</v>
      </c>
    </row>
    <row r="115" s="323" customFormat="true" ht="25.5" hidden="false" customHeight="false" outlineLevel="0" collapsed="false">
      <c r="A115" s="477"/>
      <c r="B115" s="260" t="s">
        <v>516</v>
      </c>
      <c r="C115" s="266" t="s">
        <v>878</v>
      </c>
      <c r="D115" s="224" t="s">
        <v>441</v>
      </c>
      <c r="E115" s="224" t="s">
        <v>419</v>
      </c>
      <c r="F115" s="261" t="s">
        <v>524</v>
      </c>
      <c r="G115" s="261"/>
      <c r="H115" s="254" t="n">
        <f aca="false">H116</f>
        <v>4999.8</v>
      </c>
    </row>
    <row r="116" s="323" customFormat="true" ht="12.75" hidden="false" customHeight="false" outlineLevel="0" collapsed="false">
      <c r="A116" s="477"/>
      <c r="B116" s="263" t="s">
        <v>518</v>
      </c>
      <c r="C116" s="261" t="s">
        <v>878</v>
      </c>
      <c r="D116" s="224" t="s">
        <v>441</v>
      </c>
      <c r="E116" s="224" t="s">
        <v>419</v>
      </c>
      <c r="F116" s="261" t="s">
        <v>524</v>
      </c>
      <c r="G116" s="261" t="s">
        <v>519</v>
      </c>
      <c r="H116" s="254" t="n">
        <v>4999.8</v>
      </c>
    </row>
    <row r="117" s="323" customFormat="true" ht="25.5" hidden="false" customHeight="false" outlineLevel="0" collapsed="false">
      <c r="A117" s="477"/>
      <c r="B117" s="262" t="s">
        <v>520</v>
      </c>
      <c r="C117" s="261" t="s">
        <v>878</v>
      </c>
      <c r="D117" s="224" t="s">
        <v>441</v>
      </c>
      <c r="E117" s="224" t="s">
        <v>419</v>
      </c>
      <c r="F117" s="261" t="s">
        <v>526</v>
      </c>
      <c r="G117" s="261"/>
      <c r="H117" s="254" t="n">
        <f aca="false">H119+H118</f>
        <v>42022</v>
      </c>
    </row>
    <row r="118" s="323" customFormat="true" ht="12.75" hidden="false" customHeight="false" outlineLevel="0" collapsed="false">
      <c r="A118" s="477"/>
      <c r="B118" s="248" t="s">
        <v>527</v>
      </c>
      <c r="C118" s="261" t="s">
        <v>878</v>
      </c>
      <c r="D118" s="277" t="s">
        <v>441</v>
      </c>
      <c r="E118" s="277" t="s">
        <v>419</v>
      </c>
      <c r="F118" s="261" t="s">
        <v>526</v>
      </c>
      <c r="G118" s="261" t="s">
        <v>528</v>
      </c>
      <c r="H118" s="254" t="n">
        <v>6822</v>
      </c>
    </row>
    <row r="119" s="323" customFormat="true" ht="12.75" hidden="false" customHeight="false" outlineLevel="0" collapsed="false">
      <c r="A119" s="477"/>
      <c r="B119" s="263" t="s">
        <v>518</v>
      </c>
      <c r="C119" s="261" t="s">
        <v>878</v>
      </c>
      <c r="D119" s="224" t="s">
        <v>441</v>
      </c>
      <c r="E119" s="224" t="s">
        <v>419</v>
      </c>
      <c r="F119" s="261" t="s">
        <v>526</v>
      </c>
      <c r="G119" s="261" t="s">
        <v>519</v>
      </c>
      <c r="H119" s="254" t="n">
        <v>35200</v>
      </c>
    </row>
    <row r="120" s="323" customFormat="true" ht="12.75" hidden="false" customHeight="false" outlineLevel="0" collapsed="false">
      <c r="A120" s="477"/>
      <c r="B120" s="267" t="s">
        <v>475</v>
      </c>
      <c r="C120" s="261" t="s">
        <v>878</v>
      </c>
      <c r="D120" s="277" t="s">
        <v>441</v>
      </c>
      <c r="E120" s="277" t="s">
        <v>419</v>
      </c>
      <c r="F120" s="283" t="s">
        <v>476</v>
      </c>
      <c r="G120" s="261"/>
      <c r="H120" s="254" t="n">
        <f aca="false">H121+H123</f>
        <v>1000</v>
      </c>
    </row>
    <row r="121" s="323" customFormat="true" ht="41.25" hidden="true" customHeight="true" outlineLevel="0" collapsed="false">
      <c r="A121" s="477"/>
      <c r="B121" s="252" t="s">
        <v>529</v>
      </c>
      <c r="C121" s="266" t="s">
        <v>878</v>
      </c>
      <c r="D121" s="466" t="s">
        <v>441</v>
      </c>
      <c r="E121" s="466" t="s">
        <v>419</v>
      </c>
      <c r="F121" s="278" t="s">
        <v>530</v>
      </c>
      <c r="G121" s="261"/>
      <c r="H121" s="253" t="n">
        <f aca="false">H122</f>
        <v>0</v>
      </c>
    </row>
    <row r="122" s="323" customFormat="true" ht="12.75" hidden="true" customHeight="false" outlineLevel="0" collapsed="false">
      <c r="A122" s="477"/>
      <c r="B122" s="248" t="s">
        <v>527</v>
      </c>
      <c r="C122" s="261" t="s">
        <v>878</v>
      </c>
      <c r="D122" s="236" t="s">
        <v>441</v>
      </c>
      <c r="E122" s="236" t="s">
        <v>419</v>
      </c>
      <c r="F122" s="283" t="s">
        <v>530</v>
      </c>
      <c r="G122" s="224" t="s">
        <v>528</v>
      </c>
      <c r="H122" s="254"/>
    </row>
    <row r="123" s="517" customFormat="true" ht="38.25" hidden="false" customHeight="false" outlineLevel="0" collapsed="false">
      <c r="A123" s="257"/>
      <c r="B123" s="252" t="s">
        <v>531</v>
      </c>
      <c r="C123" s="266" t="s">
        <v>878</v>
      </c>
      <c r="D123" s="466" t="s">
        <v>441</v>
      </c>
      <c r="E123" s="466" t="s">
        <v>419</v>
      </c>
      <c r="F123" s="278" t="s">
        <v>532</v>
      </c>
      <c r="G123" s="271"/>
      <c r="H123" s="253" t="n">
        <f aca="false">H124</f>
        <v>1000</v>
      </c>
    </row>
    <row r="124" s="517" customFormat="true" ht="12.75" hidden="false" customHeight="false" outlineLevel="0" collapsed="false">
      <c r="A124" s="257"/>
      <c r="B124" s="248" t="s">
        <v>527</v>
      </c>
      <c r="C124" s="261" t="s">
        <v>878</v>
      </c>
      <c r="D124" s="277" t="s">
        <v>441</v>
      </c>
      <c r="E124" s="277" t="s">
        <v>419</v>
      </c>
      <c r="F124" s="283" t="s">
        <v>532</v>
      </c>
      <c r="G124" s="224" t="s">
        <v>528</v>
      </c>
      <c r="H124" s="254" t="n">
        <v>1000</v>
      </c>
    </row>
    <row r="125" s="517" customFormat="true" ht="12.75" hidden="false" customHeight="false" outlineLevel="0" collapsed="false">
      <c r="A125" s="257"/>
      <c r="B125" s="234" t="s">
        <v>533</v>
      </c>
      <c r="C125" s="221" t="n">
        <v>851</v>
      </c>
      <c r="D125" s="222" t="s">
        <v>441</v>
      </c>
      <c r="E125" s="222" t="s">
        <v>421</v>
      </c>
      <c r="F125" s="218"/>
      <c r="G125" s="218"/>
      <c r="H125" s="272" t="n">
        <f aca="false">H126+H129+H132+H135+H140</f>
        <v>34983</v>
      </c>
    </row>
    <row r="126" s="517" customFormat="true" ht="12.75" hidden="false" customHeight="false" outlineLevel="0" collapsed="false">
      <c r="A126" s="257"/>
      <c r="B126" s="267" t="s">
        <v>455</v>
      </c>
      <c r="C126" s="261" t="s">
        <v>878</v>
      </c>
      <c r="D126" s="236" t="s">
        <v>441</v>
      </c>
      <c r="E126" s="236" t="s">
        <v>421</v>
      </c>
      <c r="F126" s="229" t="s">
        <v>457</v>
      </c>
      <c r="G126" s="224"/>
      <c r="H126" s="254" t="n">
        <f aca="false">H127</f>
        <v>709.5</v>
      </c>
    </row>
    <row r="127" s="517" customFormat="true" ht="12.75" hidden="false" customHeight="false" outlineLevel="0" collapsed="false">
      <c r="A127" s="257"/>
      <c r="B127" s="223" t="s">
        <v>458</v>
      </c>
      <c r="C127" s="261" t="s">
        <v>878</v>
      </c>
      <c r="D127" s="236" t="s">
        <v>441</v>
      </c>
      <c r="E127" s="236" t="s">
        <v>421</v>
      </c>
      <c r="F127" s="229" t="s">
        <v>459</v>
      </c>
      <c r="G127" s="224"/>
      <c r="H127" s="254" t="n">
        <f aca="false">H128</f>
        <v>709.5</v>
      </c>
    </row>
    <row r="128" s="517" customFormat="true" ht="12.75" hidden="false" customHeight="false" outlineLevel="0" collapsed="false">
      <c r="A128" s="257"/>
      <c r="B128" s="223" t="s">
        <v>427</v>
      </c>
      <c r="C128" s="261" t="s">
        <v>878</v>
      </c>
      <c r="D128" s="236" t="s">
        <v>441</v>
      </c>
      <c r="E128" s="236" t="s">
        <v>421</v>
      </c>
      <c r="F128" s="229" t="s">
        <v>459</v>
      </c>
      <c r="G128" s="224" t="s">
        <v>428</v>
      </c>
      <c r="H128" s="254" t="n">
        <v>709.5</v>
      </c>
    </row>
    <row r="129" s="517" customFormat="true" ht="12.75" hidden="false" customHeight="false" outlineLevel="0" collapsed="false">
      <c r="A129" s="257"/>
      <c r="B129" s="245" t="s">
        <v>879</v>
      </c>
      <c r="C129" s="261" t="s">
        <v>878</v>
      </c>
      <c r="D129" s="236" t="s">
        <v>441</v>
      </c>
      <c r="E129" s="236" t="s">
        <v>421</v>
      </c>
      <c r="F129" s="224" t="s">
        <v>535</v>
      </c>
      <c r="G129" s="224"/>
      <c r="H129" s="237" t="n">
        <f aca="false">H130</f>
        <v>2720</v>
      </c>
    </row>
    <row r="130" s="517" customFormat="true" ht="25.5" hidden="false" customHeight="false" outlineLevel="0" collapsed="false">
      <c r="A130" s="257"/>
      <c r="B130" s="245" t="s">
        <v>536</v>
      </c>
      <c r="C130" s="261" t="s">
        <v>878</v>
      </c>
      <c r="D130" s="236" t="s">
        <v>441</v>
      </c>
      <c r="E130" s="236" t="s">
        <v>421</v>
      </c>
      <c r="F130" s="224" t="s">
        <v>537</v>
      </c>
      <c r="G130" s="224"/>
      <c r="H130" s="237" t="n">
        <f aca="false">H131</f>
        <v>2720</v>
      </c>
    </row>
    <row r="131" s="517" customFormat="true" ht="12.75" hidden="false" customHeight="false" outlineLevel="0" collapsed="false">
      <c r="A131" s="257"/>
      <c r="B131" s="248" t="s">
        <v>527</v>
      </c>
      <c r="C131" s="261" t="s">
        <v>878</v>
      </c>
      <c r="D131" s="236" t="s">
        <v>441</v>
      </c>
      <c r="E131" s="236" t="s">
        <v>421</v>
      </c>
      <c r="F131" s="224" t="s">
        <v>537</v>
      </c>
      <c r="G131" s="224" t="s">
        <v>528</v>
      </c>
      <c r="H131" s="237" t="n">
        <v>2720</v>
      </c>
    </row>
    <row r="132" s="463" customFormat="true" ht="25.5" hidden="false" customHeight="false" outlineLevel="0" collapsed="false">
      <c r="A132" s="257"/>
      <c r="B132" s="245" t="s">
        <v>538</v>
      </c>
      <c r="C132" s="261" t="s">
        <v>878</v>
      </c>
      <c r="D132" s="236" t="s">
        <v>441</v>
      </c>
      <c r="E132" s="236" t="s">
        <v>421</v>
      </c>
      <c r="F132" s="224" t="s">
        <v>539</v>
      </c>
      <c r="G132" s="218"/>
      <c r="H132" s="254" t="n">
        <f aca="false">H133</f>
        <v>3507.8</v>
      </c>
    </row>
    <row r="133" s="463" customFormat="true" ht="28.5" hidden="false" customHeight="true" outlineLevel="0" collapsed="false">
      <c r="A133" s="257"/>
      <c r="B133" s="245" t="s">
        <v>540</v>
      </c>
      <c r="C133" s="261" t="s">
        <v>878</v>
      </c>
      <c r="D133" s="236" t="s">
        <v>441</v>
      </c>
      <c r="E133" s="236" t="s">
        <v>421</v>
      </c>
      <c r="F133" s="224" t="s">
        <v>541</v>
      </c>
      <c r="G133" s="224"/>
      <c r="H133" s="254" t="n">
        <f aca="false">H134</f>
        <v>3507.8</v>
      </c>
    </row>
    <row r="134" s="463" customFormat="true" ht="12.75" hidden="false" customHeight="false" outlineLevel="0" collapsed="false">
      <c r="A134" s="257"/>
      <c r="B134" s="248" t="s">
        <v>527</v>
      </c>
      <c r="C134" s="261" t="s">
        <v>878</v>
      </c>
      <c r="D134" s="236" t="s">
        <v>441</v>
      </c>
      <c r="E134" s="236" t="s">
        <v>421</v>
      </c>
      <c r="F134" s="224" t="s">
        <v>541</v>
      </c>
      <c r="G134" s="224" t="s">
        <v>528</v>
      </c>
      <c r="H134" s="254" t="n">
        <v>3507.8</v>
      </c>
      <c r="K134" s="531"/>
    </row>
    <row r="135" s="463" customFormat="true" ht="12.75" hidden="false" customHeight="false" outlineLevel="0" collapsed="false">
      <c r="A135" s="257"/>
      <c r="B135" s="248" t="s">
        <v>614</v>
      </c>
      <c r="C135" s="261" t="s">
        <v>878</v>
      </c>
      <c r="D135" s="236" t="s">
        <v>441</v>
      </c>
      <c r="E135" s="236" t="s">
        <v>421</v>
      </c>
      <c r="F135" s="224" t="s">
        <v>543</v>
      </c>
      <c r="G135" s="224"/>
      <c r="H135" s="254" t="n">
        <f aca="false">H136+H138</f>
        <v>18548</v>
      </c>
    </row>
    <row r="136" s="463" customFormat="true" ht="25.5" hidden="false" customHeight="true" outlineLevel="0" collapsed="false">
      <c r="A136" s="257"/>
      <c r="B136" s="268" t="s">
        <v>544</v>
      </c>
      <c r="C136" s="266" t="s">
        <v>878</v>
      </c>
      <c r="D136" s="249" t="s">
        <v>441</v>
      </c>
      <c r="E136" s="249" t="s">
        <v>421</v>
      </c>
      <c r="F136" s="250" t="s">
        <v>545</v>
      </c>
      <c r="G136" s="250"/>
      <c r="H136" s="253" t="n">
        <f aca="false">H137</f>
        <v>10948</v>
      </c>
    </row>
    <row r="137" s="463" customFormat="true" ht="12.75" hidden="false" customHeight="false" outlineLevel="0" collapsed="false">
      <c r="A137" s="257"/>
      <c r="B137" s="248" t="s">
        <v>527</v>
      </c>
      <c r="C137" s="261" t="s">
        <v>878</v>
      </c>
      <c r="D137" s="236" t="s">
        <v>441</v>
      </c>
      <c r="E137" s="236" t="s">
        <v>421</v>
      </c>
      <c r="F137" s="224" t="s">
        <v>545</v>
      </c>
      <c r="G137" s="224" t="s">
        <v>528</v>
      </c>
      <c r="H137" s="254" t="n">
        <v>10948</v>
      </c>
    </row>
    <row r="138" s="463" customFormat="true" ht="27" hidden="false" customHeight="true" outlineLevel="0" collapsed="false">
      <c r="A138" s="257"/>
      <c r="B138" s="269" t="s">
        <v>546</v>
      </c>
      <c r="C138" s="261" t="s">
        <v>878</v>
      </c>
      <c r="D138" s="236" t="s">
        <v>441</v>
      </c>
      <c r="E138" s="236" t="s">
        <v>421</v>
      </c>
      <c r="F138" s="224" t="s">
        <v>547</v>
      </c>
      <c r="G138" s="224"/>
      <c r="H138" s="254" t="n">
        <f aca="false">H139</f>
        <v>7600</v>
      </c>
    </row>
    <row r="139" s="463" customFormat="true" ht="12.75" hidden="false" customHeight="false" outlineLevel="0" collapsed="false">
      <c r="A139" s="257"/>
      <c r="B139" s="248" t="s">
        <v>527</v>
      </c>
      <c r="C139" s="261" t="s">
        <v>878</v>
      </c>
      <c r="D139" s="236" t="s">
        <v>441</v>
      </c>
      <c r="E139" s="236" t="s">
        <v>421</v>
      </c>
      <c r="F139" s="224" t="s">
        <v>547</v>
      </c>
      <c r="G139" s="224" t="s">
        <v>528</v>
      </c>
      <c r="H139" s="254" t="n">
        <v>7600</v>
      </c>
    </row>
    <row r="140" s="463" customFormat="true" ht="12.75" hidden="false" customHeight="false" outlineLevel="0" collapsed="false">
      <c r="A140" s="257"/>
      <c r="B140" s="267" t="s">
        <v>475</v>
      </c>
      <c r="C140" s="229" t="n">
        <v>851</v>
      </c>
      <c r="D140" s="283" t="s">
        <v>441</v>
      </c>
      <c r="E140" s="283" t="s">
        <v>421</v>
      </c>
      <c r="F140" s="283" t="s">
        <v>476</v>
      </c>
      <c r="G140" s="283"/>
      <c r="H140" s="254" t="n">
        <f aca="false">H141+H143+H145</f>
        <v>9497.7</v>
      </c>
    </row>
    <row r="141" s="463" customFormat="true" ht="38.25" hidden="false" customHeight="false" outlineLevel="0" collapsed="false">
      <c r="A141" s="257"/>
      <c r="B141" s="252" t="s">
        <v>548</v>
      </c>
      <c r="C141" s="229" t="n">
        <v>851</v>
      </c>
      <c r="D141" s="283" t="s">
        <v>441</v>
      </c>
      <c r="E141" s="283" t="s">
        <v>421</v>
      </c>
      <c r="F141" s="283" t="s">
        <v>549</v>
      </c>
      <c r="G141" s="278"/>
      <c r="H141" s="254" t="n">
        <f aca="false">H142</f>
        <v>2738</v>
      </c>
    </row>
    <row r="142" s="463" customFormat="true" ht="12.75" hidden="false" customHeight="false" outlineLevel="0" collapsed="false">
      <c r="A142" s="257"/>
      <c r="B142" s="248" t="s">
        <v>527</v>
      </c>
      <c r="C142" s="229" t="n">
        <v>851</v>
      </c>
      <c r="D142" s="283" t="s">
        <v>441</v>
      </c>
      <c r="E142" s="283" t="s">
        <v>421</v>
      </c>
      <c r="F142" s="283" t="s">
        <v>549</v>
      </c>
      <c r="G142" s="224" t="s">
        <v>528</v>
      </c>
      <c r="H142" s="254" t="n">
        <v>2738</v>
      </c>
    </row>
    <row r="143" s="463" customFormat="true" ht="38.25" hidden="false" customHeight="false" outlineLevel="0" collapsed="false">
      <c r="A143" s="257"/>
      <c r="B143" s="252" t="s">
        <v>550</v>
      </c>
      <c r="C143" s="229" t="n">
        <v>851</v>
      </c>
      <c r="D143" s="283" t="s">
        <v>441</v>
      </c>
      <c r="E143" s="283" t="s">
        <v>421</v>
      </c>
      <c r="F143" s="283" t="s">
        <v>551</v>
      </c>
      <c r="G143" s="278"/>
      <c r="H143" s="254" t="n">
        <f aca="false">H144</f>
        <v>800</v>
      </c>
    </row>
    <row r="144" s="463" customFormat="true" ht="12.75" hidden="false" customHeight="false" outlineLevel="0" collapsed="false">
      <c r="A144" s="257"/>
      <c r="B144" s="248" t="s">
        <v>527</v>
      </c>
      <c r="C144" s="229" t="n">
        <v>851</v>
      </c>
      <c r="D144" s="283" t="s">
        <v>441</v>
      </c>
      <c r="E144" s="283" t="s">
        <v>421</v>
      </c>
      <c r="F144" s="283" t="s">
        <v>551</v>
      </c>
      <c r="G144" s="224" t="s">
        <v>528</v>
      </c>
      <c r="H144" s="254" t="n">
        <v>800</v>
      </c>
    </row>
    <row r="145" s="463" customFormat="true" ht="26.25" hidden="false" customHeight="true" outlineLevel="0" collapsed="false">
      <c r="A145" s="257"/>
      <c r="B145" s="252" t="s">
        <v>552</v>
      </c>
      <c r="C145" s="229" t="n">
        <v>851</v>
      </c>
      <c r="D145" s="283" t="s">
        <v>441</v>
      </c>
      <c r="E145" s="283" t="s">
        <v>421</v>
      </c>
      <c r="F145" s="283" t="s">
        <v>553</v>
      </c>
      <c r="G145" s="224"/>
      <c r="H145" s="254" t="n">
        <f aca="false">H146</f>
        <v>5959.7</v>
      </c>
    </row>
    <row r="146" s="463" customFormat="true" ht="12.75" hidden="false" customHeight="false" outlineLevel="0" collapsed="false">
      <c r="A146" s="257"/>
      <c r="B146" s="248" t="s">
        <v>527</v>
      </c>
      <c r="C146" s="229" t="n">
        <v>851</v>
      </c>
      <c r="D146" s="283" t="s">
        <v>441</v>
      </c>
      <c r="E146" s="283" t="s">
        <v>421</v>
      </c>
      <c r="F146" s="283" t="s">
        <v>553</v>
      </c>
      <c r="G146" s="224" t="s">
        <v>528</v>
      </c>
      <c r="H146" s="254" t="n">
        <v>5959.7</v>
      </c>
    </row>
    <row r="147" s="517" customFormat="true" ht="12.75" hidden="false" customHeight="false" outlineLevel="0" collapsed="false">
      <c r="A147" s="257"/>
      <c r="B147" s="270" t="s">
        <v>554</v>
      </c>
      <c r="C147" s="221" t="n">
        <v>851</v>
      </c>
      <c r="D147" s="271" t="s">
        <v>441</v>
      </c>
      <c r="E147" s="271" t="s">
        <v>430</v>
      </c>
      <c r="F147" s="271"/>
      <c r="G147" s="227"/>
      <c r="H147" s="272" t="n">
        <f aca="false">H148</f>
        <v>2000</v>
      </c>
    </row>
    <row r="148" s="463" customFormat="true" ht="12.75" hidden="false" customHeight="false" outlineLevel="0" collapsed="false">
      <c r="A148" s="257"/>
      <c r="B148" s="267" t="s">
        <v>475</v>
      </c>
      <c r="C148" s="229" t="n">
        <v>851</v>
      </c>
      <c r="D148" s="283" t="s">
        <v>441</v>
      </c>
      <c r="E148" s="283" t="s">
        <v>430</v>
      </c>
      <c r="F148" s="283" t="s">
        <v>476</v>
      </c>
      <c r="G148" s="225"/>
      <c r="H148" s="254" t="n">
        <f aca="false">H149</f>
        <v>2000</v>
      </c>
    </row>
    <row r="149" s="524" customFormat="true" ht="26.25" hidden="false" customHeight="true" outlineLevel="0" collapsed="false">
      <c r="A149" s="522"/>
      <c r="B149" s="252" t="s">
        <v>555</v>
      </c>
      <c r="C149" s="229" t="n">
        <v>851</v>
      </c>
      <c r="D149" s="283" t="s">
        <v>441</v>
      </c>
      <c r="E149" s="283" t="s">
        <v>430</v>
      </c>
      <c r="F149" s="283" t="s">
        <v>556</v>
      </c>
      <c r="G149" s="278"/>
      <c r="H149" s="254" t="n">
        <f aca="false">H150</f>
        <v>2000</v>
      </c>
    </row>
    <row r="150" s="463" customFormat="true" ht="12.75" hidden="false" customHeight="false" outlineLevel="0" collapsed="false">
      <c r="A150" s="257"/>
      <c r="B150" s="263" t="s">
        <v>518</v>
      </c>
      <c r="C150" s="229" t="n">
        <v>851</v>
      </c>
      <c r="D150" s="283" t="s">
        <v>441</v>
      </c>
      <c r="E150" s="283" t="s">
        <v>430</v>
      </c>
      <c r="F150" s="283" t="s">
        <v>556</v>
      </c>
      <c r="G150" s="225" t="s">
        <v>519</v>
      </c>
      <c r="H150" s="254" t="n">
        <v>2000</v>
      </c>
    </row>
    <row r="151" s="517" customFormat="true" ht="12.75" hidden="false" customHeight="false" outlineLevel="0" collapsed="false">
      <c r="A151" s="257"/>
      <c r="B151" s="270" t="s">
        <v>302</v>
      </c>
      <c r="C151" s="221" t="n">
        <v>851</v>
      </c>
      <c r="D151" s="271" t="s">
        <v>446</v>
      </c>
      <c r="E151" s="271"/>
      <c r="F151" s="271"/>
      <c r="G151" s="271"/>
      <c r="H151" s="272" t="n">
        <f aca="false">H152</f>
        <v>560</v>
      </c>
    </row>
    <row r="152" s="528" customFormat="true" ht="13.5" hidden="false" customHeight="false" outlineLevel="0" collapsed="false">
      <c r="A152" s="522"/>
      <c r="B152" s="270" t="s">
        <v>557</v>
      </c>
      <c r="C152" s="221" t="n">
        <v>851</v>
      </c>
      <c r="D152" s="273" t="s">
        <v>446</v>
      </c>
      <c r="E152" s="273" t="s">
        <v>441</v>
      </c>
      <c r="F152" s="274"/>
      <c r="G152" s="275"/>
      <c r="H152" s="272" t="n">
        <f aca="false">H153</f>
        <v>560</v>
      </c>
    </row>
    <row r="153" s="528" customFormat="true" ht="13.5" hidden="false" customHeight="false" outlineLevel="0" collapsed="false">
      <c r="A153" s="522"/>
      <c r="B153" s="276" t="s">
        <v>475</v>
      </c>
      <c r="C153" s="229" t="n">
        <v>851</v>
      </c>
      <c r="D153" s="277" t="s">
        <v>446</v>
      </c>
      <c r="E153" s="277" t="s">
        <v>441</v>
      </c>
      <c r="F153" s="224" t="s">
        <v>476</v>
      </c>
      <c r="G153" s="278"/>
      <c r="H153" s="254" t="n">
        <f aca="false">H154</f>
        <v>560</v>
      </c>
    </row>
    <row r="154" s="528" customFormat="true" ht="39" hidden="false" customHeight="false" outlineLevel="0" collapsed="false">
      <c r="A154" s="522"/>
      <c r="B154" s="252" t="s">
        <v>558</v>
      </c>
      <c r="C154" s="231" t="n">
        <v>851</v>
      </c>
      <c r="D154" s="279" t="s">
        <v>446</v>
      </c>
      <c r="E154" s="279" t="s">
        <v>441</v>
      </c>
      <c r="F154" s="250" t="s">
        <v>559</v>
      </c>
      <c r="G154" s="278"/>
      <c r="H154" s="253" t="n">
        <f aca="false">H155</f>
        <v>560</v>
      </c>
    </row>
    <row r="155" s="528" customFormat="true" ht="13.5" hidden="false" customHeight="false" outlineLevel="0" collapsed="false">
      <c r="A155" s="522"/>
      <c r="B155" s="223" t="s">
        <v>560</v>
      </c>
      <c r="C155" s="229" t="n">
        <v>851</v>
      </c>
      <c r="D155" s="277" t="s">
        <v>446</v>
      </c>
      <c r="E155" s="277" t="s">
        <v>441</v>
      </c>
      <c r="F155" s="224" t="s">
        <v>559</v>
      </c>
      <c r="G155" s="225" t="s">
        <v>561</v>
      </c>
      <c r="H155" s="254" t="n">
        <v>560</v>
      </c>
    </row>
    <row r="156" s="517" customFormat="true" ht="12.75" hidden="false" customHeight="false" outlineLevel="0" collapsed="false">
      <c r="A156" s="257"/>
      <c r="B156" s="329" t="s">
        <v>304</v>
      </c>
      <c r="C156" s="240" t="s">
        <v>878</v>
      </c>
      <c r="D156" s="273" t="s">
        <v>562</v>
      </c>
      <c r="E156" s="273"/>
      <c r="F156" s="273"/>
      <c r="G156" s="273"/>
      <c r="H156" s="272" t="n">
        <f aca="false">H157</f>
        <v>50</v>
      </c>
    </row>
    <row r="157" s="213" customFormat="true" ht="25.5" hidden="false" customHeight="false" outlineLevel="0" collapsed="false">
      <c r="A157" s="532"/>
      <c r="B157" s="533" t="s">
        <v>583</v>
      </c>
      <c r="C157" s="240" t="s">
        <v>878</v>
      </c>
      <c r="D157" s="222" t="s">
        <v>562</v>
      </c>
      <c r="E157" s="222" t="s">
        <v>441</v>
      </c>
      <c r="F157" s="218"/>
      <c r="G157" s="218"/>
      <c r="H157" s="272" t="n">
        <f aca="false">H158</f>
        <v>50</v>
      </c>
    </row>
    <row r="158" s="161" customFormat="true" ht="12.75" hidden="false" customHeight="true" outlineLevel="0" collapsed="false">
      <c r="A158" s="532"/>
      <c r="B158" s="248" t="s">
        <v>584</v>
      </c>
      <c r="C158" s="261" t="s">
        <v>878</v>
      </c>
      <c r="D158" s="236" t="s">
        <v>562</v>
      </c>
      <c r="E158" s="236" t="s">
        <v>441</v>
      </c>
      <c r="F158" s="224" t="s">
        <v>585</v>
      </c>
      <c r="G158" s="224"/>
      <c r="H158" s="254" t="n">
        <f aca="false">H159</f>
        <v>50</v>
      </c>
    </row>
    <row r="159" s="161" customFormat="true" ht="12.75" hidden="false" customHeight="false" outlineLevel="0" collapsed="false">
      <c r="A159" s="532"/>
      <c r="B159" s="223" t="s">
        <v>427</v>
      </c>
      <c r="C159" s="261" t="s">
        <v>878</v>
      </c>
      <c r="D159" s="236" t="s">
        <v>562</v>
      </c>
      <c r="E159" s="236" t="s">
        <v>441</v>
      </c>
      <c r="F159" s="224" t="s">
        <v>585</v>
      </c>
      <c r="G159" s="224" t="s">
        <v>428</v>
      </c>
      <c r="H159" s="254" t="n">
        <v>50</v>
      </c>
    </row>
    <row r="160" s="161" customFormat="true" ht="12.75" hidden="false" customHeight="true" outlineLevel="0" collapsed="false">
      <c r="A160" s="532"/>
      <c r="B160" s="270" t="s">
        <v>644</v>
      </c>
      <c r="C160" s="240" t="s">
        <v>878</v>
      </c>
      <c r="D160" s="222" t="s">
        <v>490</v>
      </c>
      <c r="E160" s="222"/>
      <c r="F160" s="218"/>
      <c r="G160" s="218"/>
      <c r="H160" s="272" t="n">
        <f aca="false">H161</f>
        <v>17</v>
      </c>
    </row>
    <row r="161" s="161" customFormat="true" ht="12.75" hidden="false" customHeight="true" outlineLevel="0" collapsed="false">
      <c r="A161" s="532"/>
      <c r="B161" s="270" t="s">
        <v>649</v>
      </c>
      <c r="C161" s="240" t="s">
        <v>878</v>
      </c>
      <c r="D161" s="273" t="s">
        <v>490</v>
      </c>
      <c r="E161" s="273" t="s">
        <v>421</v>
      </c>
      <c r="F161" s="224"/>
      <c r="G161" s="224"/>
      <c r="H161" s="272" t="n">
        <f aca="false">H162</f>
        <v>17</v>
      </c>
    </row>
    <row r="162" s="161" customFormat="true" ht="24.75" hidden="false" customHeight="true" outlineLevel="0" collapsed="false">
      <c r="A162" s="532"/>
      <c r="B162" s="245" t="s">
        <v>538</v>
      </c>
      <c r="C162" s="261" t="s">
        <v>878</v>
      </c>
      <c r="D162" s="236" t="s">
        <v>490</v>
      </c>
      <c r="E162" s="236" t="s">
        <v>421</v>
      </c>
      <c r="F162" s="224" t="s">
        <v>539</v>
      </c>
      <c r="G162" s="218"/>
      <c r="H162" s="254" t="n">
        <f aca="false">H163</f>
        <v>17</v>
      </c>
    </row>
    <row r="163" s="161" customFormat="true" ht="25.5" hidden="false" customHeight="false" outlineLevel="0" collapsed="false">
      <c r="A163" s="532"/>
      <c r="B163" s="245" t="s">
        <v>540</v>
      </c>
      <c r="C163" s="261" t="s">
        <v>878</v>
      </c>
      <c r="D163" s="236" t="s">
        <v>490</v>
      </c>
      <c r="E163" s="236" t="s">
        <v>421</v>
      </c>
      <c r="F163" s="224" t="s">
        <v>541</v>
      </c>
      <c r="G163" s="224"/>
      <c r="H163" s="254" t="n">
        <f aca="false">H164</f>
        <v>17</v>
      </c>
    </row>
    <row r="164" s="161" customFormat="true" ht="12.75" hidden="false" customHeight="true" outlineLevel="0" collapsed="false">
      <c r="A164" s="532"/>
      <c r="B164" s="248" t="s">
        <v>527</v>
      </c>
      <c r="C164" s="261" t="s">
        <v>878</v>
      </c>
      <c r="D164" s="236" t="s">
        <v>490</v>
      </c>
      <c r="E164" s="236" t="s">
        <v>421</v>
      </c>
      <c r="F164" s="224" t="s">
        <v>541</v>
      </c>
      <c r="G164" s="224" t="s">
        <v>528</v>
      </c>
      <c r="H164" s="254" t="n">
        <v>17</v>
      </c>
    </row>
    <row r="165" s="323" customFormat="true" ht="12.75" hidden="false" customHeight="false" outlineLevel="0" collapsed="false">
      <c r="A165" s="257"/>
      <c r="B165" s="329" t="s">
        <v>310</v>
      </c>
      <c r="C165" s="221" t="n">
        <v>851</v>
      </c>
      <c r="D165" s="273" t="s">
        <v>666</v>
      </c>
      <c r="E165" s="466"/>
      <c r="F165" s="466"/>
      <c r="G165" s="278"/>
      <c r="H165" s="272" t="n">
        <f aca="false">H166+H170+H189</f>
        <v>54644.7</v>
      </c>
    </row>
    <row r="166" s="323" customFormat="true" ht="12.75" hidden="false" customHeight="false" outlineLevel="0" collapsed="false">
      <c r="A166" s="257"/>
      <c r="B166" s="270" t="s">
        <v>679</v>
      </c>
      <c r="C166" s="221" t="n">
        <v>851</v>
      </c>
      <c r="D166" s="273" t="s">
        <v>666</v>
      </c>
      <c r="E166" s="273" t="s">
        <v>419</v>
      </c>
      <c r="F166" s="271"/>
      <c r="G166" s="266"/>
      <c r="H166" s="272" t="n">
        <f aca="false">H167</f>
        <v>4421.3</v>
      </c>
    </row>
    <row r="167" s="323" customFormat="true" ht="12.75" hidden="false" customHeight="true" outlineLevel="0" collapsed="false">
      <c r="A167" s="257"/>
      <c r="B167" s="336" t="s">
        <v>680</v>
      </c>
      <c r="C167" s="229" t="n">
        <v>851</v>
      </c>
      <c r="D167" s="283" t="s">
        <v>666</v>
      </c>
      <c r="E167" s="283" t="s">
        <v>419</v>
      </c>
      <c r="F167" s="283" t="s">
        <v>681</v>
      </c>
      <c r="G167" s="266"/>
      <c r="H167" s="254" t="n">
        <f aca="false">H168</f>
        <v>4421.3</v>
      </c>
    </row>
    <row r="168" s="323" customFormat="true" ht="25.5" hidden="false" customHeight="false" outlineLevel="0" collapsed="false">
      <c r="A168" s="257"/>
      <c r="B168" s="223" t="s">
        <v>682</v>
      </c>
      <c r="C168" s="229" t="n">
        <v>851</v>
      </c>
      <c r="D168" s="283" t="s">
        <v>666</v>
      </c>
      <c r="E168" s="283" t="s">
        <v>419</v>
      </c>
      <c r="F168" s="283" t="s">
        <v>683</v>
      </c>
      <c r="G168" s="225"/>
      <c r="H168" s="254" t="n">
        <f aca="false">H169</f>
        <v>4421.3</v>
      </c>
    </row>
    <row r="169" s="323" customFormat="true" ht="12.75" hidden="false" customHeight="false" outlineLevel="0" collapsed="false">
      <c r="A169" s="257"/>
      <c r="B169" s="223" t="s">
        <v>684</v>
      </c>
      <c r="C169" s="229" t="n">
        <v>851</v>
      </c>
      <c r="D169" s="283" t="s">
        <v>666</v>
      </c>
      <c r="E169" s="283" t="s">
        <v>419</v>
      </c>
      <c r="F169" s="283" t="s">
        <v>683</v>
      </c>
      <c r="G169" s="225" t="s">
        <v>685</v>
      </c>
      <c r="H169" s="254" t="n">
        <v>4421.3</v>
      </c>
    </row>
    <row r="170" s="323" customFormat="true" ht="12.75" hidden="false" customHeight="false" outlineLevel="0" collapsed="false">
      <c r="A170" s="257"/>
      <c r="B170" s="329" t="s">
        <v>686</v>
      </c>
      <c r="C170" s="240" t="s">
        <v>878</v>
      </c>
      <c r="D170" s="271" t="s">
        <v>666</v>
      </c>
      <c r="E170" s="271" t="s">
        <v>430</v>
      </c>
      <c r="F170" s="271"/>
      <c r="G170" s="271"/>
      <c r="H170" s="272" t="n">
        <f aca="false">H171+H177+H183+H186</f>
        <v>31686.8</v>
      </c>
    </row>
    <row r="171" s="323" customFormat="true" ht="12.75" hidden="false" customHeight="false" outlineLevel="0" collapsed="false">
      <c r="A171" s="257"/>
      <c r="B171" s="534" t="s">
        <v>534</v>
      </c>
      <c r="C171" s="261" t="s">
        <v>878</v>
      </c>
      <c r="D171" s="283" t="s">
        <v>666</v>
      </c>
      <c r="E171" s="283" t="s">
        <v>430</v>
      </c>
      <c r="F171" s="283" t="s">
        <v>535</v>
      </c>
      <c r="G171" s="283"/>
      <c r="H171" s="254" t="n">
        <f aca="false">H172+H174</f>
        <v>3215.6</v>
      </c>
    </row>
    <row r="172" s="323" customFormat="true" ht="25.5" hidden="false" customHeight="false" outlineLevel="0" collapsed="false">
      <c r="A172" s="257"/>
      <c r="B172" s="534" t="s">
        <v>536</v>
      </c>
      <c r="C172" s="261" t="s">
        <v>878</v>
      </c>
      <c r="D172" s="283" t="s">
        <v>666</v>
      </c>
      <c r="E172" s="283" t="s">
        <v>430</v>
      </c>
      <c r="F172" s="283" t="s">
        <v>537</v>
      </c>
      <c r="G172" s="283"/>
      <c r="H172" s="254" t="n">
        <f aca="false">H173</f>
        <v>1841</v>
      </c>
    </row>
    <row r="173" s="323" customFormat="true" ht="26.25" hidden="false" customHeight="true" outlineLevel="0" collapsed="false">
      <c r="A173" s="257"/>
      <c r="B173" s="534" t="s">
        <v>687</v>
      </c>
      <c r="C173" s="261" t="s">
        <v>878</v>
      </c>
      <c r="D173" s="283" t="s">
        <v>666</v>
      </c>
      <c r="E173" s="283" t="s">
        <v>430</v>
      </c>
      <c r="F173" s="283" t="s">
        <v>537</v>
      </c>
      <c r="G173" s="283" t="s">
        <v>688</v>
      </c>
      <c r="H173" s="254" t="n">
        <v>1841</v>
      </c>
    </row>
    <row r="174" s="323" customFormat="true" ht="25.5" hidden="false" customHeight="false" outlineLevel="0" collapsed="false">
      <c r="A174" s="257"/>
      <c r="B174" s="534" t="s">
        <v>689</v>
      </c>
      <c r="C174" s="261" t="s">
        <v>878</v>
      </c>
      <c r="D174" s="283" t="s">
        <v>666</v>
      </c>
      <c r="E174" s="283" t="s">
        <v>430</v>
      </c>
      <c r="F174" s="283" t="s">
        <v>690</v>
      </c>
      <c r="G174" s="283"/>
      <c r="H174" s="254" t="n">
        <f aca="false">H175</f>
        <v>1374.6</v>
      </c>
    </row>
    <row r="175" s="323" customFormat="true" ht="12.75" hidden="false" customHeight="false" outlineLevel="0" collapsed="false">
      <c r="A175" s="257"/>
      <c r="B175" s="534" t="s">
        <v>691</v>
      </c>
      <c r="C175" s="261" t="s">
        <v>878</v>
      </c>
      <c r="D175" s="283" t="s">
        <v>666</v>
      </c>
      <c r="E175" s="283" t="s">
        <v>430</v>
      </c>
      <c r="F175" s="283" t="s">
        <v>692</v>
      </c>
      <c r="G175" s="283"/>
      <c r="H175" s="254" t="n">
        <f aca="false">H176</f>
        <v>1374.6</v>
      </c>
    </row>
    <row r="176" s="323" customFormat="true" ht="12.75" hidden="false" customHeight="false" outlineLevel="0" collapsed="false">
      <c r="A176" s="257"/>
      <c r="B176" s="223" t="s">
        <v>684</v>
      </c>
      <c r="C176" s="261" t="s">
        <v>878</v>
      </c>
      <c r="D176" s="283" t="s">
        <v>666</v>
      </c>
      <c r="E176" s="283" t="s">
        <v>430</v>
      </c>
      <c r="F176" s="283" t="s">
        <v>692</v>
      </c>
      <c r="G176" s="283" t="s">
        <v>685</v>
      </c>
      <c r="H176" s="254" t="n">
        <v>1374.6</v>
      </c>
    </row>
    <row r="177" s="323" customFormat="true" ht="12.75" hidden="false" customHeight="false" outlineLevel="0" collapsed="false">
      <c r="A177" s="257"/>
      <c r="B177" s="267" t="s">
        <v>693</v>
      </c>
      <c r="C177" s="261" t="s">
        <v>878</v>
      </c>
      <c r="D177" s="283" t="s">
        <v>666</v>
      </c>
      <c r="E177" s="283" t="s">
        <v>430</v>
      </c>
      <c r="F177" s="224" t="s">
        <v>694</v>
      </c>
      <c r="G177" s="224"/>
      <c r="H177" s="254" t="n">
        <f aca="false">H178+H179+H181</f>
        <v>4763</v>
      </c>
    </row>
    <row r="178" s="323" customFormat="true" ht="27" hidden="false" customHeight="true" outlineLevel="0" collapsed="false">
      <c r="A178" s="257"/>
      <c r="B178" s="534" t="s">
        <v>687</v>
      </c>
      <c r="C178" s="261" t="s">
        <v>878</v>
      </c>
      <c r="D178" s="283" t="s">
        <v>666</v>
      </c>
      <c r="E178" s="283" t="s">
        <v>430</v>
      </c>
      <c r="F178" s="224" t="s">
        <v>694</v>
      </c>
      <c r="G178" s="224" t="s">
        <v>688</v>
      </c>
      <c r="H178" s="254" t="n">
        <v>2454.6</v>
      </c>
    </row>
    <row r="179" s="323" customFormat="true" ht="117.75" hidden="false" customHeight="true" outlineLevel="0" collapsed="false">
      <c r="A179" s="257"/>
      <c r="B179" s="303" t="s">
        <v>880</v>
      </c>
      <c r="C179" s="261" t="s">
        <v>878</v>
      </c>
      <c r="D179" s="224" t="s">
        <v>666</v>
      </c>
      <c r="E179" s="224" t="s">
        <v>430</v>
      </c>
      <c r="F179" s="224" t="s">
        <v>696</v>
      </c>
      <c r="G179" s="224"/>
      <c r="H179" s="237" t="n">
        <f aca="false">H180</f>
        <v>2220.8</v>
      </c>
    </row>
    <row r="180" s="323" customFormat="true" ht="12.75" hidden="false" customHeight="false" outlineLevel="0" collapsed="false">
      <c r="A180" s="257"/>
      <c r="B180" s="223" t="s">
        <v>684</v>
      </c>
      <c r="C180" s="261" t="s">
        <v>878</v>
      </c>
      <c r="D180" s="224" t="s">
        <v>666</v>
      </c>
      <c r="E180" s="224" t="s">
        <v>430</v>
      </c>
      <c r="F180" s="224" t="s">
        <v>696</v>
      </c>
      <c r="G180" s="224" t="s">
        <v>685</v>
      </c>
      <c r="H180" s="237" t="n">
        <v>2220.8</v>
      </c>
    </row>
    <row r="181" s="323" customFormat="true" ht="12.75" hidden="false" customHeight="false" outlineLevel="0" collapsed="false">
      <c r="A181" s="257"/>
      <c r="B181" s="267" t="s">
        <v>697</v>
      </c>
      <c r="C181" s="261" t="s">
        <v>878</v>
      </c>
      <c r="D181" s="283" t="s">
        <v>666</v>
      </c>
      <c r="E181" s="283" t="s">
        <v>430</v>
      </c>
      <c r="F181" s="224" t="s">
        <v>698</v>
      </c>
      <c r="G181" s="224"/>
      <c r="H181" s="254" t="n">
        <f aca="false">H182</f>
        <v>87.6</v>
      </c>
    </row>
    <row r="182" s="323" customFormat="true" ht="12.75" hidden="false" customHeight="false" outlineLevel="0" collapsed="false">
      <c r="A182" s="257"/>
      <c r="B182" s="223" t="s">
        <v>684</v>
      </c>
      <c r="C182" s="261" t="s">
        <v>878</v>
      </c>
      <c r="D182" s="283" t="s">
        <v>666</v>
      </c>
      <c r="E182" s="283" t="s">
        <v>430</v>
      </c>
      <c r="F182" s="224" t="s">
        <v>698</v>
      </c>
      <c r="G182" s="224" t="s">
        <v>685</v>
      </c>
      <c r="H182" s="254" t="n">
        <v>87.6</v>
      </c>
    </row>
    <row r="183" s="323" customFormat="true" ht="12.75" hidden="false" customHeight="false" outlineLevel="0" collapsed="false">
      <c r="A183" s="257"/>
      <c r="B183" s="223" t="s">
        <v>614</v>
      </c>
      <c r="C183" s="261" t="s">
        <v>878</v>
      </c>
      <c r="D183" s="283" t="s">
        <v>666</v>
      </c>
      <c r="E183" s="283" t="s">
        <v>430</v>
      </c>
      <c r="F183" s="224" t="s">
        <v>543</v>
      </c>
      <c r="G183" s="224"/>
      <c r="H183" s="254" t="n">
        <f aca="false">H184</f>
        <v>21708.2</v>
      </c>
    </row>
    <row r="184" s="323" customFormat="true" ht="26.25" hidden="false" customHeight="true" outlineLevel="0" collapsed="false">
      <c r="A184" s="257"/>
      <c r="B184" s="304" t="s">
        <v>699</v>
      </c>
      <c r="C184" s="266" t="s">
        <v>878</v>
      </c>
      <c r="D184" s="250" t="s">
        <v>666</v>
      </c>
      <c r="E184" s="250" t="s">
        <v>430</v>
      </c>
      <c r="F184" s="250" t="s">
        <v>700</v>
      </c>
      <c r="G184" s="250"/>
      <c r="H184" s="253" t="n">
        <f aca="false">H185</f>
        <v>21708.2</v>
      </c>
    </row>
    <row r="185" s="323" customFormat="true" ht="12.75" hidden="false" customHeight="false" outlineLevel="0" collapsed="false">
      <c r="A185" s="257"/>
      <c r="B185" s="223" t="s">
        <v>684</v>
      </c>
      <c r="C185" s="261" t="s">
        <v>878</v>
      </c>
      <c r="D185" s="224" t="s">
        <v>666</v>
      </c>
      <c r="E185" s="224" t="s">
        <v>430</v>
      </c>
      <c r="F185" s="224" t="s">
        <v>700</v>
      </c>
      <c r="G185" s="224" t="s">
        <v>685</v>
      </c>
      <c r="H185" s="254" t="n">
        <v>21708.2</v>
      </c>
    </row>
    <row r="186" s="323" customFormat="true" ht="12.75" hidden="false" customHeight="false" outlineLevel="0" collapsed="false">
      <c r="A186" s="257"/>
      <c r="B186" s="276" t="s">
        <v>475</v>
      </c>
      <c r="C186" s="261" t="s">
        <v>878</v>
      </c>
      <c r="D186" s="277" t="s">
        <v>666</v>
      </c>
      <c r="E186" s="277" t="s">
        <v>430</v>
      </c>
      <c r="F186" s="283" t="s">
        <v>476</v>
      </c>
      <c r="G186" s="283"/>
      <c r="H186" s="254" t="n">
        <f aca="false">H187</f>
        <v>2000</v>
      </c>
    </row>
    <row r="187" s="323" customFormat="true" ht="28.5" hidden="false" customHeight="true" outlineLevel="0" collapsed="false">
      <c r="A187" s="257"/>
      <c r="B187" s="305" t="s">
        <v>881</v>
      </c>
      <c r="C187" s="261" t="s">
        <v>878</v>
      </c>
      <c r="D187" s="277" t="s">
        <v>666</v>
      </c>
      <c r="E187" s="277" t="s">
        <v>430</v>
      </c>
      <c r="F187" s="283" t="s">
        <v>702</v>
      </c>
      <c r="G187" s="283"/>
      <c r="H187" s="254" t="n">
        <f aca="false">H188</f>
        <v>2000</v>
      </c>
    </row>
    <row r="188" s="323" customFormat="true" ht="12.75" hidden="false" customHeight="false" outlineLevel="0" collapsed="false">
      <c r="A188" s="257"/>
      <c r="B188" s="223" t="s">
        <v>684</v>
      </c>
      <c r="C188" s="261" t="s">
        <v>878</v>
      </c>
      <c r="D188" s="277" t="s">
        <v>666</v>
      </c>
      <c r="E188" s="277" t="s">
        <v>430</v>
      </c>
      <c r="F188" s="283" t="s">
        <v>702</v>
      </c>
      <c r="G188" s="225"/>
      <c r="H188" s="254" t="n">
        <v>2000</v>
      </c>
    </row>
    <row r="189" s="323" customFormat="true" ht="12.75" hidden="false" customHeight="false" outlineLevel="0" collapsed="false">
      <c r="A189" s="257"/>
      <c r="B189" s="329" t="s">
        <v>703</v>
      </c>
      <c r="C189" s="240" t="s">
        <v>878</v>
      </c>
      <c r="D189" s="273" t="s">
        <v>666</v>
      </c>
      <c r="E189" s="273" t="s">
        <v>437</v>
      </c>
      <c r="F189" s="271"/>
      <c r="G189" s="271"/>
      <c r="H189" s="272" t="n">
        <f aca="false">H190</f>
        <v>18536.6</v>
      </c>
    </row>
    <row r="190" s="323" customFormat="true" ht="12.75" hidden="false" customHeight="false" outlineLevel="0" collapsed="false">
      <c r="A190" s="257"/>
      <c r="B190" s="456" t="s">
        <v>499</v>
      </c>
      <c r="C190" s="261" t="s">
        <v>878</v>
      </c>
      <c r="D190" s="277" t="s">
        <v>666</v>
      </c>
      <c r="E190" s="277" t="s">
        <v>437</v>
      </c>
      <c r="F190" s="224" t="s">
        <v>500</v>
      </c>
      <c r="G190" s="224"/>
      <c r="H190" s="254" t="n">
        <f aca="false">H191</f>
        <v>18536.6</v>
      </c>
    </row>
    <row r="191" s="471" customFormat="true" ht="66.75" hidden="false" customHeight="true" outlineLevel="0" collapsed="false">
      <c r="A191" s="522"/>
      <c r="B191" s="231" t="s">
        <v>242</v>
      </c>
      <c r="C191" s="266" t="s">
        <v>878</v>
      </c>
      <c r="D191" s="466" t="s">
        <v>666</v>
      </c>
      <c r="E191" s="466" t="s">
        <v>437</v>
      </c>
      <c r="F191" s="250" t="s">
        <v>707</v>
      </c>
      <c r="G191" s="250"/>
      <c r="H191" s="253" t="n">
        <f aca="false">H192</f>
        <v>18536.6</v>
      </c>
    </row>
    <row r="192" s="323" customFormat="true" ht="25.5" hidden="false" customHeight="false" outlineLevel="0" collapsed="false">
      <c r="A192" s="257"/>
      <c r="B192" s="260" t="s">
        <v>706</v>
      </c>
      <c r="C192" s="261" t="s">
        <v>878</v>
      </c>
      <c r="D192" s="277" t="s">
        <v>666</v>
      </c>
      <c r="E192" s="277" t="s">
        <v>437</v>
      </c>
      <c r="F192" s="224" t="s">
        <v>707</v>
      </c>
      <c r="G192" s="224"/>
      <c r="H192" s="254" t="n">
        <f aca="false">H193+H198</f>
        <v>18536.6</v>
      </c>
    </row>
    <row r="193" s="323" customFormat="true" ht="12.75" hidden="false" customHeight="false" outlineLevel="0" collapsed="false">
      <c r="A193" s="257"/>
      <c r="B193" s="260" t="s">
        <v>709</v>
      </c>
      <c r="C193" s="261" t="s">
        <v>878</v>
      </c>
      <c r="D193" s="277" t="s">
        <v>666</v>
      </c>
      <c r="E193" s="277" t="s">
        <v>437</v>
      </c>
      <c r="F193" s="224" t="s">
        <v>710</v>
      </c>
      <c r="G193" s="224"/>
      <c r="H193" s="254" t="n">
        <f aca="false">H194+H196</f>
        <v>2889.9</v>
      </c>
    </row>
    <row r="194" s="323" customFormat="true" ht="12.75" hidden="false" customHeight="true" outlineLevel="0" collapsed="false">
      <c r="A194" s="257"/>
      <c r="B194" s="260" t="s">
        <v>711</v>
      </c>
      <c r="C194" s="261" t="s">
        <v>878</v>
      </c>
      <c r="D194" s="277" t="s">
        <v>666</v>
      </c>
      <c r="E194" s="277" t="s">
        <v>437</v>
      </c>
      <c r="F194" s="224" t="s">
        <v>712</v>
      </c>
      <c r="G194" s="224"/>
      <c r="H194" s="254" t="n">
        <f aca="false">H195</f>
        <v>1650.4</v>
      </c>
    </row>
    <row r="195" s="323" customFormat="true" ht="12.75" hidden="false" customHeight="false" outlineLevel="0" collapsed="false">
      <c r="A195" s="257"/>
      <c r="B195" s="260" t="s">
        <v>684</v>
      </c>
      <c r="C195" s="261" t="s">
        <v>878</v>
      </c>
      <c r="D195" s="277" t="s">
        <v>666</v>
      </c>
      <c r="E195" s="277" t="s">
        <v>437</v>
      </c>
      <c r="F195" s="224" t="s">
        <v>712</v>
      </c>
      <c r="G195" s="283" t="s">
        <v>685</v>
      </c>
      <c r="H195" s="254" t="n">
        <v>1650.4</v>
      </c>
    </row>
    <row r="196" s="323" customFormat="true" ht="12.75" hidden="false" customHeight="false" outlineLevel="0" collapsed="false">
      <c r="A196" s="257"/>
      <c r="B196" s="260" t="s">
        <v>713</v>
      </c>
      <c r="C196" s="261" t="s">
        <v>878</v>
      </c>
      <c r="D196" s="277" t="s">
        <v>666</v>
      </c>
      <c r="E196" s="277" t="s">
        <v>437</v>
      </c>
      <c r="F196" s="224" t="s">
        <v>714</v>
      </c>
      <c r="G196" s="224"/>
      <c r="H196" s="254" t="n">
        <f aca="false">H197</f>
        <v>1239.5</v>
      </c>
    </row>
    <row r="197" s="323" customFormat="true" ht="12.75" hidden="false" customHeight="false" outlineLevel="0" collapsed="false">
      <c r="A197" s="257"/>
      <c r="B197" s="260" t="s">
        <v>427</v>
      </c>
      <c r="C197" s="261" t="s">
        <v>878</v>
      </c>
      <c r="D197" s="277" t="s">
        <v>666</v>
      </c>
      <c r="E197" s="277" t="s">
        <v>437</v>
      </c>
      <c r="F197" s="224" t="s">
        <v>714</v>
      </c>
      <c r="G197" s="224" t="s">
        <v>428</v>
      </c>
      <c r="H197" s="254" t="n">
        <v>1239.5</v>
      </c>
    </row>
    <row r="198" s="323" customFormat="true" ht="13.5" hidden="false" customHeight="true" outlineLevel="0" collapsed="false">
      <c r="A198" s="257"/>
      <c r="B198" s="260" t="s">
        <v>715</v>
      </c>
      <c r="C198" s="261" t="s">
        <v>878</v>
      </c>
      <c r="D198" s="277" t="s">
        <v>666</v>
      </c>
      <c r="E198" s="277" t="s">
        <v>437</v>
      </c>
      <c r="F198" s="224" t="s">
        <v>716</v>
      </c>
      <c r="G198" s="283"/>
      <c r="H198" s="254" t="n">
        <f aca="false">H199</f>
        <v>15646.7</v>
      </c>
    </row>
    <row r="199" s="323" customFormat="true" ht="12.75" hidden="false" customHeight="false" outlineLevel="0" collapsed="false">
      <c r="A199" s="257"/>
      <c r="B199" s="260" t="s">
        <v>684</v>
      </c>
      <c r="C199" s="261" t="s">
        <v>878</v>
      </c>
      <c r="D199" s="277" t="s">
        <v>666</v>
      </c>
      <c r="E199" s="277" t="s">
        <v>437</v>
      </c>
      <c r="F199" s="224" t="s">
        <v>716</v>
      </c>
      <c r="G199" s="283" t="s">
        <v>685</v>
      </c>
      <c r="H199" s="254" t="n">
        <v>15646.7</v>
      </c>
    </row>
    <row r="200" s="161" customFormat="true" ht="12.75" hidden="false" customHeight="false" outlineLevel="0" collapsed="false">
      <c r="A200" s="477" t="n">
        <v>2</v>
      </c>
      <c r="B200" s="257" t="s">
        <v>882</v>
      </c>
      <c r="C200" s="535"/>
      <c r="D200" s="535"/>
      <c r="E200" s="536"/>
      <c r="F200" s="468"/>
      <c r="G200" s="261"/>
      <c r="H200" s="272" t="n">
        <f aca="false">H201+H211</f>
        <v>107249.1</v>
      </c>
    </row>
    <row r="201" s="213" customFormat="true" ht="12.75" hidden="false" customHeight="false" outlineLevel="0" collapsed="false">
      <c r="A201" s="518"/>
      <c r="B201" s="221" t="s">
        <v>292</v>
      </c>
      <c r="C201" s="221" t="n">
        <v>850</v>
      </c>
      <c r="D201" s="221" t="s">
        <v>419</v>
      </c>
      <c r="E201" s="221" t="s">
        <v>864</v>
      </c>
      <c r="F201" s="227" t="s">
        <v>431</v>
      </c>
      <c r="G201" s="227" t="s">
        <v>424</v>
      </c>
      <c r="H201" s="272" t="n">
        <f aca="false">H202+H207</f>
        <v>11325.3</v>
      </c>
    </row>
    <row r="202" s="467" customFormat="true" ht="38.25" hidden="false" customHeight="false" outlineLevel="0" collapsed="false">
      <c r="A202" s="257"/>
      <c r="B202" s="270" t="s">
        <v>445</v>
      </c>
      <c r="C202" s="240" t="s">
        <v>358</v>
      </c>
      <c r="D202" s="222" t="s">
        <v>419</v>
      </c>
      <c r="E202" s="222" t="s">
        <v>446</v>
      </c>
      <c r="F202" s="222"/>
      <c r="G202" s="222"/>
      <c r="H202" s="272" t="n">
        <f aca="false">H203</f>
        <v>8325.3</v>
      </c>
    </row>
    <row r="203" s="323" customFormat="true" ht="39" hidden="false" customHeight="true" outlineLevel="0" collapsed="false">
      <c r="A203" s="257"/>
      <c r="B203" s="461" t="s">
        <v>422</v>
      </c>
      <c r="C203" s="261" t="s">
        <v>358</v>
      </c>
      <c r="D203" s="277" t="s">
        <v>419</v>
      </c>
      <c r="E203" s="277" t="s">
        <v>446</v>
      </c>
      <c r="F203" s="225" t="s">
        <v>423</v>
      </c>
      <c r="G203" s="225" t="s">
        <v>424</v>
      </c>
      <c r="H203" s="254" t="n">
        <f aca="false">H204</f>
        <v>8325.3</v>
      </c>
    </row>
    <row r="204" s="323" customFormat="true" ht="12.75" hidden="false" customHeight="false" outlineLevel="0" collapsed="false">
      <c r="A204" s="257"/>
      <c r="B204" s="223" t="s">
        <v>432</v>
      </c>
      <c r="C204" s="261" t="s">
        <v>358</v>
      </c>
      <c r="D204" s="277" t="s">
        <v>419</v>
      </c>
      <c r="E204" s="277" t="s">
        <v>446</v>
      </c>
      <c r="F204" s="225" t="s">
        <v>433</v>
      </c>
      <c r="G204" s="225" t="s">
        <v>424</v>
      </c>
      <c r="H204" s="254" t="n">
        <f aca="false">H205+H206</f>
        <v>8325.3</v>
      </c>
    </row>
    <row r="205" s="323" customFormat="true" ht="12.75" hidden="false" customHeight="false" outlineLevel="0" collapsed="false">
      <c r="A205" s="257"/>
      <c r="B205" s="223" t="s">
        <v>427</v>
      </c>
      <c r="C205" s="261" t="s">
        <v>358</v>
      </c>
      <c r="D205" s="277" t="s">
        <v>419</v>
      </c>
      <c r="E205" s="277" t="s">
        <v>446</v>
      </c>
      <c r="F205" s="225" t="s">
        <v>433</v>
      </c>
      <c r="G205" s="225" t="s">
        <v>428</v>
      </c>
      <c r="H205" s="254" t="n">
        <v>8317.4</v>
      </c>
    </row>
    <row r="206" s="471" customFormat="true" ht="39" hidden="false" customHeight="false" outlineLevel="0" collapsed="false">
      <c r="A206" s="522"/>
      <c r="B206" s="537" t="s">
        <v>244</v>
      </c>
      <c r="C206" s="266" t="s">
        <v>358</v>
      </c>
      <c r="D206" s="466" t="s">
        <v>419</v>
      </c>
      <c r="E206" s="466" t="s">
        <v>446</v>
      </c>
      <c r="F206" s="232" t="s">
        <v>433</v>
      </c>
      <c r="G206" s="232" t="s">
        <v>428</v>
      </c>
      <c r="H206" s="253" t="n">
        <v>7.9</v>
      </c>
    </row>
    <row r="207" s="517" customFormat="true" ht="12.75" hidden="false" customHeight="false" outlineLevel="0" collapsed="false">
      <c r="A207" s="257"/>
      <c r="B207" s="525" t="s">
        <v>447</v>
      </c>
      <c r="C207" s="240" t="s">
        <v>358</v>
      </c>
      <c r="D207" s="240" t="s">
        <v>419</v>
      </c>
      <c r="E207" s="240" t="s">
        <v>448</v>
      </c>
      <c r="F207" s="240"/>
      <c r="G207" s="240"/>
      <c r="H207" s="272" t="n">
        <f aca="false">H208</f>
        <v>3000</v>
      </c>
    </row>
    <row r="208" s="528" customFormat="true" ht="13.5" hidden="false" customHeight="false" outlineLevel="0" collapsed="false">
      <c r="A208" s="522"/>
      <c r="B208" s="223" t="s">
        <v>449</v>
      </c>
      <c r="C208" s="229" t="n">
        <v>850</v>
      </c>
      <c r="D208" s="229" t="s">
        <v>419</v>
      </c>
      <c r="E208" s="229" t="s">
        <v>448</v>
      </c>
      <c r="F208" s="229" t="s">
        <v>450</v>
      </c>
      <c r="G208" s="225" t="s">
        <v>424</v>
      </c>
      <c r="H208" s="254" t="n">
        <f aca="false">H209</f>
        <v>3000</v>
      </c>
    </row>
    <row r="209" s="528" customFormat="true" ht="13.5" hidden="false" customHeight="false" outlineLevel="0" collapsed="false">
      <c r="A209" s="522"/>
      <c r="B209" s="223" t="s">
        <v>451</v>
      </c>
      <c r="C209" s="229" t="n">
        <v>850</v>
      </c>
      <c r="D209" s="229" t="s">
        <v>419</v>
      </c>
      <c r="E209" s="229" t="s">
        <v>448</v>
      </c>
      <c r="F209" s="229" t="s">
        <v>452</v>
      </c>
      <c r="G209" s="225" t="s">
        <v>424</v>
      </c>
      <c r="H209" s="254" t="n">
        <f aca="false">H210</f>
        <v>3000</v>
      </c>
    </row>
    <row r="210" s="517" customFormat="true" ht="12.75" hidden="false" customHeight="false" outlineLevel="0" collapsed="false">
      <c r="A210" s="257"/>
      <c r="B210" s="223" t="s">
        <v>453</v>
      </c>
      <c r="C210" s="229" t="n">
        <v>850</v>
      </c>
      <c r="D210" s="229" t="s">
        <v>419</v>
      </c>
      <c r="E210" s="229" t="s">
        <v>448</v>
      </c>
      <c r="F210" s="229" t="s">
        <v>452</v>
      </c>
      <c r="G210" s="225" t="s">
        <v>454</v>
      </c>
      <c r="H210" s="254" t="n">
        <v>3000</v>
      </c>
    </row>
    <row r="211" s="467" customFormat="true" ht="12.75" hidden="false" customHeight="false" outlineLevel="0" collapsed="false">
      <c r="A211" s="257"/>
      <c r="B211" s="257" t="s">
        <v>312</v>
      </c>
      <c r="C211" s="221" t="n">
        <v>850</v>
      </c>
      <c r="D211" s="240" t="s">
        <v>448</v>
      </c>
      <c r="E211" s="273"/>
      <c r="F211" s="271"/>
      <c r="G211" s="271"/>
      <c r="H211" s="272" t="n">
        <f aca="false">H212+H219+H226+H239</f>
        <v>95923.8</v>
      </c>
    </row>
    <row r="212" s="467" customFormat="true" ht="25.5" hidden="false" customHeight="false" outlineLevel="0" collapsed="false">
      <c r="A212" s="257"/>
      <c r="B212" s="257" t="s">
        <v>149</v>
      </c>
      <c r="C212" s="221" t="n">
        <v>850</v>
      </c>
      <c r="D212" s="240" t="s">
        <v>448</v>
      </c>
      <c r="E212" s="273" t="s">
        <v>419</v>
      </c>
      <c r="F212" s="271"/>
      <c r="G212" s="271"/>
      <c r="H212" s="272" t="n">
        <f aca="false">H213</f>
        <v>65801.7</v>
      </c>
    </row>
    <row r="213" s="323" customFormat="true" ht="12.75" hidden="false" customHeight="false" outlineLevel="0" collapsed="false">
      <c r="A213" s="257"/>
      <c r="B213" s="178" t="s">
        <v>717</v>
      </c>
      <c r="C213" s="229" t="n">
        <v>850</v>
      </c>
      <c r="D213" s="277" t="s">
        <v>448</v>
      </c>
      <c r="E213" s="277" t="s">
        <v>419</v>
      </c>
      <c r="F213" s="224" t="s">
        <v>718</v>
      </c>
      <c r="G213" s="224"/>
      <c r="H213" s="254" t="n">
        <f aca="false">H214</f>
        <v>65801.7</v>
      </c>
    </row>
    <row r="214" s="323" customFormat="true" ht="25.5" hidden="false" customHeight="false" outlineLevel="0" collapsed="false">
      <c r="A214" s="257"/>
      <c r="B214" s="178" t="s">
        <v>719</v>
      </c>
      <c r="C214" s="229" t="n">
        <v>850</v>
      </c>
      <c r="D214" s="277" t="s">
        <v>448</v>
      </c>
      <c r="E214" s="277" t="s">
        <v>419</v>
      </c>
      <c r="F214" s="224" t="s">
        <v>720</v>
      </c>
      <c r="G214" s="224"/>
      <c r="H214" s="254" t="n">
        <f aca="false">H215</f>
        <v>65801.7</v>
      </c>
    </row>
    <row r="215" s="323" customFormat="true" ht="12.75" hidden="false" customHeight="false" outlineLevel="0" collapsed="false">
      <c r="A215" s="257"/>
      <c r="B215" s="178" t="s">
        <v>721</v>
      </c>
      <c r="C215" s="229" t="n">
        <v>850</v>
      </c>
      <c r="D215" s="277" t="s">
        <v>448</v>
      </c>
      <c r="E215" s="277" t="s">
        <v>419</v>
      </c>
      <c r="F215" s="224" t="s">
        <v>720</v>
      </c>
      <c r="G215" s="224" t="s">
        <v>722</v>
      </c>
      <c r="H215" s="254" t="n">
        <f aca="false">SUM(H216:H218)</f>
        <v>65801.7</v>
      </c>
    </row>
    <row r="216" s="323" customFormat="true" ht="40.5" hidden="false" customHeight="true" outlineLevel="0" collapsed="false">
      <c r="A216" s="257"/>
      <c r="B216" s="285" t="s">
        <v>723</v>
      </c>
      <c r="C216" s="231" t="n">
        <v>850</v>
      </c>
      <c r="D216" s="466" t="s">
        <v>448</v>
      </c>
      <c r="E216" s="466" t="s">
        <v>419</v>
      </c>
      <c r="F216" s="250" t="s">
        <v>720</v>
      </c>
      <c r="G216" s="250" t="s">
        <v>722</v>
      </c>
      <c r="H216" s="253" t="n">
        <v>33031.9</v>
      </c>
    </row>
    <row r="217" s="323" customFormat="true" ht="38.25" hidden="false" customHeight="false" outlineLevel="0" collapsed="false">
      <c r="A217" s="257"/>
      <c r="B217" s="310" t="s">
        <v>724</v>
      </c>
      <c r="C217" s="231" t="n">
        <v>850</v>
      </c>
      <c r="D217" s="466" t="s">
        <v>448</v>
      </c>
      <c r="E217" s="466" t="s">
        <v>419</v>
      </c>
      <c r="F217" s="250" t="s">
        <v>720</v>
      </c>
      <c r="G217" s="250" t="s">
        <v>722</v>
      </c>
      <c r="H217" s="253" t="n">
        <v>32569.8</v>
      </c>
    </row>
    <row r="218" s="538" customFormat="true" ht="28.5" hidden="false" customHeight="true" outlineLevel="0" collapsed="false">
      <c r="A218" s="522"/>
      <c r="B218" s="285" t="s">
        <v>725</v>
      </c>
      <c r="C218" s="231" t="n">
        <v>850</v>
      </c>
      <c r="D218" s="466" t="s">
        <v>448</v>
      </c>
      <c r="E218" s="466" t="s">
        <v>419</v>
      </c>
      <c r="F218" s="250" t="s">
        <v>720</v>
      </c>
      <c r="G218" s="250" t="s">
        <v>722</v>
      </c>
      <c r="H218" s="253" t="n">
        <v>200</v>
      </c>
    </row>
    <row r="219" s="538" customFormat="true" ht="26.25" hidden="false" customHeight="false" outlineLevel="0" collapsed="false">
      <c r="A219" s="522"/>
      <c r="B219" s="257" t="s">
        <v>163</v>
      </c>
      <c r="C219" s="221" t="n">
        <v>850</v>
      </c>
      <c r="D219" s="273" t="s">
        <v>448</v>
      </c>
      <c r="E219" s="273" t="s">
        <v>421</v>
      </c>
      <c r="F219" s="218"/>
      <c r="G219" s="218"/>
      <c r="H219" s="272" t="n">
        <f aca="false">H223+H220</f>
        <v>7196.5</v>
      </c>
    </row>
    <row r="220" s="538" customFormat="true" ht="13.5" hidden="false" customHeight="false" outlineLevel="0" collapsed="false">
      <c r="A220" s="522"/>
      <c r="B220" s="260" t="s">
        <v>726</v>
      </c>
      <c r="C220" s="229" t="n">
        <v>850</v>
      </c>
      <c r="D220" s="277" t="s">
        <v>448</v>
      </c>
      <c r="E220" s="277" t="s">
        <v>421</v>
      </c>
      <c r="F220" s="224" t="s">
        <v>727</v>
      </c>
      <c r="G220" s="224"/>
      <c r="H220" s="254" t="n">
        <f aca="false">H221</f>
        <v>5246.5</v>
      </c>
    </row>
    <row r="221" s="538" customFormat="true" ht="51.75" hidden="false" customHeight="false" outlineLevel="0" collapsed="false">
      <c r="A221" s="522"/>
      <c r="B221" s="260" t="s">
        <v>728</v>
      </c>
      <c r="C221" s="229" t="n">
        <v>850</v>
      </c>
      <c r="D221" s="277" t="s">
        <v>448</v>
      </c>
      <c r="E221" s="277" t="s">
        <v>733</v>
      </c>
      <c r="F221" s="224" t="s">
        <v>729</v>
      </c>
      <c r="G221" s="224"/>
      <c r="H221" s="254" t="n">
        <f aca="false">H222</f>
        <v>5246.5</v>
      </c>
    </row>
    <row r="222" s="538" customFormat="true" ht="13.5" hidden="false" customHeight="false" outlineLevel="0" collapsed="false">
      <c r="A222" s="522"/>
      <c r="B222" s="260" t="s">
        <v>730</v>
      </c>
      <c r="C222" s="229" t="n">
        <v>850</v>
      </c>
      <c r="D222" s="277" t="s">
        <v>448</v>
      </c>
      <c r="E222" s="277" t="s">
        <v>733</v>
      </c>
      <c r="F222" s="224" t="s">
        <v>729</v>
      </c>
      <c r="G222" s="224" t="s">
        <v>731</v>
      </c>
      <c r="H222" s="254" t="n">
        <v>5246.5</v>
      </c>
    </row>
    <row r="223" s="538" customFormat="true" ht="13.5" hidden="false" customHeight="false" outlineLevel="0" collapsed="false">
      <c r="A223" s="522"/>
      <c r="B223" s="260" t="s">
        <v>614</v>
      </c>
      <c r="C223" s="229" t="n">
        <v>850</v>
      </c>
      <c r="D223" s="277" t="s">
        <v>448</v>
      </c>
      <c r="E223" s="277" t="s">
        <v>421</v>
      </c>
      <c r="F223" s="224" t="s">
        <v>543</v>
      </c>
      <c r="G223" s="224"/>
      <c r="H223" s="254" t="n">
        <f aca="false">H224</f>
        <v>1950</v>
      </c>
    </row>
    <row r="224" s="538" customFormat="true" ht="13.5" hidden="false" customHeight="false" outlineLevel="0" collapsed="false">
      <c r="A224" s="522"/>
      <c r="B224" s="260" t="s">
        <v>730</v>
      </c>
      <c r="C224" s="229" t="n">
        <v>850</v>
      </c>
      <c r="D224" s="277" t="s">
        <v>448</v>
      </c>
      <c r="E224" s="277" t="s">
        <v>733</v>
      </c>
      <c r="F224" s="224" t="s">
        <v>732</v>
      </c>
      <c r="G224" s="224" t="s">
        <v>731</v>
      </c>
      <c r="H224" s="254" t="n">
        <f aca="false">H225</f>
        <v>1950</v>
      </c>
    </row>
    <row r="225" s="538" customFormat="true" ht="26.25" hidden="false" customHeight="false" outlineLevel="0" collapsed="false">
      <c r="A225" s="522"/>
      <c r="B225" s="311" t="s">
        <v>208</v>
      </c>
      <c r="C225" s="231" t="n">
        <v>850</v>
      </c>
      <c r="D225" s="277" t="s">
        <v>448</v>
      </c>
      <c r="E225" s="277" t="s">
        <v>421</v>
      </c>
      <c r="F225" s="224" t="s">
        <v>732</v>
      </c>
      <c r="G225" s="224" t="s">
        <v>731</v>
      </c>
      <c r="H225" s="254" t="n">
        <v>1950</v>
      </c>
    </row>
    <row r="226" s="467" customFormat="true" ht="25.5" hidden="false" customHeight="false" outlineLevel="0" collapsed="false">
      <c r="A226" s="257"/>
      <c r="B226" s="257" t="s">
        <v>215</v>
      </c>
      <c r="C226" s="221" t="n">
        <v>850</v>
      </c>
      <c r="D226" s="240" t="s">
        <v>448</v>
      </c>
      <c r="E226" s="273" t="s">
        <v>430</v>
      </c>
      <c r="F226" s="218"/>
      <c r="G226" s="218"/>
      <c r="H226" s="272" t="n">
        <f aca="false">H227+H230+H233</f>
        <v>4318.7</v>
      </c>
    </row>
    <row r="227" s="323" customFormat="true" ht="12.75" hidden="false" customHeight="true" outlineLevel="0" collapsed="false">
      <c r="A227" s="257"/>
      <c r="B227" s="223" t="s">
        <v>734</v>
      </c>
      <c r="C227" s="229" t="n">
        <v>850</v>
      </c>
      <c r="D227" s="229" t="s">
        <v>448</v>
      </c>
      <c r="E227" s="229" t="s">
        <v>430</v>
      </c>
      <c r="F227" s="229" t="s">
        <v>735</v>
      </c>
      <c r="G227" s="229" t="s">
        <v>424</v>
      </c>
      <c r="H227" s="254" t="n">
        <f aca="false">H228</f>
        <v>1073.6</v>
      </c>
    </row>
    <row r="228" s="323" customFormat="true" ht="25.5" hidden="false" customHeight="false" outlineLevel="0" collapsed="false">
      <c r="A228" s="257"/>
      <c r="B228" s="223" t="s">
        <v>736</v>
      </c>
      <c r="C228" s="229" t="n">
        <v>850</v>
      </c>
      <c r="D228" s="229" t="s">
        <v>448</v>
      </c>
      <c r="E228" s="229" t="s">
        <v>430</v>
      </c>
      <c r="F228" s="229" t="s">
        <v>737</v>
      </c>
      <c r="G228" s="229" t="s">
        <v>424</v>
      </c>
      <c r="H228" s="254" t="n">
        <f aca="false">H229</f>
        <v>1073.6</v>
      </c>
    </row>
    <row r="229" s="323" customFormat="true" ht="12.75" hidden="false" customHeight="false" outlineLevel="0" collapsed="false">
      <c r="A229" s="257"/>
      <c r="B229" s="223" t="s">
        <v>738</v>
      </c>
      <c r="C229" s="229" t="n">
        <v>850</v>
      </c>
      <c r="D229" s="229" t="s">
        <v>448</v>
      </c>
      <c r="E229" s="229" t="s">
        <v>430</v>
      </c>
      <c r="F229" s="229" t="s">
        <v>737</v>
      </c>
      <c r="G229" s="229" t="s">
        <v>739</v>
      </c>
      <c r="H229" s="254" t="n">
        <f aca="false">927+146.6</f>
        <v>1073.6</v>
      </c>
    </row>
    <row r="230" s="323" customFormat="true" ht="12.75" hidden="false" customHeight="false" outlineLevel="0" collapsed="false">
      <c r="A230" s="257"/>
      <c r="B230" s="178" t="s">
        <v>591</v>
      </c>
      <c r="C230" s="229" t="n">
        <v>850</v>
      </c>
      <c r="D230" s="229" t="s">
        <v>448</v>
      </c>
      <c r="E230" s="229" t="s">
        <v>430</v>
      </c>
      <c r="F230" s="229" t="s">
        <v>592</v>
      </c>
      <c r="G230" s="229"/>
      <c r="H230" s="254" t="n">
        <f aca="false">H231</f>
        <v>149.9</v>
      </c>
    </row>
    <row r="231" s="323" customFormat="true" ht="12.75" hidden="false" customHeight="false" outlineLevel="0" collapsed="false">
      <c r="A231" s="257"/>
      <c r="B231" s="178" t="s">
        <v>740</v>
      </c>
      <c r="C231" s="229" t="n">
        <v>850</v>
      </c>
      <c r="D231" s="229" t="s">
        <v>448</v>
      </c>
      <c r="E231" s="229" t="s">
        <v>430</v>
      </c>
      <c r="F231" s="229" t="s">
        <v>594</v>
      </c>
      <c r="G231" s="229"/>
      <c r="H231" s="254" t="n">
        <f aca="false">H232</f>
        <v>149.9</v>
      </c>
    </row>
    <row r="232" s="323" customFormat="true" ht="12.75" hidden="false" customHeight="false" outlineLevel="0" collapsed="false">
      <c r="A232" s="257"/>
      <c r="B232" s="178" t="s">
        <v>738</v>
      </c>
      <c r="C232" s="229" t="n">
        <v>850</v>
      </c>
      <c r="D232" s="229" t="s">
        <v>448</v>
      </c>
      <c r="E232" s="229" t="s">
        <v>430</v>
      </c>
      <c r="F232" s="229" t="s">
        <v>594</v>
      </c>
      <c r="G232" s="229" t="s">
        <v>739</v>
      </c>
      <c r="H232" s="254" t="n">
        <v>149.9</v>
      </c>
    </row>
    <row r="233" s="467" customFormat="true" ht="12.75" hidden="false" customHeight="false" outlineLevel="0" collapsed="false">
      <c r="A233" s="257"/>
      <c r="B233" s="223" t="s">
        <v>726</v>
      </c>
      <c r="C233" s="261" t="s">
        <v>358</v>
      </c>
      <c r="D233" s="261" t="s">
        <v>448</v>
      </c>
      <c r="E233" s="277" t="s">
        <v>430</v>
      </c>
      <c r="F233" s="225" t="s">
        <v>727</v>
      </c>
      <c r="G233" s="218"/>
      <c r="H233" s="254" t="n">
        <f aca="false">H234</f>
        <v>3095.2</v>
      </c>
    </row>
    <row r="234" s="323" customFormat="true" ht="78" hidden="false" customHeight="true" outlineLevel="0" collapsed="false">
      <c r="A234" s="257"/>
      <c r="B234" s="223" t="s">
        <v>741</v>
      </c>
      <c r="C234" s="261" t="s">
        <v>358</v>
      </c>
      <c r="D234" s="261" t="s">
        <v>448</v>
      </c>
      <c r="E234" s="277" t="s">
        <v>430</v>
      </c>
      <c r="F234" s="225" t="s">
        <v>742</v>
      </c>
      <c r="G234" s="224"/>
      <c r="H234" s="254" t="n">
        <f aca="false">H235</f>
        <v>3095.2</v>
      </c>
    </row>
    <row r="235" s="323" customFormat="true" ht="12.75" hidden="false" customHeight="false" outlineLevel="0" collapsed="false">
      <c r="A235" s="257"/>
      <c r="B235" s="312" t="s">
        <v>738</v>
      </c>
      <c r="C235" s="261" t="s">
        <v>358</v>
      </c>
      <c r="D235" s="261" t="s">
        <v>448</v>
      </c>
      <c r="E235" s="277" t="s">
        <v>430</v>
      </c>
      <c r="F235" s="225" t="s">
        <v>742</v>
      </c>
      <c r="G235" s="225" t="s">
        <v>739</v>
      </c>
      <c r="H235" s="254" t="n">
        <f aca="false">SUM(H236:H238)</f>
        <v>3095.2</v>
      </c>
    </row>
    <row r="236" s="323" customFormat="true" ht="13.5" hidden="false" customHeight="true" outlineLevel="0" collapsed="false">
      <c r="A236" s="257"/>
      <c r="B236" s="231" t="s">
        <v>269</v>
      </c>
      <c r="C236" s="266" t="s">
        <v>358</v>
      </c>
      <c r="D236" s="266" t="s">
        <v>448</v>
      </c>
      <c r="E236" s="466" t="s">
        <v>430</v>
      </c>
      <c r="F236" s="232" t="s">
        <v>742</v>
      </c>
      <c r="G236" s="232" t="s">
        <v>739</v>
      </c>
      <c r="H236" s="253" t="n">
        <f aca="false">2168.8+314.2</f>
        <v>2483</v>
      </c>
    </row>
    <row r="237" s="323" customFormat="true" ht="25.5" hidden="false" customHeight="false" outlineLevel="0" collapsed="false">
      <c r="A237" s="257"/>
      <c r="B237" s="231" t="s">
        <v>270</v>
      </c>
      <c r="C237" s="266" t="s">
        <v>358</v>
      </c>
      <c r="D237" s="266" t="s">
        <v>448</v>
      </c>
      <c r="E237" s="466" t="s">
        <v>430</v>
      </c>
      <c r="F237" s="232" t="s">
        <v>742</v>
      </c>
      <c r="G237" s="232" t="s">
        <v>739</v>
      </c>
      <c r="H237" s="253" t="n">
        <f aca="false">207.2+21.8</f>
        <v>229</v>
      </c>
    </row>
    <row r="238" s="323" customFormat="true" ht="25.5" hidden="false" customHeight="true" outlineLevel="0" collapsed="false">
      <c r="A238" s="257"/>
      <c r="B238" s="231" t="s">
        <v>271</v>
      </c>
      <c r="C238" s="266" t="s">
        <v>358</v>
      </c>
      <c r="D238" s="266" t="s">
        <v>448</v>
      </c>
      <c r="E238" s="466" t="s">
        <v>430</v>
      </c>
      <c r="F238" s="232" t="s">
        <v>742</v>
      </c>
      <c r="G238" s="232" t="s">
        <v>739</v>
      </c>
      <c r="H238" s="253" t="n">
        <v>383.2</v>
      </c>
    </row>
    <row r="239" s="538" customFormat="true" ht="13.5" hidden="false" customHeight="false" outlineLevel="0" collapsed="false">
      <c r="A239" s="522"/>
      <c r="B239" s="221" t="s">
        <v>276</v>
      </c>
      <c r="C239" s="221" t="n">
        <v>850</v>
      </c>
      <c r="D239" s="240" t="s">
        <v>448</v>
      </c>
      <c r="E239" s="273" t="s">
        <v>437</v>
      </c>
      <c r="F239" s="227"/>
      <c r="G239" s="227"/>
      <c r="H239" s="272" t="n">
        <f aca="false">H240+H243</f>
        <v>18606.9</v>
      </c>
    </row>
    <row r="240" s="323" customFormat="true" ht="12.75" hidden="false" customHeight="false" outlineLevel="0" collapsed="false">
      <c r="A240" s="456"/>
      <c r="B240" s="223" t="s">
        <v>499</v>
      </c>
      <c r="C240" s="229" t="n">
        <v>850</v>
      </c>
      <c r="D240" s="261" t="s">
        <v>448</v>
      </c>
      <c r="E240" s="277" t="s">
        <v>437</v>
      </c>
      <c r="F240" s="225" t="s">
        <v>500</v>
      </c>
      <c r="G240" s="225"/>
      <c r="H240" s="254" t="n">
        <f aca="false">H241</f>
        <v>1545</v>
      </c>
    </row>
    <row r="241" s="323" customFormat="true" ht="38.25" hidden="false" customHeight="false" outlineLevel="0" collapsed="false">
      <c r="A241" s="456"/>
      <c r="B241" s="223" t="s">
        <v>743</v>
      </c>
      <c r="C241" s="229" t="n">
        <v>850</v>
      </c>
      <c r="D241" s="261" t="s">
        <v>448</v>
      </c>
      <c r="E241" s="277" t="s">
        <v>437</v>
      </c>
      <c r="F241" s="225" t="s">
        <v>744</v>
      </c>
      <c r="G241" s="225"/>
      <c r="H241" s="254" t="n">
        <f aca="false">H242</f>
        <v>1545</v>
      </c>
    </row>
    <row r="242" s="323" customFormat="true" ht="12.75" hidden="false" customHeight="false" outlineLevel="0" collapsed="false">
      <c r="A242" s="456"/>
      <c r="B242" s="223" t="s">
        <v>276</v>
      </c>
      <c r="C242" s="229" t="n">
        <v>850</v>
      </c>
      <c r="D242" s="261" t="s">
        <v>448</v>
      </c>
      <c r="E242" s="277" t="s">
        <v>437</v>
      </c>
      <c r="F242" s="225" t="s">
        <v>744</v>
      </c>
      <c r="G242" s="225" t="s">
        <v>745</v>
      </c>
      <c r="H242" s="254" t="n">
        <v>1545</v>
      </c>
    </row>
    <row r="243" s="538" customFormat="true" ht="13.5" hidden="false" customHeight="false" outlineLevel="0" collapsed="false">
      <c r="A243" s="522"/>
      <c r="B243" s="223" t="s">
        <v>726</v>
      </c>
      <c r="C243" s="229" t="n">
        <v>850</v>
      </c>
      <c r="D243" s="261" t="s">
        <v>448</v>
      </c>
      <c r="E243" s="277" t="s">
        <v>437</v>
      </c>
      <c r="F243" s="225" t="s">
        <v>727</v>
      </c>
      <c r="G243" s="225"/>
      <c r="H243" s="254" t="n">
        <f aca="false">H244</f>
        <v>17061.9</v>
      </c>
    </row>
    <row r="244" s="538" customFormat="true" ht="12.75" hidden="false" customHeight="true" outlineLevel="0" collapsed="false">
      <c r="A244" s="522"/>
      <c r="B244" s="223" t="s">
        <v>746</v>
      </c>
      <c r="C244" s="229" t="n">
        <v>850</v>
      </c>
      <c r="D244" s="261" t="s">
        <v>448</v>
      </c>
      <c r="E244" s="277" t="s">
        <v>437</v>
      </c>
      <c r="F244" s="225" t="s">
        <v>747</v>
      </c>
      <c r="G244" s="225"/>
      <c r="H244" s="254" t="n">
        <f aca="false">H245</f>
        <v>17061.9</v>
      </c>
    </row>
    <row r="245" s="538" customFormat="true" ht="13.5" hidden="false" customHeight="false" outlineLevel="0" collapsed="false">
      <c r="A245" s="522"/>
      <c r="B245" s="223" t="s">
        <v>276</v>
      </c>
      <c r="C245" s="229" t="n">
        <v>850</v>
      </c>
      <c r="D245" s="261" t="s">
        <v>448</v>
      </c>
      <c r="E245" s="277" t="s">
        <v>437</v>
      </c>
      <c r="F245" s="225" t="s">
        <v>747</v>
      </c>
      <c r="G245" s="225" t="s">
        <v>745</v>
      </c>
      <c r="H245" s="254" t="n">
        <f aca="false">13061.9+4000</f>
        <v>17061.9</v>
      </c>
    </row>
    <row r="246" s="323" customFormat="true" ht="12.75" hidden="false" customHeight="false" outlineLevel="0" collapsed="false">
      <c r="A246" s="257" t="n">
        <v>3</v>
      </c>
      <c r="B246" s="539" t="s">
        <v>883</v>
      </c>
      <c r="C246" s="240" t="s">
        <v>884</v>
      </c>
      <c r="D246" s="261"/>
      <c r="E246" s="468"/>
      <c r="F246" s="468"/>
      <c r="G246" s="261"/>
      <c r="H246" s="272" t="n">
        <f aca="false">H247+H316</f>
        <v>505013.7</v>
      </c>
    </row>
    <row r="247" s="323" customFormat="true" ht="13.5" hidden="false" customHeight="false" outlineLevel="0" collapsed="false">
      <c r="A247" s="522"/>
      <c r="B247" s="329" t="s">
        <v>304</v>
      </c>
      <c r="C247" s="240" t="s">
        <v>884</v>
      </c>
      <c r="D247" s="240" t="s">
        <v>562</v>
      </c>
      <c r="E247" s="258"/>
      <c r="F247" s="258"/>
      <c r="G247" s="240"/>
      <c r="H247" s="272" t="n">
        <f aca="false">H248+H255+H275+H286</f>
        <v>499129</v>
      </c>
    </row>
    <row r="248" s="323" customFormat="true" ht="12.75" hidden="false" customHeight="false" outlineLevel="0" collapsed="false">
      <c r="A248" s="257"/>
      <c r="B248" s="270" t="s">
        <v>563</v>
      </c>
      <c r="C248" s="240" t="s">
        <v>884</v>
      </c>
      <c r="D248" s="273" t="s">
        <v>562</v>
      </c>
      <c r="E248" s="273" t="s">
        <v>419</v>
      </c>
      <c r="F248" s="271"/>
      <c r="G248" s="271"/>
      <c r="H248" s="272" t="n">
        <f aca="false">H249</f>
        <v>124619.5</v>
      </c>
    </row>
    <row r="249" s="323" customFormat="true" ht="12.75" hidden="false" customHeight="false" outlineLevel="0" collapsed="false">
      <c r="A249" s="257"/>
      <c r="B249" s="276" t="s">
        <v>564</v>
      </c>
      <c r="C249" s="261" t="s">
        <v>884</v>
      </c>
      <c r="D249" s="277" t="s">
        <v>562</v>
      </c>
      <c r="E249" s="277" t="s">
        <v>419</v>
      </c>
      <c r="F249" s="283" t="s">
        <v>565</v>
      </c>
      <c r="G249" s="283"/>
      <c r="H249" s="254" t="n">
        <f aca="false">H250</f>
        <v>124619.5</v>
      </c>
    </row>
    <row r="250" s="467" customFormat="true" ht="12.75" hidden="false" customHeight="false" outlineLevel="0" collapsed="false">
      <c r="A250" s="257"/>
      <c r="B250" s="276" t="s">
        <v>566</v>
      </c>
      <c r="C250" s="261" t="s">
        <v>884</v>
      </c>
      <c r="D250" s="277" t="s">
        <v>562</v>
      </c>
      <c r="E250" s="277" t="s">
        <v>419</v>
      </c>
      <c r="F250" s="283" t="s">
        <v>567</v>
      </c>
      <c r="G250" s="283"/>
      <c r="H250" s="254" t="n">
        <f aca="false">SUM(H251:H254)</f>
        <v>124619.5</v>
      </c>
    </row>
    <row r="251" s="467" customFormat="true" ht="12.75" hidden="false" customHeight="false" outlineLevel="0" collapsed="false">
      <c r="A251" s="257"/>
      <c r="B251" s="178" t="s">
        <v>568</v>
      </c>
      <c r="C251" s="261" t="s">
        <v>884</v>
      </c>
      <c r="D251" s="277" t="s">
        <v>562</v>
      </c>
      <c r="E251" s="277" t="s">
        <v>419</v>
      </c>
      <c r="F251" s="283" t="s">
        <v>567</v>
      </c>
      <c r="G251" s="283" t="s">
        <v>569</v>
      </c>
      <c r="H251" s="254" t="n">
        <v>117048.8</v>
      </c>
    </row>
    <row r="252" s="467" customFormat="true" ht="12.75" hidden="false" customHeight="false" outlineLevel="0" collapsed="false">
      <c r="A252" s="532"/>
      <c r="B252" s="306" t="s">
        <v>267</v>
      </c>
      <c r="C252" s="266" t="s">
        <v>884</v>
      </c>
      <c r="D252" s="466" t="s">
        <v>562</v>
      </c>
      <c r="E252" s="466" t="s">
        <v>419</v>
      </c>
      <c r="F252" s="278" t="s">
        <v>567</v>
      </c>
      <c r="G252" s="278" t="s">
        <v>569</v>
      </c>
      <c r="H252" s="253" t="n">
        <f aca="false">5042.1+550.9</f>
        <v>5593</v>
      </c>
    </row>
    <row r="253" s="471" customFormat="true" ht="24.75" hidden="false" customHeight="true" outlineLevel="0" collapsed="false">
      <c r="A253" s="522"/>
      <c r="B253" s="285" t="s">
        <v>271</v>
      </c>
      <c r="C253" s="266" t="s">
        <v>884</v>
      </c>
      <c r="D253" s="466" t="s">
        <v>562</v>
      </c>
      <c r="E253" s="466" t="s">
        <v>419</v>
      </c>
      <c r="F253" s="278" t="s">
        <v>567</v>
      </c>
      <c r="G253" s="278" t="s">
        <v>569</v>
      </c>
      <c r="H253" s="253" t="n">
        <v>1667.7</v>
      </c>
    </row>
    <row r="254" s="287" customFormat="true" ht="42" hidden="false" customHeight="true" outlineLevel="0" collapsed="false">
      <c r="A254" s="522"/>
      <c r="B254" s="285" t="s">
        <v>885</v>
      </c>
      <c r="C254" s="266" t="s">
        <v>884</v>
      </c>
      <c r="D254" s="249" t="s">
        <v>562</v>
      </c>
      <c r="E254" s="249" t="s">
        <v>419</v>
      </c>
      <c r="F254" s="250" t="s">
        <v>567</v>
      </c>
      <c r="G254" s="250" t="s">
        <v>569</v>
      </c>
      <c r="H254" s="253" t="n">
        <v>310</v>
      </c>
    </row>
    <row r="255" s="323" customFormat="true" ht="12.75" hidden="false" customHeight="false" outlineLevel="0" collapsed="false">
      <c r="A255" s="257"/>
      <c r="B255" s="270" t="s">
        <v>571</v>
      </c>
      <c r="C255" s="240" t="s">
        <v>884</v>
      </c>
      <c r="D255" s="273" t="s">
        <v>562</v>
      </c>
      <c r="E255" s="273" t="s">
        <v>421</v>
      </c>
      <c r="F255" s="271"/>
      <c r="G255" s="271"/>
      <c r="H255" s="272" t="n">
        <f aca="false">H256+H264+H270</f>
        <v>321416.4</v>
      </c>
    </row>
    <row r="256" s="471" customFormat="true" ht="26.25" hidden="false" customHeight="false" outlineLevel="0" collapsed="false">
      <c r="A256" s="540"/>
      <c r="B256" s="245" t="s">
        <v>572</v>
      </c>
      <c r="C256" s="261" t="s">
        <v>884</v>
      </c>
      <c r="D256" s="236" t="s">
        <v>562</v>
      </c>
      <c r="E256" s="236" t="s">
        <v>421</v>
      </c>
      <c r="F256" s="224" t="s">
        <v>573</v>
      </c>
      <c r="G256" s="224"/>
      <c r="H256" s="254" t="n">
        <f aca="false">H257</f>
        <v>285150.4</v>
      </c>
    </row>
    <row r="257" s="323" customFormat="true" ht="12.75" hidden="false" customHeight="false" outlineLevel="0" collapsed="false">
      <c r="A257" s="532"/>
      <c r="B257" s="276" t="s">
        <v>566</v>
      </c>
      <c r="C257" s="261" t="s">
        <v>884</v>
      </c>
      <c r="D257" s="277" t="s">
        <v>562</v>
      </c>
      <c r="E257" s="277" t="s">
        <v>421</v>
      </c>
      <c r="F257" s="283" t="s">
        <v>574</v>
      </c>
      <c r="G257" s="283"/>
      <c r="H257" s="254" t="n">
        <f aca="false">SUM(H258:H263)</f>
        <v>285150.4</v>
      </c>
    </row>
    <row r="258" s="323" customFormat="true" ht="12.75" hidden="false" customHeight="false" outlineLevel="0" collapsed="false">
      <c r="A258" s="532"/>
      <c r="B258" s="178" t="s">
        <v>568</v>
      </c>
      <c r="C258" s="261" t="s">
        <v>884</v>
      </c>
      <c r="D258" s="277" t="s">
        <v>562</v>
      </c>
      <c r="E258" s="277" t="s">
        <v>421</v>
      </c>
      <c r="F258" s="283" t="s">
        <v>574</v>
      </c>
      <c r="G258" s="283" t="s">
        <v>569</v>
      </c>
      <c r="H258" s="254" t="n">
        <v>46171.5</v>
      </c>
    </row>
    <row r="259" s="323" customFormat="true" ht="12.75" hidden="false" customHeight="false" outlineLevel="0" collapsed="false">
      <c r="A259" s="532"/>
      <c r="B259" s="306" t="s">
        <v>267</v>
      </c>
      <c r="C259" s="266" t="s">
        <v>884</v>
      </c>
      <c r="D259" s="466" t="s">
        <v>562</v>
      </c>
      <c r="E259" s="466" t="s">
        <v>421</v>
      </c>
      <c r="F259" s="278" t="s">
        <v>574</v>
      </c>
      <c r="G259" s="278" t="s">
        <v>569</v>
      </c>
      <c r="H259" s="253" t="n">
        <v>24218.3</v>
      </c>
    </row>
    <row r="260" s="471" customFormat="true" ht="25.5" hidden="false" customHeight="true" outlineLevel="0" collapsed="false">
      <c r="A260" s="522"/>
      <c r="B260" s="285" t="s">
        <v>271</v>
      </c>
      <c r="C260" s="266" t="s">
        <v>884</v>
      </c>
      <c r="D260" s="466" t="s">
        <v>562</v>
      </c>
      <c r="E260" s="466" t="s">
        <v>421</v>
      </c>
      <c r="F260" s="278" t="s">
        <v>574</v>
      </c>
      <c r="G260" s="278" t="s">
        <v>569</v>
      </c>
      <c r="H260" s="253" t="n">
        <v>2545</v>
      </c>
    </row>
    <row r="261" s="471" customFormat="true" ht="13.5" hidden="false" customHeight="false" outlineLevel="0" collapsed="false">
      <c r="A261" s="540"/>
      <c r="B261" s="541" t="s">
        <v>575</v>
      </c>
      <c r="C261" s="266" t="s">
        <v>884</v>
      </c>
      <c r="D261" s="466" t="s">
        <v>562</v>
      </c>
      <c r="E261" s="466" t="s">
        <v>421</v>
      </c>
      <c r="F261" s="278" t="s">
        <v>574</v>
      </c>
      <c r="G261" s="278" t="s">
        <v>569</v>
      </c>
      <c r="H261" s="542" t="n">
        <v>210139.8</v>
      </c>
    </row>
    <row r="262" s="471" customFormat="true" ht="13.5" hidden="false" customHeight="false" outlineLevel="0" collapsed="false">
      <c r="A262" s="540"/>
      <c r="B262" s="541" t="s">
        <v>269</v>
      </c>
      <c r="C262" s="266" t="s">
        <v>884</v>
      </c>
      <c r="D262" s="466" t="s">
        <v>562</v>
      </c>
      <c r="E262" s="466" t="s">
        <v>421</v>
      </c>
      <c r="F262" s="278" t="s">
        <v>574</v>
      </c>
      <c r="G262" s="278" t="s">
        <v>569</v>
      </c>
      <c r="H262" s="253" t="n">
        <f aca="false">146.4-70.6</f>
        <v>75.8</v>
      </c>
    </row>
    <row r="263" s="287" customFormat="true" ht="40.5" hidden="false" customHeight="true" outlineLevel="0" collapsed="false">
      <c r="A263" s="540"/>
      <c r="B263" s="285" t="s">
        <v>885</v>
      </c>
      <c r="C263" s="266" t="s">
        <v>884</v>
      </c>
      <c r="D263" s="249" t="s">
        <v>562</v>
      </c>
      <c r="E263" s="249" t="s">
        <v>421</v>
      </c>
      <c r="F263" s="250" t="s">
        <v>574</v>
      </c>
      <c r="G263" s="250" t="s">
        <v>569</v>
      </c>
      <c r="H263" s="253" t="n">
        <v>2000</v>
      </c>
    </row>
    <row r="264" s="549" customFormat="true" ht="13.5" hidden="false" customHeight="false" outlineLevel="0" collapsed="false">
      <c r="A264" s="543"/>
      <c r="B264" s="544" t="s">
        <v>576</v>
      </c>
      <c r="C264" s="545" t="s">
        <v>884</v>
      </c>
      <c r="D264" s="546" t="s">
        <v>562</v>
      </c>
      <c r="E264" s="546" t="s">
        <v>421</v>
      </c>
      <c r="F264" s="547" t="s">
        <v>577</v>
      </c>
      <c r="G264" s="547"/>
      <c r="H264" s="548" t="n">
        <f aca="false">SUM(H266:H269)</f>
        <v>29783.4</v>
      </c>
      <c r="I264" s="287"/>
      <c r="J264" s="287"/>
      <c r="K264" s="287"/>
      <c r="L264" s="287"/>
    </row>
    <row r="265" s="549" customFormat="true" ht="13.5" hidden="false" customHeight="false" outlineLevel="0" collapsed="false">
      <c r="A265" s="543"/>
      <c r="B265" s="276" t="s">
        <v>566</v>
      </c>
      <c r="C265" s="261" t="s">
        <v>884</v>
      </c>
      <c r="D265" s="277" t="s">
        <v>562</v>
      </c>
      <c r="E265" s="277" t="s">
        <v>421</v>
      </c>
      <c r="F265" s="283" t="s">
        <v>578</v>
      </c>
      <c r="G265" s="547"/>
      <c r="H265" s="548" t="n">
        <f aca="false">SUM(H266:H269)</f>
        <v>29783.4</v>
      </c>
      <c r="I265" s="287"/>
      <c r="J265" s="287"/>
      <c r="K265" s="287"/>
      <c r="L265" s="287"/>
    </row>
    <row r="266" s="471" customFormat="true" ht="13.5" hidden="false" customHeight="false" outlineLevel="0" collapsed="false">
      <c r="A266" s="540"/>
      <c r="B266" s="178" t="s">
        <v>568</v>
      </c>
      <c r="C266" s="261" t="s">
        <v>884</v>
      </c>
      <c r="D266" s="277" t="s">
        <v>562</v>
      </c>
      <c r="E266" s="277" t="s">
        <v>421</v>
      </c>
      <c r="F266" s="283" t="s">
        <v>578</v>
      </c>
      <c r="G266" s="283" t="s">
        <v>569</v>
      </c>
      <c r="H266" s="254" t="n">
        <v>28170.3</v>
      </c>
      <c r="I266" s="287"/>
      <c r="J266" s="287"/>
      <c r="K266" s="287"/>
      <c r="L266" s="287"/>
    </row>
    <row r="267" s="323" customFormat="true" ht="12.75" hidden="false" customHeight="false" outlineLevel="0" collapsed="false">
      <c r="A267" s="532"/>
      <c r="B267" s="306" t="s">
        <v>267</v>
      </c>
      <c r="C267" s="266" t="s">
        <v>884</v>
      </c>
      <c r="D267" s="466" t="s">
        <v>562</v>
      </c>
      <c r="E267" s="466" t="s">
        <v>421</v>
      </c>
      <c r="F267" s="278" t="s">
        <v>578</v>
      </c>
      <c r="G267" s="278" t="s">
        <v>569</v>
      </c>
      <c r="H267" s="253" t="n">
        <f aca="false">1094.7+175.6</f>
        <v>1270.3</v>
      </c>
    </row>
    <row r="268" s="471" customFormat="true" ht="25.5" hidden="false" customHeight="true" outlineLevel="0" collapsed="false">
      <c r="A268" s="522"/>
      <c r="B268" s="285" t="s">
        <v>271</v>
      </c>
      <c r="C268" s="266" t="s">
        <v>884</v>
      </c>
      <c r="D268" s="466" t="s">
        <v>562</v>
      </c>
      <c r="E268" s="466" t="s">
        <v>421</v>
      </c>
      <c r="F268" s="278" t="s">
        <v>578</v>
      </c>
      <c r="G268" s="278" t="s">
        <v>569</v>
      </c>
      <c r="H268" s="253" t="n">
        <v>337</v>
      </c>
    </row>
    <row r="269" s="471" customFormat="true" ht="13.5" hidden="false" customHeight="false" outlineLevel="0" collapsed="false">
      <c r="A269" s="540"/>
      <c r="B269" s="541" t="s">
        <v>269</v>
      </c>
      <c r="C269" s="266" t="s">
        <v>884</v>
      </c>
      <c r="D269" s="466" t="s">
        <v>562</v>
      </c>
      <c r="E269" s="466" t="s">
        <v>421</v>
      </c>
      <c r="F269" s="278" t="s">
        <v>578</v>
      </c>
      <c r="G269" s="278" t="s">
        <v>569</v>
      </c>
      <c r="H269" s="253" t="n">
        <f aca="false">5+0.8</f>
        <v>5.8</v>
      </c>
    </row>
    <row r="270" s="471" customFormat="true" ht="13.5" hidden="false" customHeight="false" outlineLevel="0" collapsed="false">
      <c r="A270" s="540"/>
      <c r="B270" s="223" t="s">
        <v>499</v>
      </c>
      <c r="C270" s="261" t="s">
        <v>884</v>
      </c>
      <c r="D270" s="277" t="s">
        <v>562</v>
      </c>
      <c r="E270" s="277" t="s">
        <v>421</v>
      </c>
      <c r="F270" s="283" t="s">
        <v>500</v>
      </c>
      <c r="G270" s="283"/>
      <c r="H270" s="254" t="n">
        <f aca="false">H271+H273</f>
        <v>6482.6</v>
      </c>
    </row>
    <row r="271" s="323" customFormat="true" ht="13.5" hidden="false" customHeight="true" outlineLevel="0" collapsed="false">
      <c r="A271" s="257"/>
      <c r="B271" s="550" t="s">
        <v>579</v>
      </c>
      <c r="C271" s="261" t="s">
        <v>884</v>
      </c>
      <c r="D271" s="277" t="s">
        <v>562</v>
      </c>
      <c r="E271" s="277" t="s">
        <v>421</v>
      </c>
      <c r="F271" s="283" t="s">
        <v>580</v>
      </c>
      <c r="G271" s="283"/>
      <c r="H271" s="254" t="n">
        <f aca="false">H272</f>
        <v>5782.6</v>
      </c>
    </row>
    <row r="272" s="323" customFormat="true" ht="12.75" hidden="false" customHeight="false" outlineLevel="0" collapsed="false">
      <c r="A272" s="257"/>
      <c r="B272" s="178" t="s">
        <v>568</v>
      </c>
      <c r="C272" s="261" t="s">
        <v>884</v>
      </c>
      <c r="D272" s="277" t="s">
        <v>562</v>
      </c>
      <c r="E272" s="277" t="s">
        <v>421</v>
      </c>
      <c r="F272" s="283" t="s">
        <v>580</v>
      </c>
      <c r="G272" s="283" t="s">
        <v>569</v>
      </c>
      <c r="H272" s="254" t="n">
        <v>5782.6</v>
      </c>
    </row>
    <row r="273" s="323" customFormat="true" ht="12.75" hidden="false" customHeight="false" outlineLevel="0" collapsed="false">
      <c r="A273" s="257"/>
      <c r="B273" s="178" t="s">
        <v>581</v>
      </c>
      <c r="C273" s="551" t="s">
        <v>884</v>
      </c>
      <c r="D273" s="277" t="s">
        <v>562</v>
      </c>
      <c r="E273" s="277" t="s">
        <v>421</v>
      </c>
      <c r="F273" s="283" t="s">
        <v>582</v>
      </c>
      <c r="G273" s="283"/>
      <c r="H273" s="254" t="n">
        <f aca="false">H274</f>
        <v>700</v>
      </c>
    </row>
    <row r="274" s="323" customFormat="true" ht="12.75" hidden="false" customHeight="false" outlineLevel="0" collapsed="false">
      <c r="A274" s="257"/>
      <c r="B274" s="178" t="s">
        <v>453</v>
      </c>
      <c r="C274" s="551" t="s">
        <v>884</v>
      </c>
      <c r="D274" s="277" t="s">
        <v>562</v>
      </c>
      <c r="E274" s="277" t="s">
        <v>421</v>
      </c>
      <c r="F274" s="283" t="s">
        <v>582</v>
      </c>
      <c r="G274" s="283" t="s">
        <v>454</v>
      </c>
      <c r="H274" s="254" t="n">
        <v>700</v>
      </c>
    </row>
    <row r="275" s="538" customFormat="true" ht="13.5" hidden="false" customHeight="false" outlineLevel="0" collapsed="false">
      <c r="A275" s="540"/>
      <c r="B275" s="270" t="s">
        <v>586</v>
      </c>
      <c r="C275" s="273" t="s">
        <v>884</v>
      </c>
      <c r="D275" s="273" t="s">
        <v>562</v>
      </c>
      <c r="E275" s="273" t="s">
        <v>562</v>
      </c>
      <c r="F275" s="275"/>
      <c r="G275" s="275"/>
      <c r="H275" s="272" t="n">
        <f aca="false">H276+H279+H283</f>
        <v>2171.8</v>
      </c>
    </row>
    <row r="276" s="463" customFormat="true" ht="12.75" hidden="false" customHeight="false" outlineLevel="0" collapsed="false">
      <c r="A276" s="257"/>
      <c r="B276" s="276" t="s">
        <v>886</v>
      </c>
      <c r="C276" s="261" t="s">
        <v>884</v>
      </c>
      <c r="D276" s="277" t="s">
        <v>562</v>
      </c>
      <c r="E276" s="277" t="s">
        <v>562</v>
      </c>
      <c r="F276" s="277" t="s">
        <v>588</v>
      </c>
      <c r="G276" s="277"/>
      <c r="H276" s="254" t="n">
        <f aca="false">H277</f>
        <v>37.8</v>
      </c>
    </row>
    <row r="277" s="463" customFormat="true" ht="12.75" hidden="false" customHeight="false" outlineLevel="0" collapsed="false">
      <c r="A277" s="257"/>
      <c r="B277" s="276" t="s">
        <v>589</v>
      </c>
      <c r="C277" s="261" t="s">
        <v>884</v>
      </c>
      <c r="D277" s="277" t="s">
        <v>562</v>
      </c>
      <c r="E277" s="277" t="s">
        <v>562</v>
      </c>
      <c r="F277" s="277" t="s">
        <v>590</v>
      </c>
      <c r="G277" s="277"/>
      <c r="H277" s="254" t="n">
        <f aca="false">H278</f>
        <v>37.8</v>
      </c>
    </row>
    <row r="278" s="463" customFormat="true" ht="12.75" hidden="false" customHeight="false" outlineLevel="0" collapsed="false">
      <c r="A278" s="257"/>
      <c r="B278" s="178" t="s">
        <v>568</v>
      </c>
      <c r="C278" s="261" t="s">
        <v>884</v>
      </c>
      <c r="D278" s="277" t="s">
        <v>562</v>
      </c>
      <c r="E278" s="277" t="s">
        <v>562</v>
      </c>
      <c r="F278" s="277" t="s">
        <v>590</v>
      </c>
      <c r="G278" s="283" t="s">
        <v>569</v>
      </c>
      <c r="H278" s="254" t="n">
        <v>37.8</v>
      </c>
    </row>
    <row r="279" s="463" customFormat="true" ht="12.75" hidden="false" customHeight="true" outlineLevel="0" collapsed="false">
      <c r="A279" s="257"/>
      <c r="B279" s="178" t="s">
        <v>591</v>
      </c>
      <c r="C279" s="261" t="s">
        <v>884</v>
      </c>
      <c r="D279" s="277" t="s">
        <v>562</v>
      </c>
      <c r="E279" s="277" t="s">
        <v>562</v>
      </c>
      <c r="F279" s="277" t="s">
        <v>592</v>
      </c>
      <c r="G279" s="283"/>
      <c r="H279" s="254" t="n">
        <f aca="false">H280</f>
        <v>1664.3</v>
      </c>
    </row>
    <row r="280" s="463" customFormat="true" ht="12.75" hidden="false" customHeight="false" outlineLevel="0" collapsed="false">
      <c r="A280" s="257"/>
      <c r="B280" s="178" t="s">
        <v>593</v>
      </c>
      <c r="C280" s="261" t="s">
        <v>884</v>
      </c>
      <c r="D280" s="277" t="s">
        <v>562</v>
      </c>
      <c r="E280" s="277" t="s">
        <v>562</v>
      </c>
      <c r="F280" s="277" t="s">
        <v>594</v>
      </c>
      <c r="G280" s="283"/>
      <c r="H280" s="254" t="n">
        <f aca="false">SUM(H281:H282)</f>
        <v>1664.3</v>
      </c>
    </row>
    <row r="281" s="463" customFormat="true" ht="12.75" hidden="false" customHeight="false" outlineLevel="0" collapsed="false">
      <c r="A281" s="257"/>
      <c r="B281" s="178" t="s">
        <v>568</v>
      </c>
      <c r="C281" s="261" t="s">
        <v>884</v>
      </c>
      <c r="D281" s="277" t="s">
        <v>562</v>
      </c>
      <c r="E281" s="277" t="s">
        <v>562</v>
      </c>
      <c r="F281" s="277" t="s">
        <v>594</v>
      </c>
      <c r="G281" s="283" t="s">
        <v>569</v>
      </c>
      <c r="H281" s="254" t="n">
        <v>12.2</v>
      </c>
    </row>
    <row r="282" s="463" customFormat="true" ht="12.75" hidden="false" customHeight="false" outlineLevel="0" collapsed="false">
      <c r="A282" s="257"/>
      <c r="B282" s="223" t="s">
        <v>427</v>
      </c>
      <c r="C282" s="261" t="s">
        <v>884</v>
      </c>
      <c r="D282" s="277" t="s">
        <v>562</v>
      </c>
      <c r="E282" s="277" t="s">
        <v>562</v>
      </c>
      <c r="F282" s="277" t="s">
        <v>594</v>
      </c>
      <c r="G282" s="283" t="s">
        <v>428</v>
      </c>
      <c r="H282" s="254" t="n">
        <v>1652.1</v>
      </c>
    </row>
    <row r="283" s="463" customFormat="true" ht="12.75" hidden="false" customHeight="false" outlineLevel="0" collapsed="false">
      <c r="A283" s="257"/>
      <c r="B283" s="276" t="s">
        <v>475</v>
      </c>
      <c r="C283" s="261" t="s">
        <v>884</v>
      </c>
      <c r="D283" s="277" t="s">
        <v>562</v>
      </c>
      <c r="E283" s="277" t="s">
        <v>562</v>
      </c>
      <c r="F283" s="277" t="s">
        <v>476</v>
      </c>
      <c r="G283" s="283"/>
      <c r="H283" s="254" t="n">
        <f aca="false">H284</f>
        <v>469.7</v>
      </c>
    </row>
    <row r="284" s="463" customFormat="true" ht="25.5" hidden="false" customHeight="false" outlineLevel="0" collapsed="false">
      <c r="A284" s="257"/>
      <c r="B284" s="285" t="s">
        <v>595</v>
      </c>
      <c r="C284" s="266" t="s">
        <v>884</v>
      </c>
      <c r="D284" s="466" t="s">
        <v>562</v>
      </c>
      <c r="E284" s="466" t="s">
        <v>562</v>
      </c>
      <c r="F284" s="466" t="s">
        <v>596</v>
      </c>
      <c r="G284" s="278"/>
      <c r="H284" s="253" t="n">
        <f aca="false">H285</f>
        <v>469.7</v>
      </c>
    </row>
    <row r="285" s="463" customFormat="true" ht="25.5" hidden="false" customHeight="false" outlineLevel="0" collapsed="false">
      <c r="A285" s="257"/>
      <c r="B285" s="260" t="s">
        <v>597</v>
      </c>
      <c r="C285" s="261" t="s">
        <v>884</v>
      </c>
      <c r="D285" s="277" t="s">
        <v>562</v>
      </c>
      <c r="E285" s="277" t="s">
        <v>562</v>
      </c>
      <c r="F285" s="479" t="s">
        <v>596</v>
      </c>
      <c r="G285" s="283" t="s">
        <v>598</v>
      </c>
      <c r="H285" s="254" t="n">
        <v>469.7</v>
      </c>
    </row>
    <row r="286" s="323" customFormat="true" ht="12.75" hidden="false" customHeight="false" outlineLevel="0" collapsed="false">
      <c r="A286" s="532"/>
      <c r="B286" s="270" t="s">
        <v>599</v>
      </c>
      <c r="C286" s="240" t="s">
        <v>884</v>
      </c>
      <c r="D286" s="273" t="s">
        <v>562</v>
      </c>
      <c r="E286" s="273" t="s">
        <v>490</v>
      </c>
      <c r="F286" s="271"/>
      <c r="G286" s="271"/>
      <c r="H286" s="552" t="n">
        <f aca="false">H287+H290+H293+H299+H309+H304</f>
        <v>50921.3</v>
      </c>
    </row>
    <row r="287" s="467" customFormat="true" ht="38.25" hidden="false" customHeight="true" outlineLevel="0" collapsed="false">
      <c r="A287" s="532"/>
      <c r="B287" s="461" t="s">
        <v>422</v>
      </c>
      <c r="C287" s="261" t="s">
        <v>884</v>
      </c>
      <c r="D287" s="277" t="s">
        <v>562</v>
      </c>
      <c r="E287" s="277" t="s">
        <v>490</v>
      </c>
      <c r="F287" s="225" t="s">
        <v>423</v>
      </c>
      <c r="G287" s="225" t="s">
        <v>424</v>
      </c>
      <c r="H287" s="548" t="n">
        <f aca="false">H288</f>
        <v>2615.8</v>
      </c>
    </row>
    <row r="288" s="323" customFormat="true" ht="12.75" hidden="false" customHeight="false" outlineLevel="0" collapsed="false">
      <c r="A288" s="532"/>
      <c r="B288" s="276" t="s">
        <v>432</v>
      </c>
      <c r="C288" s="261" t="s">
        <v>884</v>
      </c>
      <c r="D288" s="277" t="s">
        <v>562</v>
      </c>
      <c r="E288" s="277" t="s">
        <v>490</v>
      </c>
      <c r="F288" s="225" t="s">
        <v>433</v>
      </c>
      <c r="G288" s="225" t="s">
        <v>424</v>
      </c>
      <c r="H288" s="254" t="n">
        <f aca="false">H289</f>
        <v>2615.8</v>
      </c>
    </row>
    <row r="289" s="323" customFormat="true" ht="12.75" hidden="false" customHeight="false" outlineLevel="0" collapsed="false">
      <c r="A289" s="532"/>
      <c r="B289" s="223" t="s">
        <v>427</v>
      </c>
      <c r="C289" s="261" t="s">
        <v>884</v>
      </c>
      <c r="D289" s="277" t="s">
        <v>562</v>
      </c>
      <c r="E289" s="277" t="s">
        <v>490</v>
      </c>
      <c r="F289" s="225" t="s">
        <v>433</v>
      </c>
      <c r="G289" s="225" t="s">
        <v>428</v>
      </c>
      <c r="H289" s="254" t="n">
        <v>2615.8</v>
      </c>
    </row>
    <row r="290" s="323" customFormat="true" ht="25.5" hidden="false" customHeight="false" outlineLevel="0" collapsed="false">
      <c r="A290" s="532"/>
      <c r="B290" s="276" t="s">
        <v>600</v>
      </c>
      <c r="C290" s="261" t="s">
        <v>884</v>
      </c>
      <c r="D290" s="277" t="s">
        <v>601</v>
      </c>
      <c r="E290" s="277" t="s">
        <v>490</v>
      </c>
      <c r="F290" s="283" t="s">
        <v>602</v>
      </c>
      <c r="G290" s="283"/>
      <c r="H290" s="254" t="n">
        <f aca="false">H291</f>
        <v>2913.8</v>
      </c>
    </row>
    <row r="291" s="471" customFormat="true" ht="13.5" hidden="false" customHeight="false" outlineLevel="0" collapsed="false">
      <c r="A291" s="540"/>
      <c r="B291" s="276" t="s">
        <v>566</v>
      </c>
      <c r="C291" s="261" t="s">
        <v>884</v>
      </c>
      <c r="D291" s="277" t="s">
        <v>601</v>
      </c>
      <c r="E291" s="277" t="s">
        <v>490</v>
      </c>
      <c r="F291" s="283" t="s">
        <v>603</v>
      </c>
      <c r="G291" s="283"/>
      <c r="H291" s="254" t="n">
        <f aca="false">SUM(H292:H292)</f>
        <v>2913.8</v>
      </c>
    </row>
    <row r="292" s="471" customFormat="true" ht="13.5" hidden="false" customHeight="false" outlineLevel="0" collapsed="false">
      <c r="A292" s="540"/>
      <c r="B292" s="178" t="s">
        <v>568</v>
      </c>
      <c r="C292" s="261" t="s">
        <v>884</v>
      </c>
      <c r="D292" s="277" t="s">
        <v>601</v>
      </c>
      <c r="E292" s="277" t="s">
        <v>490</v>
      </c>
      <c r="F292" s="283" t="s">
        <v>603</v>
      </c>
      <c r="G292" s="283" t="s">
        <v>569</v>
      </c>
      <c r="H292" s="254" t="n">
        <v>2913.8</v>
      </c>
    </row>
    <row r="293" s="323" customFormat="true" ht="12.75" hidden="false" customHeight="false" outlineLevel="0" collapsed="false">
      <c r="A293" s="257"/>
      <c r="B293" s="276" t="s">
        <v>604</v>
      </c>
      <c r="C293" s="261" t="s">
        <v>884</v>
      </c>
      <c r="D293" s="277" t="s">
        <v>562</v>
      </c>
      <c r="E293" s="277" t="s">
        <v>490</v>
      </c>
      <c r="F293" s="283" t="s">
        <v>605</v>
      </c>
      <c r="G293" s="278"/>
      <c r="H293" s="254" t="n">
        <f aca="false">H294+H296</f>
        <v>4536</v>
      </c>
    </row>
    <row r="294" s="323" customFormat="true" ht="12.75" hidden="false" customHeight="false" outlineLevel="0" collapsed="false">
      <c r="A294" s="257"/>
      <c r="B294" s="178" t="s">
        <v>606</v>
      </c>
      <c r="C294" s="261" t="s">
        <v>884</v>
      </c>
      <c r="D294" s="277" t="s">
        <v>562</v>
      </c>
      <c r="E294" s="277" t="s">
        <v>490</v>
      </c>
      <c r="F294" s="283" t="s">
        <v>607</v>
      </c>
      <c r="G294" s="278"/>
      <c r="H294" s="254" t="n">
        <f aca="false">H295</f>
        <v>4500</v>
      </c>
    </row>
    <row r="295" s="323" customFormat="true" ht="12.75" hidden="false" customHeight="false" outlineLevel="0" collapsed="false">
      <c r="A295" s="257"/>
      <c r="B295" s="178" t="s">
        <v>568</v>
      </c>
      <c r="C295" s="261" t="s">
        <v>884</v>
      </c>
      <c r="D295" s="277" t="s">
        <v>562</v>
      </c>
      <c r="E295" s="277" t="s">
        <v>490</v>
      </c>
      <c r="F295" s="283" t="s">
        <v>607</v>
      </c>
      <c r="G295" s="283" t="s">
        <v>569</v>
      </c>
      <c r="H295" s="254" t="n">
        <v>4500</v>
      </c>
    </row>
    <row r="296" s="161" customFormat="true" ht="12.75" hidden="false" customHeight="false" outlineLevel="0" collapsed="false">
      <c r="A296" s="257"/>
      <c r="B296" s="553" t="s">
        <v>608</v>
      </c>
      <c r="C296" s="261" t="s">
        <v>884</v>
      </c>
      <c r="D296" s="277" t="s">
        <v>562</v>
      </c>
      <c r="E296" s="277" t="s">
        <v>490</v>
      </c>
      <c r="F296" s="283" t="s">
        <v>609</v>
      </c>
      <c r="G296" s="283"/>
      <c r="H296" s="254" t="n">
        <v>36</v>
      </c>
    </row>
    <row r="297" s="471" customFormat="true" ht="13.5" hidden="false" customHeight="false" outlineLevel="0" collapsed="false">
      <c r="A297" s="540"/>
      <c r="B297" s="178" t="s">
        <v>427</v>
      </c>
      <c r="C297" s="261" t="s">
        <v>884</v>
      </c>
      <c r="D297" s="277" t="s">
        <v>601</v>
      </c>
      <c r="E297" s="277" t="s">
        <v>490</v>
      </c>
      <c r="F297" s="283" t="s">
        <v>609</v>
      </c>
      <c r="G297" s="283" t="s">
        <v>428</v>
      </c>
      <c r="H297" s="254" t="n">
        <f aca="false">H298</f>
        <v>36</v>
      </c>
    </row>
    <row r="298" s="471" customFormat="true" ht="26.25" hidden="false" customHeight="false" outlineLevel="0" collapsed="false">
      <c r="A298" s="540"/>
      <c r="B298" s="290" t="s">
        <v>610</v>
      </c>
      <c r="C298" s="266" t="s">
        <v>884</v>
      </c>
      <c r="D298" s="466" t="s">
        <v>562</v>
      </c>
      <c r="E298" s="466" t="s">
        <v>490</v>
      </c>
      <c r="F298" s="278" t="s">
        <v>609</v>
      </c>
      <c r="G298" s="278" t="s">
        <v>428</v>
      </c>
      <c r="H298" s="253" t="n">
        <v>36</v>
      </c>
    </row>
    <row r="299" s="471" customFormat="true" ht="51.75" hidden="false" customHeight="false" outlineLevel="0" collapsed="false">
      <c r="A299" s="540"/>
      <c r="B299" s="276" t="s">
        <v>667</v>
      </c>
      <c r="C299" s="261" t="s">
        <v>884</v>
      </c>
      <c r="D299" s="277" t="s">
        <v>562</v>
      </c>
      <c r="E299" s="277" t="s">
        <v>490</v>
      </c>
      <c r="F299" s="283" t="s">
        <v>612</v>
      </c>
      <c r="G299" s="283"/>
      <c r="H299" s="254" t="n">
        <f aca="false">H300</f>
        <v>25874.7</v>
      </c>
    </row>
    <row r="300" s="471" customFormat="true" ht="13.5" hidden="false" customHeight="false" outlineLevel="0" collapsed="false">
      <c r="A300" s="540"/>
      <c r="B300" s="276" t="s">
        <v>566</v>
      </c>
      <c r="C300" s="261" t="s">
        <v>884</v>
      </c>
      <c r="D300" s="277" t="s">
        <v>562</v>
      </c>
      <c r="E300" s="277" t="s">
        <v>490</v>
      </c>
      <c r="F300" s="283" t="s">
        <v>613</v>
      </c>
      <c r="G300" s="283"/>
      <c r="H300" s="254" t="n">
        <f aca="false">SUM(H301:H303)</f>
        <v>25874.7</v>
      </c>
    </row>
    <row r="301" s="471" customFormat="true" ht="13.5" hidden="false" customHeight="false" outlineLevel="0" collapsed="false">
      <c r="A301" s="540"/>
      <c r="B301" s="178" t="s">
        <v>568</v>
      </c>
      <c r="C301" s="261" t="s">
        <v>884</v>
      </c>
      <c r="D301" s="277" t="s">
        <v>562</v>
      </c>
      <c r="E301" s="277" t="s">
        <v>490</v>
      </c>
      <c r="F301" s="283" t="s">
        <v>613</v>
      </c>
      <c r="G301" s="283" t="s">
        <v>569</v>
      </c>
      <c r="H301" s="254" t="n">
        <v>25124.4</v>
      </c>
    </row>
    <row r="302" s="467" customFormat="true" ht="12.75" hidden="false" customHeight="false" outlineLevel="0" collapsed="false">
      <c r="A302" s="532"/>
      <c r="B302" s="306" t="s">
        <v>267</v>
      </c>
      <c r="C302" s="266" t="s">
        <v>884</v>
      </c>
      <c r="D302" s="466" t="s">
        <v>562</v>
      </c>
      <c r="E302" s="466" t="s">
        <v>490</v>
      </c>
      <c r="F302" s="278" t="s">
        <v>613</v>
      </c>
      <c r="G302" s="278" t="s">
        <v>569</v>
      </c>
      <c r="H302" s="253" t="n">
        <f aca="false">692.3-17.7</f>
        <v>674.6</v>
      </c>
    </row>
    <row r="303" s="538" customFormat="true" ht="25.5" hidden="false" customHeight="true" outlineLevel="0" collapsed="false">
      <c r="A303" s="522"/>
      <c r="B303" s="285" t="s">
        <v>271</v>
      </c>
      <c r="C303" s="266" t="s">
        <v>884</v>
      </c>
      <c r="D303" s="466" t="s">
        <v>562</v>
      </c>
      <c r="E303" s="466" t="s">
        <v>490</v>
      </c>
      <c r="F303" s="278" t="s">
        <v>613</v>
      </c>
      <c r="G303" s="278" t="s">
        <v>569</v>
      </c>
      <c r="H303" s="253" t="n">
        <v>75.7</v>
      </c>
    </row>
    <row r="304" s="323" customFormat="true" ht="12.75" hidden="false" customHeight="false" outlineLevel="0" collapsed="false">
      <c r="A304" s="257"/>
      <c r="B304" s="267" t="s">
        <v>614</v>
      </c>
      <c r="C304" s="261" t="s">
        <v>884</v>
      </c>
      <c r="D304" s="277" t="s">
        <v>562</v>
      </c>
      <c r="E304" s="277" t="s">
        <v>490</v>
      </c>
      <c r="F304" s="283" t="s">
        <v>543</v>
      </c>
      <c r="G304" s="283"/>
      <c r="H304" s="254" t="n">
        <f aca="false">SUM(H305:H308)</f>
        <v>6010.4</v>
      </c>
    </row>
    <row r="305" s="287" customFormat="true" ht="39" hidden="false" customHeight="false" outlineLevel="0" collapsed="false">
      <c r="A305" s="540"/>
      <c r="B305" s="285" t="s">
        <v>210</v>
      </c>
      <c r="C305" s="266" t="s">
        <v>884</v>
      </c>
      <c r="D305" s="249" t="s">
        <v>562</v>
      </c>
      <c r="E305" s="249" t="s">
        <v>490</v>
      </c>
      <c r="F305" s="554" t="s">
        <v>615</v>
      </c>
      <c r="G305" s="250" t="s">
        <v>617</v>
      </c>
      <c r="H305" s="253" t="n">
        <f aca="false">1100+650</f>
        <v>1750</v>
      </c>
    </row>
    <row r="306" s="287" customFormat="true" ht="39" hidden="false" customHeight="false" outlineLevel="0" collapsed="false">
      <c r="A306" s="540"/>
      <c r="B306" s="541" t="s">
        <v>887</v>
      </c>
      <c r="C306" s="266" t="s">
        <v>884</v>
      </c>
      <c r="D306" s="249" t="s">
        <v>562</v>
      </c>
      <c r="E306" s="249" t="s">
        <v>490</v>
      </c>
      <c r="F306" s="554" t="s">
        <v>618</v>
      </c>
      <c r="G306" s="250" t="s">
        <v>617</v>
      </c>
      <c r="H306" s="253" t="n">
        <v>255.4</v>
      </c>
    </row>
    <row r="307" s="287" customFormat="true" ht="39" hidden="false" customHeight="false" outlineLevel="0" collapsed="false">
      <c r="A307" s="522"/>
      <c r="B307" s="285" t="s">
        <v>211</v>
      </c>
      <c r="C307" s="231" t="n">
        <v>852</v>
      </c>
      <c r="D307" s="249" t="s">
        <v>562</v>
      </c>
      <c r="E307" s="249" t="s">
        <v>490</v>
      </c>
      <c r="F307" s="250" t="s">
        <v>888</v>
      </c>
      <c r="G307" s="250" t="s">
        <v>617</v>
      </c>
      <c r="H307" s="253" t="n">
        <v>2705</v>
      </c>
    </row>
    <row r="308" s="555" customFormat="true" ht="24.75" hidden="false" customHeight="true" outlineLevel="0" collapsed="false">
      <c r="A308" s="522"/>
      <c r="B308" s="269" t="s">
        <v>889</v>
      </c>
      <c r="C308" s="266" t="s">
        <v>884</v>
      </c>
      <c r="D308" s="249" t="s">
        <v>562</v>
      </c>
      <c r="E308" s="249" t="s">
        <v>490</v>
      </c>
      <c r="F308" s="250" t="s">
        <v>620</v>
      </c>
      <c r="G308" s="250" t="s">
        <v>617</v>
      </c>
      <c r="H308" s="253" t="n">
        <v>1300</v>
      </c>
    </row>
    <row r="309" s="538" customFormat="true" ht="13.5" hidden="false" customHeight="false" outlineLevel="0" collapsed="false">
      <c r="A309" s="522"/>
      <c r="B309" s="276" t="s">
        <v>475</v>
      </c>
      <c r="C309" s="266" t="s">
        <v>884</v>
      </c>
      <c r="D309" s="466" t="s">
        <v>562</v>
      </c>
      <c r="E309" s="466" t="s">
        <v>490</v>
      </c>
      <c r="F309" s="283" t="s">
        <v>476</v>
      </c>
      <c r="G309" s="278"/>
      <c r="H309" s="254" t="n">
        <f aca="false">H310</f>
        <v>8970.6</v>
      </c>
    </row>
    <row r="310" s="538" customFormat="true" ht="26.25" hidden="false" customHeight="false" outlineLevel="0" collapsed="false">
      <c r="A310" s="522"/>
      <c r="B310" s="292" t="s">
        <v>621</v>
      </c>
      <c r="C310" s="266" t="s">
        <v>884</v>
      </c>
      <c r="D310" s="466" t="s">
        <v>562</v>
      </c>
      <c r="E310" s="466" t="s">
        <v>490</v>
      </c>
      <c r="F310" s="283" t="s">
        <v>622</v>
      </c>
      <c r="G310" s="283" t="s">
        <v>617</v>
      </c>
      <c r="H310" s="254" t="n">
        <f aca="false">SUM(H311:H315)</f>
        <v>8970.6</v>
      </c>
    </row>
    <row r="311" s="161" customFormat="true" ht="13.5" hidden="false" customHeight="false" outlineLevel="0" collapsed="false">
      <c r="A311" s="522"/>
      <c r="B311" s="285" t="s">
        <v>890</v>
      </c>
      <c r="C311" s="266" t="s">
        <v>884</v>
      </c>
      <c r="D311" s="466" t="s">
        <v>562</v>
      </c>
      <c r="E311" s="466" t="s">
        <v>490</v>
      </c>
      <c r="F311" s="278" t="s">
        <v>624</v>
      </c>
      <c r="G311" s="278" t="s">
        <v>617</v>
      </c>
      <c r="H311" s="253" t="n">
        <v>4074.6</v>
      </c>
    </row>
    <row r="312" s="161" customFormat="true" ht="39" hidden="false" customHeight="false" outlineLevel="0" collapsed="false">
      <c r="A312" s="522"/>
      <c r="B312" s="285" t="s">
        <v>625</v>
      </c>
      <c r="C312" s="266" t="s">
        <v>884</v>
      </c>
      <c r="D312" s="466" t="s">
        <v>562</v>
      </c>
      <c r="E312" s="466" t="s">
        <v>490</v>
      </c>
      <c r="F312" s="278" t="s">
        <v>626</v>
      </c>
      <c r="G312" s="278" t="s">
        <v>617</v>
      </c>
      <c r="H312" s="253" t="n">
        <f aca="false">1000+1500</f>
        <v>2500</v>
      </c>
    </row>
    <row r="313" s="538" customFormat="true" ht="13.5" hidden="false" customHeight="false" outlineLevel="0" collapsed="false">
      <c r="A313" s="522"/>
      <c r="B313" s="285" t="s">
        <v>627</v>
      </c>
      <c r="C313" s="266" t="s">
        <v>884</v>
      </c>
      <c r="D313" s="466" t="s">
        <v>562</v>
      </c>
      <c r="E313" s="466" t="s">
        <v>490</v>
      </c>
      <c r="F313" s="278" t="s">
        <v>628</v>
      </c>
      <c r="G313" s="278" t="s">
        <v>617</v>
      </c>
      <c r="H313" s="253" t="n">
        <f aca="false">150+200+50</f>
        <v>400</v>
      </c>
    </row>
    <row r="314" s="538" customFormat="true" ht="13.5" hidden="false" customHeight="false" outlineLevel="0" collapsed="false">
      <c r="A314" s="522"/>
      <c r="B314" s="285" t="s">
        <v>629</v>
      </c>
      <c r="C314" s="266" t="s">
        <v>884</v>
      </c>
      <c r="D314" s="466" t="s">
        <v>562</v>
      </c>
      <c r="E314" s="466" t="s">
        <v>490</v>
      </c>
      <c r="F314" s="278" t="s">
        <v>630</v>
      </c>
      <c r="G314" s="278" t="s">
        <v>617</v>
      </c>
      <c r="H314" s="253" t="n">
        <v>640.9</v>
      </c>
    </row>
    <row r="315" s="471" customFormat="true" ht="25.5" hidden="false" customHeight="false" outlineLevel="0" collapsed="false">
      <c r="A315" s="285"/>
      <c r="B315" s="285" t="s">
        <v>631</v>
      </c>
      <c r="C315" s="266" t="s">
        <v>884</v>
      </c>
      <c r="D315" s="466" t="s">
        <v>562</v>
      </c>
      <c r="E315" s="466" t="s">
        <v>490</v>
      </c>
      <c r="F315" s="278" t="s">
        <v>632</v>
      </c>
      <c r="G315" s="278" t="s">
        <v>617</v>
      </c>
      <c r="H315" s="253" t="n">
        <v>1355.1</v>
      </c>
    </row>
    <row r="316" s="467" customFormat="true" ht="12.75" hidden="false" customHeight="false" outlineLevel="0" collapsed="false">
      <c r="A316" s="257"/>
      <c r="B316" s="270" t="s">
        <v>310</v>
      </c>
      <c r="C316" s="240" t="s">
        <v>884</v>
      </c>
      <c r="D316" s="273" t="s">
        <v>666</v>
      </c>
      <c r="E316" s="273"/>
      <c r="F316" s="271"/>
      <c r="G316" s="271"/>
      <c r="H316" s="272" t="n">
        <f aca="false">H317</f>
        <v>5884.7</v>
      </c>
    </row>
    <row r="317" s="467" customFormat="true" ht="12.75" hidden="false" customHeight="false" outlineLevel="0" collapsed="false">
      <c r="A317" s="257"/>
      <c r="B317" s="329" t="s">
        <v>703</v>
      </c>
      <c r="C317" s="240" t="s">
        <v>884</v>
      </c>
      <c r="D317" s="273" t="s">
        <v>666</v>
      </c>
      <c r="E317" s="273" t="s">
        <v>437</v>
      </c>
      <c r="F317" s="271"/>
      <c r="G317" s="271"/>
      <c r="H317" s="272" t="n">
        <f aca="false">H318</f>
        <v>5884.7</v>
      </c>
    </row>
    <row r="318" s="323" customFormat="true" ht="12.75" hidden="false" customHeight="false" outlineLevel="0" collapsed="false">
      <c r="A318" s="257"/>
      <c r="B318" s="473" t="s">
        <v>499</v>
      </c>
      <c r="C318" s="261" t="s">
        <v>884</v>
      </c>
      <c r="D318" s="277" t="s">
        <v>666</v>
      </c>
      <c r="E318" s="277" t="s">
        <v>437</v>
      </c>
      <c r="F318" s="283" t="s">
        <v>500</v>
      </c>
      <c r="G318" s="283"/>
      <c r="H318" s="254" t="n">
        <f aca="false">H319</f>
        <v>5884.7</v>
      </c>
    </row>
    <row r="319" s="323" customFormat="true" ht="51.75" hidden="false" customHeight="true" outlineLevel="0" collapsed="false">
      <c r="A319" s="257"/>
      <c r="B319" s="473" t="s">
        <v>704</v>
      </c>
      <c r="C319" s="261" t="s">
        <v>884</v>
      </c>
      <c r="D319" s="277" t="s">
        <v>666</v>
      </c>
      <c r="E319" s="277" t="s">
        <v>437</v>
      </c>
      <c r="F319" s="283" t="s">
        <v>705</v>
      </c>
      <c r="G319" s="283"/>
      <c r="H319" s="254" t="n">
        <f aca="false">H320</f>
        <v>5884.7</v>
      </c>
    </row>
    <row r="320" s="323" customFormat="true" ht="12.75" hidden="false" customHeight="false" outlineLevel="0" collapsed="false">
      <c r="A320" s="257"/>
      <c r="B320" s="223" t="s">
        <v>684</v>
      </c>
      <c r="C320" s="261" t="s">
        <v>884</v>
      </c>
      <c r="D320" s="277" t="s">
        <v>666</v>
      </c>
      <c r="E320" s="277" t="s">
        <v>437</v>
      </c>
      <c r="F320" s="283" t="s">
        <v>705</v>
      </c>
      <c r="G320" s="283" t="s">
        <v>685</v>
      </c>
      <c r="H320" s="254" t="n">
        <f aca="false">H321</f>
        <v>5884.7</v>
      </c>
    </row>
    <row r="321" s="323" customFormat="true" ht="12.75" hidden="false" customHeight="false" outlineLevel="0" collapsed="false">
      <c r="A321" s="257"/>
      <c r="B321" s="306" t="s">
        <v>267</v>
      </c>
      <c r="C321" s="266" t="s">
        <v>884</v>
      </c>
      <c r="D321" s="466" t="s">
        <v>666</v>
      </c>
      <c r="E321" s="466" t="s">
        <v>437</v>
      </c>
      <c r="F321" s="278" t="s">
        <v>705</v>
      </c>
      <c r="G321" s="278" t="s">
        <v>685</v>
      </c>
      <c r="H321" s="253" t="n">
        <v>5884.7</v>
      </c>
    </row>
    <row r="322" s="323" customFormat="true" ht="12.75" hidden="false" customHeight="false" outlineLevel="0" collapsed="false">
      <c r="A322" s="477" t="n">
        <v>4</v>
      </c>
      <c r="B322" s="556" t="s">
        <v>891</v>
      </c>
      <c r="C322" s="240" t="s">
        <v>892</v>
      </c>
      <c r="D322" s="240"/>
      <c r="E322" s="258"/>
      <c r="F322" s="258"/>
      <c r="G322" s="240"/>
      <c r="H322" s="272" t="n">
        <f aca="false">H323+H328</f>
        <v>246228.1</v>
      </c>
    </row>
    <row r="323" s="323" customFormat="true" ht="13.5" hidden="false" customHeight="false" outlineLevel="0" collapsed="false">
      <c r="A323" s="522"/>
      <c r="B323" s="329" t="s">
        <v>304</v>
      </c>
      <c r="C323" s="240" t="s">
        <v>892</v>
      </c>
      <c r="D323" s="240" t="s">
        <v>562</v>
      </c>
      <c r="E323" s="258"/>
      <c r="F323" s="258"/>
      <c r="G323" s="240"/>
      <c r="H323" s="272" t="n">
        <f aca="false">H324</f>
        <v>50</v>
      </c>
    </row>
    <row r="324" s="323" customFormat="true" ht="12.75" hidden="false" customHeight="false" outlineLevel="0" collapsed="false">
      <c r="A324" s="532"/>
      <c r="B324" s="270" t="s">
        <v>599</v>
      </c>
      <c r="C324" s="240" t="s">
        <v>892</v>
      </c>
      <c r="D324" s="222" t="s">
        <v>562</v>
      </c>
      <c r="E324" s="222" t="s">
        <v>490</v>
      </c>
      <c r="F324" s="218"/>
      <c r="G324" s="218"/>
      <c r="H324" s="272" t="n">
        <f aca="false">H325</f>
        <v>50</v>
      </c>
    </row>
    <row r="325" s="323" customFormat="true" ht="12.75" hidden="false" customHeight="false" outlineLevel="0" collapsed="false">
      <c r="A325" s="532"/>
      <c r="B325" s="267" t="s">
        <v>475</v>
      </c>
      <c r="C325" s="261" t="s">
        <v>892</v>
      </c>
      <c r="D325" s="236" t="s">
        <v>562</v>
      </c>
      <c r="E325" s="236" t="s">
        <v>490</v>
      </c>
      <c r="F325" s="283" t="s">
        <v>476</v>
      </c>
      <c r="G325" s="224"/>
      <c r="H325" s="254" t="n">
        <f aca="false">H327</f>
        <v>50</v>
      </c>
    </row>
    <row r="326" s="323" customFormat="true" ht="40.5" hidden="false" customHeight="true" outlineLevel="0" collapsed="false">
      <c r="A326" s="477"/>
      <c r="B326" s="252" t="s">
        <v>529</v>
      </c>
      <c r="C326" s="266" t="s">
        <v>892</v>
      </c>
      <c r="D326" s="466" t="s">
        <v>562</v>
      </c>
      <c r="E326" s="466" t="s">
        <v>490</v>
      </c>
      <c r="F326" s="278" t="s">
        <v>530</v>
      </c>
      <c r="G326" s="261"/>
      <c r="H326" s="253" t="n">
        <f aca="false">H327</f>
        <v>50</v>
      </c>
    </row>
    <row r="327" s="323" customFormat="true" ht="12.75" hidden="false" customHeight="false" outlineLevel="0" collapsed="false">
      <c r="A327" s="532"/>
      <c r="B327" s="178" t="s">
        <v>427</v>
      </c>
      <c r="C327" s="261" t="s">
        <v>892</v>
      </c>
      <c r="D327" s="236" t="s">
        <v>562</v>
      </c>
      <c r="E327" s="236" t="s">
        <v>490</v>
      </c>
      <c r="F327" s="283" t="s">
        <v>530</v>
      </c>
      <c r="G327" s="224" t="s">
        <v>428</v>
      </c>
      <c r="H327" s="254" t="n">
        <v>50</v>
      </c>
    </row>
    <row r="328" s="323" customFormat="true" ht="15.75" hidden="false" customHeight="true" outlineLevel="0" collapsed="false">
      <c r="A328" s="477"/>
      <c r="B328" s="270" t="s">
        <v>644</v>
      </c>
      <c r="C328" s="240" t="s">
        <v>892</v>
      </c>
      <c r="D328" s="273" t="s">
        <v>490</v>
      </c>
      <c r="E328" s="273"/>
      <c r="F328" s="557"/>
      <c r="G328" s="273"/>
      <c r="H328" s="272" t="n">
        <f aca="false">H329+H344+H367+H384+H363</f>
        <v>246178.1</v>
      </c>
    </row>
    <row r="329" s="323" customFormat="true" ht="12.75" hidden="false" customHeight="false" outlineLevel="0" collapsed="false">
      <c r="A329" s="477"/>
      <c r="B329" s="270" t="s">
        <v>645</v>
      </c>
      <c r="C329" s="240" t="s">
        <v>892</v>
      </c>
      <c r="D329" s="273" t="s">
        <v>490</v>
      </c>
      <c r="E329" s="273" t="s">
        <v>419</v>
      </c>
      <c r="F329" s="557"/>
      <c r="G329" s="558"/>
      <c r="H329" s="272" t="n">
        <f aca="false">H330+H336+H339</f>
        <v>94660.3</v>
      </c>
    </row>
    <row r="330" s="323" customFormat="true" ht="12.75" hidden="false" customHeight="false" outlineLevel="0" collapsed="false">
      <c r="A330" s="477"/>
      <c r="B330" s="245" t="s">
        <v>646</v>
      </c>
      <c r="C330" s="261" t="s">
        <v>892</v>
      </c>
      <c r="D330" s="236" t="s">
        <v>490</v>
      </c>
      <c r="E330" s="236" t="s">
        <v>419</v>
      </c>
      <c r="F330" s="236" t="s">
        <v>647</v>
      </c>
      <c r="G330" s="297"/>
      <c r="H330" s="254" t="n">
        <f aca="false">H331</f>
        <v>94660.3</v>
      </c>
    </row>
    <row r="331" s="323" customFormat="true" ht="12.75" hidden="false" customHeight="false" outlineLevel="0" collapsed="false">
      <c r="A331" s="477"/>
      <c r="B331" s="276" t="s">
        <v>566</v>
      </c>
      <c r="C331" s="261" t="s">
        <v>892</v>
      </c>
      <c r="D331" s="277" t="s">
        <v>490</v>
      </c>
      <c r="E331" s="277" t="s">
        <v>419</v>
      </c>
      <c r="F331" s="277" t="s">
        <v>648</v>
      </c>
      <c r="G331" s="283"/>
      <c r="H331" s="254" t="n">
        <f aca="false">SUM(H332:H335)</f>
        <v>94660.3</v>
      </c>
    </row>
    <row r="332" s="323" customFormat="true" ht="12.75" hidden="false" customHeight="false" outlineLevel="0" collapsed="false">
      <c r="A332" s="257"/>
      <c r="B332" s="178" t="s">
        <v>568</v>
      </c>
      <c r="C332" s="261" t="s">
        <v>892</v>
      </c>
      <c r="D332" s="277" t="s">
        <v>490</v>
      </c>
      <c r="E332" s="277" t="s">
        <v>419</v>
      </c>
      <c r="F332" s="277" t="s">
        <v>648</v>
      </c>
      <c r="G332" s="283" t="s">
        <v>569</v>
      </c>
      <c r="H332" s="254" t="n">
        <f aca="false">83268.1+3500</f>
        <v>86768.1</v>
      </c>
    </row>
    <row r="333" s="323" customFormat="true" ht="12.75" hidden="false" customHeight="true" outlineLevel="0" collapsed="false">
      <c r="A333" s="477"/>
      <c r="B333" s="285" t="s">
        <v>272</v>
      </c>
      <c r="C333" s="266" t="s">
        <v>892</v>
      </c>
      <c r="D333" s="466" t="s">
        <v>490</v>
      </c>
      <c r="E333" s="466" t="s">
        <v>419</v>
      </c>
      <c r="F333" s="466" t="s">
        <v>648</v>
      </c>
      <c r="G333" s="278" t="s">
        <v>569</v>
      </c>
      <c r="H333" s="253" t="n">
        <v>3718.7</v>
      </c>
    </row>
    <row r="334" s="323" customFormat="true" ht="37.5" hidden="false" customHeight="true" outlineLevel="0" collapsed="false">
      <c r="A334" s="477"/>
      <c r="B334" s="285" t="s">
        <v>885</v>
      </c>
      <c r="C334" s="266" t="s">
        <v>892</v>
      </c>
      <c r="D334" s="466" t="s">
        <v>490</v>
      </c>
      <c r="E334" s="466" t="s">
        <v>419</v>
      </c>
      <c r="F334" s="466" t="s">
        <v>648</v>
      </c>
      <c r="G334" s="278" t="s">
        <v>569</v>
      </c>
      <c r="H334" s="253" t="n">
        <v>2453.5</v>
      </c>
    </row>
    <row r="335" s="323" customFormat="true" ht="24.75" hidden="false" customHeight="true" outlineLevel="0" collapsed="false">
      <c r="A335" s="477"/>
      <c r="B335" s="559" t="s">
        <v>271</v>
      </c>
      <c r="C335" s="266" t="s">
        <v>892</v>
      </c>
      <c r="D335" s="466" t="s">
        <v>490</v>
      </c>
      <c r="E335" s="466" t="s">
        <v>419</v>
      </c>
      <c r="F335" s="466" t="s">
        <v>648</v>
      </c>
      <c r="G335" s="278" t="s">
        <v>569</v>
      </c>
      <c r="H335" s="253" t="n">
        <v>1720</v>
      </c>
    </row>
    <row r="336" s="323" customFormat="true" ht="12.75" hidden="true" customHeight="false" outlineLevel="0" collapsed="false">
      <c r="A336" s="257"/>
      <c r="B336" s="267" t="s">
        <v>499</v>
      </c>
      <c r="C336" s="261" t="s">
        <v>892</v>
      </c>
      <c r="D336" s="277" t="s">
        <v>490</v>
      </c>
      <c r="E336" s="277" t="s">
        <v>419</v>
      </c>
      <c r="F336" s="479" t="s">
        <v>500</v>
      </c>
      <c r="G336" s="479"/>
      <c r="H336" s="254" t="n">
        <f aca="false">H337</f>
        <v>0</v>
      </c>
    </row>
    <row r="337" s="323" customFormat="true" ht="38.25" hidden="true" customHeight="false" outlineLevel="0" collapsed="false">
      <c r="A337" s="257"/>
      <c r="B337" s="267" t="s">
        <v>658</v>
      </c>
      <c r="C337" s="261" t="s">
        <v>892</v>
      </c>
      <c r="D337" s="277" t="s">
        <v>490</v>
      </c>
      <c r="E337" s="277" t="s">
        <v>419</v>
      </c>
      <c r="F337" s="479" t="s">
        <v>659</v>
      </c>
      <c r="G337" s="479"/>
      <c r="H337" s="254" t="n">
        <f aca="false">H338</f>
        <v>0</v>
      </c>
    </row>
    <row r="338" s="323" customFormat="true" ht="12.75" hidden="true" customHeight="false" outlineLevel="0" collapsed="false">
      <c r="A338" s="257"/>
      <c r="B338" s="178" t="s">
        <v>568</v>
      </c>
      <c r="C338" s="261" t="s">
        <v>892</v>
      </c>
      <c r="D338" s="277" t="s">
        <v>490</v>
      </c>
      <c r="E338" s="277" t="s">
        <v>419</v>
      </c>
      <c r="F338" s="479" t="s">
        <v>659</v>
      </c>
      <c r="G338" s="479" t="s">
        <v>569</v>
      </c>
      <c r="H338" s="254"/>
    </row>
    <row r="339" s="323" customFormat="true" ht="12.75" hidden="true" customHeight="false" outlineLevel="0" collapsed="false">
      <c r="A339" s="257"/>
      <c r="B339" s="276" t="s">
        <v>475</v>
      </c>
      <c r="C339" s="261" t="s">
        <v>892</v>
      </c>
      <c r="D339" s="277" t="s">
        <v>490</v>
      </c>
      <c r="E339" s="277" t="s">
        <v>419</v>
      </c>
      <c r="F339" s="277" t="s">
        <v>476</v>
      </c>
      <c r="G339" s="278"/>
      <c r="H339" s="254" t="n">
        <f aca="false">H340+H343</f>
        <v>0</v>
      </c>
    </row>
    <row r="340" s="323" customFormat="true" ht="25.5" hidden="true" customHeight="false" outlineLevel="0" collapsed="false">
      <c r="A340" s="257"/>
      <c r="B340" s="292" t="s">
        <v>673</v>
      </c>
      <c r="C340" s="261" t="s">
        <v>892</v>
      </c>
      <c r="D340" s="277" t="s">
        <v>490</v>
      </c>
      <c r="E340" s="277" t="s">
        <v>419</v>
      </c>
      <c r="F340" s="277" t="s">
        <v>674</v>
      </c>
      <c r="G340" s="283" t="s">
        <v>617</v>
      </c>
      <c r="H340" s="254" t="n">
        <f aca="false">SUM(H341:H342)</f>
        <v>0</v>
      </c>
    </row>
    <row r="341" s="323" customFormat="true" ht="25.5" hidden="true" customHeight="false" outlineLevel="0" collapsed="false">
      <c r="A341" s="257"/>
      <c r="B341" s="285" t="s">
        <v>675</v>
      </c>
      <c r="C341" s="266" t="s">
        <v>892</v>
      </c>
      <c r="D341" s="466" t="s">
        <v>490</v>
      </c>
      <c r="E341" s="466" t="s">
        <v>419</v>
      </c>
      <c r="F341" s="466" t="s">
        <v>676</v>
      </c>
      <c r="G341" s="278" t="s">
        <v>617</v>
      </c>
      <c r="H341" s="253"/>
    </row>
    <row r="342" s="323" customFormat="true" ht="38.25" hidden="true" customHeight="false" outlineLevel="0" collapsed="false">
      <c r="A342" s="257"/>
      <c r="B342" s="252" t="s">
        <v>677</v>
      </c>
      <c r="C342" s="266" t="s">
        <v>892</v>
      </c>
      <c r="D342" s="466" t="s">
        <v>490</v>
      </c>
      <c r="E342" s="466" t="s">
        <v>419</v>
      </c>
      <c r="F342" s="466" t="s">
        <v>678</v>
      </c>
      <c r="G342" s="278" t="s">
        <v>617</v>
      </c>
      <c r="H342" s="253"/>
    </row>
    <row r="343" s="323" customFormat="true" ht="51" hidden="true" customHeight="false" outlineLevel="0" collapsed="false">
      <c r="A343" s="477"/>
      <c r="B343" s="292" t="s">
        <v>893</v>
      </c>
      <c r="C343" s="261" t="s">
        <v>892</v>
      </c>
      <c r="D343" s="277" t="s">
        <v>490</v>
      </c>
      <c r="E343" s="277" t="s">
        <v>419</v>
      </c>
      <c r="F343" s="277" t="s">
        <v>894</v>
      </c>
      <c r="G343" s="283" t="s">
        <v>617</v>
      </c>
      <c r="H343" s="254"/>
    </row>
    <row r="344" s="467" customFormat="true" ht="12.75" hidden="false" customHeight="false" outlineLevel="0" collapsed="false">
      <c r="A344" s="477"/>
      <c r="B344" s="270" t="s">
        <v>649</v>
      </c>
      <c r="C344" s="240" t="s">
        <v>892</v>
      </c>
      <c r="D344" s="273" t="s">
        <v>490</v>
      </c>
      <c r="E344" s="273" t="s">
        <v>421</v>
      </c>
      <c r="F344" s="273"/>
      <c r="G344" s="558"/>
      <c r="H344" s="272" t="n">
        <f aca="false">H350+H360+H345+H355</f>
        <v>103167.2</v>
      </c>
    </row>
    <row r="345" s="323" customFormat="true" ht="12.75" hidden="false" customHeight="false" outlineLevel="0" collapsed="false">
      <c r="A345" s="477"/>
      <c r="B345" s="245" t="s">
        <v>646</v>
      </c>
      <c r="C345" s="261" t="s">
        <v>892</v>
      </c>
      <c r="D345" s="277" t="s">
        <v>490</v>
      </c>
      <c r="E345" s="277" t="s">
        <v>421</v>
      </c>
      <c r="F345" s="277" t="s">
        <v>647</v>
      </c>
      <c r="G345" s="476"/>
      <c r="H345" s="254" t="n">
        <f aca="false">H346</f>
        <v>74800.8</v>
      </c>
    </row>
    <row r="346" s="323" customFormat="true" ht="12.75" hidden="false" customHeight="false" outlineLevel="0" collapsed="false">
      <c r="A346" s="477"/>
      <c r="B346" s="276" t="s">
        <v>566</v>
      </c>
      <c r="C346" s="261" t="s">
        <v>892</v>
      </c>
      <c r="D346" s="277" t="s">
        <v>490</v>
      </c>
      <c r="E346" s="277" t="s">
        <v>421</v>
      </c>
      <c r="F346" s="277" t="s">
        <v>648</v>
      </c>
      <c r="G346" s="476"/>
      <c r="H346" s="254" t="n">
        <f aca="false">H347+H348+H349</f>
        <v>74800.8</v>
      </c>
    </row>
    <row r="347" s="323" customFormat="true" ht="12.75" hidden="false" customHeight="false" outlineLevel="0" collapsed="false">
      <c r="A347" s="477"/>
      <c r="B347" s="178" t="s">
        <v>568</v>
      </c>
      <c r="C347" s="261" t="s">
        <v>892</v>
      </c>
      <c r="D347" s="277" t="s">
        <v>490</v>
      </c>
      <c r="E347" s="277" t="s">
        <v>421</v>
      </c>
      <c r="F347" s="277" t="s">
        <v>648</v>
      </c>
      <c r="G347" s="277" t="s">
        <v>569</v>
      </c>
      <c r="H347" s="254" t="n">
        <v>72495.7</v>
      </c>
    </row>
    <row r="348" s="323" customFormat="true" ht="14.25" hidden="false" customHeight="true" outlineLevel="0" collapsed="false">
      <c r="A348" s="477"/>
      <c r="B348" s="285" t="s">
        <v>272</v>
      </c>
      <c r="C348" s="266" t="s">
        <v>892</v>
      </c>
      <c r="D348" s="466" t="s">
        <v>490</v>
      </c>
      <c r="E348" s="466" t="s">
        <v>421</v>
      </c>
      <c r="F348" s="466" t="s">
        <v>648</v>
      </c>
      <c r="G348" s="278" t="s">
        <v>569</v>
      </c>
      <c r="H348" s="253" t="n">
        <v>1838</v>
      </c>
    </row>
    <row r="349" s="323" customFormat="true" ht="26.25" hidden="false" customHeight="true" outlineLevel="0" collapsed="false">
      <c r="A349" s="477"/>
      <c r="B349" s="559" t="s">
        <v>271</v>
      </c>
      <c r="C349" s="266" t="s">
        <v>892</v>
      </c>
      <c r="D349" s="466" t="s">
        <v>490</v>
      </c>
      <c r="E349" s="466" t="s">
        <v>421</v>
      </c>
      <c r="F349" s="466" t="s">
        <v>648</v>
      </c>
      <c r="G349" s="278" t="s">
        <v>569</v>
      </c>
      <c r="H349" s="253" t="n">
        <v>467.1</v>
      </c>
    </row>
    <row r="350" s="323" customFormat="true" ht="12.75" hidden="false" customHeight="false" outlineLevel="0" collapsed="false">
      <c r="A350" s="477"/>
      <c r="B350" s="478" t="s">
        <v>652</v>
      </c>
      <c r="C350" s="261" t="s">
        <v>892</v>
      </c>
      <c r="D350" s="277" t="s">
        <v>490</v>
      </c>
      <c r="E350" s="277" t="s">
        <v>421</v>
      </c>
      <c r="F350" s="277" t="s">
        <v>653</v>
      </c>
      <c r="G350" s="277"/>
      <c r="H350" s="254" t="n">
        <f aca="false">H351</f>
        <v>24184.8</v>
      </c>
    </row>
    <row r="351" s="323" customFormat="true" ht="12.75" hidden="false" customHeight="false" outlineLevel="0" collapsed="false">
      <c r="A351" s="477"/>
      <c r="B351" s="276" t="s">
        <v>566</v>
      </c>
      <c r="C351" s="261" t="s">
        <v>892</v>
      </c>
      <c r="D351" s="277" t="s">
        <v>490</v>
      </c>
      <c r="E351" s="277" t="s">
        <v>421</v>
      </c>
      <c r="F351" s="277" t="s">
        <v>654</v>
      </c>
      <c r="G351" s="283"/>
      <c r="H351" s="254" t="n">
        <f aca="false">SUM(H352:H354)</f>
        <v>24184.8</v>
      </c>
    </row>
    <row r="352" s="323" customFormat="true" ht="12.75" hidden="false" customHeight="false" outlineLevel="0" collapsed="false">
      <c r="A352" s="257"/>
      <c r="B352" s="178" t="s">
        <v>568</v>
      </c>
      <c r="C352" s="261" t="s">
        <v>892</v>
      </c>
      <c r="D352" s="277" t="s">
        <v>490</v>
      </c>
      <c r="E352" s="277" t="s">
        <v>421</v>
      </c>
      <c r="F352" s="277" t="s">
        <v>654</v>
      </c>
      <c r="G352" s="283" t="s">
        <v>569</v>
      </c>
      <c r="H352" s="254" t="n">
        <v>23117.2</v>
      </c>
    </row>
    <row r="353" s="323" customFormat="true" ht="12.75" hidden="false" customHeight="true" outlineLevel="0" collapsed="false">
      <c r="A353" s="477"/>
      <c r="B353" s="285" t="s">
        <v>272</v>
      </c>
      <c r="C353" s="266" t="s">
        <v>892</v>
      </c>
      <c r="D353" s="466" t="s">
        <v>490</v>
      </c>
      <c r="E353" s="466" t="s">
        <v>421</v>
      </c>
      <c r="F353" s="466" t="s">
        <v>654</v>
      </c>
      <c r="G353" s="278" t="s">
        <v>569</v>
      </c>
      <c r="H353" s="253" t="n">
        <v>750.5</v>
      </c>
    </row>
    <row r="354" s="323" customFormat="true" ht="27" hidden="false" customHeight="true" outlineLevel="0" collapsed="false">
      <c r="A354" s="477"/>
      <c r="B354" s="559" t="s">
        <v>271</v>
      </c>
      <c r="C354" s="266" t="s">
        <v>892</v>
      </c>
      <c r="D354" s="466" t="s">
        <v>490</v>
      </c>
      <c r="E354" s="466" t="s">
        <v>421</v>
      </c>
      <c r="F354" s="466" t="s">
        <v>654</v>
      </c>
      <c r="G354" s="278" t="s">
        <v>569</v>
      </c>
      <c r="H354" s="253" t="n">
        <f aca="false">65.8+251.3</f>
        <v>317.1</v>
      </c>
    </row>
    <row r="355" s="323" customFormat="true" ht="12.75" hidden="false" customHeight="false" outlineLevel="0" collapsed="false">
      <c r="A355" s="477"/>
      <c r="B355" s="560" t="s">
        <v>655</v>
      </c>
      <c r="C355" s="261" t="s">
        <v>892</v>
      </c>
      <c r="D355" s="277" t="s">
        <v>490</v>
      </c>
      <c r="E355" s="277" t="s">
        <v>421</v>
      </c>
      <c r="F355" s="277" t="s">
        <v>656</v>
      </c>
      <c r="G355" s="283"/>
      <c r="H355" s="254" t="n">
        <f aca="false">H356</f>
        <v>3208.6</v>
      </c>
    </row>
    <row r="356" s="323" customFormat="true" ht="12.75" hidden="false" customHeight="false" outlineLevel="0" collapsed="false">
      <c r="A356" s="477"/>
      <c r="B356" s="276" t="s">
        <v>566</v>
      </c>
      <c r="C356" s="261" t="s">
        <v>892</v>
      </c>
      <c r="D356" s="277" t="s">
        <v>490</v>
      </c>
      <c r="E356" s="277" t="s">
        <v>421</v>
      </c>
      <c r="F356" s="277" t="s">
        <v>657</v>
      </c>
      <c r="G356" s="283"/>
      <c r="H356" s="254" t="n">
        <f aca="false">H357+H358+H359</f>
        <v>3208.6</v>
      </c>
    </row>
    <row r="357" s="323" customFormat="true" ht="12.75" hidden="false" customHeight="false" outlineLevel="0" collapsed="false">
      <c r="A357" s="477"/>
      <c r="B357" s="178" t="s">
        <v>568</v>
      </c>
      <c r="C357" s="261" t="s">
        <v>892</v>
      </c>
      <c r="D357" s="277" t="s">
        <v>490</v>
      </c>
      <c r="E357" s="277" t="s">
        <v>421</v>
      </c>
      <c r="F357" s="277" t="s">
        <v>657</v>
      </c>
      <c r="G357" s="283" t="s">
        <v>569</v>
      </c>
      <c r="H357" s="254" t="n">
        <v>2892.1</v>
      </c>
    </row>
    <row r="358" s="323" customFormat="true" ht="13.5" hidden="false" customHeight="true" outlineLevel="0" collapsed="false">
      <c r="A358" s="477"/>
      <c r="B358" s="285" t="s">
        <v>272</v>
      </c>
      <c r="C358" s="266" t="s">
        <v>892</v>
      </c>
      <c r="D358" s="466" t="s">
        <v>490</v>
      </c>
      <c r="E358" s="466" t="s">
        <v>421</v>
      </c>
      <c r="F358" s="466" t="s">
        <v>657</v>
      </c>
      <c r="G358" s="278" t="s">
        <v>569</v>
      </c>
      <c r="H358" s="253" t="n">
        <v>259.2</v>
      </c>
    </row>
    <row r="359" s="323" customFormat="true" ht="25.5" hidden="false" customHeight="true" outlineLevel="0" collapsed="false">
      <c r="A359" s="477"/>
      <c r="B359" s="559" t="s">
        <v>271</v>
      </c>
      <c r="C359" s="266" t="s">
        <v>892</v>
      </c>
      <c r="D359" s="466" t="s">
        <v>490</v>
      </c>
      <c r="E359" s="466" t="s">
        <v>421</v>
      </c>
      <c r="F359" s="466" t="s">
        <v>657</v>
      </c>
      <c r="G359" s="278" t="s">
        <v>569</v>
      </c>
      <c r="H359" s="253" t="n">
        <f aca="false">45.4+11.9</f>
        <v>57.3</v>
      </c>
    </row>
    <row r="360" s="323" customFormat="true" ht="12.75" hidden="false" customHeight="false" outlineLevel="0" collapsed="false">
      <c r="A360" s="257"/>
      <c r="B360" s="267" t="s">
        <v>499</v>
      </c>
      <c r="C360" s="261" t="s">
        <v>892</v>
      </c>
      <c r="D360" s="277" t="s">
        <v>490</v>
      </c>
      <c r="E360" s="277" t="s">
        <v>421</v>
      </c>
      <c r="F360" s="479" t="s">
        <v>500</v>
      </c>
      <c r="G360" s="479"/>
      <c r="H360" s="254" t="n">
        <f aca="false">H361</f>
        <v>973</v>
      </c>
    </row>
    <row r="361" s="323" customFormat="true" ht="38.25" hidden="false" customHeight="false" outlineLevel="0" collapsed="false">
      <c r="A361" s="257"/>
      <c r="B361" s="267" t="s">
        <v>658</v>
      </c>
      <c r="C361" s="261" t="s">
        <v>892</v>
      </c>
      <c r="D361" s="277" t="s">
        <v>490</v>
      </c>
      <c r="E361" s="277" t="s">
        <v>421</v>
      </c>
      <c r="F361" s="479" t="s">
        <v>659</v>
      </c>
      <c r="G361" s="479"/>
      <c r="H361" s="254" t="n">
        <f aca="false">H362</f>
        <v>973</v>
      </c>
    </row>
    <row r="362" s="323" customFormat="true" ht="12.75" hidden="false" customHeight="false" outlineLevel="0" collapsed="false">
      <c r="A362" s="257"/>
      <c r="B362" s="178" t="s">
        <v>568</v>
      </c>
      <c r="C362" s="261" t="s">
        <v>892</v>
      </c>
      <c r="D362" s="277" t="s">
        <v>490</v>
      </c>
      <c r="E362" s="277" t="s">
        <v>421</v>
      </c>
      <c r="F362" s="479" t="s">
        <v>659</v>
      </c>
      <c r="G362" s="479" t="s">
        <v>569</v>
      </c>
      <c r="H362" s="254" t="n">
        <v>973</v>
      </c>
    </row>
    <row r="363" s="467" customFormat="true" ht="12.75" hidden="false" customHeight="false" outlineLevel="0" collapsed="false">
      <c r="A363" s="257"/>
      <c r="B363" s="561" t="s">
        <v>895</v>
      </c>
      <c r="C363" s="240" t="s">
        <v>892</v>
      </c>
      <c r="D363" s="273" t="s">
        <v>490</v>
      </c>
      <c r="E363" s="273" t="s">
        <v>430</v>
      </c>
      <c r="F363" s="526"/>
      <c r="G363" s="526"/>
      <c r="H363" s="272" t="n">
        <f aca="false">H364</f>
        <v>2072</v>
      </c>
    </row>
    <row r="364" s="323" customFormat="true" ht="12.75" hidden="false" customHeight="false" outlineLevel="0" collapsed="false">
      <c r="A364" s="257"/>
      <c r="B364" s="245" t="s">
        <v>646</v>
      </c>
      <c r="C364" s="261" t="s">
        <v>892</v>
      </c>
      <c r="D364" s="277" t="s">
        <v>490</v>
      </c>
      <c r="E364" s="277" t="s">
        <v>430</v>
      </c>
      <c r="F364" s="479" t="s">
        <v>647</v>
      </c>
      <c r="G364" s="479"/>
      <c r="H364" s="254" t="n">
        <f aca="false">H365</f>
        <v>2072</v>
      </c>
    </row>
    <row r="365" s="323" customFormat="true" ht="12.75" hidden="false" customHeight="false" outlineLevel="0" collapsed="false">
      <c r="A365" s="257"/>
      <c r="B365" s="276" t="s">
        <v>566</v>
      </c>
      <c r="C365" s="261" t="s">
        <v>892</v>
      </c>
      <c r="D365" s="277" t="s">
        <v>490</v>
      </c>
      <c r="E365" s="277" t="s">
        <v>430</v>
      </c>
      <c r="F365" s="479" t="s">
        <v>648</v>
      </c>
      <c r="G365" s="479"/>
      <c r="H365" s="254" t="n">
        <f aca="false">H366</f>
        <v>2072</v>
      </c>
    </row>
    <row r="366" s="323" customFormat="true" ht="12.75" hidden="false" customHeight="false" outlineLevel="0" collapsed="false">
      <c r="A366" s="257"/>
      <c r="B366" s="178" t="s">
        <v>568</v>
      </c>
      <c r="C366" s="261" t="s">
        <v>892</v>
      </c>
      <c r="D366" s="277" t="s">
        <v>490</v>
      </c>
      <c r="E366" s="277" t="s">
        <v>430</v>
      </c>
      <c r="F366" s="479" t="s">
        <v>648</v>
      </c>
      <c r="G366" s="479" t="s">
        <v>569</v>
      </c>
      <c r="H366" s="254" t="n">
        <v>2072</v>
      </c>
    </row>
    <row r="367" s="467" customFormat="true" ht="12.75" hidden="false" customHeight="false" outlineLevel="0" collapsed="false">
      <c r="A367" s="477"/>
      <c r="B367" s="257" t="s">
        <v>661</v>
      </c>
      <c r="C367" s="240" t="s">
        <v>892</v>
      </c>
      <c r="D367" s="222" t="s">
        <v>490</v>
      </c>
      <c r="E367" s="222" t="s">
        <v>437</v>
      </c>
      <c r="F367" s="222"/>
      <c r="G367" s="222"/>
      <c r="H367" s="272" t="n">
        <f aca="false">H373+H378+H381+H368</f>
        <v>29811.9</v>
      </c>
    </row>
    <row r="368" s="323" customFormat="true" ht="12.75" hidden="false" customHeight="false" outlineLevel="0" collapsed="false">
      <c r="A368" s="257"/>
      <c r="B368" s="245" t="s">
        <v>646</v>
      </c>
      <c r="C368" s="261" t="s">
        <v>892</v>
      </c>
      <c r="D368" s="277" t="s">
        <v>490</v>
      </c>
      <c r="E368" s="277" t="s">
        <v>437</v>
      </c>
      <c r="F368" s="479" t="s">
        <v>647</v>
      </c>
      <c r="G368" s="479"/>
      <c r="H368" s="254" t="n">
        <f aca="false">H369</f>
        <v>4879.7</v>
      </c>
    </row>
    <row r="369" s="323" customFormat="true" ht="12.75" hidden="false" customHeight="false" outlineLevel="0" collapsed="false">
      <c r="A369" s="257"/>
      <c r="B369" s="276" t="s">
        <v>566</v>
      </c>
      <c r="C369" s="261" t="s">
        <v>892</v>
      </c>
      <c r="D369" s="277" t="s">
        <v>490</v>
      </c>
      <c r="E369" s="277" t="s">
        <v>437</v>
      </c>
      <c r="F369" s="479" t="s">
        <v>648</v>
      </c>
      <c r="G369" s="479"/>
      <c r="H369" s="254" t="n">
        <f aca="false">H370+H371+H372</f>
        <v>4879.7</v>
      </c>
    </row>
    <row r="370" s="323" customFormat="true" ht="12.75" hidden="false" customHeight="false" outlineLevel="0" collapsed="false">
      <c r="A370" s="257"/>
      <c r="B370" s="178" t="s">
        <v>568</v>
      </c>
      <c r="C370" s="261" t="s">
        <v>892</v>
      </c>
      <c r="D370" s="277" t="s">
        <v>490</v>
      </c>
      <c r="E370" s="277" t="s">
        <v>437</v>
      </c>
      <c r="F370" s="479" t="s">
        <v>648</v>
      </c>
      <c r="G370" s="479" t="s">
        <v>569</v>
      </c>
      <c r="H370" s="254" t="n">
        <v>4782.2</v>
      </c>
    </row>
    <row r="371" s="323" customFormat="true" ht="12.75" hidden="false" customHeight="true" outlineLevel="0" collapsed="false">
      <c r="A371" s="257"/>
      <c r="B371" s="285" t="s">
        <v>272</v>
      </c>
      <c r="C371" s="266" t="s">
        <v>892</v>
      </c>
      <c r="D371" s="466" t="s">
        <v>490</v>
      </c>
      <c r="E371" s="466" t="s">
        <v>437</v>
      </c>
      <c r="F371" s="279" t="s">
        <v>648</v>
      </c>
      <c r="G371" s="279" t="s">
        <v>569</v>
      </c>
      <c r="H371" s="253" t="n">
        <v>41.3</v>
      </c>
    </row>
    <row r="372" s="323" customFormat="true" ht="26.25" hidden="false" customHeight="true" outlineLevel="0" collapsed="false">
      <c r="A372" s="257"/>
      <c r="B372" s="559" t="s">
        <v>271</v>
      </c>
      <c r="C372" s="266" t="s">
        <v>892</v>
      </c>
      <c r="D372" s="466" t="s">
        <v>490</v>
      </c>
      <c r="E372" s="466" t="s">
        <v>437</v>
      </c>
      <c r="F372" s="279" t="s">
        <v>648</v>
      </c>
      <c r="G372" s="279" t="s">
        <v>569</v>
      </c>
      <c r="H372" s="253" t="n">
        <f aca="false">44.5+11.7</f>
        <v>56.2</v>
      </c>
    </row>
    <row r="373" s="323" customFormat="true" ht="12.75" hidden="false" customHeight="false" outlineLevel="0" collapsed="false">
      <c r="A373" s="477"/>
      <c r="B373" s="178" t="s">
        <v>662</v>
      </c>
      <c r="C373" s="261" t="s">
        <v>892</v>
      </c>
      <c r="D373" s="277" t="s">
        <v>490</v>
      </c>
      <c r="E373" s="277" t="s">
        <v>437</v>
      </c>
      <c r="F373" s="277" t="s">
        <v>663</v>
      </c>
      <c r="G373" s="277"/>
      <c r="H373" s="254" t="n">
        <f aca="false">H374</f>
        <v>22235.6</v>
      </c>
    </row>
    <row r="374" s="323" customFormat="true" ht="12.75" hidden="false" customHeight="false" outlineLevel="0" collapsed="false">
      <c r="A374" s="477"/>
      <c r="B374" s="276" t="s">
        <v>566</v>
      </c>
      <c r="C374" s="261" t="s">
        <v>892</v>
      </c>
      <c r="D374" s="277" t="s">
        <v>490</v>
      </c>
      <c r="E374" s="277" t="s">
        <v>437</v>
      </c>
      <c r="F374" s="277" t="s">
        <v>664</v>
      </c>
      <c r="G374" s="277"/>
      <c r="H374" s="254" t="n">
        <f aca="false">SUM(H375:H377)</f>
        <v>22235.6</v>
      </c>
    </row>
    <row r="375" s="323" customFormat="true" ht="12.75" hidden="false" customHeight="false" outlineLevel="0" collapsed="false">
      <c r="A375" s="257"/>
      <c r="B375" s="178" t="s">
        <v>568</v>
      </c>
      <c r="C375" s="261" t="s">
        <v>892</v>
      </c>
      <c r="D375" s="277" t="s">
        <v>490</v>
      </c>
      <c r="E375" s="277" t="s">
        <v>437</v>
      </c>
      <c r="F375" s="277" t="s">
        <v>664</v>
      </c>
      <c r="G375" s="283" t="s">
        <v>569</v>
      </c>
      <c r="H375" s="254" t="n">
        <v>21530.9</v>
      </c>
    </row>
    <row r="376" s="323" customFormat="true" ht="14.25" hidden="false" customHeight="true" outlineLevel="0" collapsed="false">
      <c r="A376" s="477"/>
      <c r="B376" s="285" t="s">
        <v>272</v>
      </c>
      <c r="C376" s="266" t="s">
        <v>892</v>
      </c>
      <c r="D376" s="466" t="s">
        <v>490</v>
      </c>
      <c r="E376" s="466" t="s">
        <v>437</v>
      </c>
      <c r="F376" s="466" t="s">
        <v>664</v>
      </c>
      <c r="G376" s="278" t="s">
        <v>569</v>
      </c>
      <c r="H376" s="253" t="n">
        <v>499.3</v>
      </c>
    </row>
    <row r="377" s="323" customFormat="true" ht="26.25" hidden="false" customHeight="true" outlineLevel="0" collapsed="false">
      <c r="A377" s="477"/>
      <c r="B377" s="559" t="s">
        <v>271</v>
      </c>
      <c r="C377" s="266" t="s">
        <v>892</v>
      </c>
      <c r="D377" s="466" t="s">
        <v>490</v>
      </c>
      <c r="E377" s="466" t="s">
        <v>437</v>
      </c>
      <c r="F377" s="466" t="s">
        <v>664</v>
      </c>
      <c r="G377" s="278" t="s">
        <v>569</v>
      </c>
      <c r="H377" s="253" t="n">
        <v>205.4</v>
      </c>
    </row>
    <row r="378" s="323" customFormat="true" ht="12.75" hidden="false" customHeight="false" outlineLevel="0" collapsed="false">
      <c r="A378" s="257"/>
      <c r="B378" s="267" t="s">
        <v>499</v>
      </c>
      <c r="C378" s="261" t="s">
        <v>892</v>
      </c>
      <c r="D378" s="277" t="s">
        <v>490</v>
      </c>
      <c r="E378" s="277" t="s">
        <v>437</v>
      </c>
      <c r="F378" s="479" t="s">
        <v>500</v>
      </c>
      <c r="G378" s="479"/>
      <c r="H378" s="254" t="n">
        <f aca="false">H379</f>
        <v>2696.6</v>
      </c>
    </row>
    <row r="379" s="323" customFormat="true" ht="38.25" hidden="false" customHeight="false" outlineLevel="0" collapsed="false">
      <c r="A379" s="257"/>
      <c r="B379" s="267" t="s">
        <v>658</v>
      </c>
      <c r="C379" s="261" t="s">
        <v>892</v>
      </c>
      <c r="D379" s="277" t="s">
        <v>490</v>
      </c>
      <c r="E379" s="277" t="s">
        <v>437</v>
      </c>
      <c r="F379" s="479" t="s">
        <v>659</v>
      </c>
      <c r="G379" s="479"/>
      <c r="H379" s="254" t="n">
        <f aca="false">H380</f>
        <v>2696.6</v>
      </c>
    </row>
    <row r="380" s="323" customFormat="true" ht="12.75" hidden="false" customHeight="false" outlineLevel="0" collapsed="false">
      <c r="A380" s="257"/>
      <c r="B380" s="178" t="s">
        <v>568</v>
      </c>
      <c r="C380" s="261" t="s">
        <v>892</v>
      </c>
      <c r="D380" s="277" t="s">
        <v>490</v>
      </c>
      <c r="E380" s="277" t="s">
        <v>437</v>
      </c>
      <c r="F380" s="479" t="s">
        <v>659</v>
      </c>
      <c r="G380" s="479" t="s">
        <v>569</v>
      </c>
      <c r="H380" s="254" t="n">
        <v>2696.6</v>
      </c>
    </row>
    <row r="381" s="323" customFormat="true" ht="12.75" hidden="true" customHeight="false" outlineLevel="0" collapsed="false">
      <c r="A381" s="257"/>
      <c r="B381" s="276" t="s">
        <v>475</v>
      </c>
      <c r="C381" s="261" t="s">
        <v>892</v>
      </c>
      <c r="D381" s="277" t="s">
        <v>490</v>
      </c>
      <c r="E381" s="277" t="s">
        <v>437</v>
      </c>
      <c r="F381" s="283" t="s">
        <v>476</v>
      </c>
      <c r="G381" s="279"/>
      <c r="H381" s="254" t="n">
        <f aca="false">H382</f>
        <v>0</v>
      </c>
    </row>
    <row r="382" s="323" customFormat="true" ht="38.25" hidden="true" customHeight="false" outlineLevel="0" collapsed="false">
      <c r="A382" s="257"/>
      <c r="B382" s="252" t="s">
        <v>529</v>
      </c>
      <c r="C382" s="266" t="s">
        <v>892</v>
      </c>
      <c r="D382" s="466" t="s">
        <v>490</v>
      </c>
      <c r="E382" s="466" t="s">
        <v>437</v>
      </c>
      <c r="F382" s="278" t="s">
        <v>530</v>
      </c>
      <c r="G382" s="278"/>
      <c r="H382" s="253" t="n">
        <f aca="false">SUM(H383:H383)</f>
        <v>0</v>
      </c>
    </row>
    <row r="383" s="323" customFormat="true" ht="12.75" hidden="true" customHeight="false" outlineLevel="0" collapsed="false">
      <c r="A383" s="257"/>
      <c r="B383" s="178" t="s">
        <v>568</v>
      </c>
      <c r="C383" s="261" t="s">
        <v>892</v>
      </c>
      <c r="D383" s="277" t="s">
        <v>490</v>
      </c>
      <c r="E383" s="277" t="s">
        <v>437</v>
      </c>
      <c r="F383" s="283" t="s">
        <v>530</v>
      </c>
      <c r="G383" s="283" t="s">
        <v>569</v>
      </c>
      <c r="H383" s="254"/>
    </row>
    <row r="384" s="323" customFormat="true" ht="25.5" hidden="false" customHeight="false" outlineLevel="0" collapsed="false">
      <c r="A384" s="257"/>
      <c r="B384" s="270" t="s">
        <v>665</v>
      </c>
      <c r="C384" s="240" t="s">
        <v>892</v>
      </c>
      <c r="D384" s="273" t="s">
        <v>490</v>
      </c>
      <c r="E384" s="273" t="s">
        <v>666</v>
      </c>
      <c r="F384" s="271"/>
      <c r="G384" s="271"/>
      <c r="H384" s="272" t="n">
        <f aca="false">H385+H388+H391+H398+H395</f>
        <v>16466.7</v>
      </c>
    </row>
    <row r="385" s="323" customFormat="true" ht="38.25" hidden="false" customHeight="true" outlineLevel="0" collapsed="false">
      <c r="A385" s="257"/>
      <c r="B385" s="461" t="s">
        <v>422</v>
      </c>
      <c r="C385" s="261" t="s">
        <v>892</v>
      </c>
      <c r="D385" s="277" t="s">
        <v>490</v>
      </c>
      <c r="E385" s="277" t="s">
        <v>666</v>
      </c>
      <c r="F385" s="225" t="s">
        <v>423</v>
      </c>
      <c r="G385" s="225" t="s">
        <v>424</v>
      </c>
      <c r="H385" s="254" t="n">
        <f aca="false">H386</f>
        <v>2827</v>
      </c>
    </row>
    <row r="386" s="323" customFormat="true" ht="12.75" hidden="false" customHeight="false" outlineLevel="0" collapsed="false">
      <c r="A386" s="257"/>
      <c r="B386" s="223" t="s">
        <v>432</v>
      </c>
      <c r="C386" s="261" t="s">
        <v>892</v>
      </c>
      <c r="D386" s="277" t="s">
        <v>490</v>
      </c>
      <c r="E386" s="277" t="s">
        <v>666</v>
      </c>
      <c r="F386" s="225" t="s">
        <v>433</v>
      </c>
      <c r="G386" s="225" t="s">
        <v>424</v>
      </c>
      <c r="H386" s="254" t="n">
        <f aca="false">H387</f>
        <v>2827</v>
      </c>
    </row>
    <row r="387" s="323" customFormat="true" ht="12.75" hidden="false" customHeight="false" outlineLevel="0" collapsed="false">
      <c r="A387" s="257"/>
      <c r="B387" s="223" t="s">
        <v>427</v>
      </c>
      <c r="C387" s="261" t="s">
        <v>892</v>
      </c>
      <c r="D387" s="277" t="s">
        <v>490</v>
      </c>
      <c r="E387" s="277" t="s">
        <v>666</v>
      </c>
      <c r="F387" s="225" t="s">
        <v>433</v>
      </c>
      <c r="G387" s="225" t="s">
        <v>428</v>
      </c>
      <c r="H387" s="254" t="n">
        <v>2827</v>
      </c>
    </row>
    <row r="388" s="323" customFormat="true" ht="51" hidden="false" customHeight="false" outlineLevel="0" collapsed="false">
      <c r="A388" s="477"/>
      <c r="B388" s="276" t="s">
        <v>667</v>
      </c>
      <c r="C388" s="261" t="s">
        <v>892</v>
      </c>
      <c r="D388" s="277" t="s">
        <v>490</v>
      </c>
      <c r="E388" s="277" t="s">
        <v>666</v>
      </c>
      <c r="F388" s="283" t="s">
        <v>612</v>
      </c>
      <c r="G388" s="283"/>
      <c r="H388" s="254" t="n">
        <f aca="false">H389</f>
        <v>9477.2</v>
      </c>
    </row>
    <row r="389" s="323" customFormat="true" ht="12.75" hidden="false" customHeight="false" outlineLevel="0" collapsed="false">
      <c r="A389" s="477"/>
      <c r="B389" s="276" t="s">
        <v>566</v>
      </c>
      <c r="C389" s="261" t="s">
        <v>892</v>
      </c>
      <c r="D389" s="277" t="s">
        <v>490</v>
      </c>
      <c r="E389" s="479" t="s">
        <v>666</v>
      </c>
      <c r="F389" s="283" t="s">
        <v>613</v>
      </c>
      <c r="G389" s="283"/>
      <c r="H389" s="254" t="n">
        <f aca="false">H390</f>
        <v>9477.2</v>
      </c>
    </row>
    <row r="390" s="323" customFormat="true" ht="12.75" hidden="false" customHeight="false" outlineLevel="0" collapsed="false">
      <c r="A390" s="477"/>
      <c r="B390" s="178" t="s">
        <v>568</v>
      </c>
      <c r="C390" s="261" t="s">
        <v>892</v>
      </c>
      <c r="D390" s="277" t="s">
        <v>490</v>
      </c>
      <c r="E390" s="479" t="s">
        <v>666</v>
      </c>
      <c r="F390" s="283" t="s">
        <v>613</v>
      </c>
      <c r="G390" s="283" t="s">
        <v>569</v>
      </c>
      <c r="H390" s="254" t="n">
        <v>9477.2</v>
      </c>
    </row>
    <row r="391" s="323" customFormat="true" ht="25.5" hidden="false" customHeight="false" outlineLevel="0" collapsed="false">
      <c r="A391" s="477"/>
      <c r="B391" s="178" t="s">
        <v>668</v>
      </c>
      <c r="C391" s="261" t="s">
        <v>892</v>
      </c>
      <c r="D391" s="277" t="s">
        <v>490</v>
      </c>
      <c r="E391" s="479" t="s">
        <v>666</v>
      </c>
      <c r="F391" s="283" t="s">
        <v>669</v>
      </c>
      <c r="G391" s="283"/>
      <c r="H391" s="254" t="n">
        <f aca="false">H392</f>
        <v>259.2</v>
      </c>
    </row>
    <row r="392" s="323" customFormat="true" ht="25.5" hidden="false" customHeight="false" outlineLevel="0" collapsed="false">
      <c r="A392" s="477"/>
      <c r="B392" s="178" t="s">
        <v>670</v>
      </c>
      <c r="C392" s="261" t="s">
        <v>892</v>
      </c>
      <c r="D392" s="277" t="s">
        <v>490</v>
      </c>
      <c r="E392" s="479" t="s">
        <v>666</v>
      </c>
      <c r="F392" s="283" t="s">
        <v>671</v>
      </c>
      <c r="G392" s="283"/>
      <c r="H392" s="254" t="n">
        <f aca="false">H393</f>
        <v>259.2</v>
      </c>
    </row>
    <row r="393" s="323" customFormat="true" ht="12.75" hidden="false" customHeight="false" outlineLevel="0" collapsed="false">
      <c r="A393" s="477"/>
      <c r="B393" s="178" t="s">
        <v>453</v>
      </c>
      <c r="C393" s="261" t="s">
        <v>892</v>
      </c>
      <c r="D393" s="277" t="s">
        <v>490</v>
      </c>
      <c r="E393" s="479" t="s">
        <v>666</v>
      </c>
      <c r="F393" s="283" t="s">
        <v>671</v>
      </c>
      <c r="G393" s="283" t="s">
        <v>454</v>
      </c>
      <c r="H393" s="254" t="n">
        <f aca="false">H394</f>
        <v>259.2</v>
      </c>
    </row>
    <row r="394" s="471" customFormat="true" ht="26.25" hidden="false" customHeight="false" outlineLevel="0" collapsed="false">
      <c r="A394" s="562"/>
      <c r="B394" s="285" t="s">
        <v>272</v>
      </c>
      <c r="C394" s="266" t="s">
        <v>892</v>
      </c>
      <c r="D394" s="466" t="s">
        <v>490</v>
      </c>
      <c r="E394" s="279" t="s">
        <v>666</v>
      </c>
      <c r="F394" s="278" t="s">
        <v>671</v>
      </c>
      <c r="G394" s="278" t="s">
        <v>454</v>
      </c>
      <c r="H394" s="253" t="n">
        <v>259.2</v>
      </c>
    </row>
    <row r="395" s="323" customFormat="true" ht="12.75" hidden="false" customHeight="false" outlineLevel="0" collapsed="false">
      <c r="A395" s="477"/>
      <c r="B395" s="260" t="s">
        <v>614</v>
      </c>
      <c r="C395" s="261" t="s">
        <v>892</v>
      </c>
      <c r="D395" s="277" t="s">
        <v>490</v>
      </c>
      <c r="E395" s="479" t="s">
        <v>666</v>
      </c>
      <c r="F395" s="283" t="s">
        <v>543</v>
      </c>
      <c r="G395" s="283"/>
      <c r="H395" s="254" t="n">
        <f aca="false">H396</f>
        <v>31</v>
      </c>
    </row>
    <row r="396" s="471" customFormat="true" ht="39" hidden="false" customHeight="false" outlineLevel="0" collapsed="false">
      <c r="A396" s="562"/>
      <c r="B396" s="285" t="s">
        <v>887</v>
      </c>
      <c r="C396" s="266" t="s">
        <v>892</v>
      </c>
      <c r="D396" s="466" t="s">
        <v>490</v>
      </c>
      <c r="E396" s="279" t="s">
        <v>666</v>
      </c>
      <c r="F396" s="278" t="s">
        <v>618</v>
      </c>
      <c r="G396" s="278"/>
      <c r="H396" s="253" t="n">
        <f aca="false">H397</f>
        <v>31</v>
      </c>
    </row>
    <row r="397" s="471" customFormat="true" ht="26.25" hidden="false" customHeight="false" outlineLevel="0" collapsed="false">
      <c r="A397" s="562"/>
      <c r="B397" s="260" t="s">
        <v>670</v>
      </c>
      <c r="C397" s="261" t="s">
        <v>892</v>
      </c>
      <c r="D397" s="277" t="s">
        <v>490</v>
      </c>
      <c r="E397" s="479" t="s">
        <v>666</v>
      </c>
      <c r="F397" s="283" t="s">
        <v>618</v>
      </c>
      <c r="G397" s="283" t="s">
        <v>672</v>
      </c>
      <c r="H397" s="254" t="n">
        <v>31</v>
      </c>
    </row>
    <row r="398" s="323" customFormat="true" ht="12.75" hidden="false" customHeight="false" outlineLevel="0" collapsed="false">
      <c r="A398" s="257"/>
      <c r="B398" s="276" t="s">
        <v>475</v>
      </c>
      <c r="C398" s="261" t="s">
        <v>892</v>
      </c>
      <c r="D398" s="277" t="s">
        <v>490</v>
      </c>
      <c r="E398" s="277" t="s">
        <v>666</v>
      </c>
      <c r="F398" s="283" t="s">
        <v>476</v>
      </c>
      <c r="G398" s="279"/>
      <c r="H398" s="254" t="n">
        <f aca="false">H399+H401</f>
        <v>3872.3</v>
      </c>
    </row>
    <row r="399" s="323" customFormat="true" ht="39.75" hidden="false" customHeight="true" outlineLevel="0" collapsed="false">
      <c r="A399" s="257"/>
      <c r="B399" s="252" t="s">
        <v>529</v>
      </c>
      <c r="C399" s="266" t="s">
        <v>892</v>
      </c>
      <c r="D399" s="466" t="s">
        <v>490</v>
      </c>
      <c r="E399" s="466" t="s">
        <v>666</v>
      </c>
      <c r="F399" s="278" t="s">
        <v>530</v>
      </c>
      <c r="G399" s="278"/>
      <c r="H399" s="253" t="n">
        <f aca="false">H400</f>
        <v>1322.3</v>
      </c>
    </row>
    <row r="400" s="323" customFormat="true" ht="25.5" hidden="false" customHeight="false" outlineLevel="0" collapsed="false">
      <c r="A400" s="257"/>
      <c r="B400" s="260" t="s">
        <v>670</v>
      </c>
      <c r="C400" s="261" t="s">
        <v>892</v>
      </c>
      <c r="D400" s="277" t="s">
        <v>490</v>
      </c>
      <c r="E400" s="277" t="s">
        <v>666</v>
      </c>
      <c r="F400" s="283" t="s">
        <v>530</v>
      </c>
      <c r="G400" s="283" t="s">
        <v>672</v>
      </c>
      <c r="H400" s="254" t="n">
        <f aca="false">1323-0.7</f>
        <v>1322.3</v>
      </c>
    </row>
    <row r="401" s="323" customFormat="true" ht="25.5" hidden="false" customHeight="false" outlineLevel="0" collapsed="false">
      <c r="A401" s="257"/>
      <c r="B401" s="292" t="s">
        <v>673</v>
      </c>
      <c r="C401" s="261" t="s">
        <v>892</v>
      </c>
      <c r="D401" s="277" t="s">
        <v>490</v>
      </c>
      <c r="E401" s="277" t="s">
        <v>666</v>
      </c>
      <c r="F401" s="277" t="s">
        <v>674</v>
      </c>
      <c r="G401" s="283"/>
      <c r="H401" s="254" t="n">
        <f aca="false">H402+H404</f>
        <v>2550</v>
      </c>
    </row>
    <row r="402" s="323" customFormat="true" ht="25.5" hidden="false" customHeight="false" outlineLevel="0" collapsed="false">
      <c r="A402" s="257"/>
      <c r="B402" s="285" t="s">
        <v>675</v>
      </c>
      <c r="C402" s="266" t="s">
        <v>892</v>
      </c>
      <c r="D402" s="466" t="s">
        <v>490</v>
      </c>
      <c r="E402" s="466" t="s">
        <v>666</v>
      </c>
      <c r="F402" s="466" t="s">
        <v>676</v>
      </c>
      <c r="G402" s="278"/>
      <c r="H402" s="253" t="n">
        <v>375</v>
      </c>
    </row>
    <row r="403" s="323" customFormat="true" ht="25.5" hidden="false" customHeight="false" outlineLevel="0" collapsed="false">
      <c r="A403" s="257"/>
      <c r="B403" s="260" t="s">
        <v>670</v>
      </c>
      <c r="C403" s="261" t="s">
        <v>892</v>
      </c>
      <c r="D403" s="277" t="s">
        <v>490</v>
      </c>
      <c r="E403" s="277" t="s">
        <v>666</v>
      </c>
      <c r="F403" s="224" t="s">
        <v>676</v>
      </c>
      <c r="G403" s="283" t="s">
        <v>672</v>
      </c>
      <c r="H403" s="253" t="n">
        <v>375</v>
      </c>
    </row>
    <row r="404" s="323" customFormat="true" ht="38.25" hidden="false" customHeight="false" outlineLevel="0" collapsed="false">
      <c r="A404" s="257"/>
      <c r="B404" s="252" t="s">
        <v>677</v>
      </c>
      <c r="C404" s="266" t="s">
        <v>892</v>
      </c>
      <c r="D404" s="466" t="s">
        <v>490</v>
      </c>
      <c r="E404" s="466" t="s">
        <v>666</v>
      </c>
      <c r="F404" s="466" t="s">
        <v>678</v>
      </c>
      <c r="G404" s="278"/>
      <c r="H404" s="253" t="n">
        <f aca="false">H405</f>
        <v>2175</v>
      </c>
    </row>
    <row r="405" s="323" customFormat="true" ht="25.5" hidden="false" customHeight="false" outlineLevel="0" collapsed="false">
      <c r="A405" s="257"/>
      <c r="B405" s="260" t="s">
        <v>670</v>
      </c>
      <c r="C405" s="261" t="s">
        <v>892</v>
      </c>
      <c r="D405" s="277" t="s">
        <v>490</v>
      </c>
      <c r="E405" s="277" t="s">
        <v>666</v>
      </c>
      <c r="F405" s="224" t="s">
        <v>678</v>
      </c>
      <c r="G405" s="283" t="s">
        <v>672</v>
      </c>
      <c r="H405" s="254" t="n">
        <f aca="false">1925+250</f>
        <v>2175</v>
      </c>
    </row>
    <row r="406" s="323" customFormat="true" ht="12.75" hidden="false" customHeight="false" outlineLevel="0" collapsed="false">
      <c r="A406" s="257" t="n">
        <v>5</v>
      </c>
      <c r="B406" s="257" t="s">
        <v>896</v>
      </c>
      <c r="C406" s="240" t="s">
        <v>897</v>
      </c>
      <c r="D406" s="455"/>
      <c r="E406" s="455"/>
      <c r="F406" s="455"/>
      <c r="G406" s="455"/>
      <c r="H406" s="272" t="n">
        <f aca="false">H407+H417</f>
        <v>37986.3</v>
      </c>
    </row>
    <row r="407" s="467" customFormat="true" ht="12.75" hidden="false" customHeight="false" outlineLevel="0" collapsed="false">
      <c r="A407" s="257"/>
      <c r="B407" s="329" t="s">
        <v>304</v>
      </c>
      <c r="C407" s="218" t="s">
        <v>897</v>
      </c>
      <c r="D407" s="218" t="s">
        <v>562</v>
      </c>
      <c r="E407" s="218"/>
      <c r="F407" s="218"/>
      <c r="G407" s="218"/>
      <c r="H407" s="272" t="n">
        <f aca="false">H408</f>
        <v>24406.1</v>
      </c>
    </row>
    <row r="408" s="467" customFormat="true" ht="12.75" hidden="false" customHeight="false" outlineLevel="0" collapsed="false">
      <c r="A408" s="257"/>
      <c r="B408" s="270" t="s">
        <v>571</v>
      </c>
      <c r="C408" s="218" t="s">
        <v>897</v>
      </c>
      <c r="D408" s="218" t="s">
        <v>562</v>
      </c>
      <c r="E408" s="218" t="s">
        <v>421</v>
      </c>
      <c r="F408" s="218"/>
      <c r="G408" s="218"/>
      <c r="H408" s="272" t="n">
        <f aca="false">H409</f>
        <v>24406.1</v>
      </c>
    </row>
    <row r="409" s="323" customFormat="true" ht="12.75" hidden="false" customHeight="false" outlineLevel="0" collapsed="false">
      <c r="A409" s="257"/>
      <c r="B409" s="276" t="s">
        <v>576</v>
      </c>
      <c r="C409" s="224" t="s">
        <v>897</v>
      </c>
      <c r="D409" s="277" t="s">
        <v>562</v>
      </c>
      <c r="E409" s="277" t="s">
        <v>421</v>
      </c>
      <c r="F409" s="283" t="s">
        <v>577</v>
      </c>
      <c r="G409" s="283"/>
      <c r="H409" s="254" t="n">
        <f aca="false">H410</f>
        <v>24406.1</v>
      </c>
    </row>
    <row r="410" s="323" customFormat="true" ht="13.5" hidden="false" customHeight="false" outlineLevel="0" collapsed="false">
      <c r="A410" s="522"/>
      <c r="B410" s="276" t="s">
        <v>566</v>
      </c>
      <c r="C410" s="224" t="s">
        <v>897</v>
      </c>
      <c r="D410" s="277" t="s">
        <v>562</v>
      </c>
      <c r="E410" s="277" t="s">
        <v>421</v>
      </c>
      <c r="F410" s="283" t="s">
        <v>578</v>
      </c>
      <c r="G410" s="283"/>
      <c r="H410" s="254" t="n">
        <f aca="false">SUM(H411:H414)</f>
        <v>24406.1</v>
      </c>
    </row>
    <row r="411" s="323" customFormat="true" ht="13.5" hidden="false" customHeight="false" outlineLevel="0" collapsed="false">
      <c r="A411" s="522"/>
      <c r="B411" s="178" t="s">
        <v>568</v>
      </c>
      <c r="C411" s="224" t="s">
        <v>897</v>
      </c>
      <c r="D411" s="277" t="s">
        <v>562</v>
      </c>
      <c r="E411" s="277" t="s">
        <v>421</v>
      </c>
      <c r="F411" s="283" t="s">
        <v>578</v>
      </c>
      <c r="G411" s="283" t="s">
        <v>569</v>
      </c>
      <c r="H411" s="254" t="n">
        <f aca="false">19093.1+3154.5+826.5+7.5+98+30.9</f>
        <v>23210.5</v>
      </c>
    </row>
    <row r="412" s="323" customFormat="true" ht="12.75" hidden="false" customHeight="false" outlineLevel="0" collapsed="false">
      <c r="A412" s="532"/>
      <c r="B412" s="306" t="s">
        <v>267</v>
      </c>
      <c r="C412" s="266" t="s">
        <v>897</v>
      </c>
      <c r="D412" s="466" t="s">
        <v>562</v>
      </c>
      <c r="E412" s="466" t="s">
        <v>421</v>
      </c>
      <c r="F412" s="278" t="s">
        <v>578</v>
      </c>
      <c r="G412" s="278" t="s">
        <v>569</v>
      </c>
      <c r="H412" s="253" t="n">
        <f aca="false">890.9+82.7</f>
        <v>973.6</v>
      </c>
    </row>
    <row r="413" s="471" customFormat="true" ht="26.25" hidden="false" customHeight="true" outlineLevel="0" collapsed="false">
      <c r="A413" s="522"/>
      <c r="B413" s="285" t="s">
        <v>271</v>
      </c>
      <c r="C413" s="266" t="s">
        <v>897</v>
      </c>
      <c r="D413" s="466" t="s">
        <v>562</v>
      </c>
      <c r="E413" s="466" t="s">
        <v>421</v>
      </c>
      <c r="F413" s="278" t="s">
        <v>578</v>
      </c>
      <c r="G413" s="278" t="s">
        <v>569</v>
      </c>
      <c r="H413" s="253" t="n">
        <v>215.8</v>
      </c>
    </row>
    <row r="414" s="471" customFormat="true" ht="13.5" hidden="false" customHeight="false" outlineLevel="0" collapsed="false">
      <c r="A414" s="540"/>
      <c r="B414" s="541" t="s">
        <v>269</v>
      </c>
      <c r="C414" s="266" t="s">
        <v>897</v>
      </c>
      <c r="D414" s="466" t="s">
        <v>562</v>
      </c>
      <c r="E414" s="466" t="s">
        <v>421</v>
      </c>
      <c r="F414" s="278" t="s">
        <v>578</v>
      </c>
      <c r="G414" s="278" t="s">
        <v>569</v>
      </c>
      <c r="H414" s="253" t="n">
        <v>6.2</v>
      </c>
    </row>
    <row r="415" s="323" customFormat="true" ht="12.75" hidden="true" customHeight="false" outlineLevel="0" collapsed="false">
      <c r="A415" s="257"/>
      <c r="B415" s="267" t="s">
        <v>898</v>
      </c>
      <c r="C415" s="261"/>
      <c r="D415" s="277" t="s">
        <v>562</v>
      </c>
      <c r="E415" s="277" t="s">
        <v>421</v>
      </c>
      <c r="F415" s="283" t="s">
        <v>899</v>
      </c>
      <c r="G415" s="283" t="s">
        <v>900</v>
      </c>
      <c r="H415" s="563" t="n">
        <f aca="false">H416</f>
        <v>0</v>
      </c>
    </row>
    <row r="416" s="323" customFormat="true" ht="12.75" hidden="true" customHeight="false" outlineLevel="0" collapsed="false">
      <c r="A416" s="257"/>
      <c r="B416" s="564" t="s">
        <v>901</v>
      </c>
      <c r="C416" s="266"/>
      <c r="D416" s="466" t="s">
        <v>562</v>
      </c>
      <c r="E416" s="466" t="s">
        <v>421</v>
      </c>
      <c r="F416" s="278" t="s">
        <v>899</v>
      </c>
      <c r="G416" s="278" t="s">
        <v>900</v>
      </c>
      <c r="H416" s="253"/>
    </row>
    <row r="417" s="323" customFormat="true" ht="25.5" hidden="false" customHeight="false" outlineLevel="0" collapsed="false">
      <c r="A417" s="532"/>
      <c r="B417" s="270" t="s">
        <v>902</v>
      </c>
      <c r="C417" s="240" t="s">
        <v>897</v>
      </c>
      <c r="D417" s="271" t="s">
        <v>633</v>
      </c>
      <c r="E417" s="271"/>
      <c r="F417" s="271"/>
      <c r="G417" s="271"/>
      <c r="H417" s="272" t="n">
        <f aca="false">H418+H425</f>
        <v>13580.2</v>
      </c>
    </row>
    <row r="418" s="323" customFormat="true" ht="12.75" hidden="false" customHeight="false" outlineLevel="0" collapsed="false">
      <c r="A418" s="532"/>
      <c r="B418" s="329" t="s">
        <v>634</v>
      </c>
      <c r="C418" s="240" t="s">
        <v>897</v>
      </c>
      <c r="D418" s="271" t="s">
        <v>633</v>
      </c>
      <c r="E418" s="271" t="s">
        <v>419</v>
      </c>
      <c r="F418" s="271"/>
      <c r="G418" s="271"/>
      <c r="H418" s="272" t="n">
        <f aca="false">H419+H422</f>
        <v>10082.9</v>
      </c>
    </row>
    <row r="419" s="323" customFormat="true" ht="12.75" hidden="false" customHeight="false" outlineLevel="0" collapsed="false">
      <c r="A419" s="532"/>
      <c r="B419" s="336" t="s">
        <v>635</v>
      </c>
      <c r="C419" s="261" t="s">
        <v>897</v>
      </c>
      <c r="D419" s="283" t="s">
        <v>633</v>
      </c>
      <c r="E419" s="283" t="s">
        <v>419</v>
      </c>
      <c r="F419" s="283" t="s">
        <v>636</v>
      </c>
      <c r="G419" s="283"/>
      <c r="H419" s="254" t="n">
        <f aca="false">H420</f>
        <v>9654.9</v>
      </c>
    </row>
    <row r="420" s="323" customFormat="true" ht="12.75" hidden="false" customHeight="false" outlineLevel="0" collapsed="false">
      <c r="A420" s="532"/>
      <c r="B420" s="276" t="s">
        <v>566</v>
      </c>
      <c r="C420" s="261" t="s">
        <v>897</v>
      </c>
      <c r="D420" s="283" t="s">
        <v>637</v>
      </c>
      <c r="E420" s="283" t="s">
        <v>419</v>
      </c>
      <c r="F420" s="283" t="s">
        <v>638</v>
      </c>
      <c r="G420" s="283"/>
      <c r="H420" s="254" t="n">
        <f aca="false">SUM(H421:H421)</f>
        <v>9654.9</v>
      </c>
    </row>
    <row r="421" s="323" customFormat="true" ht="12.75" hidden="false" customHeight="false" outlineLevel="0" collapsed="false">
      <c r="A421" s="532"/>
      <c r="B421" s="178" t="s">
        <v>568</v>
      </c>
      <c r="C421" s="261" t="s">
        <v>897</v>
      </c>
      <c r="D421" s="283" t="s">
        <v>637</v>
      </c>
      <c r="E421" s="283" t="s">
        <v>419</v>
      </c>
      <c r="F421" s="283" t="s">
        <v>638</v>
      </c>
      <c r="G421" s="283" t="s">
        <v>569</v>
      </c>
      <c r="H421" s="254" t="n">
        <f aca="false">8553.2+801.3+294.8+5.6</f>
        <v>9654.9</v>
      </c>
    </row>
    <row r="422" s="323" customFormat="true" ht="25.5" hidden="false" customHeight="false" outlineLevel="0" collapsed="false">
      <c r="A422" s="257"/>
      <c r="B422" s="248" t="s">
        <v>639</v>
      </c>
      <c r="C422" s="261" t="s">
        <v>897</v>
      </c>
      <c r="D422" s="224" t="s">
        <v>633</v>
      </c>
      <c r="E422" s="224" t="s">
        <v>419</v>
      </c>
      <c r="F422" s="224" t="s">
        <v>640</v>
      </c>
      <c r="G422" s="250"/>
      <c r="H422" s="254" t="n">
        <f aca="false">H423</f>
        <v>428</v>
      </c>
    </row>
    <row r="423" s="323" customFormat="true" ht="26.25" hidden="false" customHeight="true" outlineLevel="0" collapsed="false">
      <c r="A423" s="257"/>
      <c r="B423" s="248" t="s">
        <v>641</v>
      </c>
      <c r="C423" s="261" t="s">
        <v>897</v>
      </c>
      <c r="D423" s="224" t="s">
        <v>633</v>
      </c>
      <c r="E423" s="224" t="s">
        <v>419</v>
      </c>
      <c r="F423" s="224" t="s">
        <v>642</v>
      </c>
      <c r="G423" s="224"/>
      <c r="H423" s="254" t="n">
        <f aca="false">H424</f>
        <v>428</v>
      </c>
    </row>
    <row r="424" s="323" customFormat="true" ht="12.75" hidden="false" customHeight="false" outlineLevel="0" collapsed="false">
      <c r="A424" s="257"/>
      <c r="B424" s="223" t="s">
        <v>427</v>
      </c>
      <c r="C424" s="261" t="s">
        <v>897</v>
      </c>
      <c r="D424" s="224" t="s">
        <v>633</v>
      </c>
      <c r="E424" s="224" t="s">
        <v>419</v>
      </c>
      <c r="F424" s="224" t="s">
        <v>642</v>
      </c>
      <c r="G424" s="224" t="s">
        <v>428</v>
      </c>
      <c r="H424" s="254" t="n">
        <v>428</v>
      </c>
    </row>
    <row r="425" s="323" customFormat="true" ht="25.5" hidden="false" customHeight="false" outlineLevel="0" collapsed="false">
      <c r="A425" s="532"/>
      <c r="B425" s="329" t="s">
        <v>643</v>
      </c>
      <c r="C425" s="240" t="s">
        <v>897</v>
      </c>
      <c r="D425" s="271" t="s">
        <v>633</v>
      </c>
      <c r="E425" s="271" t="s">
        <v>446</v>
      </c>
      <c r="F425" s="271"/>
      <c r="G425" s="271"/>
      <c r="H425" s="272" t="n">
        <f aca="false">H426+H429</f>
        <v>3497.3</v>
      </c>
    </row>
    <row r="426" s="467" customFormat="true" ht="39" hidden="false" customHeight="true" outlineLevel="0" collapsed="false">
      <c r="A426" s="532"/>
      <c r="B426" s="461" t="s">
        <v>422</v>
      </c>
      <c r="C426" s="261" t="s">
        <v>897</v>
      </c>
      <c r="D426" s="283" t="s">
        <v>633</v>
      </c>
      <c r="E426" s="283" t="s">
        <v>446</v>
      </c>
      <c r="F426" s="225" t="s">
        <v>423</v>
      </c>
      <c r="G426" s="225" t="s">
        <v>424</v>
      </c>
      <c r="H426" s="254" t="n">
        <f aca="false">H427</f>
        <v>1995.4</v>
      </c>
    </row>
    <row r="427" s="323" customFormat="true" ht="12.75" hidden="false" customHeight="false" outlineLevel="0" collapsed="false">
      <c r="A427" s="532"/>
      <c r="B427" s="276" t="s">
        <v>432</v>
      </c>
      <c r="C427" s="261" t="s">
        <v>897</v>
      </c>
      <c r="D427" s="283" t="s">
        <v>633</v>
      </c>
      <c r="E427" s="283" t="s">
        <v>446</v>
      </c>
      <c r="F427" s="225" t="s">
        <v>433</v>
      </c>
      <c r="G427" s="225" t="s">
        <v>424</v>
      </c>
      <c r="H427" s="254" t="n">
        <f aca="false">H428</f>
        <v>1995.4</v>
      </c>
    </row>
    <row r="428" s="323" customFormat="true" ht="12.75" hidden="false" customHeight="false" outlineLevel="0" collapsed="false">
      <c r="A428" s="532"/>
      <c r="B428" s="223" t="s">
        <v>427</v>
      </c>
      <c r="C428" s="261" t="s">
        <v>897</v>
      </c>
      <c r="D428" s="283" t="s">
        <v>633</v>
      </c>
      <c r="E428" s="283" t="s">
        <v>446</v>
      </c>
      <c r="F428" s="225" t="s">
        <v>433</v>
      </c>
      <c r="G428" s="225" t="s">
        <v>428</v>
      </c>
      <c r="H428" s="254" t="n">
        <f aca="false">1773.9+15+137.9+16.6+52</f>
        <v>1995.4</v>
      </c>
    </row>
    <row r="429" s="323" customFormat="true" ht="51" hidden="false" customHeight="false" outlineLevel="0" collapsed="false">
      <c r="A429" s="532"/>
      <c r="B429" s="276" t="s">
        <v>667</v>
      </c>
      <c r="C429" s="261" t="s">
        <v>897</v>
      </c>
      <c r="D429" s="283" t="s">
        <v>633</v>
      </c>
      <c r="E429" s="283" t="s">
        <v>446</v>
      </c>
      <c r="F429" s="283" t="s">
        <v>612</v>
      </c>
      <c r="G429" s="283"/>
      <c r="H429" s="254" t="n">
        <f aca="false">H430</f>
        <v>1501.9</v>
      </c>
    </row>
    <row r="430" s="323" customFormat="true" ht="12.75" hidden="false" customHeight="false" outlineLevel="0" collapsed="false">
      <c r="A430" s="532"/>
      <c r="B430" s="276" t="s">
        <v>566</v>
      </c>
      <c r="C430" s="261" t="s">
        <v>897</v>
      </c>
      <c r="D430" s="283" t="s">
        <v>633</v>
      </c>
      <c r="E430" s="283" t="s">
        <v>446</v>
      </c>
      <c r="F430" s="283" t="s">
        <v>613</v>
      </c>
      <c r="G430" s="283"/>
      <c r="H430" s="254" t="n">
        <f aca="false">H431</f>
        <v>1501.9</v>
      </c>
    </row>
    <row r="431" s="323" customFormat="true" ht="12.75" hidden="false" customHeight="false" outlineLevel="0" collapsed="false">
      <c r="A431" s="532"/>
      <c r="B431" s="178" t="s">
        <v>568</v>
      </c>
      <c r="C431" s="261" t="s">
        <v>897</v>
      </c>
      <c r="D431" s="283" t="s">
        <v>633</v>
      </c>
      <c r="E431" s="283" t="s">
        <v>446</v>
      </c>
      <c r="F431" s="283" t="s">
        <v>613</v>
      </c>
      <c r="G431" s="283" t="s">
        <v>569</v>
      </c>
      <c r="H431" s="254" t="n">
        <f aca="false">1247+40.2+214.7</f>
        <v>1501.9</v>
      </c>
    </row>
    <row r="432" s="568" customFormat="true" ht="12.75" hidden="false" customHeight="false" outlineLevel="0" collapsed="false">
      <c r="A432" s="565"/>
      <c r="B432" s="270" t="s">
        <v>903</v>
      </c>
      <c r="C432" s="566"/>
      <c r="D432" s="566"/>
      <c r="E432" s="566"/>
      <c r="F432" s="567"/>
      <c r="G432" s="567"/>
      <c r="H432" s="272" t="n">
        <f aca="false">H20+H200+H246+H322+H406</f>
        <v>1274779</v>
      </c>
    </row>
    <row r="433" s="568" customFormat="true" ht="12.75" hidden="true" customHeight="false" outlineLevel="0" collapsed="false">
      <c r="A433" s="569"/>
      <c r="B433" s="570"/>
      <c r="C433" s="571"/>
      <c r="D433" s="571"/>
      <c r="E433" s="571"/>
      <c r="F433" s="572"/>
      <c r="G433" s="572"/>
      <c r="H433" s="573"/>
    </row>
    <row r="434" s="568" customFormat="true" ht="12.75" hidden="true" customHeight="false" outlineLevel="0" collapsed="false">
      <c r="A434" s="569"/>
      <c r="B434" s="570"/>
      <c r="C434" s="571"/>
      <c r="D434" s="571"/>
      <c r="E434" s="571"/>
      <c r="F434" s="572"/>
      <c r="G434" s="572"/>
      <c r="H434" s="573"/>
    </row>
    <row r="435" s="578" customFormat="true" ht="11.25" hidden="true" customHeight="false" outlineLevel="0" collapsed="false">
      <c r="A435" s="569"/>
      <c r="B435" s="574"/>
      <c r="C435" s="575"/>
      <c r="D435" s="575"/>
      <c r="E435" s="575"/>
      <c r="F435" s="576"/>
      <c r="G435" s="576"/>
      <c r="H435" s="577"/>
    </row>
    <row r="436" s="578" customFormat="true" ht="11.25" hidden="true" customHeight="false" outlineLevel="0" collapsed="false">
      <c r="A436" s="569"/>
      <c r="B436" s="574"/>
      <c r="C436" s="575"/>
      <c r="D436" s="575"/>
      <c r="E436" s="575"/>
      <c r="F436" s="576"/>
      <c r="G436" s="576"/>
      <c r="H436" s="577"/>
    </row>
    <row r="437" s="586" customFormat="true" ht="12" hidden="true" customHeight="false" outlineLevel="0" collapsed="false">
      <c r="A437" s="579"/>
      <c r="B437" s="580"/>
      <c r="C437" s="581"/>
      <c r="D437" s="582"/>
      <c r="E437" s="582"/>
      <c r="F437" s="583"/>
      <c r="G437" s="583" t="s">
        <v>904</v>
      </c>
      <c r="H437" s="584" t="n">
        <f aca="false">H21+H201</f>
        <v>63339.8</v>
      </c>
      <c r="I437" s="585"/>
    </row>
    <row r="438" s="587" customFormat="true" ht="12.75" hidden="true" customHeight="false" outlineLevel="0" collapsed="false">
      <c r="A438" s="586"/>
      <c r="D438" s="588" t="s">
        <v>419</v>
      </c>
      <c r="E438" s="588" t="s">
        <v>421</v>
      </c>
      <c r="F438" s="225" t="s">
        <v>426</v>
      </c>
      <c r="G438" s="225" t="s">
        <v>428</v>
      </c>
      <c r="H438" s="589" t="n">
        <f aca="false">H25</f>
        <v>721.3</v>
      </c>
    </row>
    <row r="439" s="587" customFormat="true" ht="12" hidden="true" customHeight="false" outlineLevel="0" collapsed="false">
      <c r="A439" s="586"/>
      <c r="D439" s="590" t="s">
        <v>419</v>
      </c>
      <c r="E439" s="590" t="s">
        <v>430</v>
      </c>
      <c r="F439" s="588"/>
      <c r="G439" s="588"/>
      <c r="H439" s="591" t="n">
        <f aca="false">SUM(H440:H441)</f>
        <v>3967.6</v>
      </c>
    </row>
    <row r="440" s="587" customFormat="true" ht="12" hidden="true" customHeight="false" outlineLevel="0" collapsed="false">
      <c r="A440" s="586"/>
      <c r="D440" s="592" t="s">
        <v>419</v>
      </c>
      <c r="E440" s="592" t="s">
        <v>430</v>
      </c>
      <c r="F440" s="593" t="s">
        <v>433</v>
      </c>
      <c r="G440" s="593" t="s">
        <v>428</v>
      </c>
      <c r="H440" s="594" t="n">
        <f aca="false">H29</f>
        <v>2238.6</v>
      </c>
    </row>
    <row r="441" s="587" customFormat="true" ht="12" hidden="true" customHeight="false" outlineLevel="0" collapsed="false">
      <c r="A441" s="586"/>
      <c r="D441" s="592" t="s">
        <v>419</v>
      </c>
      <c r="E441" s="592" t="s">
        <v>430</v>
      </c>
      <c r="F441" s="593" t="s">
        <v>435</v>
      </c>
      <c r="G441" s="593" t="s">
        <v>428</v>
      </c>
      <c r="H441" s="594" t="n">
        <f aca="false">H31</f>
        <v>1729</v>
      </c>
    </row>
    <row r="442" s="587" customFormat="true" ht="12" hidden="true" customHeight="false" outlineLevel="0" collapsed="false">
      <c r="A442" s="586"/>
      <c r="D442" s="590" t="s">
        <v>419</v>
      </c>
      <c r="E442" s="590" t="s">
        <v>437</v>
      </c>
      <c r="F442" s="588"/>
      <c r="G442" s="588"/>
      <c r="H442" s="591" t="n">
        <f aca="false">SUM(H443:H444)</f>
        <v>37257.9</v>
      </c>
    </row>
    <row r="443" s="587" customFormat="true" ht="12" hidden="true" customHeight="false" outlineLevel="0" collapsed="false">
      <c r="A443" s="586"/>
      <c r="D443" s="592" t="s">
        <v>419</v>
      </c>
      <c r="E443" s="592" t="s">
        <v>437</v>
      </c>
      <c r="F443" s="593" t="s">
        <v>433</v>
      </c>
      <c r="G443" s="593" t="s">
        <v>428</v>
      </c>
      <c r="H443" s="594" t="n">
        <f aca="false">H35</f>
        <v>36346</v>
      </c>
    </row>
    <row r="444" s="587" customFormat="true" ht="12" hidden="true" customHeight="false" outlineLevel="0" collapsed="false">
      <c r="A444" s="586"/>
      <c r="D444" s="592" t="s">
        <v>419</v>
      </c>
      <c r="E444" s="592" t="s">
        <v>437</v>
      </c>
      <c r="F444" s="593" t="s">
        <v>439</v>
      </c>
      <c r="G444" s="593" t="s">
        <v>428</v>
      </c>
      <c r="H444" s="594" t="n">
        <f aca="false">H37</f>
        <v>911.9</v>
      </c>
    </row>
    <row r="445" s="595" customFormat="true" ht="12" hidden="true" customHeight="false" outlineLevel="0" collapsed="false">
      <c r="A445" s="586"/>
      <c r="D445" s="590" t="s">
        <v>419</v>
      </c>
      <c r="E445" s="590" t="s">
        <v>441</v>
      </c>
      <c r="F445" s="596" t="s">
        <v>443</v>
      </c>
      <c r="G445" s="596" t="s">
        <v>739</v>
      </c>
      <c r="H445" s="591" t="n">
        <f aca="false">H41</f>
        <v>66</v>
      </c>
    </row>
    <row r="446" s="595" customFormat="true" ht="12" hidden="true" customHeight="false" outlineLevel="0" collapsed="false">
      <c r="A446" s="586"/>
      <c r="D446" s="590" t="s">
        <v>419</v>
      </c>
      <c r="E446" s="590" t="s">
        <v>446</v>
      </c>
      <c r="F446" s="596" t="s">
        <v>433</v>
      </c>
      <c r="G446" s="596" t="s">
        <v>428</v>
      </c>
      <c r="H446" s="591" t="n">
        <f aca="false">H45+H203</f>
        <v>9512.6</v>
      </c>
    </row>
    <row r="447" s="595" customFormat="true" ht="12" hidden="true" customHeight="false" outlineLevel="0" collapsed="false">
      <c r="A447" s="586"/>
      <c r="D447" s="590" t="s">
        <v>419</v>
      </c>
      <c r="E447" s="590" t="s">
        <v>562</v>
      </c>
      <c r="F447" s="590" t="s">
        <v>905</v>
      </c>
      <c r="G447" s="590"/>
      <c r="H447" s="591"/>
    </row>
    <row r="448" s="587" customFormat="true" ht="12.75" hidden="true" customHeight="false" outlineLevel="0" collapsed="false">
      <c r="A448" s="586"/>
      <c r="D448" s="588" t="s">
        <v>419</v>
      </c>
      <c r="E448" s="588" t="s">
        <v>448</v>
      </c>
      <c r="F448" s="229" t="s">
        <v>452</v>
      </c>
      <c r="G448" s="225" t="s">
        <v>454</v>
      </c>
      <c r="H448" s="589" t="n">
        <f aca="false">H210</f>
        <v>3000</v>
      </c>
    </row>
    <row r="449" s="587" customFormat="true" ht="12.75" hidden="true" customHeight="false" outlineLevel="0" collapsed="false">
      <c r="A449" s="586"/>
      <c r="D449" s="588" t="s">
        <v>419</v>
      </c>
      <c r="E449" s="588" t="s">
        <v>456</v>
      </c>
      <c r="F449" s="229" t="s">
        <v>459</v>
      </c>
      <c r="G449" s="225" t="s">
        <v>454</v>
      </c>
      <c r="H449" s="589" t="n">
        <f aca="false">H49</f>
        <v>283.8</v>
      </c>
    </row>
    <row r="450" s="587" customFormat="true" ht="12" hidden="true" customHeight="false" outlineLevel="0" collapsed="false">
      <c r="A450" s="586"/>
      <c r="D450" s="590" t="s">
        <v>419</v>
      </c>
      <c r="E450" s="590" t="s">
        <v>461</v>
      </c>
      <c r="F450" s="590"/>
      <c r="G450" s="588"/>
      <c r="H450" s="591" t="n">
        <f aca="false">SUM(H451:H455)</f>
        <v>8530.6</v>
      </c>
    </row>
    <row r="451" s="587" customFormat="true" ht="12" hidden="true" customHeight="false" outlineLevel="0" collapsed="false">
      <c r="A451" s="586"/>
      <c r="D451" s="592" t="s">
        <v>419</v>
      </c>
      <c r="E451" s="592" t="s">
        <v>461</v>
      </c>
      <c r="F451" s="593" t="s">
        <v>463</v>
      </c>
      <c r="G451" s="593" t="s">
        <v>428</v>
      </c>
      <c r="H451" s="594" t="n">
        <f aca="false">H53</f>
        <v>2167</v>
      </c>
    </row>
    <row r="452" s="587" customFormat="true" ht="12" hidden="true" customHeight="false" outlineLevel="0" collapsed="false">
      <c r="A452" s="586"/>
      <c r="D452" s="592" t="s">
        <v>419</v>
      </c>
      <c r="E452" s="592" t="s">
        <v>461</v>
      </c>
      <c r="F452" s="593" t="s">
        <v>433</v>
      </c>
      <c r="G452" s="593" t="s">
        <v>428</v>
      </c>
      <c r="H452" s="594" t="n">
        <f aca="false">H56</f>
        <v>2652.8</v>
      </c>
    </row>
    <row r="453" s="587" customFormat="true" ht="12" hidden="true" customHeight="false" outlineLevel="0" collapsed="false">
      <c r="A453" s="586"/>
      <c r="D453" s="592" t="s">
        <v>419</v>
      </c>
      <c r="E453" s="592" t="s">
        <v>461</v>
      </c>
      <c r="F453" s="593" t="s">
        <v>470</v>
      </c>
      <c r="G453" s="593" t="s">
        <v>428</v>
      </c>
      <c r="H453" s="594" t="n">
        <f aca="false">H62</f>
        <v>1401.7</v>
      </c>
    </row>
    <row r="454" s="587" customFormat="true" ht="12" hidden="true" customHeight="false" outlineLevel="0" collapsed="false">
      <c r="A454" s="586"/>
      <c r="D454" s="597" t="s">
        <v>419</v>
      </c>
      <c r="E454" s="597" t="s">
        <v>461</v>
      </c>
      <c r="F454" s="593" t="s">
        <v>474</v>
      </c>
      <c r="G454" s="554" t="s">
        <v>428</v>
      </c>
      <c r="H454" s="594" t="n">
        <f aca="false">H63</f>
        <v>1821</v>
      </c>
    </row>
    <row r="455" s="587" customFormat="true" ht="12.75" hidden="true" customHeight="false" outlineLevel="0" collapsed="false">
      <c r="A455" s="586"/>
      <c r="D455" s="466" t="s">
        <v>419</v>
      </c>
      <c r="E455" s="466" t="s">
        <v>461</v>
      </c>
      <c r="F455" s="278" t="s">
        <v>478</v>
      </c>
      <c r="G455" s="554" t="s">
        <v>428</v>
      </c>
      <c r="H455" s="594" t="n">
        <f aca="false">H67</f>
        <v>488.1</v>
      </c>
    </row>
    <row r="456" s="595" customFormat="true" ht="12" hidden="true" customHeight="false" outlineLevel="0" collapsed="false">
      <c r="A456" s="586"/>
      <c r="D456" s="598"/>
      <c r="E456" s="599"/>
      <c r="F456" s="599" t="s">
        <v>906</v>
      </c>
      <c r="G456" s="599"/>
      <c r="H456" s="600" t="n">
        <f aca="false">H438+H439+H442+H445+H446+H447+H448+H449+H450</f>
        <v>63339.8</v>
      </c>
    </row>
    <row r="457" s="595" customFormat="true" ht="12" hidden="true" customHeight="false" outlineLevel="0" collapsed="false">
      <c r="A457" s="586"/>
      <c r="D457" s="601" t="s">
        <v>421</v>
      </c>
      <c r="E457" s="583" t="s">
        <v>437</v>
      </c>
      <c r="F457" s="602" t="s">
        <v>483</v>
      </c>
      <c r="G457" s="603" t="s">
        <v>428</v>
      </c>
      <c r="H457" s="584" t="n">
        <f aca="false">H73</f>
        <v>50</v>
      </c>
    </row>
    <row r="458" s="587" customFormat="true" ht="12" hidden="true" customHeight="false" outlineLevel="0" collapsed="false">
      <c r="A458" s="586"/>
      <c r="D458" s="582"/>
      <c r="E458" s="582"/>
      <c r="F458" s="583"/>
      <c r="G458" s="583" t="s">
        <v>907</v>
      </c>
      <c r="H458" s="584" t="n">
        <f aca="false">H74</f>
        <v>2338.1</v>
      </c>
    </row>
    <row r="459" s="587" customFormat="true" ht="12" hidden="true" customHeight="false" outlineLevel="0" collapsed="false">
      <c r="A459" s="604"/>
      <c r="D459" s="605" t="s">
        <v>430</v>
      </c>
      <c r="E459" s="605" t="s">
        <v>421</v>
      </c>
      <c r="F459" s="606"/>
      <c r="G459" s="606"/>
      <c r="H459" s="591" t="n">
        <f aca="false">SUM(H460:H461)</f>
        <v>380</v>
      </c>
    </row>
    <row r="460" s="587" customFormat="true" ht="12" hidden="true" customHeight="false" outlineLevel="0" collapsed="false">
      <c r="A460" s="604"/>
      <c r="D460" s="607" t="s">
        <v>430</v>
      </c>
      <c r="E460" s="607" t="s">
        <v>421</v>
      </c>
      <c r="F460" s="608" t="s">
        <v>486</v>
      </c>
      <c r="G460" s="609" t="s">
        <v>428</v>
      </c>
      <c r="H460" s="589" t="n">
        <f aca="false">H77</f>
        <v>80</v>
      </c>
    </row>
    <row r="461" s="595" customFormat="true" ht="12.75" hidden="true" customHeight="false" outlineLevel="0" collapsed="false">
      <c r="A461" s="586"/>
      <c r="D461" s="236" t="s">
        <v>430</v>
      </c>
      <c r="E461" s="236" t="s">
        <v>421</v>
      </c>
      <c r="F461" s="224" t="s">
        <v>488</v>
      </c>
      <c r="G461" s="225" t="s">
        <v>428</v>
      </c>
      <c r="H461" s="589" t="n">
        <f aca="false">H79</f>
        <v>300</v>
      </c>
    </row>
    <row r="462" s="595" customFormat="true" ht="12" hidden="true" customHeight="false" outlineLevel="0" collapsed="false">
      <c r="A462" s="586"/>
      <c r="D462" s="610" t="s">
        <v>430</v>
      </c>
      <c r="E462" s="610" t="s">
        <v>490</v>
      </c>
      <c r="F462" s="606"/>
      <c r="G462" s="606"/>
      <c r="H462" s="591" t="n">
        <f aca="false">SUM(H463:H465)</f>
        <v>1958.1</v>
      </c>
    </row>
    <row r="463" s="587" customFormat="true" ht="12.75" hidden="true" customHeight="false" outlineLevel="0" collapsed="false">
      <c r="A463" s="586"/>
      <c r="D463" s="611" t="s">
        <v>430</v>
      </c>
      <c r="E463" s="611" t="s">
        <v>490</v>
      </c>
      <c r="F463" s="229" t="s">
        <v>459</v>
      </c>
      <c r="G463" s="225" t="s">
        <v>428</v>
      </c>
      <c r="H463" s="589" t="n">
        <f aca="false">H84</f>
        <v>506.7</v>
      </c>
    </row>
    <row r="464" s="587" customFormat="true" ht="12.75" hidden="true" customHeight="false" outlineLevel="0" collapsed="false">
      <c r="A464" s="586"/>
      <c r="D464" s="277" t="s">
        <v>430</v>
      </c>
      <c r="E464" s="277" t="s">
        <v>490</v>
      </c>
      <c r="F464" s="229" t="s">
        <v>494</v>
      </c>
      <c r="G464" s="225" t="s">
        <v>428</v>
      </c>
      <c r="H464" s="612" t="n">
        <f aca="false">H87</f>
        <v>85</v>
      </c>
    </row>
    <row r="465" s="587" customFormat="true" ht="12.75" hidden="true" customHeight="false" outlineLevel="0" collapsed="false">
      <c r="A465" s="586"/>
      <c r="D465" s="277" t="s">
        <v>430</v>
      </c>
      <c r="E465" s="277" t="s">
        <v>490</v>
      </c>
      <c r="F465" s="229" t="s">
        <v>496</v>
      </c>
      <c r="G465" s="225" t="s">
        <v>428</v>
      </c>
      <c r="H465" s="612" t="n">
        <f aca="false">H89</f>
        <v>1366.4</v>
      </c>
    </row>
    <row r="466" s="595" customFormat="true" ht="12" hidden="true" customHeight="false" outlineLevel="0" collapsed="false">
      <c r="A466" s="586"/>
      <c r="D466" s="599"/>
      <c r="E466" s="599"/>
      <c r="F466" s="599" t="s">
        <v>908</v>
      </c>
      <c r="G466" s="599"/>
      <c r="H466" s="600" t="n">
        <f aca="false">H459+H462</f>
        <v>2338.1</v>
      </c>
    </row>
    <row r="467" s="587" customFormat="true" ht="12" hidden="true" customHeight="false" outlineLevel="0" collapsed="false">
      <c r="A467" s="586"/>
      <c r="D467" s="582"/>
      <c r="E467" s="582"/>
      <c r="F467" s="583"/>
      <c r="G467" s="583" t="s">
        <v>909</v>
      </c>
      <c r="H467" s="584" t="n">
        <f aca="false">H90</f>
        <v>42493.8</v>
      </c>
    </row>
    <row r="468" s="595" customFormat="true" ht="12" hidden="true" customHeight="false" outlineLevel="0" collapsed="false">
      <c r="A468" s="586"/>
      <c r="D468" s="611" t="s">
        <v>437</v>
      </c>
      <c r="E468" s="611" t="s">
        <v>421</v>
      </c>
      <c r="F468" s="613" t="s">
        <v>502</v>
      </c>
      <c r="G468" s="609" t="s">
        <v>428</v>
      </c>
      <c r="H468" s="589" t="n">
        <f aca="false">H93</f>
        <v>22435.3</v>
      </c>
    </row>
    <row r="469" s="595" customFormat="true" ht="12.75" hidden="true" customHeight="false" outlineLevel="0" collapsed="false">
      <c r="A469" s="586"/>
      <c r="D469" s="236" t="s">
        <v>437</v>
      </c>
      <c r="E469" s="236" t="s">
        <v>456</v>
      </c>
      <c r="F469" s="224" t="s">
        <v>505</v>
      </c>
      <c r="G469" s="224" t="s">
        <v>428</v>
      </c>
      <c r="H469" s="589" t="n">
        <f aca="false">H97</f>
        <v>11005.9</v>
      </c>
    </row>
    <row r="470" s="595" customFormat="true" ht="12" hidden="true" customHeight="false" outlineLevel="0" collapsed="false">
      <c r="A470" s="586"/>
      <c r="D470" s="611" t="s">
        <v>437</v>
      </c>
      <c r="E470" s="611" t="s">
        <v>456</v>
      </c>
      <c r="F470" s="613" t="s">
        <v>508</v>
      </c>
      <c r="G470" s="609" t="s">
        <v>428</v>
      </c>
      <c r="H470" s="589" t="n">
        <f aca="false">H98</f>
        <v>120</v>
      </c>
    </row>
    <row r="471" s="587" customFormat="true" ht="12.75" hidden="true" customHeight="false" outlineLevel="0" collapsed="false">
      <c r="A471" s="586"/>
      <c r="D471" s="611" t="s">
        <v>437</v>
      </c>
      <c r="E471" s="611" t="s">
        <v>456</v>
      </c>
      <c r="F471" s="283" t="s">
        <v>510</v>
      </c>
      <c r="G471" s="225" t="s">
        <v>428</v>
      </c>
      <c r="H471" s="589" t="n">
        <f aca="false">H102</f>
        <v>8932.6</v>
      </c>
    </row>
    <row r="472" s="595" customFormat="true" ht="12.75" hidden="true" customHeight="false" outlineLevel="0" collapsed="false">
      <c r="A472" s="586"/>
      <c r="D472" s="614" t="s">
        <v>437</v>
      </c>
      <c r="E472" s="614" t="s">
        <v>448</v>
      </c>
      <c r="F472" s="614" t="s">
        <v>505</v>
      </c>
      <c r="G472" s="615" t="s">
        <v>910</v>
      </c>
      <c r="H472" s="616"/>
    </row>
    <row r="473" s="595" customFormat="true" ht="12" hidden="true" customHeight="false" outlineLevel="0" collapsed="false">
      <c r="A473" s="586"/>
      <c r="D473" s="598"/>
      <c r="E473" s="599"/>
      <c r="F473" s="599" t="s">
        <v>911</v>
      </c>
      <c r="G473" s="599"/>
      <c r="H473" s="600" t="n">
        <f aca="false">H468+H471+H472+H470+H469</f>
        <v>42493.8</v>
      </c>
    </row>
    <row r="474" s="587" customFormat="true" ht="12" hidden="true" customHeight="false" outlineLevel="0" collapsed="false">
      <c r="A474" s="586"/>
      <c r="B474" s="617"/>
      <c r="D474" s="582"/>
      <c r="E474" s="582"/>
      <c r="F474" s="583"/>
      <c r="G474" s="583" t="s">
        <v>912</v>
      </c>
      <c r="H474" s="584" t="n">
        <f aca="false">H103</f>
        <v>226133.7</v>
      </c>
      <c r="J474" s="618"/>
      <c r="K474" s="619"/>
      <c r="L474" s="620"/>
    </row>
    <row r="475" s="587" customFormat="true" ht="12" hidden="true" customHeight="false" outlineLevel="0" collapsed="false">
      <c r="A475" s="586"/>
      <c r="B475" s="617"/>
      <c r="D475" s="606" t="s">
        <v>441</v>
      </c>
      <c r="E475" s="606" t="s">
        <v>419</v>
      </c>
      <c r="F475" s="606"/>
      <c r="G475" s="606"/>
      <c r="H475" s="591" t="n">
        <f aca="false">SUM(H476:H483)</f>
        <v>189150.7</v>
      </c>
      <c r="I475" s="619"/>
      <c r="K475" s="619"/>
      <c r="L475" s="620"/>
    </row>
    <row r="476" s="587" customFormat="true" ht="12.75" hidden="true" customHeight="false" outlineLevel="0" collapsed="false">
      <c r="A476" s="586"/>
      <c r="B476" s="617"/>
      <c r="D476" s="224" t="s">
        <v>441</v>
      </c>
      <c r="E476" s="224" t="s">
        <v>913</v>
      </c>
      <c r="F476" s="224" t="s">
        <v>914</v>
      </c>
      <c r="G476" s="224" t="s">
        <v>519</v>
      </c>
      <c r="H476" s="589"/>
      <c r="I476" s="619"/>
    </row>
    <row r="477" s="587" customFormat="true" ht="12.75" hidden="true" customHeight="false" outlineLevel="0" collapsed="false">
      <c r="A477" s="586"/>
      <c r="B477" s="617"/>
      <c r="D477" s="621" t="s">
        <v>441</v>
      </c>
      <c r="E477" s="621" t="s">
        <v>419</v>
      </c>
      <c r="F477" s="622" t="s">
        <v>517</v>
      </c>
      <c r="G477" s="622" t="s">
        <v>519</v>
      </c>
      <c r="H477" s="623" t="n">
        <f aca="false">H108</f>
        <v>56420.2</v>
      </c>
      <c r="I477" s="619"/>
    </row>
    <row r="478" s="587" customFormat="true" ht="12.75" hidden="true" customHeight="false" outlineLevel="0" collapsed="false">
      <c r="A478" s="586"/>
      <c r="B478" s="617"/>
      <c r="D478" s="224" t="s">
        <v>441</v>
      </c>
      <c r="E478" s="224" t="s">
        <v>419</v>
      </c>
      <c r="F478" s="261" t="s">
        <v>521</v>
      </c>
      <c r="G478" s="261" t="s">
        <v>519</v>
      </c>
      <c r="H478" s="624" t="n">
        <f aca="false">H110</f>
        <v>64855</v>
      </c>
      <c r="I478" s="619"/>
    </row>
    <row r="479" s="587" customFormat="true" ht="12.75" hidden="true" customHeight="false" outlineLevel="0" collapsed="false">
      <c r="A479" s="586"/>
      <c r="B479" s="617"/>
      <c r="D479" s="621" t="s">
        <v>441</v>
      </c>
      <c r="E479" s="621" t="s">
        <v>419</v>
      </c>
      <c r="F479" s="622" t="s">
        <v>524</v>
      </c>
      <c r="G479" s="622" t="s">
        <v>519</v>
      </c>
      <c r="H479" s="623" t="n">
        <f aca="false">H116</f>
        <v>4999.8</v>
      </c>
      <c r="I479" s="619"/>
    </row>
    <row r="480" s="587" customFormat="true" ht="12.75" hidden="true" customHeight="false" outlineLevel="0" collapsed="false">
      <c r="A480" s="586"/>
      <c r="B480" s="617"/>
      <c r="D480" s="224" t="s">
        <v>441</v>
      </c>
      <c r="E480" s="224" t="s">
        <v>419</v>
      </c>
      <c r="F480" s="261" t="s">
        <v>524</v>
      </c>
      <c r="G480" s="261" t="s">
        <v>519</v>
      </c>
      <c r="H480" s="623" t="n">
        <f aca="false">H114</f>
        <v>19853.7</v>
      </c>
      <c r="I480" s="619"/>
    </row>
    <row r="481" s="587" customFormat="true" ht="12.75" hidden="true" customHeight="false" outlineLevel="0" collapsed="false">
      <c r="A481" s="586"/>
      <c r="B481" s="617"/>
      <c r="D481" s="277" t="s">
        <v>441</v>
      </c>
      <c r="E481" s="277" t="s">
        <v>419</v>
      </c>
      <c r="F481" s="261" t="s">
        <v>526</v>
      </c>
      <c r="G481" s="261" t="s">
        <v>528</v>
      </c>
      <c r="H481" s="624" t="n">
        <f aca="false">H118</f>
        <v>6822</v>
      </c>
    </row>
    <row r="482" s="587" customFormat="true" ht="12.75" hidden="true" customHeight="false" outlineLevel="0" collapsed="false">
      <c r="A482" s="586"/>
      <c r="B482" s="617"/>
      <c r="D482" s="224" t="s">
        <v>441</v>
      </c>
      <c r="E482" s="224" t="s">
        <v>419</v>
      </c>
      <c r="F482" s="261" t="s">
        <v>526</v>
      </c>
      <c r="G482" s="261" t="s">
        <v>519</v>
      </c>
      <c r="H482" s="624" t="n">
        <f aca="false">H119</f>
        <v>35200</v>
      </c>
    </row>
    <row r="483" s="587" customFormat="true" ht="12.75" hidden="true" customHeight="false" outlineLevel="0" collapsed="false">
      <c r="A483" s="586"/>
      <c r="B483" s="617"/>
      <c r="D483" s="277" t="s">
        <v>441</v>
      </c>
      <c r="E483" s="277" t="s">
        <v>419</v>
      </c>
      <c r="F483" s="283" t="s">
        <v>532</v>
      </c>
      <c r="G483" s="224" t="s">
        <v>528</v>
      </c>
      <c r="H483" s="589" t="n">
        <f aca="false">H124</f>
        <v>1000</v>
      </c>
    </row>
    <row r="484" s="595" customFormat="true" ht="12" hidden="true" customHeight="false" outlineLevel="0" collapsed="false">
      <c r="A484" s="586"/>
      <c r="D484" s="606" t="s">
        <v>441</v>
      </c>
      <c r="E484" s="606" t="s">
        <v>421</v>
      </c>
      <c r="F484" s="606"/>
      <c r="G484" s="606"/>
      <c r="H484" s="591" t="n">
        <f aca="false">SUM(H485:H495)</f>
        <v>34983</v>
      </c>
      <c r="L484" s="625"/>
    </row>
    <row r="485" s="595" customFormat="true" ht="12.75" hidden="true" customHeight="false" outlineLevel="0" collapsed="false">
      <c r="A485" s="586"/>
      <c r="D485" s="236" t="s">
        <v>441</v>
      </c>
      <c r="E485" s="236" t="s">
        <v>421</v>
      </c>
      <c r="F485" s="229" t="s">
        <v>459</v>
      </c>
      <c r="G485" s="224" t="s">
        <v>428</v>
      </c>
      <c r="H485" s="589" t="n">
        <f aca="false">H128</f>
        <v>709.5</v>
      </c>
      <c r="L485" s="625"/>
    </row>
    <row r="486" s="587" customFormat="true" ht="12.75" hidden="true" customHeight="false" outlineLevel="0" collapsed="false">
      <c r="A486" s="586"/>
      <c r="D486" s="626" t="s">
        <v>441</v>
      </c>
      <c r="E486" s="626" t="s">
        <v>421</v>
      </c>
      <c r="F486" s="224" t="s">
        <v>537</v>
      </c>
      <c r="G486" s="224" t="s">
        <v>528</v>
      </c>
      <c r="H486" s="589" t="n">
        <f aca="false">H131</f>
        <v>2720</v>
      </c>
    </row>
    <row r="487" s="587" customFormat="true" ht="12.75" hidden="true" customHeight="false" outlineLevel="0" collapsed="false">
      <c r="A487" s="586"/>
      <c r="D487" s="626" t="s">
        <v>441</v>
      </c>
      <c r="E487" s="626" t="s">
        <v>421</v>
      </c>
      <c r="F487" s="224" t="s">
        <v>541</v>
      </c>
      <c r="G487" s="224" t="s">
        <v>528</v>
      </c>
      <c r="H487" s="589" t="n">
        <f aca="false">H134</f>
        <v>3507.8</v>
      </c>
    </row>
    <row r="488" s="587" customFormat="true" ht="12.75" hidden="true" customHeight="false" outlineLevel="0" collapsed="false">
      <c r="A488" s="586"/>
      <c r="D488" s="236" t="s">
        <v>441</v>
      </c>
      <c r="E488" s="236" t="s">
        <v>421</v>
      </c>
      <c r="F488" s="224" t="s">
        <v>545</v>
      </c>
      <c r="G488" s="224" t="s">
        <v>528</v>
      </c>
      <c r="H488" s="589" t="n">
        <f aca="false">H137</f>
        <v>10948</v>
      </c>
    </row>
    <row r="489" s="587" customFormat="true" ht="12.75" hidden="true" customHeight="false" outlineLevel="0" collapsed="false">
      <c r="A489" s="586"/>
      <c r="D489" s="236" t="s">
        <v>441</v>
      </c>
      <c r="E489" s="236" t="s">
        <v>421</v>
      </c>
      <c r="F489" s="224" t="s">
        <v>547</v>
      </c>
      <c r="G489" s="224" t="s">
        <v>528</v>
      </c>
      <c r="H489" s="589" t="n">
        <f aca="false">H139</f>
        <v>7600</v>
      </c>
    </row>
    <row r="490" s="587" customFormat="true" ht="12.75" hidden="true" customHeight="true" outlineLevel="0" collapsed="false">
      <c r="A490" s="586"/>
      <c r="D490" s="236" t="s">
        <v>441</v>
      </c>
      <c r="E490" s="236" t="s">
        <v>421</v>
      </c>
      <c r="F490" s="224" t="s">
        <v>915</v>
      </c>
      <c r="G490" s="224" t="s">
        <v>519</v>
      </c>
      <c r="H490" s="589"/>
    </row>
    <row r="491" s="587" customFormat="true" ht="12.75" hidden="true" customHeight="true" outlineLevel="0" collapsed="false">
      <c r="A491" s="586"/>
      <c r="D491" s="236" t="s">
        <v>441</v>
      </c>
      <c r="E491" s="236" t="s">
        <v>421</v>
      </c>
      <c r="F491" s="224" t="s">
        <v>916</v>
      </c>
      <c r="G491" s="224" t="s">
        <v>519</v>
      </c>
      <c r="H491" s="589"/>
    </row>
    <row r="492" s="628" customFormat="true" ht="12.75" hidden="true" customHeight="true" outlineLevel="0" collapsed="false">
      <c r="A492" s="627"/>
      <c r="D492" s="611" t="s">
        <v>441</v>
      </c>
      <c r="E492" s="611" t="s">
        <v>421</v>
      </c>
      <c r="F492" s="224" t="s">
        <v>547</v>
      </c>
      <c r="G492" s="224" t="s">
        <v>528</v>
      </c>
      <c r="H492" s="589"/>
    </row>
    <row r="493" s="628" customFormat="true" ht="12.75" hidden="true" customHeight="false" outlineLevel="0" collapsed="false">
      <c r="A493" s="627"/>
      <c r="D493" s="611" t="s">
        <v>441</v>
      </c>
      <c r="E493" s="611" t="s">
        <v>421</v>
      </c>
      <c r="F493" s="283" t="s">
        <v>549</v>
      </c>
      <c r="G493" s="224" t="s">
        <v>528</v>
      </c>
      <c r="H493" s="589" t="n">
        <f aca="false">H142</f>
        <v>2738</v>
      </c>
    </row>
    <row r="494" s="587" customFormat="true" ht="12.75" hidden="true" customHeight="false" outlineLevel="0" collapsed="false">
      <c r="A494" s="586"/>
      <c r="D494" s="626" t="s">
        <v>441</v>
      </c>
      <c r="E494" s="626" t="s">
        <v>421</v>
      </c>
      <c r="F494" s="283" t="s">
        <v>551</v>
      </c>
      <c r="G494" s="224" t="s">
        <v>528</v>
      </c>
      <c r="H494" s="589" t="n">
        <f aca="false">H144</f>
        <v>800</v>
      </c>
    </row>
    <row r="495" s="587" customFormat="true" ht="12.75" hidden="true" customHeight="false" outlineLevel="0" collapsed="false">
      <c r="A495" s="586"/>
      <c r="D495" s="283" t="s">
        <v>441</v>
      </c>
      <c r="E495" s="283" t="s">
        <v>421</v>
      </c>
      <c r="F495" s="283" t="s">
        <v>553</v>
      </c>
      <c r="G495" s="224" t="s">
        <v>528</v>
      </c>
      <c r="H495" s="589" t="n">
        <f aca="false">H146</f>
        <v>5959.7</v>
      </c>
    </row>
    <row r="496" s="595" customFormat="true" ht="12" hidden="true" customHeight="false" outlineLevel="0" collapsed="false">
      <c r="A496" s="586"/>
      <c r="D496" s="606" t="s">
        <v>441</v>
      </c>
      <c r="E496" s="606" t="s">
        <v>430</v>
      </c>
      <c r="F496" s="629" t="s">
        <v>556</v>
      </c>
      <c r="G496" s="596" t="s">
        <v>428</v>
      </c>
      <c r="H496" s="591" t="n">
        <f aca="false">H150</f>
        <v>2000</v>
      </c>
    </row>
    <row r="497" s="595" customFormat="true" ht="12" hidden="true" customHeight="false" outlineLevel="0" collapsed="false">
      <c r="A497" s="586"/>
      <c r="D497" s="599"/>
      <c r="E497" s="599"/>
      <c r="F497" s="599" t="s">
        <v>917</v>
      </c>
      <c r="G497" s="599"/>
      <c r="H497" s="600" t="n">
        <f aca="false">H475+H484+H496</f>
        <v>226133.7</v>
      </c>
    </row>
    <row r="498" s="587" customFormat="true" ht="12" hidden="true" customHeight="false" outlineLevel="0" collapsed="false">
      <c r="A498" s="586"/>
      <c r="D498" s="602" t="s">
        <v>446</v>
      </c>
      <c r="E498" s="602" t="s">
        <v>441</v>
      </c>
      <c r="F498" s="583" t="s">
        <v>559</v>
      </c>
      <c r="G498" s="603" t="s">
        <v>561</v>
      </c>
      <c r="H498" s="584" t="n">
        <f aca="false">H155</f>
        <v>560</v>
      </c>
    </row>
    <row r="499" s="587" customFormat="true" ht="12" hidden="true" customHeight="false" outlineLevel="0" collapsed="false">
      <c r="A499" s="586"/>
      <c r="D499" s="582"/>
      <c r="E499" s="582"/>
      <c r="F499" s="583"/>
      <c r="G499" s="583" t="s">
        <v>918</v>
      </c>
      <c r="H499" s="584" t="n">
        <f aca="false">H156+H247+H323+H407</f>
        <v>523635.1</v>
      </c>
    </row>
    <row r="500" s="587" customFormat="true" ht="12" hidden="true" customHeight="false" outlineLevel="0" collapsed="false">
      <c r="A500" s="586"/>
      <c r="D500" s="606" t="s">
        <v>562</v>
      </c>
      <c r="E500" s="606" t="s">
        <v>419</v>
      </c>
      <c r="F500" s="606"/>
      <c r="G500" s="606"/>
      <c r="H500" s="591" t="n">
        <f aca="false">H501+H502</f>
        <v>124619.5</v>
      </c>
      <c r="I500" s="617"/>
    </row>
    <row r="501" s="587" customFormat="true" ht="12" hidden="true" customHeight="false" outlineLevel="0" collapsed="false">
      <c r="A501" s="586"/>
      <c r="D501" s="554" t="s">
        <v>562</v>
      </c>
      <c r="E501" s="554" t="s">
        <v>419</v>
      </c>
      <c r="F501" s="630" t="s">
        <v>567</v>
      </c>
      <c r="G501" s="630" t="s">
        <v>569</v>
      </c>
      <c r="H501" s="594" t="n">
        <f aca="false">H249</f>
        <v>124619.5</v>
      </c>
    </row>
    <row r="502" s="587" customFormat="true" ht="12" hidden="true" customHeight="false" outlineLevel="0" collapsed="false">
      <c r="A502" s="586"/>
      <c r="D502" s="631"/>
      <c r="E502" s="631"/>
      <c r="F502" s="630"/>
      <c r="G502" s="630"/>
      <c r="H502" s="594"/>
    </row>
    <row r="503" s="587" customFormat="true" ht="12" hidden="true" customHeight="false" outlineLevel="0" collapsed="false">
      <c r="A503" s="586"/>
      <c r="D503" s="606" t="s">
        <v>562</v>
      </c>
      <c r="E503" s="606" t="s">
        <v>421</v>
      </c>
      <c r="F503" s="606"/>
      <c r="G503" s="606"/>
      <c r="H503" s="591" t="n">
        <f aca="false">SUM(H504:H508)</f>
        <v>345822.5</v>
      </c>
    </row>
    <row r="504" s="587" customFormat="true" ht="12" hidden="true" customHeight="false" outlineLevel="0" collapsed="false">
      <c r="A504" s="586"/>
      <c r="D504" s="554" t="s">
        <v>562</v>
      </c>
      <c r="E504" s="554" t="s">
        <v>421</v>
      </c>
      <c r="F504" s="630" t="s">
        <v>574</v>
      </c>
      <c r="G504" s="630" t="s">
        <v>569</v>
      </c>
      <c r="H504" s="594" t="n">
        <f aca="false">H256</f>
        <v>285150.4</v>
      </c>
    </row>
    <row r="505" s="587" customFormat="true" ht="12" hidden="true" customHeight="false" outlineLevel="0" collapsed="false">
      <c r="A505" s="586"/>
      <c r="D505" s="554" t="s">
        <v>562</v>
      </c>
      <c r="E505" s="554" t="s">
        <v>421</v>
      </c>
      <c r="F505" s="630" t="s">
        <v>578</v>
      </c>
      <c r="G505" s="630" t="s">
        <v>569</v>
      </c>
      <c r="H505" s="594" t="n">
        <f aca="false">H264+H409</f>
        <v>54189.5</v>
      </c>
    </row>
    <row r="506" s="587" customFormat="true" ht="12" hidden="true" customHeight="false" outlineLevel="0" collapsed="false">
      <c r="A506" s="586"/>
      <c r="D506" s="554" t="s">
        <v>562</v>
      </c>
      <c r="E506" s="554" t="s">
        <v>421</v>
      </c>
      <c r="F506" s="630" t="s">
        <v>580</v>
      </c>
      <c r="G506" s="630" t="s">
        <v>569</v>
      </c>
      <c r="H506" s="594" t="n">
        <f aca="false">H271</f>
        <v>5782.6</v>
      </c>
    </row>
    <row r="507" s="587" customFormat="true" ht="12" hidden="true" customHeight="false" outlineLevel="0" collapsed="false">
      <c r="A507" s="586"/>
      <c r="D507" s="631" t="s">
        <v>562</v>
      </c>
      <c r="E507" s="631" t="s">
        <v>421</v>
      </c>
      <c r="F507" s="630" t="s">
        <v>582</v>
      </c>
      <c r="G507" s="630" t="s">
        <v>454</v>
      </c>
      <c r="H507" s="594" t="n">
        <f aca="false">H274</f>
        <v>700</v>
      </c>
    </row>
    <row r="508" s="587" customFormat="true" ht="12" hidden="true" customHeight="false" outlineLevel="0" collapsed="false">
      <c r="A508" s="586"/>
      <c r="D508" s="632"/>
      <c r="E508" s="632"/>
      <c r="F508" s="630"/>
      <c r="G508" s="630"/>
      <c r="H508" s="594"/>
    </row>
    <row r="509" s="587" customFormat="true" ht="12" hidden="true" customHeight="false" outlineLevel="0" collapsed="false">
      <c r="A509" s="586"/>
      <c r="D509" s="606" t="s">
        <v>562</v>
      </c>
      <c r="E509" s="606" t="s">
        <v>441</v>
      </c>
      <c r="F509" s="606"/>
      <c r="G509" s="606"/>
      <c r="H509" s="591" t="n">
        <f aca="false">SUM(H510:H511)</f>
        <v>50</v>
      </c>
    </row>
    <row r="510" s="587" customFormat="true" ht="12.75" hidden="true" customHeight="false" outlineLevel="0" collapsed="false">
      <c r="A510" s="586"/>
      <c r="D510" s="236" t="s">
        <v>562</v>
      </c>
      <c r="E510" s="236" t="s">
        <v>441</v>
      </c>
      <c r="F510" s="224" t="s">
        <v>585</v>
      </c>
      <c r="G510" s="224" t="s">
        <v>428</v>
      </c>
      <c r="H510" s="589" t="n">
        <f aca="false">H159</f>
        <v>50</v>
      </c>
    </row>
    <row r="511" s="587" customFormat="true" ht="12.75" hidden="true" customHeight="false" outlineLevel="0" collapsed="false">
      <c r="A511" s="586"/>
      <c r="D511" s="236"/>
      <c r="E511" s="236"/>
      <c r="F511" s="283"/>
      <c r="G511" s="224"/>
      <c r="H511" s="589"/>
    </row>
    <row r="512" s="587" customFormat="true" ht="12" hidden="true" customHeight="false" outlineLevel="0" collapsed="false">
      <c r="A512" s="586"/>
      <c r="D512" s="606" t="s">
        <v>562</v>
      </c>
      <c r="E512" s="606" t="s">
        <v>562</v>
      </c>
      <c r="F512" s="633"/>
      <c r="G512" s="629"/>
      <c r="H512" s="591" t="n">
        <f aca="false">SUM(H513:H516)</f>
        <v>2171.8</v>
      </c>
    </row>
    <row r="513" s="587" customFormat="true" ht="12" hidden="true" customHeight="false" outlineLevel="0" collapsed="false">
      <c r="A513" s="586"/>
      <c r="D513" s="554" t="s">
        <v>562</v>
      </c>
      <c r="E513" s="554" t="s">
        <v>562</v>
      </c>
      <c r="F513" s="631" t="s">
        <v>590</v>
      </c>
      <c r="G513" s="630" t="s">
        <v>569</v>
      </c>
      <c r="H513" s="594" t="n">
        <f aca="false">H278</f>
        <v>37.8</v>
      </c>
    </row>
    <row r="514" s="587" customFormat="true" ht="12.75" hidden="true" customHeight="false" outlineLevel="0" collapsed="false">
      <c r="A514" s="586"/>
      <c r="D514" s="466" t="s">
        <v>562</v>
      </c>
      <c r="E514" s="466" t="s">
        <v>562</v>
      </c>
      <c r="F514" s="466" t="s">
        <v>594</v>
      </c>
      <c r="G514" s="278" t="s">
        <v>569</v>
      </c>
      <c r="H514" s="594" t="n">
        <f aca="false">H281</f>
        <v>12.2</v>
      </c>
    </row>
    <row r="515" s="587" customFormat="true" ht="12" hidden="true" customHeight="false" outlineLevel="0" collapsed="false">
      <c r="A515" s="586"/>
      <c r="D515" s="631" t="s">
        <v>562</v>
      </c>
      <c r="E515" s="631" t="s">
        <v>562</v>
      </c>
      <c r="F515" s="631" t="s">
        <v>594</v>
      </c>
      <c r="G515" s="630" t="s">
        <v>428</v>
      </c>
      <c r="H515" s="594" t="n">
        <f aca="false">H282</f>
        <v>1652.1</v>
      </c>
    </row>
    <row r="516" s="587" customFormat="true" ht="12" hidden="true" customHeight="false" outlineLevel="0" collapsed="false">
      <c r="A516" s="586"/>
      <c r="D516" s="631" t="s">
        <v>562</v>
      </c>
      <c r="E516" s="631" t="s">
        <v>562</v>
      </c>
      <c r="F516" s="634" t="s">
        <v>596</v>
      </c>
      <c r="G516" s="630" t="s">
        <v>598</v>
      </c>
      <c r="H516" s="594" t="n">
        <f aca="false">H285</f>
        <v>469.7</v>
      </c>
    </row>
    <row r="517" s="587" customFormat="true" ht="12" hidden="true" customHeight="false" outlineLevel="0" collapsed="false">
      <c r="A517" s="586"/>
      <c r="D517" s="606" t="s">
        <v>562</v>
      </c>
      <c r="E517" s="606" t="s">
        <v>490</v>
      </c>
      <c r="F517" s="606"/>
      <c r="G517" s="606"/>
      <c r="H517" s="591" t="n">
        <f aca="false">SUM(H518:H532)</f>
        <v>50971.3</v>
      </c>
    </row>
    <row r="518" s="587" customFormat="true" ht="12" hidden="true" customHeight="false" outlineLevel="0" collapsed="false">
      <c r="A518" s="586"/>
      <c r="D518" s="554" t="s">
        <v>562</v>
      </c>
      <c r="E518" s="554" t="s">
        <v>490</v>
      </c>
      <c r="F518" s="593" t="s">
        <v>433</v>
      </c>
      <c r="G518" s="593" t="s">
        <v>428</v>
      </c>
      <c r="H518" s="594" t="n">
        <f aca="false">H289</f>
        <v>2615.8</v>
      </c>
    </row>
    <row r="519" s="587" customFormat="true" ht="12" hidden="true" customHeight="false" outlineLevel="0" collapsed="false">
      <c r="A519" s="586"/>
      <c r="D519" s="554" t="s">
        <v>562</v>
      </c>
      <c r="E519" s="554" t="s">
        <v>490</v>
      </c>
      <c r="F519" s="630" t="s">
        <v>603</v>
      </c>
      <c r="G519" s="630" t="s">
        <v>569</v>
      </c>
      <c r="H519" s="594" t="n">
        <f aca="false">H291</f>
        <v>2913.8</v>
      </c>
    </row>
    <row r="520" s="587" customFormat="true" ht="12" hidden="true" customHeight="false" outlineLevel="0" collapsed="false">
      <c r="A520" s="586"/>
      <c r="D520" s="631" t="s">
        <v>562</v>
      </c>
      <c r="E520" s="631" t="s">
        <v>490</v>
      </c>
      <c r="F520" s="630" t="s">
        <v>607</v>
      </c>
      <c r="G520" s="630" t="s">
        <v>569</v>
      </c>
      <c r="H520" s="594" t="n">
        <f aca="false">H295</f>
        <v>4500</v>
      </c>
    </row>
    <row r="521" s="587" customFormat="true" ht="12.75" hidden="true" customHeight="false" outlineLevel="0" collapsed="false">
      <c r="A521" s="586"/>
      <c r="D521" s="466" t="s">
        <v>562</v>
      </c>
      <c r="E521" s="466" t="s">
        <v>490</v>
      </c>
      <c r="F521" s="278" t="s">
        <v>609</v>
      </c>
      <c r="G521" s="278" t="s">
        <v>428</v>
      </c>
      <c r="H521" s="594" t="n">
        <f aca="false">H296</f>
        <v>36</v>
      </c>
    </row>
    <row r="522" s="587" customFormat="true" ht="12" hidden="true" customHeight="false" outlineLevel="0" collapsed="false">
      <c r="A522" s="586"/>
      <c r="D522" s="554" t="s">
        <v>562</v>
      </c>
      <c r="E522" s="554" t="s">
        <v>490</v>
      </c>
      <c r="F522" s="630" t="s">
        <v>613</v>
      </c>
      <c r="G522" s="630" t="s">
        <v>569</v>
      </c>
      <c r="H522" s="594" t="n">
        <f aca="false">H300</f>
        <v>25874.7</v>
      </c>
    </row>
    <row r="523" s="587" customFormat="true" ht="12.75" hidden="true" customHeight="false" outlineLevel="0" collapsed="false">
      <c r="A523" s="586"/>
      <c r="D523" s="249" t="s">
        <v>562</v>
      </c>
      <c r="E523" s="249" t="s">
        <v>490</v>
      </c>
      <c r="F523" s="554" t="s">
        <v>615</v>
      </c>
      <c r="G523" s="250" t="s">
        <v>617</v>
      </c>
      <c r="H523" s="594" t="n">
        <f aca="false">H305</f>
        <v>1750</v>
      </c>
    </row>
    <row r="524" s="587" customFormat="true" ht="12.75" hidden="true" customHeight="false" outlineLevel="0" collapsed="false">
      <c r="A524" s="586"/>
      <c r="D524" s="249" t="s">
        <v>562</v>
      </c>
      <c r="E524" s="249" t="s">
        <v>490</v>
      </c>
      <c r="F524" s="554" t="s">
        <v>618</v>
      </c>
      <c r="G524" s="250" t="s">
        <v>617</v>
      </c>
      <c r="H524" s="594" t="n">
        <f aca="false">H306</f>
        <v>255.4</v>
      </c>
    </row>
    <row r="525" s="587" customFormat="true" ht="12.75" hidden="true" customHeight="false" outlineLevel="0" collapsed="false">
      <c r="A525" s="586"/>
      <c r="D525" s="249" t="s">
        <v>562</v>
      </c>
      <c r="E525" s="249" t="s">
        <v>419</v>
      </c>
      <c r="F525" s="250" t="s">
        <v>888</v>
      </c>
      <c r="G525" s="250" t="s">
        <v>617</v>
      </c>
      <c r="H525" s="594" t="n">
        <f aca="false">H307</f>
        <v>2705</v>
      </c>
    </row>
    <row r="526" s="587" customFormat="true" ht="13.5" hidden="true" customHeight="false" outlineLevel="0" collapsed="false">
      <c r="A526" s="586"/>
      <c r="D526" s="249" t="s">
        <v>562</v>
      </c>
      <c r="E526" s="249" t="s">
        <v>490</v>
      </c>
      <c r="F526" s="635" t="s">
        <v>620</v>
      </c>
      <c r="G526" s="250" t="s">
        <v>617</v>
      </c>
      <c r="H526" s="594" t="n">
        <f aca="false">H308</f>
        <v>1300</v>
      </c>
    </row>
    <row r="527" s="628" customFormat="true" ht="12.75" hidden="true" customHeight="false" outlineLevel="0" collapsed="false">
      <c r="A527" s="627"/>
      <c r="D527" s="249" t="s">
        <v>562</v>
      </c>
      <c r="E527" s="249" t="s">
        <v>490</v>
      </c>
      <c r="F527" s="278" t="s">
        <v>530</v>
      </c>
      <c r="G527" s="250" t="s">
        <v>617</v>
      </c>
      <c r="H527" s="594" t="n">
        <f aca="false">H327</f>
        <v>50</v>
      </c>
    </row>
    <row r="528" s="587" customFormat="true" ht="12.75" hidden="true" customHeight="false" outlineLevel="0" collapsed="false">
      <c r="A528" s="586"/>
      <c r="D528" s="466" t="s">
        <v>562</v>
      </c>
      <c r="E528" s="466" t="s">
        <v>490</v>
      </c>
      <c r="F528" s="278" t="s">
        <v>624</v>
      </c>
      <c r="G528" s="278" t="s">
        <v>617</v>
      </c>
      <c r="H528" s="594" t="n">
        <f aca="false">H311</f>
        <v>4074.6</v>
      </c>
    </row>
    <row r="529" s="587" customFormat="true" ht="12.75" hidden="true" customHeight="false" outlineLevel="0" collapsed="false">
      <c r="A529" s="586"/>
      <c r="D529" s="466" t="s">
        <v>562</v>
      </c>
      <c r="E529" s="466" t="s">
        <v>490</v>
      </c>
      <c r="F529" s="278" t="s">
        <v>626</v>
      </c>
      <c r="G529" s="278" t="s">
        <v>617</v>
      </c>
      <c r="H529" s="594" t="n">
        <f aca="false">H312</f>
        <v>2500</v>
      </c>
    </row>
    <row r="530" s="587" customFormat="true" ht="12.75" hidden="true" customHeight="false" outlineLevel="0" collapsed="false">
      <c r="A530" s="586"/>
      <c r="D530" s="466" t="s">
        <v>562</v>
      </c>
      <c r="E530" s="466" t="s">
        <v>490</v>
      </c>
      <c r="F530" s="278" t="s">
        <v>628</v>
      </c>
      <c r="G530" s="278" t="s">
        <v>617</v>
      </c>
      <c r="H530" s="594" t="n">
        <f aca="false">H313</f>
        <v>400</v>
      </c>
    </row>
    <row r="531" s="587" customFormat="true" ht="12.75" hidden="true" customHeight="false" outlineLevel="0" collapsed="false">
      <c r="A531" s="586"/>
      <c r="D531" s="466" t="s">
        <v>562</v>
      </c>
      <c r="E531" s="466" t="s">
        <v>490</v>
      </c>
      <c r="F531" s="278" t="s">
        <v>630</v>
      </c>
      <c r="G531" s="278" t="s">
        <v>617</v>
      </c>
      <c r="H531" s="594" t="n">
        <f aca="false">H314</f>
        <v>640.9</v>
      </c>
    </row>
    <row r="532" s="587" customFormat="true" ht="12.75" hidden="true" customHeight="false" outlineLevel="0" collapsed="false">
      <c r="A532" s="586"/>
      <c r="D532" s="466" t="s">
        <v>562</v>
      </c>
      <c r="E532" s="466" t="s">
        <v>490</v>
      </c>
      <c r="F532" s="278" t="s">
        <v>632</v>
      </c>
      <c r="G532" s="278" t="s">
        <v>617</v>
      </c>
      <c r="H532" s="636" t="n">
        <f aca="false">H315</f>
        <v>1355.1</v>
      </c>
    </row>
    <row r="533" s="595" customFormat="true" ht="12" hidden="true" customHeight="false" outlineLevel="0" collapsed="false">
      <c r="A533" s="586"/>
      <c r="D533" s="637"/>
      <c r="E533" s="599"/>
      <c r="F533" s="599" t="s">
        <v>919</v>
      </c>
      <c r="G533" s="599"/>
      <c r="H533" s="600" t="n">
        <f aca="false">H500+H503+H509+H512+H517</f>
        <v>523635.1</v>
      </c>
    </row>
    <row r="534" s="587" customFormat="true" ht="12" hidden="true" customHeight="false" outlineLevel="0" collapsed="false">
      <c r="A534" s="586"/>
      <c r="D534" s="582"/>
      <c r="E534" s="638"/>
      <c r="F534" s="583"/>
      <c r="G534" s="583" t="s">
        <v>920</v>
      </c>
      <c r="H534" s="584" t="n">
        <f aca="false">H417</f>
        <v>13580.2</v>
      </c>
    </row>
    <row r="535" s="587" customFormat="true" ht="12" hidden="true" customHeight="false" outlineLevel="0" collapsed="false">
      <c r="A535" s="586"/>
      <c r="D535" s="606" t="s">
        <v>633</v>
      </c>
      <c r="E535" s="606" t="s">
        <v>419</v>
      </c>
      <c r="F535" s="606"/>
      <c r="G535" s="606"/>
      <c r="H535" s="591" t="n">
        <f aca="false">SUM(H536:H537)</f>
        <v>10082.9</v>
      </c>
    </row>
    <row r="536" s="628" customFormat="true" ht="12" hidden="true" customHeight="false" outlineLevel="0" collapsed="false">
      <c r="A536" s="627"/>
      <c r="D536" s="554" t="s">
        <v>633</v>
      </c>
      <c r="E536" s="554" t="s">
        <v>419</v>
      </c>
      <c r="F536" s="630" t="s">
        <v>638</v>
      </c>
      <c r="G536" s="630" t="s">
        <v>569</v>
      </c>
      <c r="H536" s="594" t="n">
        <f aca="false">H420</f>
        <v>9654.9</v>
      </c>
    </row>
    <row r="537" s="628" customFormat="true" ht="12" hidden="true" customHeight="false" outlineLevel="0" collapsed="false">
      <c r="A537" s="627"/>
      <c r="D537" s="554" t="s">
        <v>633</v>
      </c>
      <c r="E537" s="554" t="s">
        <v>419</v>
      </c>
      <c r="F537" s="554" t="s">
        <v>642</v>
      </c>
      <c r="G537" s="554" t="s">
        <v>428</v>
      </c>
      <c r="H537" s="594" t="n">
        <f aca="false">H424</f>
        <v>428</v>
      </c>
    </row>
    <row r="538" s="640" customFormat="true" ht="12" hidden="true" customHeight="false" outlineLevel="0" collapsed="false">
      <c r="A538" s="639"/>
      <c r="D538" s="641" t="s">
        <v>633</v>
      </c>
      <c r="E538" s="641" t="s">
        <v>446</v>
      </c>
      <c r="F538" s="641"/>
      <c r="G538" s="641"/>
      <c r="H538" s="642" t="n">
        <f aca="false">SUM(H539:H540)</f>
        <v>3497.3</v>
      </c>
    </row>
    <row r="539" s="640" customFormat="true" ht="12" hidden="true" customHeight="false" outlineLevel="0" collapsed="false">
      <c r="A539" s="639"/>
      <c r="D539" s="643" t="s">
        <v>633</v>
      </c>
      <c r="E539" s="643" t="s">
        <v>446</v>
      </c>
      <c r="F539" s="593" t="s">
        <v>433</v>
      </c>
      <c r="G539" s="593" t="s">
        <v>428</v>
      </c>
      <c r="H539" s="644" t="n">
        <f aca="false">H427</f>
        <v>1995.4</v>
      </c>
    </row>
    <row r="540" s="640" customFormat="true" ht="12.75" hidden="true" customHeight="false" outlineLevel="0" collapsed="false">
      <c r="A540" s="639"/>
      <c r="D540" s="645" t="s">
        <v>633</v>
      </c>
      <c r="E540" s="645" t="s">
        <v>446</v>
      </c>
      <c r="F540" s="646" t="s">
        <v>613</v>
      </c>
      <c r="G540" s="646" t="s">
        <v>569</v>
      </c>
      <c r="H540" s="647" t="n">
        <f aca="false">H430</f>
        <v>1501.9</v>
      </c>
    </row>
    <row r="541" s="648" customFormat="true" ht="12" hidden="true" customHeight="false" outlineLevel="0" collapsed="false">
      <c r="A541" s="639"/>
      <c r="D541" s="637"/>
      <c r="E541" s="599"/>
      <c r="F541" s="599" t="s">
        <v>921</v>
      </c>
      <c r="G541" s="599"/>
      <c r="H541" s="600" t="n">
        <f aca="false">H535+H538</f>
        <v>13580.2</v>
      </c>
    </row>
    <row r="542" s="640" customFormat="true" ht="12" hidden="true" customHeight="false" outlineLevel="0" collapsed="false">
      <c r="A542" s="639"/>
      <c r="D542" s="582"/>
      <c r="E542" s="582"/>
      <c r="F542" s="583"/>
      <c r="G542" s="583" t="s">
        <v>922</v>
      </c>
      <c r="H542" s="584" t="n">
        <f aca="false">H328+H160</f>
        <v>246195.1</v>
      </c>
    </row>
    <row r="543" s="640" customFormat="true" ht="12" hidden="true" customHeight="false" outlineLevel="0" collapsed="false">
      <c r="A543" s="639"/>
      <c r="D543" s="641" t="s">
        <v>490</v>
      </c>
      <c r="E543" s="641" t="s">
        <v>419</v>
      </c>
      <c r="F543" s="641"/>
      <c r="G543" s="641"/>
      <c r="H543" s="642" t="n">
        <f aca="false">SUM(H544:H544)</f>
        <v>94660.3</v>
      </c>
    </row>
    <row r="544" s="640" customFormat="true" ht="12" hidden="true" customHeight="false" outlineLevel="0" collapsed="false">
      <c r="A544" s="639"/>
      <c r="D544" s="643" t="s">
        <v>490</v>
      </c>
      <c r="E544" s="643" t="s">
        <v>419</v>
      </c>
      <c r="F544" s="631" t="s">
        <v>648</v>
      </c>
      <c r="G544" s="630" t="s">
        <v>569</v>
      </c>
      <c r="H544" s="644" t="n">
        <f aca="false">H331</f>
        <v>94660.3</v>
      </c>
    </row>
    <row r="545" s="640" customFormat="true" ht="12" hidden="true" customHeight="false" outlineLevel="0" collapsed="false">
      <c r="A545" s="639"/>
      <c r="D545" s="641" t="s">
        <v>490</v>
      </c>
      <c r="E545" s="641" t="s">
        <v>421</v>
      </c>
      <c r="F545" s="641"/>
      <c r="G545" s="641"/>
      <c r="H545" s="642" t="n">
        <f aca="false">SUM(H546:H550)</f>
        <v>103184.2</v>
      </c>
    </row>
    <row r="546" s="650" customFormat="true" ht="12" hidden="true" customHeight="false" outlineLevel="0" collapsed="false">
      <c r="A546" s="649"/>
      <c r="D546" s="651" t="s">
        <v>490</v>
      </c>
      <c r="E546" s="651" t="s">
        <v>421</v>
      </c>
      <c r="F546" s="651" t="s">
        <v>648</v>
      </c>
      <c r="G546" s="651" t="s">
        <v>569</v>
      </c>
      <c r="H546" s="652" t="n">
        <f aca="false">H346</f>
        <v>74800.8</v>
      </c>
    </row>
    <row r="547" s="650" customFormat="true" ht="12" hidden="true" customHeight="false" outlineLevel="0" collapsed="false">
      <c r="A547" s="649"/>
      <c r="D547" s="632" t="s">
        <v>490</v>
      </c>
      <c r="E547" s="632" t="s">
        <v>421</v>
      </c>
      <c r="F547" s="554" t="s">
        <v>541</v>
      </c>
      <c r="G547" s="554" t="s">
        <v>528</v>
      </c>
      <c r="H547" s="652" t="n">
        <f aca="false">H161</f>
        <v>17</v>
      </c>
    </row>
    <row r="548" s="640" customFormat="true" ht="12" hidden="true" customHeight="false" outlineLevel="0" collapsed="false">
      <c r="A548" s="639"/>
      <c r="D548" s="643" t="s">
        <v>490</v>
      </c>
      <c r="E548" s="643" t="s">
        <v>421</v>
      </c>
      <c r="F548" s="631" t="s">
        <v>654</v>
      </c>
      <c r="G548" s="630" t="s">
        <v>569</v>
      </c>
      <c r="H548" s="644" t="n">
        <f aca="false">H351</f>
        <v>24184.8</v>
      </c>
    </row>
    <row r="549" s="640" customFormat="true" ht="12" hidden="true" customHeight="false" outlineLevel="0" collapsed="false">
      <c r="A549" s="639"/>
      <c r="D549" s="643" t="s">
        <v>490</v>
      </c>
      <c r="E549" s="643" t="s">
        <v>421</v>
      </c>
      <c r="F549" s="631" t="s">
        <v>657</v>
      </c>
      <c r="G549" s="630" t="s">
        <v>569</v>
      </c>
      <c r="H549" s="644" t="n">
        <f aca="false">H356</f>
        <v>3208.6</v>
      </c>
    </row>
    <row r="550" s="640" customFormat="true" ht="12" hidden="true" customHeight="false" outlineLevel="0" collapsed="false">
      <c r="A550" s="639"/>
      <c r="D550" s="653" t="s">
        <v>490</v>
      </c>
      <c r="E550" s="653" t="s">
        <v>421</v>
      </c>
      <c r="F550" s="634" t="s">
        <v>659</v>
      </c>
      <c r="G550" s="634" t="s">
        <v>569</v>
      </c>
      <c r="H550" s="644" t="n">
        <f aca="false">H361</f>
        <v>973</v>
      </c>
    </row>
    <row r="551" s="648" customFormat="true" ht="12" hidden="true" customHeight="false" outlineLevel="0" collapsed="false">
      <c r="A551" s="639"/>
      <c r="D551" s="654" t="s">
        <v>490</v>
      </c>
      <c r="E551" s="654" t="s">
        <v>430</v>
      </c>
      <c r="F551" s="654"/>
      <c r="G551" s="654"/>
      <c r="H551" s="642" t="n">
        <f aca="false">H552</f>
        <v>2072</v>
      </c>
    </row>
    <row r="552" s="640" customFormat="true" ht="12" hidden="true" customHeight="false" outlineLevel="0" collapsed="false">
      <c r="A552" s="639"/>
      <c r="D552" s="653" t="s">
        <v>490</v>
      </c>
      <c r="E552" s="653" t="s">
        <v>430</v>
      </c>
      <c r="F552" s="653" t="s">
        <v>648</v>
      </c>
      <c r="G552" s="653" t="s">
        <v>569</v>
      </c>
      <c r="H552" s="644" t="n">
        <f aca="false">H365</f>
        <v>2072</v>
      </c>
    </row>
    <row r="553" s="640" customFormat="true" ht="12" hidden="true" customHeight="false" outlineLevel="0" collapsed="false">
      <c r="A553" s="639"/>
      <c r="D553" s="641" t="s">
        <v>490</v>
      </c>
      <c r="E553" s="641" t="s">
        <v>437</v>
      </c>
      <c r="F553" s="641"/>
      <c r="G553" s="641"/>
      <c r="H553" s="642" t="n">
        <f aca="false">SUM(H554:H556)</f>
        <v>29811.9</v>
      </c>
    </row>
    <row r="554" s="655" customFormat="true" ht="12" hidden="true" customHeight="false" outlineLevel="0" collapsed="false">
      <c r="A554" s="649"/>
      <c r="D554" s="651" t="s">
        <v>490</v>
      </c>
      <c r="E554" s="651" t="s">
        <v>437</v>
      </c>
      <c r="F554" s="651" t="s">
        <v>648</v>
      </c>
      <c r="G554" s="651" t="s">
        <v>569</v>
      </c>
      <c r="H554" s="652" t="n">
        <f aca="false">H369</f>
        <v>4879.7</v>
      </c>
    </row>
    <row r="555" s="640" customFormat="true" ht="12" hidden="true" customHeight="false" outlineLevel="0" collapsed="false">
      <c r="A555" s="639"/>
      <c r="D555" s="643" t="s">
        <v>490</v>
      </c>
      <c r="E555" s="643" t="s">
        <v>437</v>
      </c>
      <c r="F555" s="631" t="s">
        <v>664</v>
      </c>
      <c r="G555" s="630" t="s">
        <v>569</v>
      </c>
      <c r="H555" s="644" t="n">
        <f aca="false">H374</f>
        <v>22235.6</v>
      </c>
    </row>
    <row r="556" s="640" customFormat="true" ht="12" hidden="true" customHeight="false" outlineLevel="0" collapsed="false">
      <c r="A556" s="639"/>
      <c r="D556" s="656" t="s">
        <v>490</v>
      </c>
      <c r="E556" s="656" t="s">
        <v>437</v>
      </c>
      <c r="F556" s="657" t="s">
        <v>659</v>
      </c>
      <c r="G556" s="657" t="s">
        <v>569</v>
      </c>
      <c r="H556" s="658" t="n">
        <f aca="false">H380</f>
        <v>2696.6</v>
      </c>
    </row>
    <row r="557" s="640" customFormat="true" ht="12" hidden="true" customHeight="false" outlineLevel="0" collapsed="false">
      <c r="A557" s="639"/>
      <c r="D557" s="654" t="s">
        <v>490</v>
      </c>
      <c r="E557" s="654" t="s">
        <v>666</v>
      </c>
      <c r="F557" s="641"/>
      <c r="G557" s="641"/>
      <c r="H557" s="642" t="n">
        <f aca="false">SUM(H558:H564)</f>
        <v>16466.7</v>
      </c>
    </row>
    <row r="558" s="640" customFormat="true" ht="12" hidden="true" customHeight="false" outlineLevel="0" collapsed="false">
      <c r="A558" s="639"/>
      <c r="D558" s="631" t="s">
        <v>490</v>
      </c>
      <c r="E558" s="631" t="s">
        <v>666</v>
      </c>
      <c r="F558" s="593" t="s">
        <v>433</v>
      </c>
      <c r="G558" s="593" t="s">
        <v>428</v>
      </c>
      <c r="H558" s="644" t="n">
        <f aca="false">H387</f>
        <v>2827</v>
      </c>
    </row>
    <row r="559" s="640" customFormat="true" ht="12" hidden="true" customHeight="false" outlineLevel="0" collapsed="false">
      <c r="A559" s="639"/>
      <c r="D559" s="631" t="s">
        <v>490</v>
      </c>
      <c r="E559" s="634" t="s">
        <v>666</v>
      </c>
      <c r="F559" s="630" t="s">
        <v>613</v>
      </c>
      <c r="G559" s="630" t="s">
        <v>569</v>
      </c>
      <c r="H559" s="644" t="n">
        <f aca="false">H390</f>
        <v>9477.2</v>
      </c>
    </row>
    <row r="560" s="640" customFormat="true" ht="12" hidden="true" customHeight="false" outlineLevel="0" collapsed="false">
      <c r="A560" s="639"/>
      <c r="D560" s="631" t="s">
        <v>490</v>
      </c>
      <c r="E560" s="634" t="s">
        <v>666</v>
      </c>
      <c r="F560" s="630" t="s">
        <v>671</v>
      </c>
      <c r="G560" s="630" t="s">
        <v>454</v>
      </c>
      <c r="H560" s="644" t="n">
        <f aca="false">H394</f>
        <v>259.2</v>
      </c>
    </row>
    <row r="561" s="640" customFormat="true" ht="12" hidden="true" customHeight="false" outlineLevel="0" collapsed="false">
      <c r="A561" s="639"/>
      <c r="D561" s="631" t="s">
        <v>490</v>
      </c>
      <c r="E561" s="634" t="s">
        <v>666</v>
      </c>
      <c r="F561" s="630" t="s">
        <v>618</v>
      </c>
      <c r="G561" s="630" t="s">
        <v>672</v>
      </c>
      <c r="H561" s="644" t="n">
        <f aca="false">H397</f>
        <v>31</v>
      </c>
    </row>
    <row r="562" s="640" customFormat="true" ht="12" hidden="true" customHeight="false" outlineLevel="0" collapsed="false">
      <c r="A562" s="639"/>
      <c r="D562" s="631" t="s">
        <v>490</v>
      </c>
      <c r="E562" s="631" t="s">
        <v>666</v>
      </c>
      <c r="F562" s="554" t="s">
        <v>676</v>
      </c>
      <c r="G562" s="630" t="s">
        <v>617</v>
      </c>
      <c r="H562" s="644" t="n">
        <f aca="false">H403</f>
        <v>375</v>
      </c>
    </row>
    <row r="563" s="640" customFormat="true" ht="12" hidden="true" customHeight="false" outlineLevel="0" collapsed="false">
      <c r="A563" s="639"/>
      <c r="D563" s="631" t="s">
        <v>490</v>
      </c>
      <c r="E563" s="631" t="s">
        <v>666</v>
      </c>
      <c r="F563" s="554" t="s">
        <v>678</v>
      </c>
      <c r="G563" s="630" t="s">
        <v>617</v>
      </c>
      <c r="H563" s="644" t="n">
        <f aca="false">H405</f>
        <v>2175</v>
      </c>
    </row>
    <row r="564" s="640" customFormat="true" ht="12" hidden="true" customHeight="false" outlineLevel="0" collapsed="false">
      <c r="A564" s="639"/>
      <c r="D564" s="631" t="s">
        <v>490</v>
      </c>
      <c r="E564" s="631" t="s">
        <v>666</v>
      </c>
      <c r="F564" s="630" t="s">
        <v>530</v>
      </c>
      <c r="G564" s="630" t="s">
        <v>617</v>
      </c>
      <c r="H564" s="644" t="n">
        <f aca="false">H400</f>
        <v>1322.3</v>
      </c>
    </row>
    <row r="565" s="648" customFormat="true" ht="12" hidden="true" customHeight="false" outlineLevel="0" collapsed="false">
      <c r="A565" s="639"/>
      <c r="D565" s="659"/>
      <c r="E565" s="659"/>
      <c r="F565" s="660" t="s">
        <v>923</v>
      </c>
      <c r="G565" s="660"/>
      <c r="H565" s="661" t="n">
        <f aca="false">H543+H545+H551+H553+H557</f>
        <v>246195.1</v>
      </c>
    </row>
    <row r="566" s="640" customFormat="true" ht="12" hidden="true" customHeight="false" outlineLevel="0" collapsed="false">
      <c r="A566" s="639"/>
      <c r="D566" s="582"/>
      <c r="E566" s="582"/>
      <c r="F566" s="583"/>
      <c r="G566" s="583" t="s">
        <v>924</v>
      </c>
      <c r="H566" s="584" t="n">
        <f aca="false">H165+H316</f>
        <v>60529.4</v>
      </c>
    </row>
    <row r="567" s="640" customFormat="true" ht="12" hidden="true" customHeight="false" outlineLevel="0" collapsed="false">
      <c r="A567" s="639"/>
      <c r="D567" s="641" t="s">
        <v>666</v>
      </c>
      <c r="E567" s="641" t="s">
        <v>419</v>
      </c>
      <c r="F567" s="629" t="s">
        <v>683</v>
      </c>
      <c r="G567" s="596" t="s">
        <v>685</v>
      </c>
      <c r="H567" s="642" t="n">
        <f aca="false">H169</f>
        <v>4421.3</v>
      </c>
    </row>
    <row r="568" s="640" customFormat="true" ht="12" hidden="true" customHeight="false" outlineLevel="0" collapsed="false">
      <c r="A568" s="639"/>
      <c r="D568" s="641" t="s">
        <v>666</v>
      </c>
      <c r="E568" s="641" t="s">
        <v>430</v>
      </c>
      <c r="F568" s="654"/>
      <c r="G568" s="654"/>
      <c r="H568" s="642" t="e">
        <f aca="false">SUM(H569:H576)</f>
        <v>#REF!</v>
      </c>
    </row>
    <row r="569" s="650" customFormat="true" ht="12" hidden="true" customHeight="false" outlineLevel="0" collapsed="false">
      <c r="A569" s="649"/>
      <c r="D569" s="630" t="s">
        <v>666</v>
      </c>
      <c r="E569" s="630" t="s">
        <v>430</v>
      </c>
      <c r="F569" s="554" t="s">
        <v>694</v>
      </c>
      <c r="G569" s="554" t="s">
        <v>688</v>
      </c>
      <c r="H569" s="644" t="n">
        <f aca="false">H178</f>
        <v>2454.6</v>
      </c>
    </row>
    <row r="570" s="650" customFormat="true" ht="12" hidden="true" customHeight="false" outlineLevel="0" collapsed="false">
      <c r="A570" s="649"/>
      <c r="D570" s="630" t="s">
        <v>666</v>
      </c>
      <c r="E570" s="630" t="s">
        <v>430</v>
      </c>
      <c r="F570" s="630" t="s">
        <v>537</v>
      </c>
      <c r="G570" s="630" t="s">
        <v>688</v>
      </c>
      <c r="H570" s="644" t="n">
        <f aca="false">H173</f>
        <v>1841</v>
      </c>
    </row>
    <row r="571" s="650" customFormat="true" ht="12" hidden="true" customHeight="false" outlineLevel="0" collapsed="false">
      <c r="A571" s="649"/>
      <c r="D571" s="630" t="s">
        <v>666</v>
      </c>
      <c r="E571" s="630" t="s">
        <v>430</v>
      </c>
      <c r="F571" s="630" t="s">
        <v>692</v>
      </c>
      <c r="G571" s="630" t="s">
        <v>867</v>
      </c>
      <c r="H571" s="644" t="n">
        <f aca="false">H176</f>
        <v>1374.6</v>
      </c>
    </row>
    <row r="572" s="650" customFormat="true" ht="12" hidden="true" customHeight="false" outlineLevel="0" collapsed="false">
      <c r="A572" s="649"/>
      <c r="D572" s="554" t="s">
        <v>666</v>
      </c>
      <c r="E572" s="554" t="s">
        <v>430</v>
      </c>
      <c r="F572" s="554" t="s">
        <v>696</v>
      </c>
      <c r="G572" s="554" t="s">
        <v>685</v>
      </c>
      <c r="H572" s="644" t="n">
        <f aca="false">H180</f>
        <v>2220.8</v>
      </c>
    </row>
    <row r="573" s="650" customFormat="true" ht="12" hidden="true" customHeight="false" outlineLevel="0" collapsed="false">
      <c r="A573" s="649"/>
      <c r="D573" s="630" t="s">
        <v>666</v>
      </c>
      <c r="E573" s="630" t="s">
        <v>430</v>
      </c>
      <c r="F573" s="554" t="s">
        <v>698</v>
      </c>
      <c r="G573" s="554" t="s">
        <v>685</v>
      </c>
      <c r="H573" s="644" t="n">
        <f aca="false">H182</f>
        <v>87.6</v>
      </c>
    </row>
    <row r="574" s="650" customFormat="true" ht="12" hidden="true" customHeight="false" outlineLevel="0" collapsed="false">
      <c r="A574" s="649"/>
      <c r="D574" s="554" t="s">
        <v>666</v>
      </c>
      <c r="E574" s="554" t="s">
        <v>430</v>
      </c>
      <c r="F574" s="554" t="s">
        <v>700</v>
      </c>
      <c r="G574" s="554" t="s">
        <v>867</v>
      </c>
      <c r="H574" s="644" t="n">
        <f aca="false">H185</f>
        <v>21708.2</v>
      </c>
    </row>
    <row r="575" s="650" customFormat="true" ht="12" hidden="true" customHeight="false" outlineLevel="0" collapsed="false">
      <c r="A575" s="649"/>
      <c r="D575" s="631" t="s">
        <v>666</v>
      </c>
      <c r="E575" s="631" t="s">
        <v>430</v>
      </c>
      <c r="F575" s="630" t="s">
        <v>702</v>
      </c>
      <c r="G575" s="593" t="s">
        <v>867</v>
      </c>
      <c r="H575" s="644" t="e">
        <f aca="false">#REF!</f>
        <v>#REF!</v>
      </c>
    </row>
    <row r="576" s="650" customFormat="true" ht="12" hidden="true" customHeight="false" outlineLevel="0" collapsed="false">
      <c r="A576" s="649"/>
      <c r="D576" s="643" t="s">
        <v>666</v>
      </c>
      <c r="E576" s="643" t="s">
        <v>430</v>
      </c>
      <c r="F576" s="630" t="s">
        <v>702</v>
      </c>
      <c r="G576" s="593" t="s">
        <v>685</v>
      </c>
      <c r="H576" s="644"/>
    </row>
    <row r="577" s="648" customFormat="true" ht="12" hidden="true" customHeight="false" outlineLevel="0" collapsed="false">
      <c r="A577" s="639"/>
      <c r="D577" s="641" t="s">
        <v>666</v>
      </c>
      <c r="E577" s="641" t="s">
        <v>437</v>
      </c>
      <c r="F577" s="641"/>
      <c r="G577" s="641"/>
      <c r="H577" s="642" t="n">
        <f aca="false">SUM(H578:H581)</f>
        <v>24421.3</v>
      </c>
    </row>
    <row r="578" s="640" customFormat="true" ht="12" hidden="true" customHeight="false" outlineLevel="0" collapsed="false">
      <c r="A578" s="639"/>
      <c r="D578" s="653" t="s">
        <v>666</v>
      </c>
      <c r="E578" s="653" t="s">
        <v>437</v>
      </c>
      <c r="F578" s="630" t="s">
        <v>705</v>
      </c>
      <c r="G578" s="630" t="s">
        <v>685</v>
      </c>
      <c r="H578" s="644" t="n">
        <f aca="false">H320</f>
        <v>5884.7</v>
      </c>
    </row>
    <row r="579" s="640" customFormat="true" ht="12" hidden="true" customHeight="false" outlineLevel="0" collapsed="false">
      <c r="A579" s="639"/>
      <c r="D579" s="631" t="s">
        <v>666</v>
      </c>
      <c r="E579" s="631" t="s">
        <v>437</v>
      </c>
      <c r="F579" s="554" t="s">
        <v>712</v>
      </c>
      <c r="G579" s="630" t="s">
        <v>685</v>
      </c>
      <c r="H579" s="594" t="n">
        <f aca="false">H195</f>
        <v>1650.4</v>
      </c>
    </row>
    <row r="580" s="640" customFormat="true" ht="12" hidden="true" customHeight="false" outlineLevel="0" collapsed="false">
      <c r="A580" s="639"/>
      <c r="D580" s="631" t="s">
        <v>666</v>
      </c>
      <c r="E580" s="631" t="s">
        <v>437</v>
      </c>
      <c r="F580" s="554" t="s">
        <v>714</v>
      </c>
      <c r="G580" s="630" t="s">
        <v>428</v>
      </c>
      <c r="H580" s="662" t="n">
        <f aca="false">H196</f>
        <v>1239.5</v>
      </c>
    </row>
    <row r="581" s="640" customFormat="true" ht="12" hidden="true" customHeight="false" outlineLevel="0" collapsed="false">
      <c r="A581" s="639"/>
      <c r="D581" s="631" t="s">
        <v>666</v>
      </c>
      <c r="E581" s="631" t="s">
        <v>437</v>
      </c>
      <c r="F581" s="554" t="s">
        <v>716</v>
      </c>
      <c r="G581" s="630" t="s">
        <v>685</v>
      </c>
      <c r="H581" s="662" t="n">
        <f aca="false">H199</f>
        <v>15646.7</v>
      </c>
    </row>
    <row r="582" s="648" customFormat="true" ht="12" hidden="true" customHeight="false" outlineLevel="0" collapsed="false">
      <c r="A582" s="639"/>
      <c r="D582" s="663"/>
      <c r="E582" s="663"/>
      <c r="F582" s="664" t="s">
        <v>925</v>
      </c>
      <c r="G582" s="663"/>
      <c r="H582" s="661" t="e">
        <f aca="false">H567+H568+H577</f>
        <v>#REF!</v>
      </c>
    </row>
    <row r="583" s="640" customFormat="true" ht="12" hidden="true" customHeight="false" outlineLevel="0" collapsed="false">
      <c r="A583" s="639"/>
      <c r="D583" s="665"/>
      <c r="E583" s="665"/>
      <c r="F583" s="665"/>
      <c r="G583" s="601" t="s">
        <v>926</v>
      </c>
      <c r="H583" s="584" t="n">
        <f aca="false">H211</f>
        <v>95923.8</v>
      </c>
    </row>
    <row r="584" s="640" customFormat="true" ht="12" hidden="true" customHeight="false" outlineLevel="0" collapsed="false">
      <c r="A584" s="639"/>
      <c r="D584" s="654" t="s">
        <v>448</v>
      </c>
      <c r="E584" s="654" t="s">
        <v>419</v>
      </c>
      <c r="F584" s="666"/>
      <c r="G584" s="666"/>
      <c r="H584" s="642" t="n">
        <f aca="false">H585</f>
        <v>65801.7</v>
      </c>
    </row>
    <row r="585" s="640" customFormat="true" ht="12" hidden="true" customHeight="false" outlineLevel="0" collapsed="false">
      <c r="A585" s="639"/>
      <c r="D585" s="653" t="s">
        <v>448</v>
      </c>
      <c r="E585" s="653" t="s">
        <v>419</v>
      </c>
      <c r="F585" s="554" t="s">
        <v>720</v>
      </c>
      <c r="G585" s="554" t="s">
        <v>722</v>
      </c>
      <c r="H585" s="644" t="n">
        <f aca="false">H215</f>
        <v>65801.7</v>
      </c>
    </row>
    <row r="586" s="648" customFormat="true" ht="12" hidden="true" customHeight="false" outlineLevel="0" collapsed="false">
      <c r="A586" s="639"/>
      <c r="D586" s="654" t="s">
        <v>448</v>
      </c>
      <c r="E586" s="654" t="s">
        <v>421</v>
      </c>
      <c r="F586" s="606"/>
      <c r="G586" s="606"/>
      <c r="H586" s="642" t="n">
        <f aca="false">H587+H588</f>
        <v>7196.5</v>
      </c>
    </row>
    <row r="587" s="648" customFormat="true" ht="12" hidden="true" customHeight="false" outlineLevel="0" collapsed="false">
      <c r="A587" s="639"/>
      <c r="D587" s="653" t="s">
        <v>448</v>
      </c>
      <c r="E587" s="653" t="s">
        <v>421</v>
      </c>
      <c r="F587" s="554" t="s">
        <v>729</v>
      </c>
      <c r="G587" s="554" t="s">
        <v>731</v>
      </c>
      <c r="H587" s="644" t="n">
        <f aca="false">H222</f>
        <v>5246.5</v>
      </c>
    </row>
    <row r="588" s="648" customFormat="true" ht="12" hidden="true" customHeight="false" outlineLevel="0" collapsed="false">
      <c r="A588" s="639"/>
      <c r="D588" s="653" t="s">
        <v>448</v>
      </c>
      <c r="E588" s="653" t="s">
        <v>421</v>
      </c>
      <c r="F588" s="554" t="s">
        <v>732</v>
      </c>
      <c r="G588" s="554" t="s">
        <v>731</v>
      </c>
      <c r="H588" s="644" t="n">
        <f aca="false">H224</f>
        <v>1950</v>
      </c>
    </row>
    <row r="589" s="648" customFormat="true" ht="12" hidden="true" customHeight="false" outlineLevel="0" collapsed="false">
      <c r="A589" s="639"/>
      <c r="D589" s="654" t="s">
        <v>448</v>
      </c>
      <c r="E589" s="654" t="s">
        <v>430</v>
      </c>
      <c r="F589" s="606"/>
      <c r="G589" s="606"/>
      <c r="H589" s="642" t="n">
        <f aca="false">SUM(H590:H592)</f>
        <v>4318.7</v>
      </c>
    </row>
    <row r="590" s="640" customFormat="true" ht="12" hidden="true" customHeight="false" outlineLevel="0" collapsed="false">
      <c r="A590" s="639"/>
      <c r="D590" s="597" t="s">
        <v>448</v>
      </c>
      <c r="E590" s="597" t="s">
        <v>430</v>
      </c>
      <c r="F590" s="597" t="s">
        <v>737</v>
      </c>
      <c r="G590" s="597" t="s">
        <v>739</v>
      </c>
      <c r="H590" s="644" t="n">
        <f aca="false">H229</f>
        <v>1073.6</v>
      </c>
    </row>
    <row r="591" s="640" customFormat="true" ht="12" hidden="true" customHeight="false" outlineLevel="0" collapsed="false">
      <c r="A591" s="639"/>
      <c r="D591" s="597" t="s">
        <v>448</v>
      </c>
      <c r="E591" s="597" t="s">
        <v>430</v>
      </c>
      <c r="F591" s="597" t="s">
        <v>594</v>
      </c>
      <c r="G591" s="597" t="s">
        <v>739</v>
      </c>
      <c r="H591" s="644" t="n">
        <f aca="false">H232</f>
        <v>149.9</v>
      </c>
    </row>
    <row r="592" s="640" customFormat="true" ht="12" hidden="true" customHeight="false" outlineLevel="0" collapsed="false">
      <c r="A592" s="639"/>
      <c r="D592" s="592" t="s">
        <v>448</v>
      </c>
      <c r="E592" s="631" t="s">
        <v>430</v>
      </c>
      <c r="F592" s="593" t="s">
        <v>742</v>
      </c>
      <c r="G592" s="593" t="s">
        <v>739</v>
      </c>
      <c r="H592" s="644" t="n">
        <f aca="false">H235</f>
        <v>3095.2</v>
      </c>
    </row>
    <row r="593" s="640" customFormat="true" ht="12.75" hidden="true" customHeight="false" outlineLevel="0" collapsed="false">
      <c r="A593" s="639"/>
      <c r="D593" s="667" t="s">
        <v>448</v>
      </c>
      <c r="E593" s="668" t="s">
        <v>437</v>
      </c>
      <c r="F593" s="250"/>
      <c r="G593" s="250"/>
      <c r="H593" s="662" t="n">
        <f aca="false">SUM(H594:H595)</f>
        <v>18606.9</v>
      </c>
    </row>
    <row r="594" s="640" customFormat="true" ht="12.75" hidden="true" customHeight="false" outlineLevel="0" collapsed="false">
      <c r="A594" s="639"/>
      <c r="D594" s="261" t="s">
        <v>448</v>
      </c>
      <c r="E594" s="277" t="s">
        <v>437</v>
      </c>
      <c r="F594" s="225" t="s">
        <v>747</v>
      </c>
      <c r="G594" s="225" t="s">
        <v>745</v>
      </c>
      <c r="H594" s="669" t="n">
        <f aca="false">H242</f>
        <v>1545</v>
      </c>
    </row>
    <row r="595" s="648" customFormat="true" ht="12" hidden="true" customHeight="false" outlineLevel="0" collapsed="false">
      <c r="A595" s="639"/>
      <c r="D595" s="670" t="s">
        <v>448</v>
      </c>
      <c r="E595" s="671" t="s">
        <v>437</v>
      </c>
      <c r="F595" s="672" t="s">
        <v>747</v>
      </c>
      <c r="G595" s="672" t="s">
        <v>745</v>
      </c>
      <c r="H595" s="669" t="n">
        <f aca="false">H245</f>
        <v>17061.9</v>
      </c>
    </row>
    <row r="596" s="648" customFormat="true" ht="12" hidden="true" customHeight="false" outlineLevel="0" collapsed="false">
      <c r="A596" s="639"/>
      <c r="D596" s="673"/>
      <c r="E596" s="673"/>
      <c r="F596" s="674" t="s">
        <v>927</v>
      </c>
      <c r="G596" s="675"/>
      <c r="H596" s="676" t="n">
        <f aca="false">H584+H586+H589+H593</f>
        <v>95923.8</v>
      </c>
    </row>
    <row r="597" s="679" customFormat="true" ht="12" hidden="true" customHeight="false" outlineLevel="0" collapsed="false">
      <c r="A597" s="586"/>
      <c r="B597" s="587"/>
      <c r="C597" s="587"/>
      <c r="D597" s="677"/>
      <c r="E597" s="677"/>
      <c r="F597" s="606" t="s">
        <v>928</v>
      </c>
      <c r="G597" s="678"/>
      <c r="H597" s="591" t="n">
        <f aca="false">H437+H457+H458+H467+H474+H498+H499+H534+H542+H566+H583</f>
        <v>1274779</v>
      </c>
    </row>
    <row r="598" s="679" customFormat="true" ht="12" hidden="true" customHeight="false" outlineLevel="0" collapsed="false">
      <c r="A598" s="586"/>
      <c r="B598" s="587"/>
      <c r="C598" s="587"/>
      <c r="D598" s="680"/>
      <c r="E598" s="587"/>
      <c r="F598" s="681"/>
      <c r="G598" s="682"/>
      <c r="H598" s="683" t="n">
        <f aca="false">H437+H457+H458+H467+H474+H498+H499+H534+H542+H566+H583</f>
        <v>1274779</v>
      </c>
    </row>
    <row r="599" s="679" customFormat="true" ht="12" hidden="true" customHeight="false" outlineLevel="0" collapsed="false">
      <c r="A599" s="586"/>
      <c r="B599" s="587"/>
      <c r="C599" s="587"/>
      <c r="D599" s="680"/>
      <c r="E599" s="587"/>
      <c r="F599" s="681"/>
      <c r="G599" s="682"/>
      <c r="H599" s="683" t="n">
        <f aca="false">H432-H598</f>
        <v>0</v>
      </c>
    </row>
    <row r="600" s="487" customFormat="true" ht="11.25" hidden="false" customHeight="false" outlineLevel="0" collapsed="false">
      <c r="A600" s="684"/>
      <c r="B600" s="490"/>
      <c r="C600" s="490"/>
      <c r="D600" s="491"/>
      <c r="E600" s="490"/>
      <c r="F600" s="492"/>
      <c r="G600" s="493"/>
      <c r="H600" s="685"/>
    </row>
    <row r="601" s="487" customFormat="true" ht="11.25" hidden="false" customHeight="false" outlineLevel="0" collapsed="false">
      <c r="A601" s="684"/>
      <c r="B601" s="490"/>
      <c r="C601" s="490"/>
      <c r="D601" s="491"/>
      <c r="E601" s="490"/>
      <c r="F601" s="492"/>
      <c r="G601" s="493"/>
      <c r="H601" s="685"/>
    </row>
    <row r="602" s="487" customFormat="true" ht="11.25" hidden="false" customHeight="false" outlineLevel="0" collapsed="false">
      <c r="A602" s="684"/>
      <c r="B602" s="490"/>
      <c r="C602" s="490"/>
      <c r="D602" s="491"/>
      <c r="E602" s="490"/>
      <c r="F602" s="492"/>
      <c r="G602" s="493"/>
      <c r="H602" s="685"/>
    </row>
    <row r="603" s="487" customFormat="true" ht="11.25" hidden="false" customHeight="false" outlineLevel="0" collapsed="false">
      <c r="A603" s="684"/>
      <c r="B603" s="490"/>
      <c r="C603" s="490"/>
      <c r="D603" s="491"/>
      <c r="E603" s="490"/>
      <c r="F603" s="492"/>
      <c r="G603" s="493"/>
      <c r="H603" s="685"/>
    </row>
  </sheetData>
  <mergeCells count="13">
    <mergeCell ref="C1:H1"/>
    <mergeCell ref="C2:H2"/>
    <mergeCell ref="C3:H3"/>
    <mergeCell ref="C4:H4"/>
    <mergeCell ref="C5:H5"/>
    <mergeCell ref="C6:H6"/>
    <mergeCell ref="C9:H9"/>
    <mergeCell ref="C10:H10"/>
    <mergeCell ref="C11:H11"/>
    <mergeCell ref="C12:H12"/>
    <mergeCell ref="C13:H13"/>
    <mergeCell ref="A16:H16"/>
    <mergeCell ref="A17:H17"/>
  </mergeCells>
  <printOptions headings="false" gridLines="false" gridLinesSet="true" horizontalCentered="false" verticalCentered="false"/>
  <pageMargins left="0.859722222222222" right="0.170138888888889" top="0.4" bottom="0.4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  <rowBreaks count="1" manualBreakCount="1">
    <brk id="4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6" width="2.99"/>
    <col collapsed="false" customWidth="true" hidden="false" outlineLevel="0" max="2" min="2" style="322" width="102.13"/>
    <col collapsed="false" customWidth="true" hidden="false" outlineLevel="0" max="3" min="3" style="160" width="15.41"/>
    <col collapsed="false" customWidth="true" hidden="false" outlineLevel="0" max="4" min="4" style="322" width="26.28"/>
  </cols>
  <sheetData>
    <row r="1" s="158" customFormat="true" ht="12.75" hidden="false" customHeight="false" outlineLevel="0" collapsed="false">
      <c r="A1" s="300"/>
      <c r="B1" s="300"/>
      <c r="C1" s="192" t="s">
        <v>929</v>
      </c>
    </row>
    <row r="2" s="158" customFormat="true" ht="12.75" hidden="false" customHeight="false" outlineLevel="0" collapsed="false">
      <c r="A2" s="300"/>
      <c r="B2" s="300"/>
      <c r="C2" s="192" t="s">
        <v>1</v>
      </c>
    </row>
    <row r="3" s="158" customFormat="true" ht="12.75" hidden="false" customHeight="false" outlineLevel="0" collapsed="false">
      <c r="A3" s="300"/>
      <c r="B3" s="300"/>
      <c r="C3" s="192" t="s">
        <v>2</v>
      </c>
    </row>
    <row r="4" s="158" customFormat="true" ht="12.75" hidden="false" customHeight="false" outlineLevel="0" collapsed="false">
      <c r="A4" s="300"/>
      <c r="B4" s="300"/>
      <c r="C4" s="192" t="s">
        <v>753</v>
      </c>
    </row>
    <row r="5" s="158" customFormat="true" ht="12.75" hidden="false" customHeight="false" outlineLevel="0" collapsed="false">
      <c r="A5" s="300"/>
      <c r="B5" s="300"/>
      <c r="C5" s="192" t="s">
        <v>840</v>
      </c>
    </row>
    <row r="6" s="158" customFormat="true" ht="12.75" hidden="false" customHeight="false" outlineLevel="0" collapsed="false">
      <c r="A6" s="300"/>
      <c r="B6" s="300"/>
      <c r="C6" s="192" t="s">
        <v>930</v>
      </c>
    </row>
    <row r="7" s="158" customFormat="true" ht="12.75" hidden="false" customHeight="false" outlineLevel="0" collapsed="false">
      <c r="A7" s="300"/>
      <c r="B7" s="6"/>
      <c r="C7" s="6"/>
      <c r="D7" s="6" t="s">
        <v>6</v>
      </c>
    </row>
    <row r="8" customFormat="false" ht="12.75" hidden="false" customHeight="false" outlineLevel="0" collapsed="false">
      <c r="C8" s="324"/>
      <c r="D8" s="324"/>
    </row>
    <row r="9" s="158" customFormat="true" ht="12.75" hidden="false" customHeight="false" outlineLevel="0" collapsed="false">
      <c r="A9" s="300"/>
      <c r="B9" s="300"/>
      <c r="C9" s="192" t="s">
        <v>931</v>
      </c>
    </row>
    <row r="10" s="158" customFormat="true" ht="12.75" hidden="false" customHeight="false" outlineLevel="0" collapsed="false">
      <c r="A10" s="300"/>
      <c r="B10" s="300"/>
      <c r="C10" s="192" t="s">
        <v>1</v>
      </c>
    </row>
    <row r="11" s="158" customFormat="true" ht="12.75" hidden="false" customHeight="false" outlineLevel="0" collapsed="false">
      <c r="A11" s="300"/>
      <c r="B11" s="300"/>
      <c r="C11" s="192" t="s">
        <v>840</v>
      </c>
    </row>
    <row r="12" s="158" customFormat="true" ht="12.75" hidden="false" customHeight="false" outlineLevel="0" collapsed="false">
      <c r="A12" s="300"/>
      <c r="B12" s="300"/>
      <c r="C12" s="192" t="s">
        <v>930</v>
      </c>
    </row>
    <row r="13" s="158" customFormat="true" ht="12.75" hidden="false" customHeight="false" outlineLevel="0" collapsed="false">
      <c r="A13" s="300"/>
      <c r="B13" s="300"/>
      <c r="C13" s="192" t="s">
        <v>756</v>
      </c>
    </row>
    <row r="15" customFormat="false" ht="40.5" hidden="false" customHeight="true" outlineLevel="0" collapsed="false">
      <c r="A15" s="687" t="s">
        <v>932</v>
      </c>
      <c r="B15" s="687"/>
      <c r="C15" s="687"/>
      <c r="D15" s="687"/>
    </row>
    <row r="16" s="691" customFormat="true" ht="11.25" hidden="false" customHeight="false" outlineLevel="0" collapsed="false">
      <c r="A16" s="688"/>
      <c r="B16" s="689"/>
      <c r="C16" s="690"/>
      <c r="D16" s="690"/>
    </row>
    <row r="17" s="693" customFormat="true" ht="25.5" hidden="false" customHeight="false" outlineLevel="0" collapsed="false">
      <c r="A17" s="328" t="s">
        <v>933</v>
      </c>
      <c r="B17" s="692" t="s">
        <v>934</v>
      </c>
      <c r="C17" s="216" t="s">
        <v>935</v>
      </c>
      <c r="D17" s="328" t="s">
        <v>936</v>
      </c>
    </row>
    <row r="18" s="693" customFormat="true" ht="26.25" hidden="false" customHeight="true" outlineLevel="0" collapsed="false">
      <c r="A18" s="337" t="n">
        <v>1</v>
      </c>
      <c r="B18" s="354" t="s">
        <v>937</v>
      </c>
      <c r="C18" s="694" t="n">
        <v>2738</v>
      </c>
      <c r="D18" s="337" t="s">
        <v>938</v>
      </c>
    </row>
    <row r="19" s="693" customFormat="true" ht="25.5" hidden="false" customHeight="false" outlineLevel="0" collapsed="false">
      <c r="A19" s="695" t="n">
        <v>2</v>
      </c>
      <c r="B19" s="696" t="s">
        <v>939</v>
      </c>
      <c r="C19" s="694" t="n">
        <f aca="false">3450-1450</f>
        <v>2000</v>
      </c>
      <c r="D19" s="337" t="s">
        <v>938</v>
      </c>
    </row>
    <row r="20" s="693" customFormat="true" ht="25.5" hidden="false" customHeight="false" outlineLevel="0" collapsed="false">
      <c r="A20" s="697" t="n">
        <v>3</v>
      </c>
      <c r="B20" s="354" t="s">
        <v>485</v>
      </c>
      <c r="C20" s="698" t="n">
        <v>80</v>
      </c>
      <c r="D20" s="337" t="s">
        <v>938</v>
      </c>
    </row>
    <row r="21" s="693" customFormat="true" ht="51" hidden="false" customHeight="false" outlineLevel="0" collapsed="false">
      <c r="A21" s="697" t="n">
        <v>4</v>
      </c>
      <c r="B21" s="354" t="s">
        <v>509</v>
      </c>
      <c r="C21" s="698" t="n">
        <v>8932.6</v>
      </c>
      <c r="D21" s="337" t="s">
        <v>938</v>
      </c>
    </row>
    <row r="22" s="693" customFormat="true" ht="38.25" hidden="false" customHeight="false" outlineLevel="0" collapsed="false">
      <c r="A22" s="697" t="n">
        <v>5</v>
      </c>
      <c r="B22" s="354" t="s">
        <v>621</v>
      </c>
      <c r="C22" s="698" t="n">
        <f aca="false">SUM(C23:C27)</f>
        <v>8970.6</v>
      </c>
      <c r="D22" s="355" t="s">
        <v>940</v>
      </c>
    </row>
    <row r="23" s="702" customFormat="true" ht="12.75" hidden="false" customHeight="false" outlineLevel="0" collapsed="false">
      <c r="A23" s="699"/>
      <c r="B23" s="364" t="s">
        <v>890</v>
      </c>
      <c r="C23" s="700" t="n">
        <v>4074.6</v>
      </c>
      <c r="D23" s="701"/>
    </row>
    <row r="24" s="702" customFormat="true" ht="25.5" hidden="false" customHeight="false" outlineLevel="0" collapsed="false">
      <c r="A24" s="703"/>
      <c r="B24" s="704" t="s">
        <v>625</v>
      </c>
      <c r="C24" s="705" t="n">
        <v>2500</v>
      </c>
      <c r="D24" s="369"/>
    </row>
    <row r="25" s="702" customFormat="true" ht="12.75" hidden="false" customHeight="false" outlineLevel="0" collapsed="false">
      <c r="A25" s="703"/>
      <c r="B25" s="704" t="s">
        <v>627</v>
      </c>
      <c r="C25" s="705" t="n">
        <v>400</v>
      </c>
      <c r="D25" s="369"/>
    </row>
    <row r="26" s="702" customFormat="true" ht="12.75" hidden="false" customHeight="false" outlineLevel="0" collapsed="false">
      <c r="A26" s="703"/>
      <c r="B26" s="704" t="s">
        <v>629</v>
      </c>
      <c r="C26" s="705" t="n">
        <v>640.9</v>
      </c>
      <c r="D26" s="369"/>
    </row>
    <row r="27" s="702" customFormat="true" ht="12.75" hidden="false" customHeight="false" outlineLevel="0" collapsed="false">
      <c r="A27" s="706"/>
      <c r="B27" s="707" t="s">
        <v>631</v>
      </c>
      <c r="C27" s="708" t="n">
        <v>1355.1</v>
      </c>
      <c r="D27" s="377"/>
    </row>
    <row r="28" s="693" customFormat="true" ht="38.25" hidden="false" customHeight="false" outlineLevel="0" collapsed="false">
      <c r="A28" s="697" t="n">
        <v>6</v>
      </c>
      <c r="B28" s="354" t="s">
        <v>673</v>
      </c>
      <c r="C28" s="698" t="n">
        <f aca="false">SUM(C29:C30)</f>
        <v>2550</v>
      </c>
      <c r="D28" s="709" t="s">
        <v>891</v>
      </c>
    </row>
    <row r="29" s="693" customFormat="true" ht="12.75" hidden="false" customHeight="false" outlineLevel="0" collapsed="false">
      <c r="A29" s="710"/>
      <c r="B29" s="711" t="s">
        <v>675</v>
      </c>
      <c r="C29" s="712" t="n">
        <v>375</v>
      </c>
      <c r="D29" s="713"/>
    </row>
    <row r="30" s="693" customFormat="true" ht="25.5" hidden="false" customHeight="false" outlineLevel="0" collapsed="false">
      <c r="A30" s="714"/>
      <c r="B30" s="715" t="s">
        <v>677</v>
      </c>
      <c r="C30" s="716" t="n">
        <v>2175</v>
      </c>
      <c r="D30" s="717"/>
    </row>
    <row r="31" s="693" customFormat="true" ht="38.25" hidden="false" customHeight="false" outlineLevel="0" collapsed="false">
      <c r="A31" s="697" t="n">
        <v>7</v>
      </c>
      <c r="B31" s="354" t="s">
        <v>529</v>
      </c>
      <c r="C31" s="698" t="n">
        <v>1372.3</v>
      </c>
      <c r="D31" s="713" t="s">
        <v>891</v>
      </c>
    </row>
    <row r="32" s="693" customFormat="true" ht="25.5" hidden="false" customHeight="false" outlineLevel="0" collapsed="false">
      <c r="A32" s="697" t="n">
        <v>8</v>
      </c>
      <c r="B32" s="354" t="s">
        <v>941</v>
      </c>
      <c r="C32" s="698" t="n">
        <v>2000</v>
      </c>
      <c r="D32" s="337" t="s">
        <v>938</v>
      </c>
    </row>
    <row r="33" s="693" customFormat="true" ht="25.5" hidden="false" customHeight="false" outlineLevel="0" collapsed="false">
      <c r="A33" s="697" t="n">
        <v>9</v>
      </c>
      <c r="B33" s="354" t="s">
        <v>531</v>
      </c>
      <c r="C33" s="698" t="n">
        <v>1000</v>
      </c>
      <c r="D33" s="337" t="s">
        <v>938</v>
      </c>
    </row>
    <row r="34" s="693" customFormat="true" ht="25.5" hidden="false" customHeight="false" outlineLevel="0" collapsed="false">
      <c r="A34" s="697" t="n">
        <v>10</v>
      </c>
      <c r="B34" s="354" t="s">
        <v>552</v>
      </c>
      <c r="C34" s="698" t="n">
        <v>5959.7</v>
      </c>
      <c r="D34" s="337" t="s">
        <v>938</v>
      </c>
    </row>
    <row r="35" s="693" customFormat="true" ht="25.5" hidden="false" customHeight="false" outlineLevel="0" collapsed="false">
      <c r="A35" s="697" t="n">
        <v>11</v>
      </c>
      <c r="B35" s="354" t="s">
        <v>550</v>
      </c>
      <c r="C35" s="698" t="n">
        <f aca="false">1000-200</f>
        <v>800</v>
      </c>
      <c r="D35" s="337" t="s">
        <v>938</v>
      </c>
    </row>
    <row r="36" s="693" customFormat="true" ht="25.5" hidden="false" customHeight="false" outlineLevel="0" collapsed="false">
      <c r="A36" s="697" t="n">
        <v>12</v>
      </c>
      <c r="B36" s="354" t="s">
        <v>525</v>
      </c>
      <c r="C36" s="698" t="n">
        <f aca="false">19853.7</f>
        <v>19853.7</v>
      </c>
      <c r="D36" s="337" t="s">
        <v>938</v>
      </c>
    </row>
    <row r="37" s="693" customFormat="true" ht="27" hidden="false" customHeight="true" outlineLevel="0" collapsed="false">
      <c r="A37" s="697" t="n">
        <v>13</v>
      </c>
      <c r="B37" s="718" t="s">
        <v>477</v>
      </c>
      <c r="C37" s="698" t="n">
        <v>488.1</v>
      </c>
      <c r="D37" s="337" t="s">
        <v>938</v>
      </c>
    </row>
    <row r="38" s="693" customFormat="true" ht="38.25" hidden="false" customHeight="false" outlineLevel="0" collapsed="false">
      <c r="A38" s="697" t="n">
        <v>14</v>
      </c>
      <c r="B38" s="260" t="s">
        <v>595</v>
      </c>
      <c r="C38" s="698" t="n">
        <v>469.7</v>
      </c>
      <c r="D38" s="355" t="s">
        <v>940</v>
      </c>
    </row>
    <row r="39" s="693" customFormat="true" ht="26.25" hidden="false" customHeight="true" outlineLevel="0" collapsed="false">
      <c r="A39" s="697" t="n">
        <v>15</v>
      </c>
      <c r="B39" s="354" t="s">
        <v>558</v>
      </c>
      <c r="C39" s="698" t="n">
        <v>560</v>
      </c>
      <c r="D39" s="337" t="s">
        <v>938</v>
      </c>
    </row>
    <row r="40" s="693" customFormat="true" ht="25.5" hidden="false" customHeight="false" outlineLevel="0" collapsed="false">
      <c r="A40" s="697" t="n">
        <v>16</v>
      </c>
      <c r="B40" s="354" t="s">
        <v>487</v>
      </c>
      <c r="C40" s="698" t="n">
        <v>300</v>
      </c>
      <c r="D40" s="337" t="s">
        <v>938</v>
      </c>
    </row>
    <row r="41" s="693" customFormat="true" ht="12.75" hidden="false" customHeight="true" outlineLevel="0" collapsed="false">
      <c r="A41" s="697"/>
      <c r="B41" s="719" t="s">
        <v>903</v>
      </c>
      <c r="C41" s="720" t="n">
        <f aca="false">C18+C19+C20+C21+C22+C28+C31+C32+C33+C34+C35+C36+C37+C38+C39+C40</f>
        <v>58074.7</v>
      </c>
      <c r="D41" s="721"/>
    </row>
    <row r="42" customFormat="false" ht="15" hidden="false" customHeight="false" outlineLevel="0" collapsed="false">
      <c r="A42" s="722"/>
      <c r="B42" s="723"/>
      <c r="C42" s="438"/>
      <c r="D42" s="723"/>
    </row>
    <row r="43" customFormat="false" ht="15" hidden="false" customHeight="false" outlineLevel="0" collapsed="false">
      <c r="A43" s="722"/>
      <c r="B43" s="723"/>
      <c r="C43" s="438"/>
      <c r="D43" s="723"/>
    </row>
    <row r="44" customFormat="false" ht="15" hidden="false" customHeight="false" outlineLevel="0" collapsed="false">
      <c r="A44" s="722"/>
      <c r="B44" s="723"/>
      <c r="C44" s="438"/>
      <c r="D44" s="723"/>
    </row>
    <row r="45" s="693" customFormat="true" ht="12.75" hidden="false" customHeight="false" outlineLevel="0" collapsed="false">
      <c r="A45" s="686"/>
      <c r="B45" s="322"/>
      <c r="C45" s="160"/>
      <c r="D45" s="322"/>
    </row>
    <row r="46" s="693" customFormat="true" ht="12.75" hidden="false" customHeight="false" outlineLevel="0" collapsed="false">
      <c r="A46" s="686"/>
      <c r="B46" s="322"/>
      <c r="C46" s="160"/>
      <c r="D46" s="686"/>
    </row>
    <row r="47" s="693" customFormat="true" ht="12.75" hidden="false" customHeight="false" outlineLevel="0" collapsed="false">
      <c r="A47" s="686"/>
      <c r="B47" s="322"/>
      <c r="C47" s="160"/>
      <c r="D47" s="322"/>
    </row>
    <row r="48" s="693" customFormat="true" ht="12.75" hidden="false" customHeight="false" outlineLevel="0" collapsed="false">
      <c r="A48" s="686"/>
      <c r="B48" s="322"/>
      <c r="C48" s="160"/>
      <c r="D48" s="686"/>
    </row>
    <row r="49" customFormat="false" ht="15" hidden="false" customHeight="false" outlineLevel="0" collapsed="false">
      <c r="A49" s="722"/>
      <c r="B49" s="723"/>
      <c r="C49" s="438"/>
      <c r="D49" s="723"/>
    </row>
  </sheetData>
  <mergeCells count="2">
    <mergeCell ref="C8:D8"/>
    <mergeCell ref="A15:D15"/>
  </mergeCells>
  <printOptions headings="false" gridLines="false" gridLinesSet="true" horizontalCentered="false" verticalCentered="false"/>
  <pageMargins left="0.75" right="0.170138888888889" top="0.329861111111111" bottom="0.35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11-20T12:23:31Z</cp:lastPrinted>
  <dcterms:modified xsi:type="dcterms:W3CDTF">2008-12-01T05:55:44Z</dcterms:modified>
  <cp:revision>0</cp:revision>
  <dc:subject/>
  <dc:title/>
</cp:coreProperties>
</file>