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H$167</definedName>
    <definedName function="false" hidden="false" localSheetId="0" name="_xlnm.Print_Titles" vbProcedure="false">Лист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4">
  <si>
    <t xml:space="preserve">Приложение №1</t>
  </si>
  <si>
    <t xml:space="preserve">тыс.руб.</t>
  </si>
  <si>
    <t xml:space="preserve">Источники и направления финансирования программы малоэтажного жилищного строительства</t>
  </si>
  <si>
    <t xml:space="preserve">2008-2012 годы - всего</t>
  </si>
  <si>
    <t xml:space="preserve">По годам</t>
  </si>
  <si>
    <t xml:space="preserve">Всего, тыс.руб.</t>
  </si>
  <si>
    <t xml:space="preserve">из них:</t>
  </si>
  <si>
    <t xml:space="preserve">средства федерального бюджета</t>
  </si>
  <si>
    <t xml:space="preserve">средства регионального бюджета</t>
  </si>
  <si>
    <t xml:space="preserve">средства муниципального бюджета </t>
  </si>
  <si>
    <t xml:space="preserve">внебюджетные источники</t>
  </si>
  <si>
    <t xml:space="preserve">в том числе:</t>
  </si>
  <si>
    <t xml:space="preserve">для жилищного строительства для граждан, признанных нуждающимися в улучшении жилищных условий</t>
  </si>
  <si>
    <t xml:space="preserve">для индивидуального жилищного строительства </t>
  </si>
  <si>
    <t xml:space="preserve">всего планируемый ввод, м2</t>
  </si>
  <si>
    <t xml:space="preserve">Объекты жилищного строительства</t>
  </si>
  <si>
    <t xml:space="preserve">2008-2012</t>
  </si>
  <si>
    <t xml:space="preserve">ввод объектов индивидуального строительства, м2</t>
  </si>
  <si>
    <t xml:space="preserve">Всего, тыс.руб.:</t>
  </si>
  <si>
    <t xml:space="preserve">федеральный бюджет</t>
  </si>
  <si>
    <t xml:space="preserve">региональный бюджет</t>
  </si>
  <si>
    <t xml:space="preserve">бюджет МО "Щекинский район"</t>
  </si>
  <si>
    <t xml:space="preserve">Два трехэтажных жилых дома по адресу: г.Советск, ул.Энергетиков, планируемый ввод, м2</t>
  </si>
  <si>
    <t xml:space="preserve">Жилой дом №1</t>
  </si>
  <si>
    <t xml:space="preserve">Жилой дом №2</t>
  </si>
  <si>
    <t xml:space="preserve">Один трехэтажный жилой дом по адресу: пос.Ломинцевский, ул.Пролетарская, планируемый ввод, м2</t>
  </si>
  <si>
    <t xml:space="preserve">Один трехэтажный жилой дом по адресу: п.Огаревка, ул.Клубная, планируемый ввод, м2</t>
  </si>
  <si>
    <t xml:space="preserve">Один трехэтажный жилой дом по адресу: п.Огаревка, ул.Железнодорожная, планируемый ввод, м2</t>
  </si>
  <si>
    <t xml:space="preserve">Два трехэтажных жилых дома по адресу: г.Щекино,ул.Энергетиков, планируемый ввод, м2</t>
  </si>
  <si>
    <t xml:space="preserve">Жилой дом №3</t>
  </si>
  <si>
    <t xml:space="preserve">Объекты индивидуального жилищного строительства</t>
  </si>
  <si>
    <t xml:space="preserve">Строительство 11 индивидуальных жилых домов  в МО Крапивенское, пос.Алимкина, примерно в 30 м. от автодороги Щекино-Одоев (площадь участка под застройку - 2,8 га; расчетные показатели индивидуального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50 индивидуальных жилых домов  в МО Крапивенское, с.Крапивна, примерно в 100 м. от автодороги Щекино-Одоев (площадь участка под застройку - 13,28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96 индивидуальных жилых домов  в МО Головеньковское на участке №1 в районе д.Телятинки (площадь участка под застройку - 24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100 индивидуальных жилых домов  в МО Головеньковское на участке №2 в районе д.Телятинки (площадь участка под застройку - 25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56 индивидуальных жилых домов  в МО Головеньковское на участке №1 в районе 204 км а/д "Москва-Крым" (площадь участка под застройку - 14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56 индивидуальных жилых домов  в МО Головеньковское на участке №2 в районе 204 км а/д "Москва-Крым" (площадь участка под застройку - 14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240 индивидуальных жилых домов  в МО Головеньковское на участке между пос.Майский и д.Самохваловка (площадь участка под застройку - 60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300 индивидуальных жилых домов  в МО Лазаревское на участке в районе пос.Лазарево (площадь участка под застройку - 75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Строительство 112 индивидуальных жилых домов  в МО Костомаровское на участке в районе д.Грецовка (площадь участка под застройку - 28 га; расчетные показатели участка под застройку: территория 0,25 га,  средняя площадь жилого дома 150 м2, стоимость 1м2 - 25,0 тыс.руб. (2008 г.) без учета инфляции); планируемый ввод, м2</t>
  </si>
  <si>
    <t xml:space="preserve">Программу разработал</t>
  </si>
  <si>
    <t xml:space="preserve">Начальник отдела по вопросам строительства </t>
  </si>
  <si>
    <t xml:space="preserve">администрации Щекинского района</t>
  </si>
  <si>
    <t xml:space="preserve">_______________ Сурков С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.0"/>
    <numFmt numFmtId="168" formatCode="#,##0.0_р_."/>
    <numFmt numFmtId="169" formatCode="0"/>
    <numFmt numFmtId="170" formatCode="0.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" topLeftCell="BM120" activePane="bottomLeft" state="frozen"/>
      <selection pane="topLeft" activeCell="B1" activeCellId="0" sqref="B1"/>
      <selection pane="bottomLeft" activeCell="B167" activeCellId="0" sqref="B167:E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8" min="6" style="0" width="11.7"/>
  </cols>
  <sheetData>
    <row r="1" customFormat="false" ht="12.75" hidden="false" customHeight="false" outlineLevel="0" collapsed="false">
      <c r="D1" s="1" t="n">
        <v>1</v>
      </c>
      <c r="E1" s="2" t="n">
        <f aca="false">D1*1.07</f>
        <v>1.07</v>
      </c>
      <c r="F1" s="1" t="n">
        <f aca="false">E1*1.07</f>
        <v>1.1449</v>
      </c>
      <c r="G1" s="1" t="n">
        <f aca="false">F1*1.07</f>
        <v>1.225043</v>
      </c>
      <c r="H1" s="1" t="n">
        <f aca="false">G1*1.07</f>
        <v>1.31079601</v>
      </c>
    </row>
    <row r="2" customFormat="false" ht="12.75" hidden="false" customHeight="false" outlineLevel="0" collapsed="false">
      <c r="B2" s="3"/>
      <c r="C2" s="3"/>
      <c r="D2" s="4"/>
      <c r="E2" s="5"/>
      <c r="F2" s="4"/>
      <c r="G2" s="4"/>
      <c r="H2" s="6" t="s">
        <v>0</v>
      </c>
    </row>
    <row r="3" customFormat="false" ht="13.5" hidden="false" customHeight="false" outlineLevel="0" collapsed="false">
      <c r="B3" s="3"/>
      <c r="C3" s="3"/>
      <c r="D3" s="4"/>
      <c r="E3" s="5"/>
      <c r="F3" s="4"/>
      <c r="G3" s="4"/>
      <c r="H3" s="6" t="s">
        <v>1</v>
      </c>
    </row>
    <row r="4" customFormat="false" ht="26.25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/>
      <c r="H4" s="9"/>
    </row>
    <row r="5" customFormat="false" ht="13.5" hidden="false" customHeight="false" outlineLevel="0" collapsed="false">
      <c r="B5" s="7"/>
      <c r="C5" s="8"/>
      <c r="D5" s="10" t="n">
        <v>2008</v>
      </c>
      <c r="E5" s="10" t="n">
        <v>2009</v>
      </c>
      <c r="F5" s="10" t="n">
        <v>2010</v>
      </c>
      <c r="G5" s="11" t="n">
        <v>2011</v>
      </c>
      <c r="H5" s="12" t="n">
        <v>2012</v>
      </c>
    </row>
    <row r="6" customFormat="false" ht="12.75" hidden="false" customHeight="false" outlineLevel="0" collapsed="false">
      <c r="B6" s="13" t="s">
        <v>5</v>
      </c>
      <c r="C6" s="14" t="n">
        <f aca="false">C27+C82</f>
        <v>5161594.44118579</v>
      </c>
      <c r="D6" s="14" t="n">
        <f aca="false">D27+D82</f>
        <v>233962</v>
      </c>
      <c r="E6" s="14" t="n">
        <f aca="false">E27+E82</f>
        <v>1057718.54</v>
      </c>
      <c r="F6" s="14" t="n">
        <f aca="false">F27+F82</f>
        <v>1232091.0044</v>
      </c>
      <c r="G6" s="14" t="n">
        <f aca="false">G27+G82</f>
        <v>1243004.59002134</v>
      </c>
      <c r="H6" s="14" t="n">
        <f aca="false">H27+H82</f>
        <v>1394818.30676445</v>
      </c>
    </row>
    <row r="7" customFormat="false" ht="12.75" hidden="false" customHeight="false" outlineLevel="0" collapsed="false">
      <c r="B7" s="15" t="s">
        <v>6</v>
      </c>
      <c r="C7" s="14"/>
      <c r="D7" s="15"/>
      <c r="E7" s="15"/>
      <c r="F7" s="15"/>
      <c r="G7" s="15"/>
      <c r="H7" s="15"/>
    </row>
    <row r="8" customFormat="false" ht="12.75" hidden="false" customHeight="false" outlineLevel="0" collapsed="false">
      <c r="B8" s="15" t="s">
        <v>7</v>
      </c>
      <c r="C8" s="16" t="n">
        <f aca="false">C29+C84</f>
        <v>68605.4904341857</v>
      </c>
      <c r="D8" s="16" t="n">
        <f aca="false">D29+D84</f>
        <v>6822</v>
      </c>
      <c r="E8" s="16" t="n">
        <f aca="false">E29+E84</f>
        <v>7299.54</v>
      </c>
      <c r="F8" s="16" t="n">
        <f aca="false">F29+F84</f>
        <v>23431.5234</v>
      </c>
      <c r="G8" s="16" t="n">
        <f aca="false">G29+G84</f>
        <v>9568.2079068354</v>
      </c>
      <c r="H8" s="16" t="n">
        <f aca="false">H29+H84</f>
        <v>21484.2191273503</v>
      </c>
    </row>
    <row r="9" customFormat="false" ht="12.75" hidden="false" customHeight="false" outlineLevel="0" collapsed="false">
      <c r="B9" s="15" t="s">
        <v>8</v>
      </c>
      <c r="C9" s="16" t="n">
        <f aca="false">C30+C85</f>
        <v>333509.5312745</v>
      </c>
      <c r="D9" s="16" t="n">
        <f aca="false">D30+D85</f>
        <v>35000</v>
      </c>
      <c r="E9" s="16" t="n">
        <f aca="false">E30+E85</f>
        <v>37450</v>
      </c>
      <c r="F9" s="16" t="n">
        <f aca="false">F30+F85</f>
        <v>120214.5</v>
      </c>
      <c r="G9" s="16" t="n">
        <f aca="false">G30+G85</f>
        <v>49089.3105745</v>
      </c>
      <c r="H9" s="16" t="n">
        <f aca="false">H30+H85</f>
        <v>91755.7207</v>
      </c>
    </row>
    <row r="10" customFormat="false" ht="12.75" hidden="false" customHeight="false" outlineLevel="0" collapsed="false">
      <c r="B10" s="15" t="s">
        <v>9</v>
      </c>
      <c r="C10" s="16" t="n">
        <f aca="false">C31+C86</f>
        <v>46680.53053446</v>
      </c>
      <c r="D10" s="16" t="n">
        <f aca="false">D31+D86</f>
        <v>4364</v>
      </c>
      <c r="E10" s="16" t="n">
        <f aca="false">E31+E86</f>
        <v>8367.4</v>
      </c>
      <c r="F10" s="16" t="n">
        <f aca="false">F31+F86</f>
        <v>13521.269</v>
      </c>
      <c r="G10" s="16" t="n">
        <f aca="false">G31+G86</f>
        <v>5424.490404</v>
      </c>
      <c r="H10" s="16" t="n">
        <f aca="false">H31+H86</f>
        <v>15003.37113046</v>
      </c>
    </row>
    <row r="11" customFormat="false" ht="12.75" hidden="false" customHeight="false" outlineLevel="0" collapsed="false">
      <c r="B11" s="15" t="s">
        <v>10</v>
      </c>
      <c r="C11" s="16" t="n">
        <f aca="false">C32+C87</f>
        <v>4712798.88894264</v>
      </c>
      <c r="D11" s="16" t="n">
        <f aca="false">D32+D87</f>
        <v>187776</v>
      </c>
      <c r="E11" s="16" t="n">
        <f aca="false">E32+E87</f>
        <v>1004601.6</v>
      </c>
      <c r="F11" s="16" t="n">
        <f aca="false">F32+F87</f>
        <v>1074923.712</v>
      </c>
      <c r="G11" s="16" t="n">
        <f aca="false">G32+G87</f>
        <v>1178922.581136</v>
      </c>
      <c r="H11" s="16" t="n">
        <f aca="false">H32+H87</f>
        <v>1266574.99580664</v>
      </c>
    </row>
    <row r="12" customFormat="false" ht="12.75" hidden="false" customHeight="false" outlineLevel="0" collapsed="false">
      <c r="B12" s="15" t="s">
        <v>11</v>
      </c>
      <c r="C12" s="17"/>
      <c r="D12" s="18"/>
      <c r="E12" s="18"/>
      <c r="F12" s="18"/>
      <c r="G12" s="18"/>
      <c r="H12" s="18"/>
    </row>
    <row r="13" customFormat="false" ht="25.5" hidden="false" customHeight="false" outlineLevel="0" collapsed="false">
      <c r="B13" s="19" t="s">
        <v>12</v>
      </c>
      <c r="C13" s="20" t="n">
        <f aca="false">C27</f>
        <v>427110.894778686</v>
      </c>
      <c r="D13" s="20" t="n">
        <f aca="false">D27</f>
        <v>45322</v>
      </c>
      <c r="E13" s="20" t="n">
        <f aca="false">E27</f>
        <v>48494.54</v>
      </c>
      <c r="F13" s="20" t="n">
        <f aca="false">F27</f>
        <v>152221.3244</v>
      </c>
      <c r="G13" s="20" t="n">
        <f aca="false">G27</f>
        <v>58657.5184813354</v>
      </c>
      <c r="H13" s="20" t="n">
        <f aca="false">H27</f>
        <v>122415.51189735</v>
      </c>
    </row>
    <row r="14" customFormat="false" ht="12.75" hidden="false" customHeight="false" outlineLevel="0" collapsed="false">
      <c r="B14" s="19" t="s">
        <v>13</v>
      </c>
      <c r="C14" s="20" t="n">
        <f aca="false">C82</f>
        <v>4734483.5464071</v>
      </c>
      <c r="D14" s="20" t="n">
        <f aca="false">D82</f>
        <v>188640</v>
      </c>
      <c r="E14" s="20" t="n">
        <f aca="false">E82</f>
        <v>1009224</v>
      </c>
      <c r="F14" s="20" t="n">
        <f aca="false">F82</f>
        <v>1079869.68</v>
      </c>
      <c r="G14" s="20" t="n">
        <f aca="false">G82</f>
        <v>1184347.07154</v>
      </c>
      <c r="H14" s="20" t="n">
        <f aca="false">H82</f>
        <v>1272402.7948671</v>
      </c>
    </row>
    <row r="15" customFormat="false" ht="12.75" hidden="false" customHeight="false" outlineLevel="0" collapsed="false">
      <c r="B15" s="19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B16" s="21" t="s">
        <v>14</v>
      </c>
      <c r="C16" s="22" t="n">
        <f aca="false">C26+C81</f>
        <v>168350</v>
      </c>
      <c r="D16" s="22" t="n">
        <f aca="false">D26+D81</f>
        <v>9100</v>
      </c>
      <c r="E16" s="22" t="n">
        <f aca="false">E26+E81</f>
        <v>37900</v>
      </c>
      <c r="F16" s="22" t="n">
        <f aca="false">F26+F81</f>
        <v>41700</v>
      </c>
      <c r="G16" s="22" t="n">
        <f aca="false">G26+G81</f>
        <v>38800</v>
      </c>
      <c r="H16" s="22" t="n">
        <f aca="false">H26+H81</f>
        <v>40850</v>
      </c>
    </row>
    <row r="17" customFormat="false" ht="12.75" hidden="false" customHeight="false" outlineLevel="0" collapsed="false">
      <c r="B17" s="19" t="s">
        <v>11</v>
      </c>
      <c r="C17" s="15"/>
      <c r="D17" s="23"/>
      <c r="E17" s="23"/>
      <c r="F17" s="15"/>
      <c r="G17" s="15"/>
      <c r="H17" s="15"/>
    </row>
    <row r="18" customFormat="false" ht="25.5" hidden="false" customHeight="false" outlineLevel="0" collapsed="false">
      <c r="B18" s="19" t="s">
        <v>12</v>
      </c>
      <c r="C18" s="24" t="n">
        <f aca="false">C26</f>
        <v>15200</v>
      </c>
      <c r="D18" s="24" t="n">
        <f aca="false">D26</f>
        <v>1900</v>
      </c>
      <c r="E18" s="24" t="n">
        <f aca="false">E26</f>
        <v>1900</v>
      </c>
      <c r="F18" s="24" t="n">
        <f aca="false">F26</f>
        <v>5700</v>
      </c>
      <c r="G18" s="24" t="n">
        <f aca="false">G26</f>
        <v>1900</v>
      </c>
      <c r="H18" s="24" t="n">
        <f aca="false">H26</f>
        <v>3800</v>
      </c>
    </row>
    <row r="19" customFormat="false" ht="12.75" hidden="false" customHeight="false" outlineLevel="0" collapsed="false">
      <c r="B19" s="19" t="s">
        <v>13</v>
      </c>
      <c r="C19" s="24" t="n">
        <f aca="false">C81</f>
        <v>153150</v>
      </c>
      <c r="D19" s="24" t="n">
        <f aca="false">D81</f>
        <v>7200</v>
      </c>
      <c r="E19" s="24" t="n">
        <f aca="false">E81</f>
        <v>36000</v>
      </c>
      <c r="F19" s="24" t="n">
        <f aca="false">F81</f>
        <v>36000</v>
      </c>
      <c r="G19" s="24" t="n">
        <f aca="false">G81</f>
        <v>36900</v>
      </c>
      <c r="H19" s="24" t="n">
        <f aca="false">H81</f>
        <v>37050</v>
      </c>
    </row>
    <row r="20" customFormat="false" ht="12.75" hidden="false" customHeight="false" outlineLevel="0" collapsed="false">
      <c r="B20" s="19"/>
      <c r="C20" s="15"/>
      <c r="D20" s="23"/>
      <c r="E20" s="23"/>
      <c r="F20" s="15"/>
      <c r="G20" s="15"/>
      <c r="H20" s="15"/>
    </row>
    <row r="21" customFormat="false" ht="12.75" hidden="false" customHeight="false" outlineLevel="0" collapsed="false">
      <c r="B21" s="25"/>
      <c r="C21" s="3"/>
      <c r="D21" s="26"/>
      <c r="E21" s="26"/>
      <c r="F21" s="3"/>
      <c r="G21" s="3"/>
      <c r="H21" s="3"/>
    </row>
    <row r="22" customFormat="false" ht="12.75" hidden="false" customHeight="false" outlineLevel="0" collapsed="false">
      <c r="B22" s="25"/>
      <c r="C22" s="3"/>
      <c r="D22" s="26"/>
      <c r="E22" s="26"/>
      <c r="F22" s="3"/>
      <c r="G22" s="3"/>
      <c r="H22" s="3"/>
    </row>
    <row r="23" customFormat="false" ht="20.25" hidden="false" customHeight="true" outlineLevel="0" collapsed="false"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B24" s="28" t="s">
        <v>15</v>
      </c>
      <c r="C24" s="28"/>
      <c r="D24" s="28"/>
      <c r="E24" s="28"/>
      <c r="F24" s="28"/>
      <c r="G24" s="28"/>
      <c r="H24" s="28"/>
    </row>
    <row r="25" customFormat="false" ht="16.5" hidden="false" customHeight="true" outlineLevel="0" collapsed="false">
      <c r="B25" s="29"/>
      <c r="C25" s="30" t="s">
        <v>16</v>
      </c>
      <c r="D25" s="30" t="n">
        <v>2008</v>
      </c>
      <c r="E25" s="30" t="n">
        <v>2009</v>
      </c>
      <c r="F25" s="30" t="n">
        <v>2010</v>
      </c>
      <c r="G25" s="30" t="n">
        <v>2011</v>
      </c>
      <c r="H25" s="30" t="n">
        <v>2012</v>
      </c>
    </row>
    <row r="26" customFormat="false" ht="16.5" hidden="false" customHeight="true" outlineLevel="0" collapsed="false">
      <c r="B26" s="31" t="s">
        <v>17</v>
      </c>
      <c r="C26" s="32" t="n">
        <f aca="false">C34+C43+C51+C59+C67</f>
        <v>15200</v>
      </c>
      <c r="D26" s="32" t="n">
        <f aca="false">D34+D43+D51+D59+D67</f>
        <v>1900</v>
      </c>
      <c r="E26" s="32" t="n">
        <f aca="false">E34+E43+E51+E59+E67</f>
        <v>1900</v>
      </c>
      <c r="F26" s="32" t="n">
        <f aca="false">F34+F43+F51+F59+F67</f>
        <v>5700</v>
      </c>
      <c r="G26" s="32" t="n">
        <f aca="false">G34+G43+G51+G59+G67</f>
        <v>1900</v>
      </c>
      <c r="H26" s="32" t="n">
        <f aca="false">H34+H43+H51+H59+H67</f>
        <v>3800</v>
      </c>
    </row>
    <row r="27" customFormat="false" ht="16.5" hidden="false" customHeight="true" outlineLevel="0" collapsed="false">
      <c r="B27" s="33" t="s">
        <v>18</v>
      </c>
      <c r="C27" s="34" t="n">
        <f aca="false">C36+C44+C52+C60+C69</f>
        <v>427110.894778686</v>
      </c>
      <c r="D27" s="34" t="n">
        <f aca="false">D36+D44+D52+D60+D69</f>
        <v>45322</v>
      </c>
      <c r="E27" s="34" t="n">
        <f aca="false">E36+E44+E52+E60+E69</f>
        <v>48494.54</v>
      </c>
      <c r="F27" s="34" t="n">
        <f aca="false">F36+F44+F52+F60+F69</f>
        <v>152221.3244</v>
      </c>
      <c r="G27" s="34" t="n">
        <f aca="false">G36+G44+G52+G60+G69</f>
        <v>58657.5184813354</v>
      </c>
      <c r="H27" s="34" t="n">
        <f aca="false">H36+H44+H52+H60+H69</f>
        <v>122415.51189735</v>
      </c>
    </row>
    <row r="28" customFormat="false" ht="16.5" hidden="false" customHeight="true" outlineLevel="0" collapsed="false">
      <c r="B28" s="33" t="s">
        <v>11</v>
      </c>
      <c r="C28" s="34"/>
      <c r="D28" s="35"/>
      <c r="E28" s="35"/>
      <c r="F28" s="35"/>
      <c r="G28" s="35"/>
      <c r="H28" s="35"/>
    </row>
    <row r="29" customFormat="false" ht="16.5" hidden="false" customHeight="true" outlineLevel="0" collapsed="false">
      <c r="B29" s="15" t="s">
        <v>19</v>
      </c>
      <c r="C29" s="34" t="n">
        <f aca="false">C38+C46+C54+C62+C71</f>
        <v>68605.4904341857</v>
      </c>
      <c r="D29" s="35" t="n">
        <f aca="false">D38+D46+D54+D62+D71</f>
        <v>6822</v>
      </c>
      <c r="E29" s="35" t="n">
        <f aca="false">E38+E46+E54+E62+E71</f>
        <v>7299.54</v>
      </c>
      <c r="F29" s="35" t="n">
        <f aca="false">F38+F46+F54+F62+F71</f>
        <v>23431.5234</v>
      </c>
      <c r="G29" s="35" t="n">
        <f aca="false">G38+G46+G54+G62+G71</f>
        <v>9568.2079068354</v>
      </c>
      <c r="H29" s="35" t="n">
        <f aca="false">H38+H46+H54+H62+H71</f>
        <v>21484.2191273503</v>
      </c>
    </row>
    <row r="30" customFormat="false" ht="16.5" hidden="false" customHeight="true" outlineLevel="0" collapsed="false">
      <c r="B30" s="15" t="s">
        <v>20</v>
      </c>
      <c r="C30" s="34" t="n">
        <f aca="false">C39+C47+C55+C63+C72</f>
        <v>333509.5312745</v>
      </c>
      <c r="D30" s="35" t="n">
        <f aca="false">D39+D47+D55+D63+D72</f>
        <v>35000</v>
      </c>
      <c r="E30" s="35" t="n">
        <f aca="false">E39+E47+E55+E63+E72</f>
        <v>37450</v>
      </c>
      <c r="F30" s="35" t="n">
        <f aca="false">F39+F47+F55+F63+F72</f>
        <v>120214.5</v>
      </c>
      <c r="G30" s="35" t="n">
        <f aca="false">G39+G47+G55+G63+G72</f>
        <v>49089.3105745</v>
      </c>
      <c r="H30" s="35" t="n">
        <f aca="false">H39+H47+H55+H63+H72</f>
        <v>91755.7207</v>
      </c>
    </row>
    <row r="31" customFormat="false" ht="16.5" hidden="false" customHeight="true" outlineLevel="0" collapsed="false">
      <c r="B31" s="15" t="s">
        <v>21</v>
      </c>
      <c r="C31" s="34" t="n">
        <f aca="false">C40+C48+C56+C64+C73</f>
        <v>24995.87307</v>
      </c>
      <c r="D31" s="35" t="n">
        <f aca="false">D40+D48+D56+D64+D73</f>
        <v>3500</v>
      </c>
      <c r="E31" s="35" t="n">
        <f aca="false">E40+E48+E56+E64+E73</f>
        <v>3745</v>
      </c>
      <c r="F31" s="35" t="n">
        <f aca="false">F40+F48+F56+F64+F73</f>
        <v>8575.301</v>
      </c>
      <c r="G31" s="35" t="n">
        <f aca="false">G40+G48+G56+G64+G73</f>
        <v>0</v>
      </c>
      <c r="H31" s="35" t="n">
        <f aca="false">H40+H48+H56+H64+H73</f>
        <v>9175.57207</v>
      </c>
    </row>
    <row r="32" customFormat="false" ht="12.75" hidden="false" customHeight="false" outlineLevel="0" collapsed="false">
      <c r="B32" s="15" t="s">
        <v>10</v>
      </c>
      <c r="C32" s="34" t="n">
        <f aca="false">C41+C49+C57+C65+C74</f>
        <v>0</v>
      </c>
      <c r="D32" s="35" t="n">
        <f aca="false">D41+D49+D57+D65+D74</f>
        <v>0</v>
      </c>
      <c r="E32" s="35" t="n">
        <f aca="false">E41+E49+E57+E65+E74</f>
        <v>0</v>
      </c>
      <c r="F32" s="35" t="n">
        <f aca="false">F41+F49+F57+F65+F74</f>
        <v>0</v>
      </c>
      <c r="G32" s="35" t="n">
        <f aca="false">G41+G49+G57+G65+G74</f>
        <v>0</v>
      </c>
      <c r="H32" s="35" t="n">
        <f aca="false">H41+H49+H57+H65+H74</f>
        <v>0</v>
      </c>
    </row>
    <row r="33" customFormat="false" ht="16.5" hidden="false" customHeight="true" outlineLevel="0" collapsed="false">
      <c r="B33" s="29"/>
      <c r="C33" s="30"/>
      <c r="D33" s="30"/>
      <c r="E33" s="30"/>
      <c r="F33" s="30"/>
      <c r="G33" s="30"/>
      <c r="H33" s="30"/>
    </row>
    <row r="34" customFormat="false" ht="25.5" hidden="false" customHeight="false" outlineLevel="0" collapsed="false">
      <c r="B34" s="36" t="s">
        <v>22</v>
      </c>
      <c r="C34" s="37" t="n">
        <f aca="false">SUM(D34:H34)</f>
        <v>3800</v>
      </c>
      <c r="D34" s="38"/>
      <c r="E34" s="38"/>
      <c r="F34" s="39" t="n">
        <v>1900</v>
      </c>
      <c r="G34" s="39" t="n">
        <v>1900</v>
      </c>
      <c r="H34" s="40"/>
    </row>
    <row r="35" customFormat="false" ht="25.5" hidden="false" customHeight="false" outlineLevel="0" collapsed="false">
      <c r="B35" s="36"/>
      <c r="C35" s="41"/>
      <c r="D35" s="40"/>
      <c r="E35" s="40"/>
      <c r="F35" s="42" t="s">
        <v>23</v>
      </c>
      <c r="G35" s="42" t="s">
        <v>24</v>
      </c>
      <c r="H35" s="40"/>
    </row>
    <row r="36" customFormat="false" ht="12.75" hidden="false" customHeight="false" outlineLevel="0" collapsed="false">
      <c r="B36" s="33" t="s">
        <v>18</v>
      </c>
      <c r="C36" s="43" t="n">
        <f aca="false">SUM(D36:H36)</f>
        <v>114572.176781335</v>
      </c>
      <c r="D36" s="43" t="n">
        <f aca="false">SUM(D37:D41)</f>
        <v>0</v>
      </c>
      <c r="E36" s="43" t="n">
        <f aca="false">SUM(E37:E41)</f>
        <v>3745</v>
      </c>
      <c r="F36" s="43" t="n">
        <f aca="false">SUM(F37:F41)</f>
        <v>52169.6583</v>
      </c>
      <c r="G36" s="43" t="n">
        <f aca="false">SUM(G37:G41)</f>
        <v>58657.5184813354</v>
      </c>
      <c r="H36" s="43" t="n">
        <f aca="false">SUM(H37:H41)</f>
        <v>0</v>
      </c>
    </row>
    <row r="37" customFormat="false" ht="12.75" hidden="false" customHeight="false" outlineLevel="0" collapsed="false">
      <c r="B37" s="33" t="s">
        <v>11</v>
      </c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B38" s="15" t="s">
        <v>19</v>
      </c>
      <c r="C38" s="43" t="n">
        <f aca="false">SUM(D38:H38)</f>
        <v>17378.7157068354</v>
      </c>
      <c r="D38" s="43"/>
      <c r="E38" s="43"/>
      <c r="F38" s="43" t="n">
        <f aca="false">F54</f>
        <v>7810.5078</v>
      </c>
      <c r="G38" s="43" t="n">
        <f aca="false">F38*G1</f>
        <v>9568.2079068354</v>
      </c>
      <c r="H38" s="43"/>
    </row>
    <row r="39" customFormat="false" ht="12.75" hidden="false" customHeight="false" outlineLevel="0" collapsed="false">
      <c r="B39" s="15" t="s">
        <v>20</v>
      </c>
      <c r="C39" s="43" t="n">
        <f aca="false">SUM(D39:H39)</f>
        <v>89160.8105745</v>
      </c>
      <c r="D39" s="43"/>
      <c r="E39" s="43"/>
      <c r="F39" s="43" t="n">
        <f aca="false">F55</f>
        <v>40071.5</v>
      </c>
      <c r="G39" s="43" t="n">
        <f aca="false">F39*G1</f>
        <v>49089.3105745</v>
      </c>
      <c r="H39" s="43"/>
    </row>
    <row r="40" customFormat="false" ht="12.75" hidden="false" customHeight="false" outlineLevel="0" collapsed="false">
      <c r="B40" s="15" t="s">
        <v>21</v>
      </c>
      <c r="C40" s="43" t="n">
        <f aca="false">SUM(D40:H40)</f>
        <v>8032.6505</v>
      </c>
      <c r="D40" s="43"/>
      <c r="E40" s="43" t="n">
        <f aca="false">D73*E1</f>
        <v>3745</v>
      </c>
      <c r="F40" s="43" t="n">
        <f aca="false">E40*F1</f>
        <v>4287.6505</v>
      </c>
      <c r="H40" s="43"/>
    </row>
    <row r="41" customFormat="false" ht="12.75" hidden="false" customHeight="false" outlineLevel="0" collapsed="false">
      <c r="B41" s="15" t="s">
        <v>10</v>
      </c>
      <c r="C41" s="43" t="n">
        <f aca="false">SUM(D41:H41)</f>
        <v>0</v>
      </c>
      <c r="D41" s="43"/>
      <c r="E41" s="43"/>
      <c r="F41" s="43"/>
      <c r="G41" s="43"/>
      <c r="H41" s="43"/>
    </row>
    <row r="42" customFormat="false" ht="13.5" hidden="false" customHeight="true" outlineLevel="0" collapsed="false">
      <c r="B42" s="15"/>
      <c r="C42" s="15"/>
      <c r="D42" s="15"/>
      <c r="E42" s="15"/>
      <c r="F42" s="15"/>
      <c r="G42" s="15"/>
      <c r="H42" s="15"/>
    </row>
    <row r="43" customFormat="false" ht="25.5" hidden="false" customHeight="false" outlineLevel="0" collapsed="false">
      <c r="B43" s="36" t="s">
        <v>25</v>
      </c>
      <c r="C43" s="37" t="n">
        <f aca="false">SUM(D43:H43)</f>
        <v>1900</v>
      </c>
      <c r="D43" s="44"/>
      <c r="E43" s="44"/>
      <c r="F43" s="44"/>
      <c r="G43" s="44"/>
      <c r="H43" s="44" t="n">
        <v>1900</v>
      </c>
    </row>
    <row r="44" customFormat="false" ht="12.75" hidden="false" customHeight="false" outlineLevel="0" collapsed="false">
      <c r="B44" s="33" t="s">
        <v>18</v>
      </c>
      <c r="C44" s="43" t="n">
        <f aca="false">SUM(C46:C49)</f>
        <v>63007.6151321303</v>
      </c>
      <c r="D44" s="43" t="n">
        <f aca="false">SUM(D46:D49)</f>
        <v>0</v>
      </c>
      <c r="E44" s="43" t="n">
        <f aca="false">SUM(E46:E49)</f>
        <v>0</v>
      </c>
      <c r="F44" s="43" t="n">
        <f aca="false">SUM(F46:F49)</f>
        <v>0</v>
      </c>
      <c r="G44" s="43" t="n">
        <f aca="false">SUM(G46:G49)</f>
        <v>0</v>
      </c>
      <c r="H44" s="43" t="n">
        <f aca="false">SUM(H45:H49)</f>
        <v>63007.6151321303</v>
      </c>
    </row>
    <row r="45" customFormat="false" ht="12.75" hidden="false" customHeight="false" outlineLevel="0" collapsed="false">
      <c r="B45" s="33" t="s">
        <v>11</v>
      </c>
      <c r="C45" s="45" t="n">
        <f aca="false">SUM(D44:H44)</f>
        <v>63007.6151321303</v>
      </c>
      <c r="D45" s="43"/>
      <c r="E45" s="43"/>
      <c r="F45" s="43"/>
      <c r="G45" s="43"/>
      <c r="H45" s="43"/>
    </row>
    <row r="46" customFormat="false" ht="12.75" hidden="false" customHeight="false" outlineLevel="0" collapsed="false">
      <c r="B46" s="15" t="s">
        <v>19</v>
      </c>
      <c r="C46" s="43" t="n">
        <f aca="false">SUM(D46:H46)</f>
        <v>12541.9687471303</v>
      </c>
      <c r="D46" s="43"/>
      <c r="E46" s="43"/>
      <c r="F46" s="43"/>
      <c r="G46" s="43"/>
      <c r="H46" s="43" t="n">
        <f aca="false">G38*H1</f>
        <v>12541.9687471303</v>
      </c>
    </row>
    <row r="47" customFormat="false" ht="12.75" hidden="false" customHeight="false" outlineLevel="0" collapsed="false">
      <c r="B47" s="15" t="s">
        <v>20</v>
      </c>
      <c r="C47" s="43" t="n">
        <f aca="false">SUM(D47:H47)</f>
        <v>45877.86035</v>
      </c>
      <c r="D47" s="43"/>
      <c r="E47" s="43"/>
      <c r="F47" s="43"/>
      <c r="G47" s="43"/>
      <c r="H47" s="43" t="n">
        <f aca="false">H63</f>
        <v>45877.86035</v>
      </c>
    </row>
    <row r="48" customFormat="false" ht="12.75" hidden="false" customHeight="false" outlineLevel="0" collapsed="false">
      <c r="B48" s="15" t="s">
        <v>21</v>
      </c>
      <c r="C48" s="43" t="n">
        <f aca="false">SUM(D48:H48)</f>
        <v>4587.786035</v>
      </c>
      <c r="D48" s="43"/>
      <c r="E48" s="43"/>
      <c r="F48" s="43"/>
      <c r="G48" s="43"/>
      <c r="H48" s="43" t="n">
        <f aca="false">D73*H1</f>
        <v>4587.786035</v>
      </c>
    </row>
    <row r="49" customFormat="false" ht="12.75" hidden="false" customHeight="false" outlineLevel="0" collapsed="false">
      <c r="B49" s="15" t="s">
        <v>10</v>
      </c>
      <c r="C49" s="43" t="n">
        <f aca="false">SUM(D49:H49)</f>
        <v>0</v>
      </c>
      <c r="D49" s="43"/>
      <c r="E49" s="43"/>
      <c r="F49" s="43"/>
      <c r="G49" s="43"/>
      <c r="H49" s="43"/>
    </row>
    <row r="50" customFormat="false" ht="12" hidden="false" customHeight="true" outlineLevel="0" collapsed="false">
      <c r="B50" s="15"/>
      <c r="C50" s="43"/>
      <c r="D50" s="43"/>
      <c r="E50" s="43"/>
      <c r="F50" s="43"/>
      <c r="G50" s="43"/>
      <c r="H50" s="43"/>
    </row>
    <row r="51" customFormat="false" ht="25.5" hidden="false" customHeight="false" outlineLevel="0" collapsed="false">
      <c r="B51" s="36" t="s">
        <v>26</v>
      </c>
      <c r="C51" s="37" t="n">
        <f aca="false">SUM(D51:H51)</f>
        <v>1900</v>
      </c>
      <c r="D51" s="44"/>
      <c r="E51" s="44"/>
      <c r="F51" s="44" t="n">
        <v>1900</v>
      </c>
      <c r="G51" s="46"/>
      <c r="H51" s="46"/>
    </row>
    <row r="52" customFormat="false" ht="12.75" hidden="false" customHeight="false" outlineLevel="0" collapsed="false">
      <c r="B52" s="33" t="s">
        <v>18</v>
      </c>
      <c r="C52" s="43" t="n">
        <f aca="false">SUM(C54:C57)</f>
        <v>52169.6583</v>
      </c>
      <c r="D52" s="43" t="n">
        <f aca="false">SUM(D54:D57)</f>
        <v>0</v>
      </c>
      <c r="E52" s="43" t="n">
        <f aca="false">SUM(E54:E57)</f>
        <v>0</v>
      </c>
      <c r="F52" s="43" t="n">
        <f aca="false">SUM(F54:F57)</f>
        <v>52169.6583</v>
      </c>
      <c r="G52" s="43" t="n">
        <f aca="false">SUM(G54:G57)</f>
        <v>0</v>
      </c>
      <c r="H52" s="43" t="n">
        <f aca="false">SUM(H54:H57)</f>
        <v>0</v>
      </c>
    </row>
    <row r="53" customFormat="false" ht="12.75" hidden="false" customHeight="false" outlineLevel="0" collapsed="false">
      <c r="B53" s="33" t="s">
        <v>11</v>
      </c>
      <c r="C53" s="45" t="n">
        <f aca="false">SUM(D52:H52)</f>
        <v>52169.6583</v>
      </c>
      <c r="D53" s="43"/>
      <c r="E53" s="43"/>
      <c r="F53" s="43"/>
      <c r="G53" s="43"/>
      <c r="H53" s="43"/>
    </row>
    <row r="54" customFormat="false" ht="12.75" hidden="false" customHeight="false" outlineLevel="0" collapsed="false">
      <c r="B54" s="15" t="s">
        <v>19</v>
      </c>
      <c r="C54" s="43" t="n">
        <f aca="false">SUM(D54:H54)</f>
        <v>7810.5078</v>
      </c>
      <c r="D54" s="43"/>
      <c r="E54" s="43"/>
      <c r="F54" s="43" t="n">
        <f aca="false">F71</f>
        <v>7810.5078</v>
      </c>
      <c r="G54" s="43"/>
      <c r="H54" s="43"/>
    </row>
    <row r="55" customFormat="false" ht="12.75" hidden="false" customHeight="false" outlineLevel="0" collapsed="false">
      <c r="B55" s="15" t="s">
        <v>20</v>
      </c>
      <c r="C55" s="43" t="n">
        <f aca="false">SUM(D55:H55)</f>
        <v>40071.5</v>
      </c>
      <c r="D55" s="43"/>
      <c r="E55" s="43"/>
      <c r="F55" s="43" t="n">
        <f aca="false">F72</f>
        <v>40071.5</v>
      </c>
      <c r="G55" s="43"/>
      <c r="H55" s="43"/>
    </row>
    <row r="56" customFormat="false" ht="12.75" hidden="false" customHeight="false" outlineLevel="0" collapsed="false">
      <c r="B56" s="15" t="s">
        <v>21</v>
      </c>
      <c r="C56" s="43" t="n">
        <f aca="false">SUM(D56:H56)</f>
        <v>4287.6505</v>
      </c>
      <c r="D56" s="43"/>
      <c r="E56" s="43"/>
      <c r="F56" s="43" t="n">
        <f aca="false">D73*E1*F1</f>
        <v>4287.6505</v>
      </c>
      <c r="G56" s="43"/>
      <c r="H56" s="43"/>
    </row>
    <row r="57" customFormat="false" ht="12.75" hidden="false" customHeight="false" outlineLevel="0" collapsed="false">
      <c r="B57" s="15" t="s">
        <v>10</v>
      </c>
      <c r="C57" s="43" t="n">
        <f aca="false">SUM(D57:H57)</f>
        <v>0</v>
      </c>
      <c r="D57" s="43"/>
      <c r="E57" s="43"/>
      <c r="F57" s="43"/>
      <c r="G57" s="43"/>
      <c r="H57" s="43"/>
    </row>
    <row r="58" customFormat="false" ht="10.5" hidden="false" customHeight="true" outlineLevel="0" collapsed="false">
      <c r="B58" s="15"/>
      <c r="C58" s="15"/>
      <c r="D58" s="15"/>
      <c r="E58" s="15"/>
      <c r="F58" s="15"/>
      <c r="G58" s="15"/>
      <c r="H58" s="15"/>
    </row>
    <row r="59" customFormat="false" ht="25.5" hidden="false" customHeight="false" outlineLevel="0" collapsed="false">
      <c r="B59" s="47" t="s">
        <v>27</v>
      </c>
      <c r="C59" s="37" t="n">
        <f aca="false">SUM(D59:H59)</f>
        <v>1900</v>
      </c>
      <c r="D59" s="44"/>
      <c r="E59" s="44"/>
      <c r="F59" s="44"/>
      <c r="G59" s="44"/>
      <c r="H59" s="44" t="n">
        <v>1900</v>
      </c>
    </row>
    <row r="60" customFormat="false" ht="12.75" hidden="false" customHeight="false" outlineLevel="0" collapsed="false">
      <c r="B60" s="33" t="s">
        <v>18</v>
      </c>
      <c r="C60" s="43" t="n">
        <f aca="false">SUM(C62:C65)</f>
        <v>59407.89676522</v>
      </c>
      <c r="D60" s="43" t="n">
        <f aca="false">SUM(D62:D65)</f>
        <v>0</v>
      </c>
      <c r="E60" s="43" t="n">
        <f aca="false">SUM(E62:E65)</f>
        <v>0</v>
      </c>
      <c r="F60" s="43" t="n">
        <f aca="false">SUM(F62:F65)</f>
        <v>0</v>
      </c>
      <c r="G60" s="43" t="n">
        <f aca="false">SUM(G62:G65)</f>
        <v>0</v>
      </c>
      <c r="H60" s="43" t="n">
        <f aca="false">SUM(H62:H65)</f>
        <v>59407.89676522</v>
      </c>
    </row>
    <row r="61" customFormat="false" ht="12.75" hidden="false" customHeight="false" outlineLevel="0" collapsed="false">
      <c r="B61" s="33" t="s">
        <v>11</v>
      </c>
      <c r="C61" s="45" t="n">
        <f aca="false">SUM(D60:H60)</f>
        <v>59407.89676522</v>
      </c>
      <c r="D61" s="43"/>
      <c r="E61" s="43"/>
      <c r="F61" s="43"/>
      <c r="G61" s="43"/>
      <c r="H61" s="43"/>
    </row>
    <row r="62" customFormat="false" ht="12.75" hidden="false" customHeight="false" outlineLevel="0" collapsed="false">
      <c r="B62" s="15" t="s">
        <v>19</v>
      </c>
      <c r="C62" s="43" t="n">
        <f aca="false">SUM(D62:H62)</f>
        <v>8942.25038022</v>
      </c>
      <c r="D62" s="43"/>
      <c r="E62" s="43"/>
      <c r="F62" s="43"/>
      <c r="G62" s="43"/>
      <c r="H62" s="43" t="n">
        <f aca="false">D71*H1</f>
        <v>8942.25038022</v>
      </c>
    </row>
    <row r="63" customFormat="false" ht="12.75" hidden="false" customHeight="false" outlineLevel="0" collapsed="false">
      <c r="B63" s="15" t="s">
        <v>20</v>
      </c>
      <c r="C63" s="43" t="n">
        <f aca="false">SUM(D63:H63)</f>
        <v>45877.86035</v>
      </c>
      <c r="D63" s="43"/>
      <c r="E63" s="43"/>
      <c r="F63" s="43"/>
      <c r="G63" s="43"/>
      <c r="H63" s="43" t="n">
        <f aca="false">D72*H1</f>
        <v>45877.86035</v>
      </c>
    </row>
    <row r="64" customFormat="false" ht="12.75" hidden="false" customHeight="false" outlineLevel="0" collapsed="false">
      <c r="B64" s="15" t="s">
        <v>21</v>
      </c>
      <c r="C64" s="43" t="n">
        <f aca="false">SUM(D64:H64)</f>
        <v>4587.786035</v>
      </c>
      <c r="D64" s="43"/>
      <c r="E64" s="43"/>
      <c r="F64" s="43"/>
      <c r="G64" s="43"/>
      <c r="H64" s="43" t="n">
        <f aca="false">D73*H1</f>
        <v>4587.786035</v>
      </c>
    </row>
    <row r="65" customFormat="false" ht="12.75" hidden="false" customHeight="false" outlineLevel="0" collapsed="false">
      <c r="B65" s="15" t="s">
        <v>10</v>
      </c>
      <c r="C65" s="43" t="n">
        <f aca="false">SUM(D65:H65)</f>
        <v>0</v>
      </c>
      <c r="D65" s="43"/>
      <c r="E65" s="43"/>
      <c r="F65" s="43"/>
      <c r="G65" s="43"/>
      <c r="H65" s="43"/>
    </row>
    <row r="66" customFormat="false" ht="10.5" hidden="false" customHeight="true" outlineLevel="0" collapsed="false">
      <c r="B66" s="15"/>
      <c r="C66" s="15"/>
      <c r="D66" s="15"/>
      <c r="E66" s="15"/>
      <c r="F66" s="15"/>
      <c r="G66" s="15"/>
      <c r="H66" s="15"/>
    </row>
    <row r="67" customFormat="false" ht="25.5" hidden="false" customHeight="false" outlineLevel="0" collapsed="false">
      <c r="B67" s="47" t="s">
        <v>28</v>
      </c>
      <c r="C67" s="47" t="n">
        <f aca="false">SUM(D67:H67)</f>
        <v>5700</v>
      </c>
      <c r="D67" s="47" t="n">
        <v>1900</v>
      </c>
      <c r="E67" s="47" t="n">
        <v>1900</v>
      </c>
      <c r="F67" s="47" t="n">
        <v>1900</v>
      </c>
      <c r="G67" s="47"/>
      <c r="H67" s="47"/>
    </row>
    <row r="68" customFormat="false" ht="25.5" hidden="false" customHeight="false" outlineLevel="0" collapsed="false">
      <c r="B68" s="47"/>
      <c r="C68" s="47"/>
      <c r="D68" s="48" t="s">
        <v>23</v>
      </c>
      <c r="E68" s="48" t="s">
        <v>24</v>
      </c>
      <c r="F68" s="48" t="s">
        <v>29</v>
      </c>
      <c r="G68" s="47"/>
      <c r="H68" s="47"/>
    </row>
    <row r="69" customFormat="false" ht="12.75" hidden="false" customHeight="false" outlineLevel="0" collapsed="false">
      <c r="B69" s="33" t="s">
        <v>18</v>
      </c>
      <c r="C69" s="43" t="n">
        <f aca="false">SUM(D69:H69)</f>
        <v>137953.5478</v>
      </c>
      <c r="D69" s="43" t="n">
        <f aca="false">SUM(D70:D74)</f>
        <v>45322</v>
      </c>
      <c r="E69" s="43" t="n">
        <f aca="false">SUM(E70:E74)</f>
        <v>44749.54</v>
      </c>
      <c r="F69" s="43" t="n">
        <f aca="false">SUM(F70:F74)</f>
        <v>47882.0078</v>
      </c>
      <c r="G69" s="43"/>
      <c r="H69" s="43"/>
    </row>
    <row r="70" customFormat="false" ht="12.75" hidden="false" customHeight="false" outlineLevel="0" collapsed="false">
      <c r="B70" s="33" t="s">
        <v>11</v>
      </c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15" t="s">
        <v>19</v>
      </c>
      <c r="C71" s="43" t="n">
        <f aca="false">SUM(D71:H71)</f>
        <v>21932.0478</v>
      </c>
      <c r="D71" s="49" t="n">
        <v>6822</v>
      </c>
      <c r="E71" s="43" t="n">
        <f aca="false">D71*E1</f>
        <v>7299.54</v>
      </c>
      <c r="F71" s="43" t="n">
        <f aca="false">D71*F1</f>
        <v>7810.5078</v>
      </c>
      <c r="G71" s="43"/>
      <c r="H71" s="43"/>
    </row>
    <row r="72" customFormat="false" ht="12.75" hidden="false" customHeight="false" outlineLevel="0" collapsed="false">
      <c r="B72" s="15" t="s">
        <v>20</v>
      </c>
      <c r="C72" s="43" t="n">
        <f aca="false">SUM(D72:H72)</f>
        <v>112521.5</v>
      </c>
      <c r="D72" s="49" t="n">
        <v>35000</v>
      </c>
      <c r="E72" s="43" t="n">
        <f aca="false">D72*E1</f>
        <v>37450</v>
      </c>
      <c r="F72" s="43" t="n">
        <f aca="false">D72*F1</f>
        <v>40071.5</v>
      </c>
      <c r="G72" s="43"/>
      <c r="H72" s="43"/>
    </row>
    <row r="73" customFormat="false" ht="12.75" hidden="false" customHeight="false" outlineLevel="0" collapsed="false">
      <c r="B73" s="15" t="s">
        <v>21</v>
      </c>
      <c r="C73" s="43" t="n">
        <f aca="false">SUM(D73:H73)</f>
        <v>3500</v>
      </c>
      <c r="D73" s="49" t="n">
        <v>3500</v>
      </c>
      <c r="E73" s="43"/>
      <c r="F73" s="43"/>
      <c r="G73" s="43"/>
      <c r="H73" s="43"/>
    </row>
    <row r="74" customFormat="false" ht="12.75" hidden="false" customHeight="false" outlineLevel="0" collapsed="false">
      <c r="B74" s="15" t="s">
        <v>10</v>
      </c>
      <c r="C74" s="43" t="n">
        <f aca="false">SUM(D74:H74)</f>
        <v>0</v>
      </c>
      <c r="D74" s="43"/>
      <c r="E74" s="43"/>
      <c r="F74" s="43"/>
      <c r="G74" s="43"/>
      <c r="H74" s="43"/>
    </row>
    <row r="75" customFormat="false" ht="10.5" hidden="false" customHeight="true" outlineLevel="0" collapsed="false">
      <c r="B75" s="15"/>
      <c r="C75" s="15"/>
      <c r="D75" s="15"/>
      <c r="E75" s="15"/>
      <c r="F75" s="15"/>
      <c r="G75" s="15"/>
      <c r="H75" s="15"/>
    </row>
    <row r="76" customFormat="false" ht="12.75" hidden="false" customHeight="false" outlineLevel="0" collapsed="false">
      <c r="B76" s="15"/>
      <c r="C76" s="43"/>
      <c r="D76" s="43"/>
      <c r="E76" s="43"/>
      <c r="F76" s="43"/>
      <c r="G76" s="43"/>
      <c r="H76" s="43"/>
    </row>
    <row r="77" customFormat="false" ht="5.25" hidden="false" customHeight="true" outlineLevel="0" collapsed="false">
      <c r="B77" s="3"/>
      <c r="C77" s="50"/>
      <c r="D77" s="51"/>
      <c r="E77" s="50"/>
      <c r="F77" s="50"/>
      <c r="G77" s="50"/>
      <c r="H77" s="50"/>
    </row>
    <row r="78" customFormat="false" ht="13.5" hidden="false" customHeight="false" outlineLevel="0" collapsed="false">
      <c r="B78" s="3"/>
      <c r="C78" s="50"/>
      <c r="D78" s="51"/>
      <c r="E78" s="50"/>
      <c r="F78" s="50"/>
      <c r="G78" s="50"/>
      <c r="H78" s="50"/>
    </row>
    <row r="79" customFormat="false" ht="13.5" hidden="false" customHeight="false" outlineLevel="0" collapsed="false">
      <c r="B79" s="52" t="s">
        <v>30</v>
      </c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B80" s="29"/>
      <c r="C80" s="53" t="s">
        <v>16</v>
      </c>
      <c r="D80" s="53" t="n">
        <v>2008</v>
      </c>
      <c r="E80" s="53" t="n">
        <v>2009</v>
      </c>
      <c r="F80" s="53" t="n">
        <v>2010</v>
      </c>
      <c r="G80" s="53" t="n">
        <v>2011</v>
      </c>
      <c r="H80" s="53" t="n">
        <v>2012</v>
      </c>
    </row>
    <row r="81" customFormat="false" ht="12.75" hidden="false" customHeight="false" outlineLevel="0" collapsed="false">
      <c r="B81" s="54" t="s">
        <v>17</v>
      </c>
      <c r="C81" s="55" t="n">
        <f aca="false">C90+C98+C106+C114+C122+C130+C138+C146+C154</f>
        <v>153150</v>
      </c>
      <c r="D81" s="55" t="n">
        <f aca="false">D90+D98+D106+D114+D122+D130+D138+D146+D154</f>
        <v>7200</v>
      </c>
      <c r="E81" s="55" t="n">
        <f aca="false">E90+E98+E106+E114+E122+E130+E138+E146+E154</f>
        <v>36000</v>
      </c>
      <c r="F81" s="55" t="n">
        <f aca="false">F90+F98+F106+F114+F122+F130+F138+F146+F154</f>
        <v>36000</v>
      </c>
      <c r="G81" s="55" t="n">
        <f aca="false">G90+G98+G106+G114+G122+G130+G138+G146+G154</f>
        <v>36900</v>
      </c>
      <c r="H81" s="55" t="n">
        <f aca="false">H90+H98+H106+H114+H122+H130+H138+H146+H154</f>
        <v>37050</v>
      </c>
    </row>
    <row r="82" customFormat="false" ht="12.75" hidden="false" customHeight="false" outlineLevel="0" collapsed="false">
      <c r="B82" s="33" t="s">
        <v>18</v>
      </c>
      <c r="C82" s="49" t="n">
        <f aca="false">C91+C99+C107+C115+C123+C131+C139+C147+C155</f>
        <v>4734483.5464071</v>
      </c>
      <c r="D82" s="49" t="n">
        <f aca="false">D91+D99+D107+D115+D123+D131+D139+D147+D155</f>
        <v>188640</v>
      </c>
      <c r="E82" s="49" t="n">
        <f aca="false">E91+E99+E107+E115+E123+E131+E139+E147+E155</f>
        <v>1009224</v>
      </c>
      <c r="F82" s="49" t="n">
        <f aca="false">F91+F99+F107+F115+F123+F131+F139+F147+F155</f>
        <v>1079869.68</v>
      </c>
      <c r="G82" s="49" t="n">
        <f aca="false">G91+G99+G107+G115+G123+G131+G139+G147+G155</f>
        <v>1184347.07154</v>
      </c>
      <c r="H82" s="49" t="n">
        <f aca="false">H91+H99+H107+H115+H123+H131+H139+H147+H155</f>
        <v>1272402.7948671</v>
      </c>
    </row>
    <row r="83" customFormat="false" ht="12.75" hidden="false" customHeight="false" outlineLevel="0" collapsed="false">
      <c r="B83" s="33" t="s">
        <v>11</v>
      </c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B84" s="15" t="s">
        <v>19</v>
      </c>
      <c r="C84" s="49" t="n">
        <f aca="false">C93+C101+C109+C117+C125+C133+C141+C149+C157</f>
        <v>0</v>
      </c>
      <c r="D84" s="43" t="n">
        <f aca="false">D93+D101+D109+D117+D125+D133+D141+D149+D157</f>
        <v>0</v>
      </c>
      <c r="E84" s="43" t="n">
        <f aca="false">E93+E101+E109+E117+E125+E133+E141+E149+E157</f>
        <v>0</v>
      </c>
      <c r="F84" s="43" t="n">
        <f aca="false">F93+F101+F109+F117+F125+F133+F141+F149+F157</f>
        <v>0</v>
      </c>
      <c r="G84" s="43" t="n">
        <f aca="false">G93+G101+G109+G117+G125+G133+G141+G149+G157</f>
        <v>0</v>
      </c>
      <c r="H84" s="43" t="n">
        <f aca="false">H93+H101+H109+H117+H125+H133+H141+H149+H157</f>
        <v>0</v>
      </c>
    </row>
    <row r="85" customFormat="false" ht="12.75" hidden="false" customHeight="false" outlineLevel="0" collapsed="false">
      <c r="B85" s="15" t="s">
        <v>20</v>
      </c>
      <c r="C85" s="49" t="n">
        <f aca="false">C94+C102+C110+C118+C126+C134+C142+C150+C158</f>
        <v>0</v>
      </c>
      <c r="D85" s="43" t="n">
        <f aca="false">D94+D102+D110+D118+D126+D134+D142+D150+D158</f>
        <v>0</v>
      </c>
      <c r="E85" s="43" t="n">
        <f aca="false">E94+E102+E110+E118+E126+E134+E142+E150+E158</f>
        <v>0</v>
      </c>
      <c r="F85" s="43" t="n">
        <f aca="false">F94+F102+F110+F118+F126+F134+F142+F150+F158</f>
        <v>0</v>
      </c>
      <c r="G85" s="43" t="n">
        <f aca="false">G94+G102+G110+G118+G126+G134+G142+G150+G158</f>
        <v>0</v>
      </c>
      <c r="H85" s="43" t="n">
        <f aca="false">H94+H102+H110+H118+H126+H134+H142+H150+H158</f>
        <v>0</v>
      </c>
    </row>
    <row r="86" customFormat="false" ht="12.75" hidden="false" customHeight="false" outlineLevel="0" collapsed="false">
      <c r="B86" s="15" t="s">
        <v>21</v>
      </c>
      <c r="C86" s="49" t="n">
        <f aca="false">C95+C103+C111+C119+C127+C135+C143+C151+C159</f>
        <v>21684.65746446</v>
      </c>
      <c r="D86" s="43" t="n">
        <f aca="false">D95+D103+D111+D119+D127+D135+D143+D151+D159</f>
        <v>864</v>
      </c>
      <c r="E86" s="43" t="n">
        <f aca="false">E95+E103+E111+E119+E127+E135+E143+E151+E159</f>
        <v>4622.4</v>
      </c>
      <c r="F86" s="43" t="n">
        <f aca="false">F95+F103+F111+F119+F127+F135+F143+F151+F159</f>
        <v>4945.968</v>
      </c>
      <c r="G86" s="43" t="n">
        <f aca="false">G95+G103+G111+G119+G127+G135+G143+G151+G159</f>
        <v>5424.490404</v>
      </c>
      <c r="H86" s="43" t="n">
        <f aca="false">H95+H103+H111+H119+H127+H135+H143+H151+H159</f>
        <v>5827.79906046</v>
      </c>
    </row>
    <row r="87" customFormat="false" ht="12.75" hidden="false" customHeight="false" outlineLevel="0" collapsed="false">
      <c r="B87" s="15" t="s">
        <v>10</v>
      </c>
      <c r="C87" s="49" t="n">
        <f aca="false">C96+C104+C112+C120+C128+C136+C144+C152+C160</f>
        <v>4712798.88894264</v>
      </c>
      <c r="D87" s="43" t="n">
        <f aca="false">D96+D104+D112+D120+D128+D136+D144+D152+D160</f>
        <v>187776</v>
      </c>
      <c r="E87" s="43" t="n">
        <f aca="false">E96+E104+E112+E120+E128+E136+E144+E152+E160</f>
        <v>1004601.6</v>
      </c>
      <c r="F87" s="43" t="n">
        <f aca="false">F96+F104+F112+F120+F128+F136+F144+F152+F160</f>
        <v>1074923.712</v>
      </c>
      <c r="G87" s="43" t="n">
        <f aca="false">G96+G104+G112+G120+G128+G136+G144+G152+G160</f>
        <v>1178922.581136</v>
      </c>
      <c r="H87" s="43" t="n">
        <f aca="false">H96+H104+H112+H120+H128+H136+H144+H152+H160</f>
        <v>1266574.99580664</v>
      </c>
    </row>
    <row r="88" customFormat="false" ht="12.75" hidden="false" customHeight="false" outlineLevel="0" collapsed="false">
      <c r="B88" s="15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B89" s="15"/>
      <c r="C89" s="43"/>
      <c r="D89" s="43"/>
      <c r="E89" s="43"/>
      <c r="F89" s="43"/>
      <c r="G89" s="43"/>
      <c r="H89" s="43"/>
    </row>
    <row r="90" customFormat="false" ht="89.25" hidden="false" customHeight="false" outlineLevel="0" collapsed="false">
      <c r="B90" s="47" t="s">
        <v>31</v>
      </c>
      <c r="C90" s="57" t="n">
        <f aca="false">SUM(D90:H90)</f>
        <v>1650</v>
      </c>
      <c r="D90" s="57"/>
      <c r="E90" s="58"/>
      <c r="F90" s="57"/>
      <c r="G90" s="57" t="n">
        <f aca="false">5*150</f>
        <v>750</v>
      </c>
      <c r="H90" s="57" t="n">
        <f aca="false">6*150</f>
        <v>900</v>
      </c>
    </row>
    <row r="91" customFormat="false" ht="12.75" hidden="false" customHeight="false" outlineLevel="0" collapsed="false">
      <c r="B91" s="33" t="s">
        <v>18</v>
      </c>
      <c r="C91" s="43" t="n">
        <f aca="false">SUM(C93:C96)</f>
        <v>54980.6648658</v>
      </c>
      <c r="D91" s="43"/>
      <c r="E91" s="43"/>
      <c r="F91" s="43"/>
      <c r="G91" s="43" t="n">
        <f aca="false">SUM(G93:G96)</f>
        <v>24072.09495</v>
      </c>
      <c r="H91" s="43" t="n">
        <f aca="false">SUM(H93:H96)</f>
        <v>30908.5699158</v>
      </c>
    </row>
    <row r="92" customFormat="false" ht="12.75" hidden="false" customHeight="false" outlineLevel="0" collapsed="false">
      <c r="B92" s="33" t="s">
        <v>11</v>
      </c>
      <c r="C92" s="45" t="n">
        <v>25</v>
      </c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15" t="s">
        <v>19</v>
      </c>
      <c r="C93" s="43" t="n">
        <f aca="false">SUM(D93:H93)</f>
        <v>0</v>
      </c>
      <c r="D93" s="43"/>
      <c r="E93" s="43"/>
      <c r="F93" s="43"/>
      <c r="G93" s="43"/>
      <c r="H93" s="43"/>
    </row>
    <row r="94" customFormat="false" ht="12.75" hidden="false" customHeight="false" outlineLevel="0" collapsed="false">
      <c r="B94" s="15" t="s">
        <v>20</v>
      </c>
      <c r="C94" s="43" t="n">
        <f aca="false">SUM(D94:H94)</f>
        <v>0</v>
      </c>
      <c r="D94" s="43"/>
      <c r="E94" s="43"/>
      <c r="F94" s="43"/>
      <c r="G94" s="43"/>
      <c r="H94" s="43"/>
    </row>
    <row r="95" customFormat="false" ht="12.75" hidden="false" customHeight="false" outlineLevel="0" collapsed="false">
      <c r="B95" s="15" t="s">
        <v>21</v>
      </c>
      <c r="C95" s="43" t="n">
        <f aca="false">SUM(D95:H95)</f>
        <v>251.81983908</v>
      </c>
      <c r="D95" s="43" t="n">
        <f aca="false">D90*D1*1.2</f>
        <v>0</v>
      </c>
      <c r="E95" s="43" t="n">
        <f aca="false">E90*E1*1.2</f>
        <v>0</v>
      </c>
      <c r="F95" s="43" t="n">
        <f aca="false">F90*F1*1.2</f>
        <v>0</v>
      </c>
      <c r="G95" s="43" t="n">
        <f aca="false">G90*G1*1.2*10%</f>
        <v>110.25387</v>
      </c>
      <c r="H95" s="43" t="n">
        <f aca="false">H90*H1*1.2*10%</f>
        <v>141.56596908</v>
      </c>
    </row>
    <row r="96" customFormat="false" ht="12.75" hidden="false" customHeight="false" outlineLevel="0" collapsed="false">
      <c r="B96" s="15" t="s">
        <v>10</v>
      </c>
      <c r="C96" s="43" t="n">
        <f aca="false">SUM(D96:H96)</f>
        <v>54728.84502672</v>
      </c>
      <c r="D96" s="43"/>
      <c r="E96" s="43"/>
      <c r="F96" s="43"/>
      <c r="G96" s="43" t="n">
        <f aca="false">G90*C92*G1+G90*G1*90%*1.2</f>
        <v>23961.84108</v>
      </c>
      <c r="H96" s="43" t="n">
        <f aca="false">H90*C92*H1+H90*H1*90%*1.2</f>
        <v>30767.00394672</v>
      </c>
    </row>
    <row r="97" customFormat="false" ht="12.75" hidden="false" customHeight="false" outlineLevel="0" collapsed="false">
      <c r="B97" s="15"/>
      <c r="C97" s="43"/>
      <c r="D97" s="43"/>
      <c r="E97" s="43"/>
      <c r="F97" s="43"/>
      <c r="G97" s="43"/>
      <c r="H97" s="43"/>
      <c r="K97" s="59"/>
    </row>
    <row r="98" customFormat="false" ht="84.75" hidden="false" customHeight="true" outlineLevel="0" collapsed="false">
      <c r="B98" s="47" t="s">
        <v>32</v>
      </c>
      <c r="C98" s="57" t="n">
        <f aca="false">SUM(D98:H98)</f>
        <v>7500</v>
      </c>
      <c r="D98" s="57"/>
      <c r="E98" s="58" t="n">
        <v>1800</v>
      </c>
      <c r="F98" s="57" t="n">
        <v>1800</v>
      </c>
      <c r="G98" s="57" t="n">
        <v>1950</v>
      </c>
      <c r="H98" s="57" t="n">
        <v>1950</v>
      </c>
    </row>
    <row r="99" customFormat="false" ht="12.75" hidden="false" customHeight="false" outlineLevel="0" collapsed="false">
      <c r="B99" s="33" t="s">
        <v>18</v>
      </c>
      <c r="C99" s="43" t="n">
        <f aca="false">SUM(D99:H99)</f>
        <v>234010.6990209</v>
      </c>
      <c r="D99" s="43" t="n">
        <f aca="false">SUM(D101:D104)</f>
        <v>0</v>
      </c>
      <c r="E99" s="43" t="n">
        <f aca="false">SUM(E101:E104)</f>
        <v>50461.2</v>
      </c>
      <c r="F99" s="43" t="n">
        <f aca="false">SUM(F101:F104)</f>
        <v>53993.484</v>
      </c>
      <c r="G99" s="43" t="n">
        <f aca="false">SUM(G101:G104)</f>
        <v>62587.44687</v>
      </c>
      <c r="H99" s="43" t="n">
        <f aca="false">SUM(H101:H104)</f>
        <v>66968.5681509</v>
      </c>
    </row>
    <row r="100" customFormat="false" ht="12.75" hidden="false" customHeight="false" outlineLevel="0" collapsed="false">
      <c r="B100" s="33" t="s">
        <v>11</v>
      </c>
      <c r="C100" s="45" t="n">
        <v>25</v>
      </c>
      <c r="D100" s="43"/>
      <c r="E100" s="43"/>
      <c r="F100" s="43"/>
      <c r="G100" s="43"/>
      <c r="H100" s="43"/>
    </row>
    <row r="101" customFormat="false" ht="12.75" hidden="false" customHeight="false" outlineLevel="0" collapsed="false">
      <c r="B101" s="15" t="s">
        <v>19</v>
      </c>
      <c r="C101" s="43" t="n">
        <f aca="false">SUM(D101:H101)</f>
        <v>0</v>
      </c>
      <c r="D101" s="43"/>
      <c r="E101" s="43"/>
      <c r="F101" s="43"/>
      <c r="G101" s="43"/>
      <c r="H101" s="43"/>
    </row>
    <row r="102" customFormat="false" ht="12.75" hidden="false" customHeight="false" outlineLevel="0" collapsed="false">
      <c r="B102" s="15" t="s">
        <v>20</v>
      </c>
      <c r="C102" s="43" t="n">
        <f aca="false">SUM(D102:H102)</f>
        <v>0</v>
      </c>
      <c r="D102" s="43"/>
      <c r="E102" s="43"/>
      <c r="F102" s="43"/>
      <c r="G102" s="43"/>
      <c r="H102" s="43"/>
    </row>
    <row r="103" customFormat="false" ht="12.75" hidden="false" customHeight="false" outlineLevel="0" collapsed="false">
      <c r="B103" s="15" t="s">
        <v>21</v>
      </c>
      <c r="C103" s="43" t="n">
        <f aca="false">SUM(D103:H103)</f>
        <v>1071.80472834</v>
      </c>
      <c r="D103" s="43" t="n">
        <f aca="false">D98*D1*1.2</f>
        <v>0</v>
      </c>
      <c r="E103" s="43" t="n">
        <f aca="false">E98*E1*1.2*10%</f>
        <v>231.12</v>
      </c>
      <c r="F103" s="43" t="n">
        <f aca="false">F98*F1*1.2*10%</f>
        <v>247.2984</v>
      </c>
      <c r="G103" s="43" t="n">
        <f aca="false">G98*G1*1.2*10%</f>
        <v>286.660062</v>
      </c>
      <c r="H103" s="43" t="n">
        <f aca="false">H98*H1*1.2*10%</f>
        <v>306.72626634</v>
      </c>
    </row>
    <row r="104" customFormat="false" ht="13.5" hidden="false" customHeight="true" outlineLevel="0" collapsed="false">
      <c r="B104" s="15" t="s">
        <v>10</v>
      </c>
      <c r="C104" s="43" t="n">
        <f aca="false">SUM(D104:H104)</f>
        <v>232938.89429256</v>
      </c>
      <c r="D104" s="43"/>
      <c r="E104" s="43" t="n">
        <f aca="false">E98*C100*E1+E98*E1*1.2*90%</f>
        <v>50230.08</v>
      </c>
      <c r="F104" s="43" t="n">
        <f aca="false">F98*C100*F1+F98*F1*90%*1.2</f>
        <v>53746.1856</v>
      </c>
      <c r="G104" s="43" t="n">
        <f aca="false">G98*C100*G1+G98*G1*1.2*90%</f>
        <v>62300.786808</v>
      </c>
      <c r="H104" s="43" t="n">
        <f aca="false">H98*C100*H1+H98*H1*1.2*90%</f>
        <v>66661.84188456</v>
      </c>
    </row>
    <row r="105" customFormat="false" ht="12.75" hidden="false" customHeight="false" outlineLevel="0" collapsed="false">
      <c r="B105" s="15"/>
      <c r="C105" s="43"/>
      <c r="D105" s="43"/>
      <c r="E105" s="43"/>
      <c r="F105" s="43"/>
      <c r="G105" s="43"/>
      <c r="H105" s="43"/>
    </row>
    <row r="106" customFormat="false" ht="84.75" hidden="false" customHeight="true" outlineLevel="0" collapsed="false">
      <c r="B106" s="47" t="s">
        <v>33</v>
      </c>
      <c r="C106" s="57" t="n">
        <f aca="false">SUM(D106:H106)</f>
        <v>14400</v>
      </c>
      <c r="D106" s="57"/>
      <c r="E106" s="58" t="n">
        <f aca="false">24*150</f>
        <v>3600</v>
      </c>
      <c r="F106" s="57" t="n">
        <f aca="false">24*150</f>
        <v>3600</v>
      </c>
      <c r="G106" s="57" t="n">
        <f aca="false">24*150</f>
        <v>3600</v>
      </c>
      <c r="H106" s="57" t="n">
        <f aca="false">24*150</f>
        <v>3600</v>
      </c>
    </row>
    <row r="107" customFormat="false" ht="12.75" hidden="false" customHeight="false" outlineLevel="0" collapsed="false">
      <c r="B107" s="33" t="s">
        <v>18</v>
      </c>
      <c r="C107" s="43" t="n">
        <f aca="false">SUM(D107:H107)</f>
        <v>448089.7034232</v>
      </c>
      <c r="D107" s="43" t="n">
        <f aca="false">SUM(D109:D112)</f>
        <v>0</v>
      </c>
      <c r="E107" s="43" t="n">
        <f aca="false">SUM(E109:E112)</f>
        <v>100922.4</v>
      </c>
      <c r="F107" s="43" t="n">
        <f aca="false">SUM(F109:F112)</f>
        <v>107986.968</v>
      </c>
      <c r="G107" s="43" t="n">
        <f aca="false">SUM(G109:G112)</f>
        <v>115546.05576</v>
      </c>
      <c r="H107" s="43" t="n">
        <f aca="false">SUM(H109:H112)</f>
        <v>123634.2796632</v>
      </c>
    </row>
    <row r="108" customFormat="false" ht="12.75" hidden="false" customHeight="false" outlineLevel="0" collapsed="false">
      <c r="B108" s="33" t="s">
        <v>11</v>
      </c>
      <c r="C108" s="45" t="n">
        <v>25</v>
      </c>
      <c r="D108" s="43"/>
      <c r="E108" s="43"/>
      <c r="F108" s="43"/>
      <c r="G108" s="43"/>
      <c r="H108" s="43"/>
    </row>
    <row r="109" customFormat="false" ht="12.75" hidden="false" customHeight="false" outlineLevel="0" collapsed="false">
      <c r="B109" s="15" t="s">
        <v>19</v>
      </c>
      <c r="C109" s="43" t="n">
        <f aca="false">SUM(D109:H109)</f>
        <v>0</v>
      </c>
      <c r="D109" s="43"/>
      <c r="E109" s="43"/>
      <c r="F109" s="43"/>
      <c r="G109" s="43"/>
      <c r="H109" s="43"/>
    </row>
    <row r="110" customFormat="false" ht="12.75" hidden="false" customHeight="false" outlineLevel="0" collapsed="false">
      <c r="B110" s="15" t="s">
        <v>20</v>
      </c>
      <c r="C110" s="43" t="n">
        <f aca="false">SUM(D110:H110)</f>
        <v>0</v>
      </c>
      <c r="D110" s="43"/>
      <c r="E110" s="43"/>
      <c r="F110" s="43"/>
      <c r="G110" s="43"/>
      <c r="H110" s="43"/>
    </row>
    <row r="111" customFormat="false" ht="12.75" hidden="false" customHeight="false" outlineLevel="0" collapsed="false">
      <c r="B111" s="15" t="s">
        <v>21</v>
      </c>
      <c r="C111" s="43" t="n">
        <f aca="false">SUM(D111:H111)</f>
        <v>2052.31925232</v>
      </c>
      <c r="D111" s="43" t="n">
        <f aca="false">D106*D1*1.2</f>
        <v>0</v>
      </c>
      <c r="E111" s="43" t="n">
        <f aca="false">E106*E1*1.2*10%</f>
        <v>462.24</v>
      </c>
      <c r="F111" s="43" t="n">
        <f aca="false">F106*F1*1.2*10%</f>
        <v>494.5968</v>
      </c>
      <c r="G111" s="43" t="n">
        <f aca="false">G106*G1*1.2*10%</f>
        <v>529.218576</v>
      </c>
      <c r="H111" s="43" t="n">
        <f aca="false">H106*H1*1.2*10%</f>
        <v>566.26387632</v>
      </c>
    </row>
    <row r="112" customFormat="false" ht="12.75" hidden="false" customHeight="false" outlineLevel="0" collapsed="false">
      <c r="B112" s="15" t="s">
        <v>10</v>
      </c>
      <c r="C112" s="43" t="n">
        <f aca="false">SUM(D112:H112)</f>
        <v>446037.38417088</v>
      </c>
      <c r="D112" s="43"/>
      <c r="E112" s="43" t="n">
        <f aca="false">E106*C108*E1+E106*E1*1.2*90%</f>
        <v>100460.16</v>
      </c>
      <c r="F112" s="43" t="n">
        <f aca="false">F106*C108*F1+F106*F1*1.2*90%</f>
        <v>107492.3712</v>
      </c>
      <c r="G112" s="43" t="n">
        <f aca="false">G106*C108*G1+G106*G1*1.2*90%</f>
        <v>115016.837184</v>
      </c>
      <c r="H112" s="43" t="n">
        <f aca="false">H106*C108*H1+H106*H1*1.2*90%</f>
        <v>123068.01578688</v>
      </c>
    </row>
    <row r="113" customFormat="false" ht="12.75" hidden="false" customHeight="false" outlineLevel="0" collapsed="false">
      <c r="B113" s="15"/>
      <c r="C113" s="43"/>
      <c r="D113" s="43"/>
      <c r="E113" s="43"/>
      <c r="F113" s="43"/>
      <c r="G113" s="43"/>
      <c r="H113" s="43"/>
    </row>
    <row r="114" customFormat="false" ht="84.75" hidden="false" customHeight="true" outlineLevel="0" collapsed="false">
      <c r="B114" s="47" t="s">
        <v>34</v>
      </c>
      <c r="C114" s="57" t="n">
        <f aca="false">SUM(D114:H114)</f>
        <v>15000</v>
      </c>
      <c r="D114" s="57"/>
      <c r="E114" s="58" t="n">
        <f aca="false">25*150</f>
        <v>3750</v>
      </c>
      <c r="F114" s="58" t="n">
        <f aca="false">25*150</f>
        <v>3750</v>
      </c>
      <c r="G114" s="58" t="n">
        <f aca="false">25*150</f>
        <v>3750</v>
      </c>
      <c r="H114" s="58" t="n">
        <f aca="false">25*150</f>
        <v>3750</v>
      </c>
    </row>
    <row r="115" customFormat="false" ht="12.75" hidden="false" customHeight="false" outlineLevel="0" collapsed="false">
      <c r="B115" s="33" t="s">
        <v>18</v>
      </c>
      <c r="C115" s="43" t="n">
        <f aca="false">SUM(D115:H115)</f>
        <v>466760.1077325</v>
      </c>
      <c r="D115" s="43" t="n">
        <f aca="false">SUM(D117:D120)</f>
        <v>0</v>
      </c>
      <c r="E115" s="43" t="n">
        <f aca="false">SUM(E117:E120)</f>
        <v>105127.5</v>
      </c>
      <c r="F115" s="43" t="n">
        <f aca="false">SUM(F117:F120)</f>
        <v>112486.425</v>
      </c>
      <c r="G115" s="43" t="n">
        <f aca="false">SUM(G117:G120)</f>
        <v>120360.47475</v>
      </c>
      <c r="H115" s="43" t="n">
        <f aca="false">SUM(H117:H120)</f>
        <v>128785.7079825</v>
      </c>
    </row>
    <row r="116" customFormat="false" ht="12.75" hidden="false" customHeight="false" outlineLevel="0" collapsed="false">
      <c r="B116" s="33" t="s">
        <v>11</v>
      </c>
      <c r="C116" s="45" t="n">
        <v>25</v>
      </c>
      <c r="D116" s="43"/>
      <c r="E116" s="43"/>
      <c r="F116" s="43"/>
      <c r="G116" s="43"/>
      <c r="H116" s="43"/>
    </row>
    <row r="117" customFormat="false" ht="12.75" hidden="false" customHeight="false" outlineLevel="0" collapsed="false">
      <c r="B117" s="15" t="s">
        <v>19</v>
      </c>
      <c r="C117" s="43" t="n">
        <f aca="false">SUM(D117:H117)</f>
        <v>0</v>
      </c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B118" s="15" t="s">
        <v>20</v>
      </c>
      <c r="C118" s="43" t="n">
        <f aca="false">SUM(D118:H118)</f>
        <v>0</v>
      </c>
      <c r="D118" s="43"/>
      <c r="E118" s="43"/>
      <c r="F118" s="43"/>
      <c r="G118" s="43"/>
      <c r="H118" s="43"/>
    </row>
    <row r="119" customFormat="false" ht="12.75" hidden="false" customHeight="false" outlineLevel="0" collapsed="false">
      <c r="B119" s="15" t="s">
        <v>21</v>
      </c>
      <c r="C119" s="43" t="n">
        <f aca="false">SUM(D119:H119)</f>
        <v>2137.8325545</v>
      </c>
      <c r="D119" s="43" t="n">
        <f aca="false">D114*D1*1.2</f>
        <v>0</v>
      </c>
      <c r="E119" s="43" t="n">
        <f aca="false">E114*E1*1.2*10%</f>
        <v>481.5</v>
      </c>
      <c r="F119" s="43" t="n">
        <f aca="false">F114*F1*1.2*10%</f>
        <v>515.205</v>
      </c>
      <c r="G119" s="43" t="n">
        <f aca="false">G114*G1*1.2*10%</f>
        <v>551.26935</v>
      </c>
      <c r="H119" s="43" t="n">
        <f aca="false">H114*H1*1.2*10%</f>
        <v>589.8582045</v>
      </c>
    </row>
    <row r="120" customFormat="false" ht="12.75" hidden="false" customHeight="false" outlineLevel="0" collapsed="false">
      <c r="B120" s="15" t="s">
        <v>10</v>
      </c>
      <c r="C120" s="43" t="n">
        <f aca="false">SUM(D120:H120)</f>
        <v>464622.275178</v>
      </c>
      <c r="D120" s="43"/>
      <c r="E120" s="43" t="n">
        <f aca="false">E114*C116*E1+E114*E1*1.2*90%</f>
        <v>104646</v>
      </c>
      <c r="F120" s="43" t="n">
        <f aca="false">F114*C116*F1+F114*F1*1.2*90%</f>
        <v>111971.22</v>
      </c>
      <c r="G120" s="43" t="n">
        <f aca="false">G114*C116*G1+G114*G1*1.2*90%</f>
        <v>119809.2054</v>
      </c>
      <c r="H120" s="43" t="n">
        <f aca="false">H114*C116*H1+H114*H1*1.2*90%</f>
        <v>128195.849778</v>
      </c>
    </row>
    <row r="121" customFormat="false" ht="12.75" hidden="false" customHeight="false" outlineLevel="0" collapsed="false">
      <c r="B121" s="15"/>
      <c r="C121" s="43"/>
      <c r="D121" s="43"/>
      <c r="E121" s="43"/>
      <c r="F121" s="43"/>
      <c r="G121" s="43"/>
      <c r="H121" s="43"/>
    </row>
    <row r="122" customFormat="false" ht="84.75" hidden="false" customHeight="true" outlineLevel="0" collapsed="false">
      <c r="B122" s="47" t="s">
        <v>35</v>
      </c>
      <c r="C122" s="57" t="n">
        <f aca="false">SUM(D122:H122)</f>
        <v>8400</v>
      </c>
      <c r="D122" s="57"/>
      <c r="E122" s="58" t="n">
        <f aca="false">14*150</f>
        <v>2100</v>
      </c>
      <c r="F122" s="58" t="n">
        <f aca="false">14*150</f>
        <v>2100</v>
      </c>
      <c r="G122" s="58" t="n">
        <f aca="false">14*150</f>
        <v>2100</v>
      </c>
      <c r="H122" s="58" t="n">
        <f aca="false">14*150</f>
        <v>2100</v>
      </c>
    </row>
    <row r="123" customFormat="false" ht="12.75" hidden="false" customHeight="false" outlineLevel="0" collapsed="false">
      <c r="B123" s="33" t="s">
        <v>18</v>
      </c>
      <c r="C123" s="43" t="n">
        <f aca="false">SUM(D123:H123)</f>
        <v>261385.6603302</v>
      </c>
      <c r="D123" s="43" t="n">
        <f aca="false">SUM(D125:D128)</f>
        <v>0</v>
      </c>
      <c r="E123" s="43" t="n">
        <f aca="false">SUM(E125:E128)</f>
        <v>58871.4</v>
      </c>
      <c r="F123" s="43" t="n">
        <f aca="false">SUM(F125:F128)</f>
        <v>62992.398</v>
      </c>
      <c r="G123" s="43" t="n">
        <f aca="false">SUM(G125:G128)</f>
        <v>67401.86586</v>
      </c>
      <c r="H123" s="43" t="n">
        <f aca="false">SUM(H125:H128)</f>
        <v>72119.9964702</v>
      </c>
    </row>
    <row r="124" customFormat="false" ht="12.75" hidden="false" customHeight="false" outlineLevel="0" collapsed="false">
      <c r="B124" s="33" t="s">
        <v>11</v>
      </c>
      <c r="C124" s="45" t="n">
        <v>25</v>
      </c>
      <c r="D124" s="43"/>
      <c r="E124" s="43"/>
      <c r="F124" s="43"/>
      <c r="G124" s="43"/>
      <c r="H124" s="43"/>
    </row>
    <row r="125" customFormat="false" ht="12.75" hidden="false" customHeight="false" outlineLevel="0" collapsed="false">
      <c r="B125" s="15" t="s">
        <v>19</v>
      </c>
      <c r="C125" s="43" t="n">
        <f aca="false">SUM(D125:H125)</f>
        <v>0</v>
      </c>
      <c r="D125" s="43"/>
      <c r="E125" s="43"/>
      <c r="F125" s="43"/>
      <c r="G125" s="43"/>
      <c r="H125" s="43"/>
    </row>
    <row r="126" customFormat="false" ht="12.75" hidden="false" customHeight="false" outlineLevel="0" collapsed="false">
      <c r="B126" s="15" t="s">
        <v>20</v>
      </c>
      <c r="C126" s="43" t="n">
        <f aca="false">SUM(D126:H126)</f>
        <v>0</v>
      </c>
      <c r="D126" s="43"/>
      <c r="E126" s="43"/>
      <c r="F126" s="43"/>
      <c r="G126" s="43"/>
      <c r="H126" s="43"/>
    </row>
    <row r="127" customFormat="false" ht="12.75" hidden="false" customHeight="false" outlineLevel="0" collapsed="false">
      <c r="B127" s="15" t="s">
        <v>21</v>
      </c>
      <c r="C127" s="43" t="n">
        <f aca="false">SUM(D127:H127)</f>
        <v>1197.18623052</v>
      </c>
      <c r="D127" s="43" t="n">
        <f aca="false">D122*D1*1.2</f>
        <v>0</v>
      </c>
      <c r="E127" s="43" t="n">
        <f aca="false">E122*E1*1.2*10%</f>
        <v>269.64</v>
      </c>
      <c r="F127" s="43" t="n">
        <f aca="false">F122*F1*1.2*10%</f>
        <v>288.5148</v>
      </c>
      <c r="G127" s="43" t="n">
        <f aca="false">G122*G1*1.2*10%</f>
        <v>308.710836</v>
      </c>
      <c r="H127" s="43" t="n">
        <f aca="false">H122*H1*1.2*10%</f>
        <v>330.32059452</v>
      </c>
    </row>
    <row r="128" customFormat="false" ht="12.75" hidden="false" customHeight="false" outlineLevel="0" collapsed="false">
      <c r="B128" s="15" t="s">
        <v>10</v>
      </c>
      <c r="C128" s="43" t="n">
        <f aca="false">SUM(D128:H128)</f>
        <v>260188.47409968</v>
      </c>
      <c r="D128" s="43"/>
      <c r="E128" s="43" t="n">
        <f aca="false">E122*C124*E1+E122*E1*1.2*90%</f>
        <v>58601.76</v>
      </c>
      <c r="F128" s="43" t="n">
        <f aca="false">F122*C124*F1+F122*F1*1.2*90%</f>
        <v>62703.8832</v>
      </c>
      <c r="G128" s="43" t="n">
        <f aca="false">G122*C124*G1+G122*G1*1.2*90%</f>
        <v>67093.155024</v>
      </c>
      <c r="H128" s="43" t="n">
        <f aca="false">H122*C124*H1+H122*H1*1.2*90%</f>
        <v>71789.67587568</v>
      </c>
    </row>
    <row r="129" customFormat="false" ht="12.75" hidden="false" customHeight="false" outlineLevel="0" collapsed="false">
      <c r="B129" s="15"/>
      <c r="C129" s="43"/>
      <c r="D129" s="43"/>
      <c r="E129" s="43"/>
      <c r="F129" s="43"/>
      <c r="G129" s="43"/>
      <c r="H129" s="43"/>
    </row>
    <row r="130" customFormat="false" ht="84.75" hidden="false" customHeight="true" outlineLevel="0" collapsed="false">
      <c r="B130" s="47" t="s">
        <v>36</v>
      </c>
      <c r="C130" s="57" t="n">
        <f aca="false">SUM(D130:H130)</f>
        <v>8400</v>
      </c>
      <c r="D130" s="57"/>
      <c r="E130" s="58" t="n">
        <f aca="false">14*150</f>
        <v>2100</v>
      </c>
      <c r="F130" s="58" t="n">
        <f aca="false">14*150</f>
        <v>2100</v>
      </c>
      <c r="G130" s="58" t="n">
        <f aca="false">14*150</f>
        <v>2100</v>
      </c>
      <c r="H130" s="58" t="n">
        <f aca="false">14*150</f>
        <v>2100</v>
      </c>
    </row>
    <row r="131" customFormat="false" ht="12.75" hidden="false" customHeight="false" outlineLevel="0" collapsed="false">
      <c r="B131" s="33" t="s">
        <v>18</v>
      </c>
      <c r="C131" s="43" t="n">
        <f aca="false">SUM(D131:H131)</f>
        <v>261385.6603302</v>
      </c>
      <c r="D131" s="43" t="n">
        <f aca="false">SUM(D133:D136)</f>
        <v>0</v>
      </c>
      <c r="E131" s="43" t="n">
        <f aca="false">SUM(E133:E136)</f>
        <v>58871.4</v>
      </c>
      <c r="F131" s="43" t="n">
        <f aca="false">SUM(F133:F136)</f>
        <v>62992.398</v>
      </c>
      <c r="G131" s="43" t="n">
        <f aca="false">SUM(G133:G136)</f>
        <v>67401.86586</v>
      </c>
      <c r="H131" s="43" t="n">
        <f aca="false">SUM(H133:H136)</f>
        <v>72119.9964702</v>
      </c>
    </row>
    <row r="132" customFormat="false" ht="12.75" hidden="false" customHeight="false" outlineLevel="0" collapsed="false">
      <c r="B132" s="33" t="s">
        <v>11</v>
      </c>
      <c r="C132" s="45" t="n">
        <v>25</v>
      </c>
      <c r="D132" s="43"/>
      <c r="E132" s="43"/>
      <c r="F132" s="43"/>
      <c r="G132" s="43"/>
      <c r="H132" s="43"/>
    </row>
    <row r="133" customFormat="false" ht="12.75" hidden="false" customHeight="false" outlineLevel="0" collapsed="false">
      <c r="B133" s="15" t="s">
        <v>19</v>
      </c>
      <c r="C133" s="43" t="n">
        <f aca="false">SUM(D133:H133)</f>
        <v>0</v>
      </c>
      <c r="D133" s="43"/>
      <c r="E133" s="43"/>
      <c r="F133" s="43"/>
      <c r="G133" s="43"/>
      <c r="H133" s="43"/>
    </row>
    <row r="134" customFormat="false" ht="12.75" hidden="false" customHeight="false" outlineLevel="0" collapsed="false">
      <c r="B134" s="15" t="s">
        <v>20</v>
      </c>
      <c r="C134" s="43" t="n">
        <f aca="false">SUM(D134:H134)</f>
        <v>0</v>
      </c>
      <c r="D134" s="43"/>
      <c r="E134" s="43"/>
      <c r="F134" s="43"/>
      <c r="G134" s="43"/>
      <c r="H134" s="43"/>
    </row>
    <row r="135" customFormat="false" ht="12.75" hidden="false" customHeight="false" outlineLevel="0" collapsed="false">
      <c r="B135" s="15" t="s">
        <v>21</v>
      </c>
      <c r="C135" s="43" t="n">
        <f aca="false">SUM(D135:H135)</f>
        <v>1197.18623052</v>
      </c>
      <c r="D135" s="43" t="n">
        <f aca="false">D130*D1*1.2</f>
        <v>0</v>
      </c>
      <c r="E135" s="43" t="n">
        <f aca="false">E130*E1*1.2*10%</f>
        <v>269.64</v>
      </c>
      <c r="F135" s="43" t="n">
        <f aca="false">F130*F1*1.2*10%</f>
        <v>288.5148</v>
      </c>
      <c r="G135" s="43" t="n">
        <f aca="false">G130*G1*1.2*10%</f>
        <v>308.710836</v>
      </c>
      <c r="H135" s="43" t="n">
        <f aca="false">H130*H1*1.2*10%</f>
        <v>330.32059452</v>
      </c>
    </row>
    <row r="136" customFormat="false" ht="12.75" hidden="false" customHeight="false" outlineLevel="0" collapsed="false">
      <c r="B136" s="15" t="s">
        <v>10</v>
      </c>
      <c r="C136" s="43" t="n">
        <f aca="false">SUM(D136:H136)</f>
        <v>260188.47409968</v>
      </c>
      <c r="D136" s="43"/>
      <c r="E136" s="43" t="n">
        <f aca="false">E130*C132*E1+E130*E1*1.2*90%</f>
        <v>58601.76</v>
      </c>
      <c r="F136" s="43" t="n">
        <f aca="false">F130*C132*F1+F130*F1*1.2*90%</f>
        <v>62703.8832</v>
      </c>
      <c r="G136" s="43" t="n">
        <f aca="false">G130*C132*G1+G130*G1*1.2*90%</f>
        <v>67093.155024</v>
      </c>
      <c r="H136" s="43" t="n">
        <f aca="false">H130*C132*H1+H130*H1*1.2*90%</f>
        <v>71789.67587568</v>
      </c>
    </row>
    <row r="137" customFormat="false" ht="12.75" hidden="false" customHeight="false" outlineLevel="0" collapsed="false">
      <c r="B137" s="15"/>
      <c r="C137" s="43"/>
      <c r="D137" s="43"/>
      <c r="E137" s="43"/>
      <c r="F137" s="43"/>
      <c r="G137" s="43"/>
      <c r="H137" s="43"/>
    </row>
    <row r="138" customFormat="false" ht="84.75" hidden="false" customHeight="true" outlineLevel="0" collapsed="false">
      <c r="B138" s="47" t="s">
        <v>37</v>
      </c>
      <c r="C138" s="57" t="n">
        <f aca="false">SUM(D138:H138)</f>
        <v>36000</v>
      </c>
      <c r="D138" s="57" t="n">
        <f aca="false">48*150</f>
        <v>7200</v>
      </c>
      <c r="E138" s="57" t="n">
        <f aca="false">48*150</f>
        <v>7200</v>
      </c>
      <c r="F138" s="57" t="n">
        <f aca="false">48*150</f>
        <v>7200</v>
      </c>
      <c r="G138" s="57" t="n">
        <f aca="false">48*150</f>
        <v>7200</v>
      </c>
      <c r="H138" s="57" t="n">
        <f aca="false">48*150</f>
        <v>7200</v>
      </c>
    </row>
    <row r="139" customFormat="false" ht="12.75" hidden="false" customHeight="false" outlineLevel="0" collapsed="false">
      <c r="B139" s="33" t="s">
        <v>18</v>
      </c>
      <c r="C139" s="43" t="n">
        <f aca="false">SUM(D139:H139)</f>
        <v>1084819.4068464</v>
      </c>
      <c r="D139" s="43" t="n">
        <f aca="false">SUM(D141:D144)</f>
        <v>188640</v>
      </c>
      <c r="E139" s="43" t="n">
        <f aca="false">SUM(E141:E144)</f>
        <v>201844.8</v>
      </c>
      <c r="F139" s="43" t="n">
        <f aca="false">SUM(F141:F144)</f>
        <v>215973.936</v>
      </c>
      <c r="G139" s="43" t="n">
        <f aca="false">SUM(G141:G144)</f>
        <v>231092.11152</v>
      </c>
      <c r="H139" s="43" t="n">
        <f aca="false">SUM(H141:H144)</f>
        <v>247268.5593264</v>
      </c>
    </row>
    <row r="140" customFormat="false" ht="12.75" hidden="false" customHeight="false" outlineLevel="0" collapsed="false">
      <c r="B140" s="33" t="s">
        <v>11</v>
      </c>
      <c r="C140" s="45" t="n">
        <v>25</v>
      </c>
      <c r="D140" s="43"/>
      <c r="E140" s="43"/>
      <c r="F140" s="43"/>
      <c r="G140" s="43"/>
      <c r="H140" s="43"/>
    </row>
    <row r="141" customFormat="false" ht="12.75" hidden="false" customHeight="false" outlineLevel="0" collapsed="false">
      <c r="B141" s="15" t="s">
        <v>19</v>
      </c>
      <c r="C141" s="43" t="n">
        <f aca="false">SUM(D141:H141)</f>
        <v>0</v>
      </c>
      <c r="D141" s="43"/>
      <c r="E141" s="43"/>
      <c r="F141" s="43"/>
      <c r="G141" s="43"/>
      <c r="H141" s="43"/>
    </row>
    <row r="142" customFormat="false" ht="12.75" hidden="false" customHeight="false" outlineLevel="0" collapsed="false">
      <c r="B142" s="15" t="s">
        <v>20</v>
      </c>
      <c r="C142" s="43" t="n">
        <f aca="false">SUM(D142:H142)</f>
        <v>0</v>
      </c>
      <c r="D142" s="43"/>
      <c r="E142" s="43"/>
      <c r="F142" s="43"/>
      <c r="G142" s="43"/>
      <c r="H142" s="43"/>
    </row>
    <row r="143" customFormat="false" ht="12.75" hidden="false" customHeight="false" outlineLevel="0" collapsed="false">
      <c r="B143" s="15" t="s">
        <v>21</v>
      </c>
      <c r="C143" s="43" t="n">
        <f aca="false">SUM(D143:H143)</f>
        <v>4968.63850464</v>
      </c>
      <c r="D143" s="43" t="n">
        <f aca="false">D138*D1*1.2*10%</f>
        <v>864</v>
      </c>
      <c r="E143" s="43" t="n">
        <f aca="false">E138*E1*1.2*10%</f>
        <v>924.48</v>
      </c>
      <c r="F143" s="43" t="n">
        <f aca="false">F138*F1*1.2*10%</f>
        <v>989.1936</v>
      </c>
      <c r="G143" s="43" t="n">
        <f aca="false">G138*G1*1.2*10%</f>
        <v>1058.437152</v>
      </c>
      <c r="H143" s="43" t="n">
        <f aca="false">H138*H1*1.2*10%</f>
        <v>1132.52775264</v>
      </c>
    </row>
    <row r="144" customFormat="false" ht="12.75" hidden="false" customHeight="false" outlineLevel="0" collapsed="false">
      <c r="B144" s="15" t="s">
        <v>10</v>
      </c>
      <c r="C144" s="43" t="n">
        <f aca="false">SUM(D144:H144)</f>
        <v>1079850.76834176</v>
      </c>
      <c r="D144" s="43" t="n">
        <f aca="false">D138*C140*D1+D138*D1*1.2*90%</f>
        <v>187776</v>
      </c>
      <c r="E144" s="43" t="n">
        <f aca="false">E138*C140*E1+E138*E1*1.2*90%</f>
        <v>200920.32</v>
      </c>
      <c r="F144" s="43" t="n">
        <f aca="false">F138*C140*F1+F138*F1*1.2*90%</f>
        <v>214984.7424</v>
      </c>
      <c r="G144" s="43" t="n">
        <f aca="false">G138*C140*G1+G138*G1*1.2*90%</f>
        <v>230033.674368</v>
      </c>
      <c r="H144" s="43" t="n">
        <f aca="false">H138*C140*H1+H138*H1*1.2*90%</f>
        <v>246136.03157376</v>
      </c>
    </row>
    <row r="145" customFormat="false" ht="12.75" hidden="false" customHeight="false" outlineLevel="0" collapsed="false">
      <c r="B145" s="15"/>
      <c r="C145" s="43"/>
      <c r="D145" s="43"/>
      <c r="E145" s="43"/>
      <c r="F145" s="43"/>
      <c r="G145" s="43"/>
      <c r="H145" s="43"/>
    </row>
    <row r="146" customFormat="false" ht="84.75" hidden="false" customHeight="true" outlineLevel="0" collapsed="false">
      <c r="B146" s="47" t="s">
        <v>38</v>
      </c>
      <c r="C146" s="57" t="n">
        <f aca="false">SUM(D146:H146)</f>
        <v>45000</v>
      </c>
      <c r="D146" s="57"/>
      <c r="E146" s="57" t="n">
        <f aca="false">75*150</f>
        <v>11250</v>
      </c>
      <c r="F146" s="57" t="n">
        <f aca="false">75*150</f>
        <v>11250</v>
      </c>
      <c r="G146" s="57" t="n">
        <f aca="false">75*150</f>
        <v>11250</v>
      </c>
      <c r="H146" s="57" t="n">
        <f aca="false">75*150</f>
        <v>11250</v>
      </c>
    </row>
    <row r="147" customFormat="false" ht="12.75" hidden="false" customHeight="false" outlineLevel="0" collapsed="false">
      <c r="B147" s="33" t="s">
        <v>18</v>
      </c>
      <c r="C147" s="43" t="n">
        <f aca="false">SUM(D147:H147)</f>
        <v>1400280.3231975</v>
      </c>
      <c r="D147" s="43" t="n">
        <f aca="false">SUM(D149:D152)</f>
        <v>0</v>
      </c>
      <c r="E147" s="43" t="n">
        <f aca="false">SUM(E149:E152)</f>
        <v>315382.5</v>
      </c>
      <c r="F147" s="43" t="n">
        <f aca="false">SUM(F149:F152)</f>
        <v>337459.275</v>
      </c>
      <c r="G147" s="43" t="n">
        <f aca="false">SUM(G149:G152)</f>
        <v>361081.42425</v>
      </c>
      <c r="H147" s="43" t="n">
        <f aca="false">SUM(H149:H152)</f>
        <v>386357.1239475</v>
      </c>
    </row>
    <row r="148" customFormat="false" ht="12.75" hidden="false" customHeight="false" outlineLevel="0" collapsed="false">
      <c r="B148" s="33" t="s">
        <v>11</v>
      </c>
      <c r="C148" s="45" t="n">
        <v>25</v>
      </c>
      <c r="D148" s="43"/>
      <c r="E148" s="43"/>
      <c r="F148" s="43"/>
      <c r="G148" s="43"/>
      <c r="H148" s="43"/>
    </row>
    <row r="149" customFormat="false" ht="12.75" hidden="false" customHeight="false" outlineLevel="0" collapsed="false">
      <c r="B149" s="15" t="s">
        <v>19</v>
      </c>
      <c r="C149" s="43" t="n">
        <f aca="false">SUM(D149:H149)</f>
        <v>0</v>
      </c>
      <c r="D149" s="43"/>
      <c r="E149" s="43"/>
      <c r="F149" s="43"/>
      <c r="G149" s="43"/>
      <c r="H149" s="43"/>
    </row>
    <row r="150" customFormat="false" ht="12.75" hidden="false" customHeight="false" outlineLevel="0" collapsed="false">
      <c r="B150" s="15" t="s">
        <v>20</v>
      </c>
      <c r="C150" s="43" t="n">
        <f aca="false">SUM(D150:H150)</f>
        <v>0</v>
      </c>
      <c r="D150" s="43"/>
      <c r="E150" s="43"/>
      <c r="F150" s="43"/>
      <c r="G150" s="43"/>
      <c r="H150" s="43"/>
    </row>
    <row r="151" customFormat="false" ht="12.75" hidden="false" customHeight="false" outlineLevel="0" collapsed="false">
      <c r="B151" s="15" t="s">
        <v>21</v>
      </c>
      <c r="C151" s="43" t="n">
        <f aca="false">SUM(D151:H151)</f>
        <v>6413.4976635</v>
      </c>
      <c r="D151" s="43" t="n">
        <f aca="false">D146*D1*1.2*10%</f>
        <v>0</v>
      </c>
      <c r="E151" s="43" t="n">
        <f aca="false">E146*E1*1.2*10%</f>
        <v>1444.5</v>
      </c>
      <c r="F151" s="43" t="n">
        <f aca="false">F146*F1*1.2*10%</f>
        <v>1545.615</v>
      </c>
      <c r="G151" s="43" t="n">
        <f aca="false">G146*G1*1.2*10%</f>
        <v>1653.80805</v>
      </c>
      <c r="H151" s="43" t="n">
        <f aca="false">H146*H1*1.2*10%</f>
        <v>1769.5746135</v>
      </c>
    </row>
    <row r="152" customFormat="false" ht="12.75" hidden="false" customHeight="false" outlineLevel="0" collapsed="false">
      <c r="B152" s="15" t="s">
        <v>10</v>
      </c>
      <c r="C152" s="43" t="n">
        <f aca="false">SUM(D152:H152)</f>
        <v>1393866.825534</v>
      </c>
      <c r="D152" s="43" t="n">
        <f aca="false">D146*C148*D1+D146*D1*1.2*90%</f>
        <v>0</v>
      </c>
      <c r="E152" s="43" t="n">
        <f aca="false">E146*C148*E1+E146*E1*1.2*90%</f>
        <v>313938</v>
      </c>
      <c r="F152" s="43" t="n">
        <f aca="false">F146*C148*F1+F146*F1*1.2*90%</f>
        <v>335913.66</v>
      </c>
      <c r="G152" s="43" t="n">
        <f aca="false">G146*C148*G1+G146*G1*1.2*90%</f>
        <v>359427.6162</v>
      </c>
      <c r="H152" s="43" t="n">
        <f aca="false">H146*C148*H1+H146*H1*1.2*90%</f>
        <v>384587.549334</v>
      </c>
    </row>
    <row r="153" customFormat="false" ht="12.75" hidden="false" customHeight="false" outlineLevel="0" collapsed="false">
      <c r="B153" s="15"/>
      <c r="C153" s="43"/>
      <c r="D153" s="43"/>
      <c r="E153" s="43"/>
      <c r="F153" s="43"/>
      <c r="G153" s="43"/>
      <c r="H153" s="43"/>
    </row>
    <row r="154" customFormat="false" ht="84.75" hidden="false" customHeight="true" outlineLevel="0" collapsed="false">
      <c r="B154" s="47" t="s">
        <v>39</v>
      </c>
      <c r="C154" s="57" t="n">
        <f aca="false">SUM(D154:H154)</f>
        <v>16800</v>
      </c>
      <c r="D154" s="57"/>
      <c r="E154" s="57" t="n">
        <f aca="false">28*150</f>
        <v>4200</v>
      </c>
      <c r="F154" s="57" t="n">
        <f aca="false">28*150</f>
        <v>4200</v>
      </c>
      <c r="G154" s="57" t="n">
        <f aca="false">28*150</f>
        <v>4200</v>
      </c>
      <c r="H154" s="57" t="n">
        <f aca="false">28*150</f>
        <v>4200</v>
      </c>
    </row>
    <row r="155" customFormat="false" ht="12.75" hidden="false" customHeight="false" outlineLevel="0" collapsed="false">
      <c r="B155" s="33" t="s">
        <v>18</v>
      </c>
      <c r="C155" s="43" t="n">
        <f aca="false">SUM(D155:H155)</f>
        <v>522771.3206604</v>
      </c>
      <c r="D155" s="43" t="n">
        <f aca="false">SUM(D157:D160)</f>
        <v>0</v>
      </c>
      <c r="E155" s="43" t="n">
        <f aca="false">SUM(E157:E160)</f>
        <v>117742.8</v>
      </c>
      <c r="F155" s="43" t="n">
        <f aca="false">SUM(F157:F160)</f>
        <v>125984.796</v>
      </c>
      <c r="G155" s="43" t="n">
        <f aca="false">SUM(G157:G160)</f>
        <v>134803.73172</v>
      </c>
      <c r="H155" s="43" t="n">
        <f aca="false">SUM(H157:H160)</f>
        <v>144239.9929404</v>
      </c>
    </row>
    <row r="156" customFormat="false" ht="12.75" hidden="false" customHeight="false" outlineLevel="0" collapsed="false">
      <c r="B156" s="33" t="s">
        <v>11</v>
      </c>
      <c r="C156" s="45" t="n">
        <v>25</v>
      </c>
      <c r="D156" s="43"/>
      <c r="E156" s="43"/>
      <c r="F156" s="43"/>
      <c r="G156" s="43"/>
      <c r="H156" s="43"/>
    </row>
    <row r="157" customFormat="false" ht="15" hidden="false" customHeight="true" outlineLevel="0" collapsed="false">
      <c r="B157" s="15" t="s">
        <v>19</v>
      </c>
      <c r="C157" s="43" t="n">
        <f aca="false">SUM(D157:H157)</f>
        <v>0</v>
      </c>
      <c r="D157" s="43"/>
      <c r="E157" s="43"/>
      <c r="F157" s="43"/>
      <c r="G157" s="43"/>
      <c r="H157" s="43"/>
    </row>
    <row r="158" customFormat="false" ht="12.75" hidden="false" customHeight="false" outlineLevel="0" collapsed="false">
      <c r="B158" s="15" t="s">
        <v>20</v>
      </c>
      <c r="C158" s="43" t="n">
        <f aca="false">SUM(D158:H158)</f>
        <v>0</v>
      </c>
      <c r="D158" s="43"/>
      <c r="E158" s="43"/>
      <c r="F158" s="43"/>
      <c r="G158" s="43"/>
      <c r="H158" s="43"/>
    </row>
    <row r="159" customFormat="false" ht="12.75" hidden="false" customHeight="false" outlineLevel="0" collapsed="false">
      <c r="B159" s="15" t="s">
        <v>21</v>
      </c>
      <c r="C159" s="43" t="n">
        <f aca="false">SUM(D159:H159)</f>
        <v>2394.37246104</v>
      </c>
      <c r="D159" s="43" t="n">
        <f aca="false">D154*D1*1.2*10%</f>
        <v>0</v>
      </c>
      <c r="E159" s="43" t="n">
        <f aca="false">E154*E1*1.2*10%</f>
        <v>539.28</v>
      </c>
      <c r="F159" s="43" t="n">
        <f aca="false">F154*F1*1.2*10%</f>
        <v>577.0296</v>
      </c>
      <c r="G159" s="43" t="n">
        <f aca="false">G154*G1*1.2*10%</f>
        <v>617.421672</v>
      </c>
      <c r="H159" s="43" t="n">
        <f aca="false">H154*H1*1.2*10%</f>
        <v>660.64118904</v>
      </c>
    </row>
    <row r="160" customFormat="false" ht="12.75" hidden="false" customHeight="false" outlineLevel="0" collapsed="false">
      <c r="B160" s="15" t="s">
        <v>10</v>
      </c>
      <c r="C160" s="43" t="n">
        <f aca="false">SUM(D160:H160)</f>
        <v>520376.94819936</v>
      </c>
      <c r="D160" s="43" t="n">
        <f aca="false">D154*C156*D1+D154*D1*1.2*90%</f>
        <v>0</v>
      </c>
      <c r="E160" s="43" t="n">
        <f aca="false">E154*C156*E1+E154*E1*1.2*90%</f>
        <v>117203.52</v>
      </c>
      <c r="F160" s="43" t="n">
        <f aca="false">F154*C156*F1+F154*F1*1.2*90%</f>
        <v>125407.7664</v>
      </c>
      <c r="G160" s="43" t="n">
        <f aca="false">G154*C156*G1+G154*G1*1.2*90%</f>
        <v>134186.310048</v>
      </c>
      <c r="H160" s="43" t="n">
        <f aca="false">H154*C156*H1+H154*H1*1.2*90%</f>
        <v>143579.35175136</v>
      </c>
    </row>
    <row r="161" customFormat="false" ht="5.25" hidden="false" customHeight="true" outlineLevel="0" collapsed="false"/>
    <row r="163" customFormat="false" ht="12.75" hidden="false" customHeight="false" outlineLevel="0" collapsed="false">
      <c r="B163" s="60" t="s">
        <v>40</v>
      </c>
    </row>
    <row r="164" customFormat="false" ht="12.75" hidden="false" customHeight="false" outlineLevel="0" collapsed="false">
      <c r="B164" s="0" t="s">
        <v>41</v>
      </c>
    </row>
    <row r="165" customFormat="false" ht="12.75" hidden="false" customHeight="false" outlineLevel="0" collapsed="false">
      <c r="B165" s="0" t="s">
        <v>42</v>
      </c>
      <c r="C165" s="0" t="s">
        <v>43</v>
      </c>
    </row>
    <row r="167" customFormat="false" ht="12.75" hidden="false" customHeight="false" outlineLevel="0" collapsed="false">
      <c r="B167" s="60"/>
    </row>
    <row r="171" customFormat="false" ht="12.75" hidden="false" customHeight="false" outlineLevel="0" collapsed="false">
      <c r="B171" s="61"/>
      <c r="C171" s="61"/>
      <c r="D171" s="61"/>
      <c r="E171" s="61"/>
      <c r="F171" s="61"/>
      <c r="G171" s="61"/>
    </row>
    <row r="172" customFormat="false" ht="12.75" hidden="false" customHeight="false" outlineLevel="0" collapsed="false">
      <c r="B172" s="61"/>
      <c r="C172" s="61"/>
      <c r="D172" s="61"/>
      <c r="E172" s="61"/>
      <c r="F172" s="61"/>
      <c r="G172" s="61"/>
    </row>
    <row r="173" customFormat="false" ht="12.75" hidden="false" customHeight="false" outlineLevel="0" collapsed="false">
      <c r="B173" s="62"/>
      <c r="C173" s="62"/>
      <c r="D173" s="62"/>
      <c r="E173" s="62"/>
      <c r="F173" s="61"/>
      <c r="G173" s="61"/>
    </row>
    <row r="174" customFormat="false" ht="12.75" hidden="false" customHeight="false" outlineLevel="0" collapsed="false">
      <c r="B174" s="62"/>
      <c r="C174" s="62"/>
      <c r="D174" s="62"/>
      <c r="E174" s="62"/>
      <c r="F174" s="61"/>
      <c r="G174" s="61"/>
    </row>
    <row r="175" customFormat="false" ht="12.75" hidden="false" customHeight="false" outlineLevel="0" collapsed="false">
      <c r="B175" s="62"/>
      <c r="C175" s="62"/>
      <c r="D175" s="62"/>
      <c r="E175" s="63"/>
      <c r="F175" s="62"/>
      <c r="G175" s="61"/>
    </row>
    <row r="176" customFormat="false" ht="12.75" hidden="false" customHeight="false" outlineLevel="0" collapsed="false">
      <c r="B176" s="62"/>
      <c r="C176" s="62"/>
      <c r="D176" s="62"/>
      <c r="E176" s="62"/>
      <c r="F176" s="64"/>
      <c r="G176" s="61"/>
    </row>
    <row r="177" customFormat="false" ht="12.75" hidden="false" customHeight="false" outlineLevel="0" collapsed="false">
      <c r="B177" s="62"/>
      <c r="C177" s="62"/>
      <c r="D177" s="62"/>
      <c r="E177" s="62"/>
      <c r="F177" s="61"/>
      <c r="G177" s="61"/>
    </row>
    <row r="178" customFormat="false" ht="12.75" hidden="false" customHeight="false" outlineLevel="0" collapsed="false">
      <c r="B178" s="62"/>
      <c r="C178" s="64"/>
      <c r="D178" s="62"/>
      <c r="E178" s="62"/>
      <c r="F178" s="61"/>
      <c r="G178" s="61"/>
    </row>
    <row r="179" customFormat="false" ht="12.75" hidden="false" customHeight="false" outlineLevel="0" collapsed="false">
      <c r="B179" s="61"/>
      <c r="C179" s="61"/>
      <c r="D179" s="61"/>
      <c r="E179" s="61"/>
      <c r="F179" s="61"/>
      <c r="G179" s="61"/>
    </row>
    <row r="180" customFormat="false" ht="12.75" hidden="false" customHeight="false" outlineLevel="0" collapsed="false">
      <c r="B180" s="61"/>
      <c r="C180" s="61"/>
      <c r="D180" s="61"/>
      <c r="E180" s="61"/>
      <c r="F180" s="61"/>
      <c r="G180" s="61"/>
    </row>
    <row r="181" customFormat="false" ht="12.75" hidden="false" customHeight="false" outlineLevel="0" collapsed="false">
      <c r="B181" s="61"/>
      <c r="C181" s="61"/>
      <c r="D181" s="61"/>
      <c r="E181" s="61"/>
      <c r="F181" s="61"/>
      <c r="G181" s="61"/>
    </row>
    <row r="182" customFormat="false" ht="12.75" hidden="false" customHeight="false" outlineLevel="0" collapsed="false">
      <c r="B182" s="61"/>
      <c r="C182" s="61"/>
      <c r="D182" s="61"/>
      <c r="E182" s="61"/>
      <c r="F182" s="61"/>
      <c r="G182" s="61"/>
    </row>
    <row r="183" customFormat="false" ht="12.75" hidden="false" customHeight="false" outlineLevel="0" collapsed="false">
      <c r="B183" s="61"/>
      <c r="C183" s="61"/>
      <c r="D183" s="61"/>
      <c r="E183" s="61"/>
      <c r="F183" s="61"/>
      <c r="G183" s="61"/>
    </row>
  </sheetData>
  <mergeCells count="6">
    <mergeCell ref="B4:B5"/>
    <mergeCell ref="C4:C5"/>
    <mergeCell ref="D4:H4"/>
    <mergeCell ref="B23:H23"/>
    <mergeCell ref="B24:H24"/>
    <mergeCell ref="B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40:16Z</dcterms:created>
  <dc:creator>Сурков</dc:creator>
  <dc:description/>
  <dc:language>en-US</dc:language>
  <cp:lastModifiedBy>XXX</cp:lastModifiedBy>
  <cp:lastPrinted>2008-09-24T06:46:03Z</cp:lastPrinted>
  <dcterms:modified xsi:type="dcterms:W3CDTF">2008-09-24T06:46:24Z</dcterms:modified>
  <cp:revision>0</cp:revision>
  <dc:subject/>
  <dc:title/>
</cp:coreProperties>
</file>