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2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 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  <sheet name="прил.13" sheetId="13" state="visible" r:id="rId14"/>
  </sheets>
  <definedNames>
    <definedName function="false" hidden="false" localSheetId="0" name="_xlnm.Print_Titles" vbProcedure="false">'прил.1'!$21:$22</definedName>
    <definedName function="false" hidden="false" localSheetId="1" name="_xlnm.Print_Titles" vbProcedure="false">'прил.2'!$19:$21</definedName>
    <definedName function="false" hidden="false" localSheetId="2" name="_xlnm.Print_Titles" vbProcedure="false">'прил.3'!$19:$20</definedName>
    <definedName function="false" hidden="false" localSheetId="3" name="_xlnm.Print_Titles" vbProcedure="false">'прил.4'!$20:$21</definedName>
    <definedName function="false" hidden="false" localSheetId="4" name="_xlnm.Print_Titles" vbProcedure="false">'прил.5'!$16:$18</definedName>
    <definedName function="false" hidden="false" localSheetId="6" name="_xlnm.Print_Titles" vbProcedure="false">'прил.7'!$20:$21</definedName>
    <definedName function="false" hidden="false" localSheetId="7" name="_xlnm.Print_Titles" vbProcedure="false">'прил.8 '!$19:$19</definedName>
    <definedName function="false" hidden="false" localSheetId="8" name="_xlnm.Print_Titles" vbProcedure="false">'прил.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7" uniqueCount="1015">
  <si>
    <t xml:space="preserve">Приложение 1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</t>
  </si>
  <si>
    <t xml:space="preserve">Щекинского района от 18.12.2007 г. №34/360  </t>
  </si>
  <si>
    <t xml:space="preserve">"О бюджете муниципального образования</t>
  </si>
  <si>
    <t xml:space="preserve">Щекинский район на 2008 год"</t>
  </si>
  <si>
    <t xml:space="preserve">                                                                                          от 09.09.2008 г. № 44/463 </t>
  </si>
  <si>
    <t xml:space="preserve">от 18.12.2007 г. №34/360 </t>
  </si>
  <si>
    <t xml:space="preserve">Бюджет </t>
  </si>
  <si>
    <t xml:space="preserve"> муниципального образования  Щекинский район</t>
  </si>
  <si>
    <t xml:space="preserve">на 2008 год</t>
  </si>
  <si>
    <t xml:space="preserve">тыс.руб.</t>
  </si>
  <si>
    <t xml:space="preserve">Код классификации</t>
  </si>
  <si>
    <t xml:space="preserve">Наименование показателей</t>
  </si>
  <si>
    <t xml:space="preserve">Сумма </t>
  </si>
  <si>
    <t xml:space="preserve">000 1 00 00000 00 0000 000</t>
  </si>
  <si>
    <t xml:space="preserve"> ДОХОД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 физических лиц с доходов, 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00 1 01 02020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</t>
  </si>
  <si>
    <t xml:space="preserve">000 1 01 02021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 физических лиц с доходов, облагаемых по налоговой ставке, установленной пунктом 1 статьи 224 Налогового кодекса Российской  Федерации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 лиц с доходов,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 в виде 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 процентах при получении заемных (кредитных) средств              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 взимаемый в связи с применением упрощенной системы налогообложения</t>
  </si>
  <si>
    <t xml:space="preserve">000 1 05 01010 01 0000 110</t>
  </si>
  <si>
    <t xml:space="preserve">Налог,  взимаемый  с налогоплательщиков, выбравших в качестве объекта налогообложения доходы</t>
  </si>
  <si>
    <t xml:space="preserve">000 1 05 01020 01 0000 110</t>
  </si>
  <si>
    <t xml:space="preserve">Налог,  взимаемый 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 деятельности</t>
  </si>
  <si>
    <t xml:space="preserve">000 1 05 03000 01 0000 110</t>
  </si>
  <si>
    <t xml:space="preserve">Единый  сельскохозяйственный налог </t>
  </si>
  <si>
    <t xml:space="preserve">000 1 06 00000 00 0000 000</t>
  </si>
  <si>
    <t xml:space="preserve">Налоги  на имущество</t>
  </si>
  <si>
    <t xml:space="preserve">000 1 06 02000 02 0000 110</t>
  </si>
  <si>
    <t xml:space="preserve">Налог на имущество  организаций</t>
  </si>
  <si>
    <t xml:space="preserve">000 1 06 02010 02 0000 110</t>
  </si>
  <si>
    <t xml:space="preserve">Налог на имущество 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 организаций по имуществу,  входящему в Единую систему газоснабжения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50 01 0000 110</t>
  </si>
  <si>
    <t xml:space="preserve">Государственная пошлина за 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 же средства от  продажи права на заключение договоров аренды 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от продажи квартир, находящихся в собственности муниципальных районов</t>
  </si>
  <si>
    <t xml:space="preserve">000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, а так же имущества муниципальных унитарных предприятий, в том числе казенных)</t>
  </si>
  <si>
    <t xml:space="preserve">000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государственная собственность на которые не разграничена</t>
  </si>
  <si>
    <t xml:space="preserve">000 1 14 06014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адательства о налогах и сборах</t>
  </si>
  <si>
    <t xml:space="preserve">000 1 16 03010 01 0000 140</t>
  </si>
  <si>
    <t xml:space="preserve">Денежные взыскания (штрафы) за нарушение законодательтсва о налогах и сборах, предусмотренные статьями 116, 117, 118, пунктами 1 и 2 статьи 120, статьями 125, 126, 128,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адательства о применении    контрольно-кассовой  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 в области охраны окружающей среды, земельного законодательства, лесного законодательства, водного законодательства</t>
  </si>
  <si>
    <t xml:space="preserve">000 1 16 25050 01 0000 140</t>
  </si>
  <si>
    <t xml:space="preserve">Денежные взыскания (штрафы) за нарушение законодательства 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 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24 00 0000 151</t>
  </si>
  <si>
    <t xml:space="preserve">Субсидии бюджетам на денежные выплаты медицинскому персоналу фельдшерско - 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Закон Тульской области от 17 декабря 2007 г. N 938-ЗТО "Об областной целевой программе "Социальное развитие села Тульской области до 2010 года" </t>
  </si>
  <si>
    <t xml:space="preserve">Закон Тульской области от 17 декабря 2007 г. N 937-ЗТО "Об областной целевой программе "Газификация населенных пунктов Тульской области на 2008 год" 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45070,1071+11350,137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Субсидии на реализацию мероприятий по подготовке объектов жилищно-коммунального хозяйства и социальной сферы к работе в зимних условиях 2008 - 2009 годов</t>
  </si>
  <si>
    <t xml:space="preserve">Субсидии из областного фонда софинансирования социальных расходов на формирование районных фондов финансовой поддержки поселений 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Закон Тульской области "Об областной целевой программе "Развитие образования в Тульской области на 2007-2009 годы"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Закон Тульской области "Об областной целевой программе по улучшению демографической ситуации в Тульской области на 2008 - 2010 годы"</t>
  </si>
  <si>
    <t xml:space="preserve">Субсидии на софинансирование работ по подготовке документов территориального планирования на 2008 год (в соответствии с постановлением администрации Тульской области от 11.08.2008 № 465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Закон Тульской области 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 "Об организации и осуществлении деятельности по опеке и попечительству в Тульской области и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На реализацию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на осуществление отдельных государственных полномочий по расчету и предоставлению заменяющих по согласованию с представительными органами местного самоуправления  поселений дотаций поселениям дополнительных (дифференцированных) нормативов отчислений от федеральных и (или) региональных налогов и сборов, налогов, предусмотренных специальными налоговыми режимами, подлежащих в соответствии с Бюджетным кодексом Российской Федерации зачислению в бюджет Тульской области, в бюджеты  поселений, входящих в состав соответствующих муниципальных районов</t>
  </si>
  <si>
    <t xml:space="preserve">на обеспечение реализации отдельных государственных полномочий органов государственной власти Тульской области по расчету и предоставлению дотаций бюджетам поселений за счет средств бюджета области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Закон Тульской области "Об образовании"</t>
  </si>
  <si>
    <t xml:space="preserve">Закон Российской Федерации "Об образовании" </t>
  </si>
  <si>
    <t xml:space="preserve">Закон Тульской области "О библиотечном деле"</t>
  </si>
  <si>
    <t xml:space="preserve">Закон Тульской области "О музеях и музейных ценностях Тульской област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Закон Тульской области "О здравоохранении в Тульской области"</t>
  </si>
  <si>
    <t xml:space="preserve">На оплату доступа образовательных учреждений к ресурсам сети интернет с 01.09.2008 г.</t>
  </si>
  <si>
    <t xml:space="preserve">000 2 02 04000 00 0000 151</t>
  </si>
  <si>
    <t xml:space="preserve">Иные межбюджетные трансферты</t>
  </si>
  <si>
    <t xml:space="preserve">000 2 02 04007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ВСЕГО РАСХОДОВ :</t>
  </si>
  <si>
    <t xml:space="preserve">Дефицит</t>
  </si>
  <si>
    <t xml:space="preserve">                                                                                     Приложение 2</t>
  </si>
  <si>
    <t xml:space="preserve">Приложение 2</t>
  </si>
  <si>
    <t xml:space="preserve">                                                                    к решению Собрания представителей </t>
  </si>
  <si>
    <t xml:space="preserve">                                                               "О бюджете муниципального образования </t>
  </si>
  <si>
    <t xml:space="preserve">" О бюджете муниципального образования</t>
  </si>
  <si>
    <t xml:space="preserve">                                                                от ____________________ № ______________  </t>
  </si>
  <si>
    <t xml:space="preserve"> от 18.12.2007 г. №34/360</t>
  </si>
  <si>
    <t xml:space="preserve">Перечень</t>
  </si>
  <si>
    <t xml:space="preserve">главных администраторов доходов бюджета муниципального образования Щекинский район на 2008 год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О Щекинский район</t>
  </si>
  <si>
    <t xml:space="preserve">главного админист-ратора доходов</t>
  </si>
  <si>
    <t xml:space="preserve">доходов местного бюджета</t>
  </si>
  <si>
    <t xml:space="preserve">Комитет по управлению муниципальной собственностью администрации муниципального образования Щекинский район</t>
  </si>
  <si>
    <t xml:space="preserve">ДОХОДЫ  ОТ ИСПОЛЬЗОВАНИЯ ИМУЩЕСТВА, НАХОДЯЩЕГОСЯ В ГОСУДАРСТВЕННОЙ И МУНИЦИПАЛЬНОЙ СОБСТВЕННОСТИ </t>
  </si>
  <si>
    <t xml:space="preserve"> 1 11 05000 00 0000 120</t>
  </si>
  <si>
    <t xml:space="preserve">Доходы , получаемые в виде арендной либо иной  платы за передачу в возмездное пользование государственного и муниципального имущества (за исключением  имущества автономных учреждений, а также имущества государственных  и  муниципальных унитарных предприятий, в том числе казенных)</t>
  </si>
  <si>
    <t xml:space="preserve"> 1 11 05010 0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,  а также средства от  продажи права на заключение договоров аренды  указанных земельных участков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0 00 0000 120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ДОХОДЫ ОТ ПРОДАЖИ МАТЕРИАЛЬНЫХ И НЕМАТЕРИАЛЬНЫХ АКТИВОВ</t>
  </si>
  <si>
    <t xml:space="preserve"> 1 14 01000 00 0000 410 </t>
  </si>
  <si>
    <t xml:space="preserve">Доходы  от продажи квартир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00 00 0000 000 </t>
  </si>
  <si>
    <t xml:space="preserve">Доходы от реализации  имущества,  находящегося в государственной и муниципальной собственности (за исключением имущества автономных учреждений а так же имущества муниципальных унитарных предприятий, в том числе казенных)</t>
  </si>
  <si>
    <t xml:space="preserve"> 1 14 02030 05 0000 410 </t>
  </si>
  <si>
    <t xml:space="preserve">Доходы от реализации 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0 00 0000 430 </t>
  </si>
  <si>
    <t xml:space="preserve">Доходы от продажи земельных участков  государственная  собственность на которые не разграничена  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850</t>
  </si>
  <si>
    <t xml:space="preserve">Финансовое управление администрации МО Щекинский район</t>
  </si>
  <si>
    <t xml:space="preserve"> 1 08 07150 01 0000 110</t>
  </si>
  <si>
    <t xml:space="preserve">1 11 03050 05 0000 120</t>
  </si>
  <si>
    <t xml:space="preserve">Проценты, полученные от предоставления бюджетных кредитов внутри страны за чсет средств бюджетов муниципальных районов</t>
  </si>
  <si>
    <t xml:space="preserve"> 1 16 90050 05 0000 140</t>
  </si>
  <si>
    <t xml:space="preserve">1 17 01050 05 0000 180</t>
  </si>
  <si>
    <t xml:space="preserve">Невыясненные поступления, зачисляемые в  бюджеты муниципальных районов</t>
  </si>
  <si>
    <t xml:space="preserve">1 17 05050 05 0000 180</t>
  </si>
  <si>
    <t xml:space="preserve">Прочие неналоговые доходы, зачисляемые в  бюджеты муниципальных районов</t>
  </si>
  <si>
    <t xml:space="preserve">2 02 01001 05 0000 151</t>
  </si>
  <si>
    <t xml:space="preserve">2 02 01003 05 0000 151</t>
  </si>
  <si>
    <t xml:space="preserve">2 02 01008 05 0000 151</t>
  </si>
  <si>
    <t xml:space="preserve">2 02 02008 05 0000 151</t>
  </si>
  <si>
    <t xml:space="preserve">2 02 02024 05 0000 151</t>
  </si>
  <si>
    <t xml:space="preserve">2 02 02051 05 0000 151</t>
  </si>
  <si>
    <t xml:space="preserve">2 02 02077 05 0000 151</t>
  </si>
  <si>
    <t xml:space="preserve">2 02 02088 05 0001 151</t>
  </si>
  <si>
    <t xml:space="preserve">2 02 02088 05 0002 151</t>
  </si>
  <si>
    <t xml:space="preserve">2 02 02089 05 0001 151</t>
  </si>
  <si>
    <t xml:space="preserve">2 02 02089 05 0002 151</t>
  </si>
  <si>
    <t xml:space="preserve">2 02 02999 05 0000 151</t>
  </si>
  <si>
    <t xml:space="preserve">2 02 03003 05 0000 151</t>
  </si>
  <si>
    <t xml:space="preserve">2 02 03007 05 0000 151</t>
  </si>
  <si>
    <t xml:space="preserve">2 02 03015 05 0000 151</t>
  </si>
  <si>
    <t xml:space="preserve">2 02 03021 05 0000 151</t>
  </si>
  <si>
    <t xml:space="preserve">2 02 03024 05 0000 151</t>
  </si>
  <si>
    <t xml:space="preserve">2 02 03029 05 0000 151</t>
  </si>
  <si>
    <t xml:space="preserve">2 02 03030 05 0000 151</t>
  </si>
  <si>
    <t xml:space="preserve">2 02 03999 05 0000 151</t>
  </si>
  <si>
    <t xml:space="preserve">2 02 04007 05 0000 151</t>
  </si>
  <si>
    <t xml:space="preserve">2 02 04014 05 0000 151</t>
  </si>
  <si>
    <t xml:space="preserve">2 02 04999 05 0000 151</t>
  </si>
  <si>
    <t xml:space="preserve">Приложение 3</t>
  </si>
  <si>
    <t xml:space="preserve">Щекинского района от 18.12. 2007 г. №34/360</t>
  </si>
  <si>
    <t xml:space="preserve">Приложение 5</t>
  </si>
  <si>
    <t xml:space="preserve">от 18.12.2007 г. №34/360  </t>
  </si>
  <si>
    <t xml:space="preserve">Доходы бюджета муниципального образования Щекинский район</t>
  </si>
  <si>
    <t xml:space="preserve">на 2008 год по группам, подгруппам, статьям и подстатьям</t>
  </si>
  <si>
    <t xml:space="preserve">классификации доходов бюджетов Российской Федерации</t>
  </si>
  <si>
    <t xml:space="preserve">Приложение  4</t>
  </si>
  <si>
    <t xml:space="preserve">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"О внесении изменений в решение Собрания представителей</t>
  </si>
  <si>
    <t xml:space="preserve">                                                                                               Щекинского района от 18.12.2007 г. №34/360</t>
  </si>
  <si>
    <t xml:space="preserve">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 Щекинский район на 2008 год"</t>
  </si>
  <si>
    <t xml:space="preserve">Приложение  6</t>
  </si>
  <si>
    <t xml:space="preserve">                                                                                                              от 18.12.2007 г. №34/360  </t>
  </si>
  <si>
    <t xml:space="preserve">Распределение </t>
  </si>
  <si>
    <t xml:space="preserve">бюджетных ассигнований бюджета муниципального образования Щекинский район на 2008 год по разделам,  подразделам, целевым статьям и видам расходов  классификации расходов бюджетов Российской Федерации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                       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   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  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Федеральный закон "Об актах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О социальной поддержке общественных организаций, населения и отдельных категорий граждан на период 2007 - 2010 г.г"</t>
  </si>
  <si>
    <t xml:space="preserve">795 19 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внутренних дел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15</t>
  </si>
  <si>
    <t xml:space="preserve">340 03 00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11 00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Субсидии юридическим лицам</t>
  </si>
  <si>
    <t xml:space="preserve">006</t>
  </si>
  <si>
    <t xml:space="preserve">Обеспечение мероприятий по  переселению граждан из аварийного жилищного фонда 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1</t>
  </si>
  <si>
    <t xml:space="preserve">Муниципальная адресная программа по проведению капитального ремонта многоквартирных жилых домов на территории муниципального образования Щекинский район на 2008 год</t>
  </si>
  <si>
    <t xml:space="preserve">098 02 02</t>
  </si>
  <si>
    <t xml:space="preserve">Бюджетные инвестиции</t>
  </si>
  <si>
    <t xml:space="preserve">003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795 97 30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795 15 00</t>
  </si>
  <si>
    <t xml:space="preserve">Коммуналь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Региональные целевые пограммы</t>
  </si>
  <si>
    <t xml:space="preserve">522 00 00</t>
  </si>
  <si>
    <t xml:space="preserve">Закон Тульской области "Об областной целевой программе "Газификация населенных пунктов Тульской области на 2008 год" </t>
  </si>
  <si>
    <t xml:space="preserve">522 02 00</t>
  </si>
  <si>
    <t xml:space="preserve">Закон Тульской области "Об областной целевой программе "Социальное развитие села Тульской области до 2010 года" </t>
  </si>
  <si>
    <t xml:space="preserve">522 20 00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795 12 00</t>
  </si>
  <si>
    <t xml:space="preserve">Целевая программа "Модернизация объектов электросетевого хозяйства муниципального образования Щекинский район на 2007-2010 годы"</t>
  </si>
  <si>
    <t xml:space="preserve">795 13 00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795 18 00</t>
  </si>
  <si>
    <t xml:space="preserve">Благоустройство</t>
  </si>
  <si>
    <t xml:space="preserve">Целевая программа "Благоустройство территорий муниципального образования Щекинский район на 2006-2010 годы"</t>
  </si>
  <si>
    <t xml:space="preserve">795 14 00</t>
  </si>
  <si>
    <t xml:space="preserve">Другие вопросы в области охраны окружающей среды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795 22 00</t>
  </si>
  <si>
    <t xml:space="preserve">Природоохранные мероприятия</t>
  </si>
  <si>
    <t xml:space="preserve">443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Субсидии на реализацию мероприятий по подготовке объектов жилищно-коммунального хозяйствааи объектов социальной сферы к работе в зимних условиях 2008-2009 годов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Муниципальная целевая программа "Молодежь Щекинского района на 2008-2010 г.г"</t>
  </si>
  <si>
    <t xml:space="preserve">795 21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Методическое обеспечение и информационная поддержка</t>
  </si>
  <si>
    <t xml:space="preserve">436 10 00</t>
  </si>
  <si>
    <t xml:space="preserve">Субвенции на оплату доступа образовательных учреждений к ресурсам сети интернет с 01.09.2008 г.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4 00</t>
  </si>
  <si>
    <t xml:space="preserve">Мероприятия в сфере образования</t>
  </si>
  <si>
    <t xml:space="preserve">022</t>
  </si>
  <si>
    <t xml:space="preserve">522 18 00</t>
  </si>
  <si>
    <t xml:space="preserve">522 19 00</t>
  </si>
  <si>
    <t xml:space="preserve">522 28 00</t>
  </si>
  <si>
    <t xml:space="preserve">Программа развития муниципальной системы образования Щекинского района на 2006-2010 гг.</t>
  </si>
  <si>
    <t xml:space="preserve">795 40 00</t>
  </si>
  <si>
    <t xml:space="preserve">Подпрограмма "Пожарная безопасность"</t>
  </si>
  <si>
    <t xml:space="preserve">795 40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40 02</t>
  </si>
  <si>
    <t xml:space="preserve">Подпрограмма "Энергосбережение"</t>
  </si>
  <si>
    <t xml:space="preserve">795 40 03</t>
  </si>
  <si>
    <t xml:space="preserve">Подпрограмма "Здоровье детей"</t>
  </si>
  <si>
    <t xml:space="preserve">795 40 04</t>
  </si>
  <si>
    <t xml:space="preserve">Подпрограмма "Муниципальная составляющая приоритетного национального проекта "Образование"</t>
  </si>
  <si>
    <t xml:space="preserve">795 40 05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102 00 00 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079</t>
  </si>
  <si>
    <t xml:space="preserve">Целевая муниципальная программа "Здоровье" в Щекинском районе на 2006-2010 гг.</t>
  </si>
  <si>
    <t xml:space="preserve">795 97 10</t>
  </si>
  <si>
    <t xml:space="preserve">Подпрограмма "Профилактика и лечение артериальной гипертонии в Щекинском районе на 2006-2009 гг."</t>
  </si>
  <si>
    <t xml:space="preserve">795 97 14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ая целевая программа "Социальное развитие села до 2010 года"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Федеральная целевая программа "Жилище" на 2002 - 2010 годы (второй этап)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 00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казание других видов социальной помощи</t>
  </si>
  <si>
    <t xml:space="preserve">505 86 00</t>
  </si>
  <si>
    <t xml:space="preserve">ЗТО "Об областной целевой программе "Обеспечение жильем молодых семей в Тульской области на 2006 - 2010 гг."</t>
  </si>
  <si>
    <t xml:space="preserve">522 16 00</t>
  </si>
  <si>
    <t xml:space="preserve">Целевая программа "Обеспечение жильем молодых семей на территории Щекинского района на 2006-2010 г.г."</t>
  </si>
  <si>
    <t xml:space="preserve">795 16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Закон Тульской области "Об организации и осуществлении деятельности по опеке и попечительству в Тульской области и о наделении органов местного самоуправления отдельным государственным полномочием по организации и осуществлению деятельности по опеке и попечительству" </t>
  </si>
  <si>
    <t xml:space="preserve">Материальное обеспечение приемной семьи</t>
  </si>
  <si>
    <t xml:space="preserve">520 13 1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20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Фонд софинансирования</t>
  </si>
  <si>
    <t xml:space="preserve">010</t>
  </si>
  <si>
    <t xml:space="preserve">522 25 00</t>
  </si>
  <si>
    <t xml:space="preserve">02 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017</t>
  </si>
  <si>
    <t xml:space="preserve">Иные межбюджетные трансферты бюджетам бюджетной системы</t>
  </si>
  <si>
    <t xml:space="preserve">521 03 00</t>
  </si>
  <si>
    <t xml:space="preserve">Итого</t>
  </si>
  <si>
    <t xml:space="preserve">Начальник финансового управления</t>
  </si>
  <si>
    <t xml:space="preserve">администрации Щекинского района</t>
  </si>
  <si>
    <t xml:space="preserve">Л.И.Холина</t>
  </si>
  <si>
    <t xml:space="preserve"> "О внесении изменений в решение Собрания представителей</t>
  </si>
  <si>
    <t xml:space="preserve">Щекинского района от 18.12.2007 г. №34/360</t>
  </si>
  <si>
    <t xml:space="preserve">"О бюджетет муниципального образования</t>
  </si>
  <si>
    <t xml:space="preserve">от 09.09.2008 г. № 44/463</t>
  </si>
  <si>
    <t xml:space="preserve">Приложение 7</t>
  </si>
  <si>
    <t xml:space="preserve">от 18.12.2007 г. №34/360</t>
  </si>
  <si>
    <t xml:space="preserve">Муниципальный заказ по муниципальному образованию Щекинский район на 2008 год</t>
  </si>
  <si>
    <t xml:space="preserve">Наименование продукции</t>
  </si>
  <si>
    <t xml:space="preserve">Единица измерения</t>
  </si>
  <si>
    <t xml:space="preserve">Объем муниципаль-ного заказа ВСЕГО:</t>
  </si>
  <si>
    <t xml:space="preserve">в том числе по муниципальным заказчикам</t>
  </si>
  <si>
    <t xml:space="preserve">Комитет культуры</t>
  </si>
  <si>
    <t xml:space="preserve">Финансовое управление</t>
  </si>
  <si>
    <t xml:space="preserve">Комитет здравоохра-нения</t>
  </si>
  <si>
    <t xml:space="preserve">Комитет по образованию</t>
  </si>
  <si>
    <t xml:space="preserve">Админист-рация МО Щекинский район (в т.ч. ЗАГС, комиссия по делам несовершен-нолетних, административная комиссия)</t>
  </si>
  <si>
    <t xml:space="preserve">Собрание представи-телей, Контрольно-счетная комиссия</t>
  </si>
  <si>
    <t xml:space="preserve">Объем продукции, закупаемой для муниципальных нужд,  ВСЕГО</t>
  </si>
  <si>
    <t xml:space="preserve">тыс. руб.</t>
  </si>
  <si>
    <t xml:space="preserve">в том числе:</t>
  </si>
  <si>
    <t xml:space="preserve">ПРОДУКТЫ ПИТАНИЯ</t>
  </si>
  <si>
    <t xml:space="preserve">НЕПРОДОВОЛЬСТВЕННАЯ ПРОДУКЦИЯ,      ВСЕГО:</t>
  </si>
  <si>
    <t xml:space="preserve">из него:</t>
  </si>
  <si>
    <t xml:space="preserve">Электроэнергия, пар, вода, газ,        всего:</t>
  </si>
  <si>
    <t xml:space="preserve">тыс.руб</t>
  </si>
  <si>
    <t xml:space="preserve">электроэнергия</t>
  </si>
  <si>
    <t xml:space="preserve">теплоэнергия</t>
  </si>
  <si>
    <t xml:space="preserve">газ природный</t>
  </si>
  <si>
    <t xml:space="preserve">водопотребление (водоотведение)</t>
  </si>
  <si>
    <t xml:space="preserve">Продукция нефтеперерабатывающей, химической, угольной промышленности, всего:</t>
  </si>
  <si>
    <t xml:space="preserve">оплата ГСМ</t>
  </si>
  <si>
    <t xml:space="preserve">уголь</t>
  </si>
  <si>
    <t xml:space="preserve">краски и лаки</t>
  </si>
  <si>
    <t xml:space="preserve">Продукция машиностроения всего:</t>
  </si>
  <si>
    <t xml:space="preserve">автомобили грузовые</t>
  </si>
  <si>
    <t xml:space="preserve">автомобили легковые</t>
  </si>
  <si>
    <t xml:space="preserve">автобусы</t>
  </si>
  <si>
    <t xml:space="preserve">запчасти для автомобильной техники</t>
  </si>
  <si>
    <t xml:space="preserve">оборудование для пищеблоков</t>
  </si>
  <si>
    <t xml:space="preserve">медицинское оборудование</t>
  </si>
  <si>
    <t xml:space="preserve">Продукция медицинской промышленности, всего:</t>
  </si>
  <si>
    <t xml:space="preserve">лекарственные средства </t>
  </si>
  <si>
    <t xml:space="preserve">бесплатные медикаменты</t>
  </si>
  <si>
    <t xml:space="preserve">Потребительские товары, используемые для хозяйственных целей, всего:</t>
  </si>
  <si>
    <t xml:space="preserve">телевизоры</t>
  </si>
  <si>
    <t xml:space="preserve">видеосистемы</t>
  </si>
  <si>
    <t xml:space="preserve">компьютерное оборудование, офисная техника</t>
  </si>
  <si>
    <t xml:space="preserve">приобретение и сопровождение программных, аппаратных, комплектующих и расходных средств к офисной технике</t>
  </si>
  <si>
    <t xml:space="preserve">мебель</t>
  </si>
  <si>
    <t xml:space="preserve">канцелярские товары и хозяйственные расходы</t>
  </si>
  <si>
    <t xml:space="preserve">холодильники и морозильники бытовые</t>
  </si>
  <si>
    <t xml:space="preserve">машины стиральные и центрифуги</t>
  </si>
  <si>
    <t xml:space="preserve">водонагрев. приборы, эл.товары,  эл.плиты,утюг</t>
  </si>
  <si>
    <t xml:space="preserve">бытовая техника, весы</t>
  </si>
  <si>
    <t xml:space="preserve">музыкальные инструменты и части к музыкальным инструментам</t>
  </si>
  <si>
    <t xml:space="preserve">трубы,фитинги,радиаторы</t>
  </si>
  <si>
    <t xml:space="preserve">строительные материалы</t>
  </si>
  <si>
    <t xml:space="preserve">наглядные пособия, оборудование</t>
  </si>
  <si>
    <t xml:space="preserve">прочее</t>
  </si>
  <si>
    <t xml:space="preserve">подписные издания и литература для библиотек</t>
  </si>
  <si>
    <t xml:space="preserve">Объем работ и оказанных услуг,  ВСЕГО:</t>
  </si>
  <si>
    <t xml:space="preserve">капитальный ремонт зданий, сооружений, помещений, машин, оборудования и инвентаря</t>
  </si>
  <si>
    <t xml:space="preserve">текущий ремонт зданий и сооружений</t>
  </si>
  <si>
    <t xml:space="preserve">содержание помещений, тех.обслуживание и ремонт машин, оборудования и инвентаря</t>
  </si>
  <si>
    <t xml:space="preserve">услуги по содержанию имущества</t>
  </si>
  <si>
    <t xml:space="preserve">услуги связи</t>
  </si>
  <si>
    <t xml:space="preserve">услуги аренды</t>
  </si>
  <si>
    <t xml:space="preserve">услуги в области полиграфии (печатание и издание)</t>
  </si>
  <si>
    <t xml:space="preserve">информационные услуги, програмное обеспечение</t>
  </si>
  <si>
    <t xml:space="preserve">транспортные услуги</t>
  </si>
  <si>
    <t xml:space="preserve">услуги по поставке продукции общественного питания</t>
  </si>
  <si>
    <t xml:space="preserve">услуги вневедомственной охраны</t>
  </si>
  <si>
    <t xml:space="preserve">услуги по обучению</t>
  </si>
  <si>
    <t xml:space="preserve">услуги по организации отдыха и развлечений</t>
  </si>
  <si>
    <t xml:space="preserve">установка противопожар сигнализ.</t>
  </si>
  <si>
    <t xml:space="preserve">установка приборов учета, поверка весов, осмотр холодильного и технологического оборудования, огнетушителей</t>
  </si>
  <si>
    <t xml:space="preserve">техосмотр, страховка, мед. освидет. водителей</t>
  </si>
  <si>
    <t xml:space="preserve">подписка на периодическую литературу</t>
  </si>
  <si>
    <t xml:space="preserve">услуги профессиональных организаций </t>
  </si>
  <si>
    <t xml:space="preserve">оценка недвижимости</t>
  </si>
  <si>
    <t xml:space="preserve">представительские расходы</t>
  </si>
  <si>
    <t xml:space="preserve">прочие услуги</t>
  </si>
  <si>
    <t xml:space="preserve">за счет средств местного бюджета</t>
  </si>
  <si>
    <t xml:space="preserve">за счет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за счет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из бюджета Тульской области</t>
  </si>
  <si>
    <t xml:space="preserve">Обеспечение мероприятий по переселению граждан из аварийного жилищного фонда</t>
  </si>
  <si>
    <t xml:space="preserve">Приложение 6</t>
  </si>
  <si>
    <t xml:space="preserve"> к решению Собрания представителей Щекинского района</t>
  </si>
  <si>
    <t xml:space="preserve">"О бюджете муниципального образования </t>
  </si>
  <si>
    <t xml:space="preserve">Приложение 8</t>
  </si>
  <si>
    <t xml:space="preserve">бюджетных ассигнований по разделам, подразделам классификации расходов бюджетов на осуществление бюджетных инвестиций в объекты капитального строительства, включаемые в мунципальные целевые программы, </t>
  </si>
  <si>
    <t xml:space="preserve">Наименование </t>
  </si>
  <si>
    <t xml:space="preserve">Раздел</t>
  </si>
  <si>
    <t xml:space="preserve">Подраздел</t>
  </si>
  <si>
    <t xml:space="preserve">Сумма                       </t>
  </si>
  <si>
    <t xml:space="preserve">Приложение  7</t>
  </si>
  <si>
    <t xml:space="preserve">                                                                                             Щекинского района от 18.12.2007 г. №34/360</t>
  </si>
  <si>
    <t xml:space="preserve">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      Щекинский район на 2008 год"</t>
  </si>
  <si>
    <t xml:space="preserve">                                                                                          от ______________________ № ______________  </t>
  </si>
  <si>
    <t xml:space="preserve">Приложение  9</t>
  </si>
  <si>
    <t xml:space="preserve">                                                                                                                 от 18.12.2007 г. №34/360  </t>
  </si>
  <si>
    <t xml:space="preserve">Распределение бюджетных ассигнований на реализацию законов Тульской области</t>
  </si>
  <si>
    <t xml:space="preserve">№/№   п/п</t>
  </si>
  <si>
    <t xml:space="preserve">Наименование  получателя  средств</t>
  </si>
  <si>
    <t xml:space="preserve">Целевая статья</t>
  </si>
  <si>
    <t xml:space="preserve">Вид расходов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Закон Тульской области "О комплексной областной целевой программе "Культура Тульской области (2007 - 2010 годы)</t>
  </si>
  <si>
    <t xml:space="preserve">Закон Тульской области "О некоторых особенностях межбюджетных отношений на территории Тульской области в 2007 - 2008 годах"</t>
  </si>
  <si>
    <t xml:space="preserve">  </t>
  </si>
  <si>
    <t xml:space="preserve">Закон Тульской области "Обеспечение жильем молодых семей в Тульской области на 2006-2010гг."</t>
  </si>
  <si>
    <t xml:space="preserve">Закон Тульской  области "Об областной целевой программе " Развитие физической культуры и спорта в Тульской области на 2008-2010 годы"</t>
  </si>
  <si>
    <t xml:space="preserve">17</t>
  </si>
  <si>
    <t xml:space="preserve">Приложение  8</t>
  </si>
  <si>
    <t xml:space="preserve">Приложение  10</t>
  </si>
  <si>
    <t xml:space="preserve">от 18.12.2007 г.№34/360  </t>
  </si>
  <si>
    <t xml:space="preserve">Ведомственная структура расходов бюджета муниципального образования Щекинский  район </t>
  </si>
  <si>
    <t xml:space="preserve">ГРБС</t>
  </si>
  <si>
    <t xml:space="preserve">Администрация муниципального образования Щекинский район</t>
  </si>
  <si>
    <t xml:space="preserve">Выполнение функций государственными органами </t>
  </si>
  <si>
    <t xml:space="preserve"> </t>
  </si>
  <si>
    <t xml:space="preserve">851</t>
  </si>
  <si>
    <t xml:space="preserve">Федеральные целевые пограммы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.</t>
  </si>
  <si>
    <t xml:space="preserve">Целевая программа "Обеспечение жильем молодых семей на территории Щекинского района на 2006 - 2010 г.г."</t>
  </si>
  <si>
    <t xml:space="preserve">Финансовое  управление  администрации Щекинского района</t>
  </si>
  <si>
    <t xml:space="preserve">Комитет  по образованию администрации Щекинского района</t>
  </si>
  <si>
    <t xml:space="preserve">852</t>
  </si>
  <si>
    <t xml:space="preserve">Субсидии на реализацию мероприятий по подготовке объектов жилищно-коммунального хозяйства и объектов социальной сферы к работе в зимних условиях 2008-2009 гг.</t>
  </si>
  <si>
    <t xml:space="preserve">Организационно - воспитательная работа с молодежью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Подпрограмма "Пожарная безопасность" </t>
  </si>
  <si>
    <t xml:space="preserve">Комитет здравоохранения администрации Щекинского района</t>
  </si>
  <si>
    <t xml:space="preserve">853</t>
  </si>
  <si>
    <t xml:space="preserve">Комплексная муниципальная целевая программа по предупреждению распространения в Щекинском районе заболевания, вызываемого вирусом иммунодефицита человека (ВИЧ-инфекции) на 2007 - 2009 гг. "Анти - ВИЧ/СПИД"</t>
  </si>
  <si>
    <t xml:space="preserve">795 97 20</t>
  </si>
  <si>
    <t xml:space="preserve">Медицинская помощь в дневных стационаров всех типов</t>
  </si>
  <si>
    <t xml:space="preserve">Комитет культуры администрации Щекинского района</t>
  </si>
  <si>
    <t xml:space="preserve">854</t>
  </si>
  <si>
    <t xml:space="preserve">Социальное обеспечение</t>
  </si>
  <si>
    <t xml:space="preserve">450 02 03</t>
  </si>
  <si>
    <t xml:space="preserve">453</t>
  </si>
  <si>
    <t xml:space="preserve">Пособия по социальной помощи населению</t>
  </si>
  <si>
    <t xml:space="preserve">КУЛЬТУРА, КИНЕМАТОГРАФИЯ, СРЕДСТВА МАССОВОЙ ИНФОРМАЦИИ</t>
  </si>
  <si>
    <t xml:space="preserve">Итого:</t>
  </si>
  <si>
    <t xml:space="preserve">р.01</t>
  </si>
  <si>
    <t xml:space="preserve">020 00 00</t>
  </si>
  <si>
    <t xml:space="preserve">Итого по р.01:</t>
  </si>
  <si>
    <t xml:space="preserve">р.03</t>
  </si>
  <si>
    <t xml:space="preserve">Итого по р.03:</t>
  </si>
  <si>
    <t xml:space="preserve">р.04</t>
  </si>
  <si>
    <t xml:space="preserve">405</t>
  </si>
  <si>
    <t xml:space="preserve">Итого по р.04:</t>
  </si>
  <si>
    <t xml:space="preserve">р.05</t>
  </si>
  <si>
    <t xml:space="preserve">01 </t>
  </si>
  <si>
    <t xml:space="preserve">350 01 00</t>
  </si>
  <si>
    <t xml:space="preserve">351 03 00</t>
  </si>
  <si>
    <t xml:space="preserve">351 04 00</t>
  </si>
  <si>
    <t xml:space="preserve">Итого по р.05:</t>
  </si>
  <si>
    <t xml:space="preserve">р.07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522 34 00</t>
  </si>
  <si>
    <t xml:space="preserve">Итого по р.09:</t>
  </si>
  <si>
    <t xml:space="preserve">р.10</t>
  </si>
  <si>
    <t xml:space="preserve">505 05 02</t>
  </si>
  <si>
    <t xml:space="preserve">520 13 13</t>
  </si>
  <si>
    <t xml:space="preserve">661</t>
  </si>
  <si>
    <t xml:space="preserve">Итого по р.10:</t>
  </si>
  <si>
    <t xml:space="preserve">р.11</t>
  </si>
  <si>
    <t xml:space="preserve">Итого по р.11:</t>
  </si>
  <si>
    <t xml:space="preserve">Всего:</t>
  </si>
  <si>
    <t xml:space="preserve">  Приложение 9</t>
  </si>
  <si>
    <t xml:space="preserve">                                                                                          к решению Собрания представителей Щекинского района</t>
  </si>
  <si>
    <t xml:space="preserve">                                                                                         "О внесении изменений в решение Собрания представителей</t>
  </si>
  <si>
    <t xml:space="preserve">                                                                                                         Щекинского района от 18.12.2007 г. №34/360</t>
  </si>
  <si>
    <t xml:space="preserve">          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                    Щекинский район на 2008 год "</t>
  </si>
  <si>
    <t xml:space="preserve">                                                                                                  от 09.09.2008 г. № 44/463</t>
  </si>
  <si>
    <t xml:space="preserve">  Приложение 11</t>
  </si>
  <si>
    <t xml:space="preserve">                                                                                                                      от 18.12.2007 г. №34/360</t>
  </si>
  <si>
    <t xml:space="preserve">Целевые программы, предусмотренные к финансированию из бюджета муниципального образования Щекинский район в 2008 году</t>
  </si>
  <si>
    <t xml:space="preserve">№№</t>
  </si>
  <si>
    <t xml:space="preserve">Наименование программ</t>
  </si>
  <si>
    <t xml:space="preserve">Сумма на 2008 г.                      (тыс.руб)</t>
  </si>
  <si>
    <t xml:space="preserve">Исполнитель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06-2010 г.г</t>
  </si>
  <si>
    <t xml:space="preserve">Администрация Щекинского района</t>
  </si>
  <si>
    <t xml:space="preserve">Целевая программа "Обеспечение жильем молодых семей на территории Щекинского района на 2006-2010 гг."</t>
  </si>
  <si>
    <t xml:space="preserve">Комитет по образованию администрации Щекинского района</t>
  </si>
  <si>
    <t xml:space="preserve">Целевая программа "Благоустройство территорий муниципального образования Щекинский район на 2006-2010 гг."</t>
  </si>
  <si>
    <t xml:space="preserve">Приложение 10</t>
  </si>
  <si>
    <t xml:space="preserve">к решению Собрания представителей Щекинского района </t>
  </si>
  <si>
    <t xml:space="preserve"> "О бюджете муниципального образования </t>
  </si>
  <si>
    <t xml:space="preserve">Щекинский район на 2008 год "</t>
  </si>
  <si>
    <t xml:space="preserve">Приложение 13</t>
  </si>
  <si>
    <t xml:space="preserve">Распределение субвенций по поселениям Щекинского района </t>
  </si>
  <si>
    <t xml:space="preserve">№ п/п</t>
  </si>
  <si>
    <t xml:space="preserve">Наименование муниципальных образований</t>
  </si>
  <si>
    <t xml:space="preserve">Всего</t>
  </si>
  <si>
    <t xml:space="preserve">На реализацию Закона Тульской области "О музеях и музейных ценностях Тульской области"</t>
  </si>
  <si>
    <t xml:space="preserve">На реализацию Закона Тульской области "О библиотечном деле"</t>
  </si>
  <si>
    <t xml:space="preserve">На реализацию Закона Тульской области "Об установлении региональных надбавок работникам организаций бюджетной сферы Тульской области"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</t>
  </si>
  <si>
    <t xml:space="preserve">Приложение 11</t>
  </si>
  <si>
    <t xml:space="preserve">Приложение 17</t>
  </si>
  <si>
    <t xml:space="preserve">Программа</t>
  </si>
  <si>
    <t xml:space="preserve"> муниципальных внутренних заимствований  муниципального образования Щекинский район</t>
  </si>
  <si>
    <t xml:space="preserve">на 2008 год </t>
  </si>
  <si>
    <t xml:space="preserve">Форма заимствований</t>
  </si>
  <si>
    <t xml:space="preserve">Объем привлечения муниципальных заимствований</t>
  </si>
  <si>
    <t xml:space="preserve">Объем средств, направляемых на погашение основной суммы долга</t>
  </si>
  <si>
    <t xml:space="preserve">Кредиты, привлекаемые от кредитных организаций</t>
  </si>
  <si>
    <t xml:space="preserve">Приложение 12</t>
  </si>
  <si>
    <t xml:space="preserve"> Щекинский район на 2008 год "</t>
  </si>
  <si>
    <t xml:space="preserve"> от 09.09.2008 г. № 44/463  </t>
  </si>
  <si>
    <t xml:space="preserve">Приложение 18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  источников  внутреннего  финансирования</t>
  </si>
  <si>
    <t xml:space="preserve">Приложение 20</t>
  </si>
  <si>
    <t xml:space="preserve"> от 18.12.2007 г. №34/360 </t>
  </si>
  <si>
    <t xml:space="preserve">Распределение финансовой помощи из бюджета муниципального образования по поселениям в форме иных межбюджетных трансфертов на 2008 го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#,##0.0"/>
    <numFmt numFmtId="167" formatCode="_-* #,##0.00_р_._-;\-* #,##0.00_р_._-;_-* \-??_р_._-;_-@_-"/>
    <numFmt numFmtId="168" formatCode="_-* #,##0.0_р_._-;\-* #,##0.0_р_._-;_-* \-??_р_._-;_-@_-"/>
    <numFmt numFmtId="169" formatCode="@"/>
    <numFmt numFmtId="170" formatCode="#,##0.0_р_.;[RED]\-#,##0.0_р_."/>
    <numFmt numFmtId="171" formatCode="_-* #,##0.0_р_._-;\-* #,##0.0_р_._-;_-* \-_р_._-;_-@_-"/>
    <numFmt numFmtId="172" formatCode="0"/>
    <numFmt numFmtId="173" formatCode="#,##0.0_ ;[RED]\-#,##0.0\ "/>
    <numFmt numFmtId="174" formatCode="[$-409]#,##0_);[RED]\(#,##0\)"/>
    <numFmt numFmtId="175" formatCode="#,##0.00"/>
    <numFmt numFmtId="176" formatCode="0.0"/>
    <numFmt numFmtId="177" formatCode="0.00"/>
    <numFmt numFmtId="178" formatCode="_-* #,##0.0_р_._-;\-* #,##0.0_р_._-;_-* \-?_р_._-;_-@_-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7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9.7"/>
      <name val="Times New Roman"/>
      <family val="1"/>
      <charset val="204"/>
    </font>
    <font>
      <sz val="9.7"/>
      <name val="Times New Roman Cyr"/>
      <family val="0"/>
      <charset val="204"/>
    </font>
    <font>
      <sz val="9.7"/>
      <name val="Arial Cyr"/>
      <family val="0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1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6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3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38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9" fontId="6" fillId="0" borderId="1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58.41"/>
    <col collapsed="false" customWidth="true" hidden="false" outlineLevel="0" max="3" min="3" style="2" width="13.28"/>
    <col collapsed="false" customWidth="true" hidden="false" outlineLevel="0" max="4" min="4" style="1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2.75" hidden="false" customHeight="true" outlineLevel="0" collapsed="false">
      <c r="A3" s="2"/>
      <c r="B3" s="5" t="s">
        <v>2</v>
      </c>
      <c r="C3" s="5"/>
    </row>
    <row r="4" customFormat="false" ht="12.75" hidden="false" customHeight="true" outlineLevel="0" collapsed="false">
      <c r="A4" s="2"/>
      <c r="B4" s="5" t="s">
        <v>3</v>
      </c>
      <c r="C4" s="5"/>
    </row>
    <row r="5" customFormat="false" ht="12.75" hidden="false" customHeight="false" outlineLevel="0" collapsed="false">
      <c r="A5" s="2"/>
      <c r="B5" s="4" t="s">
        <v>4</v>
      </c>
      <c r="C5" s="4"/>
    </row>
    <row r="6" customFormat="false" ht="12.75" hidden="false" customHeight="false" outlineLevel="0" collapsed="false">
      <c r="A6" s="2"/>
      <c r="B6" s="4" t="s">
        <v>5</v>
      </c>
      <c r="C6" s="4"/>
    </row>
    <row r="7" customFormat="false" ht="16.5" hidden="false" customHeight="true" outlineLevel="0" collapsed="false">
      <c r="A7" s="2"/>
      <c r="B7" s="6" t="s">
        <v>6</v>
      </c>
      <c r="C7" s="6"/>
      <c r="D7" s="7"/>
      <c r="E7" s="8"/>
    </row>
    <row r="8" customFormat="false" ht="15.95" hidden="false" customHeight="true" outlineLevel="0" collapsed="false">
      <c r="A8" s="2"/>
      <c r="B8" s="9"/>
      <c r="C8" s="9"/>
    </row>
    <row r="9" customFormat="false" ht="12.75" hidden="false" customHeight="false" outlineLevel="0" collapsed="false">
      <c r="A9" s="2"/>
      <c r="B9" s="3" t="s">
        <v>0</v>
      </c>
      <c r="C9" s="3"/>
    </row>
    <row r="10" customFormat="false" ht="12.75" hidden="false" customHeight="false" outlineLevel="0" collapsed="false">
      <c r="A10" s="2"/>
      <c r="B10" s="4" t="s">
        <v>1</v>
      </c>
      <c r="C10" s="4"/>
    </row>
    <row r="11" customFormat="false" ht="12.75" hidden="false" customHeight="false" outlineLevel="0" collapsed="false">
      <c r="A11" s="2"/>
      <c r="B11" s="4" t="s">
        <v>4</v>
      </c>
      <c r="C11" s="4"/>
    </row>
    <row r="12" customFormat="false" ht="12.75" hidden="false" customHeight="false" outlineLevel="0" collapsed="false">
      <c r="A12" s="2"/>
      <c r="B12" s="4" t="s">
        <v>5</v>
      </c>
      <c r="C12" s="4"/>
    </row>
    <row r="13" customFormat="false" ht="12.75" hidden="false" customHeight="false" outlineLevel="0" collapsed="false">
      <c r="A13" s="2"/>
      <c r="B13" s="3" t="s">
        <v>7</v>
      </c>
      <c r="C13" s="3"/>
    </row>
    <row r="14" customFormat="false" ht="15.95" hidden="false" customHeight="true" outlineLevel="0" collapsed="false">
      <c r="A14" s="2"/>
      <c r="B14" s="9"/>
      <c r="C14" s="9"/>
    </row>
    <row r="15" customFormat="false" ht="15.95" hidden="false" customHeight="true" outlineLevel="0" collapsed="false">
      <c r="A15" s="10"/>
      <c r="B15" s="10"/>
      <c r="C15" s="11"/>
    </row>
    <row r="16" customFormat="false" ht="20.25" hidden="false" customHeight="true" outlineLevel="0" collapsed="false">
      <c r="A16" s="12" t="s">
        <v>8</v>
      </c>
      <c r="B16" s="12"/>
      <c r="C16" s="12"/>
    </row>
    <row r="17" s="14" customFormat="true" ht="20.25" hidden="false" customHeight="false" outlineLevel="0" collapsed="false">
      <c r="A17" s="13" t="s">
        <v>9</v>
      </c>
      <c r="B17" s="13"/>
      <c r="C17" s="13"/>
    </row>
    <row r="18" s="14" customFormat="true" ht="20.25" hidden="false" customHeight="false" outlineLevel="0" collapsed="false">
      <c r="A18" s="13" t="s">
        <v>10</v>
      </c>
      <c r="B18" s="13"/>
      <c r="C18" s="13"/>
    </row>
    <row r="19" s="14" customFormat="true" ht="20.25" hidden="false" customHeight="false" outlineLevel="0" collapsed="false">
      <c r="A19" s="15"/>
      <c r="B19" s="15"/>
      <c r="C19" s="16"/>
    </row>
    <row r="20" customFormat="false" ht="12.75" hidden="false" customHeight="false" outlineLevel="0" collapsed="false">
      <c r="C20" s="17" t="s">
        <v>11</v>
      </c>
    </row>
    <row r="21" customFormat="false" ht="12.75" hidden="false" customHeight="true" outlineLevel="0" collapsed="false">
      <c r="A21" s="18" t="s">
        <v>12</v>
      </c>
      <c r="B21" s="18" t="s">
        <v>13</v>
      </c>
      <c r="C21" s="19" t="s">
        <v>14</v>
      </c>
    </row>
    <row r="22" customFormat="false" ht="41.25" hidden="false" customHeight="true" outlineLevel="0" collapsed="false">
      <c r="A22" s="18"/>
      <c r="B22" s="18"/>
      <c r="C22" s="19"/>
    </row>
    <row r="23" s="2" customFormat="true" ht="12.75" hidden="false" customHeight="false" outlineLevel="0" collapsed="false">
      <c r="A23" s="20" t="s">
        <v>15</v>
      </c>
      <c r="B23" s="21" t="s">
        <v>16</v>
      </c>
      <c r="C23" s="22" t="n">
        <f aca="false">C24+C32+C38+C42+C48+C59+C61+C70+C86</f>
        <v>339483.2</v>
      </c>
      <c r="D23" s="23"/>
    </row>
    <row r="24" s="2" customFormat="true" ht="12.75" hidden="false" customHeight="false" outlineLevel="0" collapsed="false">
      <c r="A24" s="20" t="s">
        <v>17</v>
      </c>
      <c r="B24" s="21" t="s">
        <v>18</v>
      </c>
      <c r="C24" s="22" t="n">
        <f aca="false">C25</f>
        <v>172383.2</v>
      </c>
    </row>
    <row r="25" s="2" customFormat="true" ht="12.75" hidden="false" customHeight="false" outlineLevel="0" collapsed="false">
      <c r="A25" s="24" t="s">
        <v>19</v>
      </c>
      <c r="B25" s="25" t="s">
        <v>20</v>
      </c>
      <c r="C25" s="26" t="n">
        <f aca="false">SUM(C26+C27+C30+C31)</f>
        <v>172383.2</v>
      </c>
    </row>
    <row r="26" s="2" customFormat="true" ht="36" hidden="false" customHeight="false" outlineLevel="0" collapsed="false">
      <c r="A26" s="24" t="s">
        <v>21</v>
      </c>
      <c r="B26" s="25" t="s">
        <v>22</v>
      </c>
      <c r="C26" s="26" t="n">
        <v>547.5</v>
      </c>
    </row>
    <row r="27" s="2" customFormat="true" ht="23.25" hidden="false" customHeight="true" outlineLevel="0" collapsed="false">
      <c r="A27" s="24" t="s">
        <v>23</v>
      </c>
      <c r="B27" s="25" t="s">
        <v>24</v>
      </c>
      <c r="C27" s="26" t="n">
        <f aca="false">SUM(C28:C29)</f>
        <v>171549.3</v>
      </c>
    </row>
    <row r="28" s="2" customFormat="true" ht="61.5" hidden="false" customHeight="true" outlineLevel="0" collapsed="false">
      <c r="A28" s="27" t="s">
        <v>25</v>
      </c>
      <c r="B28" s="28" t="s">
        <v>26</v>
      </c>
      <c r="C28" s="29" t="n">
        <f aca="false">161717.9+9100</f>
        <v>170817.9</v>
      </c>
    </row>
    <row r="29" s="2" customFormat="true" ht="60" hidden="false" customHeight="false" outlineLevel="0" collapsed="false">
      <c r="A29" s="30" t="s">
        <v>27</v>
      </c>
      <c r="B29" s="31" t="s">
        <v>28</v>
      </c>
      <c r="C29" s="32" t="n">
        <f aca="false">431.4+300</f>
        <v>731.4</v>
      </c>
    </row>
    <row r="30" s="2" customFormat="true" ht="24" hidden="false" customHeight="false" outlineLevel="0" collapsed="false">
      <c r="A30" s="24" t="s">
        <v>29</v>
      </c>
      <c r="B30" s="25" t="s">
        <v>30</v>
      </c>
      <c r="C30" s="26" t="n">
        <v>210.5</v>
      </c>
    </row>
    <row r="31" s="2" customFormat="true" ht="60" hidden="false" customHeight="false" outlineLevel="0" collapsed="false">
      <c r="A31" s="24" t="s">
        <v>31</v>
      </c>
      <c r="B31" s="25" t="s">
        <v>32</v>
      </c>
      <c r="C31" s="26" t="n">
        <v>75.9</v>
      </c>
    </row>
    <row r="32" s="2" customFormat="true" ht="12.75" hidden="false" customHeight="false" outlineLevel="0" collapsed="false">
      <c r="A32" s="20" t="s">
        <v>33</v>
      </c>
      <c r="B32" s="21" t="s">
        <v>34</v>
      </c>
      <c r="C32" s="22" t="n">
        <f aca="false">C33+C36+C37</f>
        <v>51369.5</v>
      </c>
    </row>
    <row r="33" s="2" customFormat="true" ht="12.75" hidden="false" customHeight="true" outlineLevel="0" collapsed="false">
      <c r="A33" s="24" t="s">
        <v>35</v>
      </c>
      <c r="B33" s="25" t="s">
        <v>36</v>
      </c>
      <c r="C33" s="26" t="n">
        <f aca="false">SUM(C34:C35)</f>
        <v>28009.4</v>
      </c>
    </row>
    <row r="34" s="34" customFormat="true" ht="24" hidden="false" customHeight="false" outlineLevel="0" collapsed="false">
      <c r="A34" s="33" t="s">
        <v>37</v>
      </c>
      <c r="B34" s="28" t="s">
        <v>38</v>
      </c>
      <c r="C34" s="29" t="n">
        <v>21690.2</v>
      </c>
    </row>
    <row r="35" s="34" customFormat="true" ht="23.25" hidden="false" customHeight="true" outlineLevel="0" collapsed="false">
      <c r="A35" s="35" t="s">
        <v>39</v>
      </c>
      <c r="B35" s="31" t="s">
        <v>40</v>
      </c>
      <c r="C35" s="32" t="n">
        <v>6319.2</v>
      </c>
    </row>
    <row r="36" s="2" customFormat="true" ht="13.5" hidden="false" customHeight="true" outlineLevel="0" collapsed="false">
      <c r="A36" s="24" t="s">
        <v>41</v>
      </c>
      <c r="B36" s="25" t="s">
        <v>42</v>
      </c>
      <c r="C36" s="26" t="n">
        <v>23164.8</v>
      </c>
    </row>
    <row r="37" s="34" customFormat="true" ht="12.75" hidden="false" customHeight="false" outlineLevel="0" collapsed="false">
      <c r="A37" s="24" t="s">
        <v>43</v>
      </c>
      <c r="B37" s="25" t="s">
        <v>44</v>
      </c>
      <c r="C37" s="26" t="n">
        <v>195.3</v>
      </c>
    </row>
    <row r="38" s="2" customFormat="true" ht="12.75" hidden="false" customHeight="false" outlineLevel="0" collapsed="false">
      <c r="A38" s="20" t="s">
        <v>45</v>
      </c>
      <c r="B38" s="21" t="s">
        <v>46</v>
      </c>
      <c r="C38" s="22" t="n">
        <f aca="false">C39</f>
        <v>37758.2</v>
      </c>
    </row>
    <row r="39" s="2" customFormat="true" ht="12.75" hidden="false" customHeight="false" outlineLevel="0" collapsed="false">
      <c r="A39" s="24" t="s">
        <v>47</v>
      </c>
      <c r="B39" s="25" t="s">
        <v>48</v>
      </c>
      <c r="C39" s="26" t="n">
        <f aca="false">SUM(C40:C41)</f>
        <v>37758.2</v>
      </c>
    </row>
    <row r="40" s="34" customFormat="true" ht="24" hidden="false" customHeight="false" outlineLevel="0" collapsed="false">
      <c r="A40" s="27" t="s">
        <v>49</v>
      </c>
      <c r="B40" s="28" t="s">
        <v>50</v>
      </c>
      <c r="C40" s="29" t="n">
        <v>37698.8</v>
      </c>
    </row>
    <row r="41" s="34" customFormat="true" ht="24" hidden="false" customHeight="false" outlineLevel="0" collapsed="false">
      <c r="A41" s="30" t="s">
        <v>51</v>
      </c>
      <c r="B41" s="31" t="s">
        <v>52</v>
      </c>
      <c r="C41" s="36" t="n">
        <v>59.4</v>
      </c>
    </row>
    <row r="42" s="2" customFormat="true" ht="15" hidden="false" customHeight="true" outlineLevel="0" collapsed="false">
      <c r="A42" s="20" t="s">
        <v>53</v>
      </c>
      <c r="B42" s="21" t="s">
        <v>54</v>
      </c>
      <c r="C42" s="22" t="n">
        <f aca="false">C43+C45</f>
        <v>6998.2</v>
      </c>
    </row>
    <row r="43" s="34" customFormat="true" ht="24" hidden="false" customHeight="false" outlineLevel="0" collapsed="false">
      <c r="A43" s="24" t="s">
        <v>55</v>
      </c>
      <c r="B43" s="25" t="s">
        <v>56</v>
      </c>
      <c r="C43" s="26" t="n">
        <f aca="false">SUM(C44)</f>
        <v>2212.7</v>
      </c>
    </row>
    <row r="44" s="34" customFormat="true" ht="36.75" hidden="false" customHeight="true" outlineLevel="0" collapsed="false">
      <c r="A44" s="37" t="s">
        <v>57</v>
      </c>
      <c r="B44" s="38" t="s">
        <v>58</v>
      </c>
      <c r="C44" s="39" t="n">
        <f aca="false">1972.7+240</f>
        <v>2212.7</v>
      </c>
    </row>
    <row r="45" s="2" customFormat="true" ht="24" hidden="false" customHeight="false" outlineLevel="0" collapsed="false">
      <c r="A45" s="24" t="s">
        <v>59</v>
      </c>
      <c r="B45" s="25" t="s">
        <v>60</v>
      </c>
      <c r="C45" s="26" t="n">
        <f aca="false">SUM(C46:C47)</f>
        <v>4785.5</v>
      </c>
    </row>
    <row r="46" s="2" customFormat="true" ht="60" hidden="false" customHeight="false" outlineLevel="0" collapsed="false">
      <c r="A46" s="27" t="s">
        <v>61</v>
      </c>
      <c r="B46" s="40" t="s">
        <v>62</v>
      </c>
      <c r="C46" s="29" t="n">
        <f aca="false">4409+330</f>
        <v>4739</v>
      </c>
    </row>
    <row r="47" s="2" customFormat="true" ht="24" hidden="false" customHeight="false" outlineLevel="0" collapsed="false">
      <c r="A47" s="30" t="s">
        <v>63</v>
      </c>
      <c r="B47" s="31" t="s">
        <v>64</v>
      </c>
      <c r="C47" s="32" t="n">
        <v>46.5</v>
      </c>
    </row>
    <row r="48" s="2" customFormat="true" ht="24" hidden="false" customHeight="false" outlineLevel="0" collapsed="false">
      <c r="A48" s="20" t="s">
        <v>65</v>
      </c>
      <c r="B48" s="21" t="s">
        <v>66</v>
      </c>
      <c r="C48" s="22" t="n">
        <f aca="false">C49+C51+C56</f>
        <v>24584.9</v>
      </c>
    </row>
    <row r="49" s="2" customFormat="true" ht="13.5" hidden="false" customHeight="true" outlineLevel="0" collapsed="false">
      <c r="A49" s="24" t="s">
        <v>67</v>
      </c>
      <c r="B49" s="41" t="s">
        <v>68</v>
      </c>
      <c r="C49" s="42" t="n">
        <f aca="false">C50</f>
        <v>53</v>
      </c>
    </row>
    <row r="50" s="2" customFormat="true" ht="24" hidden="false" customHeight="false" outlineLevel="0" collapsed="false">
      <c r="A50" s="37" t="s">
        <v>69</v>
      </c>
      <c r="B50" s="43" t="s">
        <v>70</v>
      </c>
      <c r="C50" s="44" t="n">
        <v>53</v>
      </c>
    </row>
    <row r="51" s="2" customFormat="true" ht="48" hidden="false" customHeight="true" outlineLevel="0" collapsed="false">
      <c r="A51" s="24" t="s">
        <v>71</v>
      </c>
      <c r="B51" s="25" t="s">
        <v>72</v>
      </c>
      <c r="C51" s="26" t="n">
        <f aca="false">C52+C54</f>
        <v>22531.9</v>
      </c>
    </row>
    <row r="52" s="2" customFormat="true" ht="36" hidden="false" customHeight="true" outlineLevel="0" collapsed="false">
      <c r="A52" s="24" t="s">
        <v>73</v>
      </c>
      <c r="B52" s="25" t="s">
        <v>74</v>
      </c>
      <c r="C52" s="26" t="n">
        <f aca="false">C53</f>
        <v>12961.9</v>
      </c>
    </row>
    <row r="53" s="34" customFormat="true" ht="48" hidden="false" customHeight="false" outlineLevel="0" collapsed="false">
      <c r="A53" s="37" t="s">
        <v>75</v>
      </c>
      <c r="B53" s="38" t="s">
        <v>76</v>
      </c>
      <c r="C53" s="39" t="n">
        <v>12961.9</v>
      </c>
    </row>
    <row r="54" s="2" customFormat="true" ht="48" hidden="false" customHeight="false" outlineLevel="0" collapsed="false">
      <c r="A54" s="24" t="s">
        <v>77</v>
      </c>
      <c r="B54" s="25" t="s">
        <v>78</v>
      </c>
      <c r="C54" s="45" t="n">
        <f aca="false">SUM(C55:C55)</f>
        <v>9570</v>
      </c>
    </row>
    <row r="55" s="47" customFormat="true" ht="36" hidden="false" customHeight="true" outlineLevel="0" collapsed="false">
      <c r="A55" s="37" t="s">
        <v>79</v>
      </c>
      <c r="B55" s="38" t="s">
        <v>80</v>
      </c>
      <c r="C55" s="46" t="n">
        <f aca="false">9000+570</f>
        <v>9570</v>
      </c>
    </row>
    <row r="56" s="34" customFormat="true" ht="48" hidden="false" customHeight="false" outlineLevel="0" collapsed="false">
      <c r="A56" s="24" t="s">
        <v>81</v>
      </c>
      <c r="B56" s="25" t="s">
        <v>82</v>
      </c>
      <c r="C56" s="42" t="n">
        <f aca="false">C57</f>
        <v>2000</v>
      </c>
    </row>
    <row r="57" s="34" customFormat="true" ht="48" hidden="false" customHeight="false" outlineLevel="0" collapsed="false">
      <c r="A57" s="24" t="s">
        <v>83</v>
      </c>
      <c r="B57" s="25" t="s">
        <v>84</v>
      </c>
      <c r="C57" s="42" t="n">
        <f aca="false">C58</f>
        <v>2000</v>
      </c>
    </row>
    <row r="58" s="34" customFormat="true" ht="48" hidden="false" customHeight="false" outlineLevel="0" collapsed="false">
      <c r="A58" s="37" t="s">
        <v>85</v>
      </c>
      <c r="B58" s="38" t="s">
        <v>86</v>
      </c>
      <c r="C58" s="39" t="n">
        <v>2000</v>
      </c>
    </row>
    <row r="59" s="48" customFormat="true" ht="15" hidden="false" customHeight="false" outlineLevel="0" collapsed="false">
      <c r="A59" s="20" t="s">
        <v>87</v>
      </c>
      <c r="B59" s="21" t="s">
        <v>88</v>
      </c>
      <c r="C59" s="22" t="n">
        <f aca="false">SUM(C60)</f>
        <v>2913.7</v>
      </c>
    </row>
    <row r="60" s="2" customFormat="true" ht="12.75" hidden="false" customHeight="false" outlineLevel="0" collapsed="false">
      <c r="A60" s="49" t="s">
        <v>89</v>
      </c>
      <c r="B60" s="50" t="s">
        <v>90</v>
      </c>
      <c r="C60" s="26" t="n">
        <v>2913.7</v>
      </c>
    </row>
    <row r="61" s="2" customFormat="true" ht="12.75" hidden="false" customHeight="false" outlineLevel="0" collapsed="false">
      <c r="A61" s="20" t="s">
        <v>91</v>
      </c>
      <c r="B61" s="21" t="s">
        <v>92</v>
      </c>
      <c r="C61" s="22" t="n">
        <f aca="false">C64+C62+C67</f>
        <v>38319.2</v>
      </c>
    </row>
    <row r="62" s="52" customFormat="true" ht="12.75" hidden="false" customHeight="false" outlineLevel="0" collapsed="false">
      <c r="A62" s="51" t="s">
        <v>93</v>
      </c>
      <c r="B62" s="41" t="s">
        <v>94</v>
      </c>
      <c r="C62" s="42" t="n">
        <f aca="false">C63</f>
        <v>219.2</v>
      </c>
    </row>
    <row r="63" s="47" customFormat="true" ht="24" hidden="false" customHeight="false" outlineLevel="0" collapsed="false">
      <c r="A63" s="53" t="s">
        <v>95</v>
      </c>
      <c r="B63" s="43" t="s">
        <v>96</v>
      </c>
      <c r="C63" s="44" t="n">
        <v>219.2</v>
      </c>
    </row>
    <row r="64" s="2" customFormat="true" ht="48" hidden="false" customHeight="false" outlineLevel="0" collapsed="false">
      <c r="A64" s="24" t="s">
        <v>97</v>
      </c>
      <c r="B64" s="25" t="s">
        <v>98</v>
      </c>
      <c r="C64" s="26" t="n">
        <f aca="false">C65</f>
        <v>32200</v>
      </c>
    </row>
    <row r="65" s="2" customFormat="true" ht="47.25" hidden="false" customHeight="true" outlineLevel="0" collapsed="false">
      <c r="A65" s="24" t="s">
        <v>99</v>
      </c>
      <c r="B65" s="25" t="s">
        <v>100</v>
      </c>
      <c r="C65" s="26" t="n">
        <f aca="false">SUM(C66:C66)</f>
        <v>32200</v>
      </c>
    </row>
    <row r="66" s="34" customFormat="true" ht="48.75" hidden="false" customHeight="true" outlineLevel="0" collapsed="false">
      <c r="A66" s="37" t="s">
        <v>101</v>
      </c>
      <c r="B66" s="38" t="s">
        <v>102</v>
      </c>
      <c r="C66" s="32" t="n">
        <f aca="false">30000+2200</f>
        <v>32200</v>
      </c>
    </row>
    <row r="67" s="2" customFormat="true" ht="48.75" hidden="false" customHeight="true" outlineLevel="0" collapsed="false">
      <c r="A67" s="24" t="s">
        <v>103</v>
      </c>
      <c r="B67" s="25" t="s">
        <v>104</v>
      </c>
      <c r="C67" s="45" t="n">
        <f aca="false">C68</f>
        <v>5900</v>
      </c>
    </row>
    <row r="68" s="2" customFormat="true" ht="24" hidden="false" customHeight="false" outlineLevel="0" collapsed="false">
      <c r="A68" s="24" t="s">
        <v>105</v>
      </c>
      <c r="B68" s="25" t="s">
        <v>106</v>
      </c>
      <c r="C68" s="45" t="n">
        <f aca="false">C69</f>
        <v>5900</v>
      </c>
    </row>
    <row r="69" s="34" customFormat="true" ht="25.5" hidden="false" customHeight="true" outlineLevel="0" collapsed="false">
      <c r="A69" s="37" t="s">
        <v>107</v>
      </c>
      <c r="B69" s="38" t="s">
        <v>108</v>
      </c>
      <c r="C69" s="32" t="n">
        <f aca="false">3500+2400</f>
        <v>5900</v>
      </c>
    </row>
    <row r="70" s="34" customFormat="true" ht="12.75" hidden="false" customHeight="false" outlineLevel="0" collapsed="false">
      <c r="A70" s="20" t="s">
        <v>109</v>
      </c>
      <c r="B70" s="21" t="s">
        <v>110</v>
      </c>
      <c r="C70" s="22" t="n">
        <f aca="false">C71+C74+C75+C76+C78+C81+C82+C83+C84</f>
        <v>4056.3</v>
      </c>
    </row>
    <row r="71" s="2" customFormat="true" ht="12.75" hidden="false" customHeight="true" outlineLevel="0" collapsed="false">
      <c r="A71" s="24" t="s">
        <v>111</v>
      </c>
      <c r="B71" s="25" t="s">
        <v>112</v>
      </c>
      <c r="C71" s="26" t="n">
        <f aca="false">SUM(C72:C73)</f>
        <v>44.5</v>
      </c>
    </row>
    <row r="72" s="34" customFormat="true" ht="48" hidden="false" customHeight="false" outlineLevel="0" collapsed="false">
      <c r="A72" s="27" t="s">
        <v>113</v>
      </c>
      <c r="B72" s="28" t="s">
        <v>114</v>
      </c>
      <c r="C72" s="29" t="n">
        <v>38.3</v>
      </c>
    </row>
    <row r="73" s="34" customFormat="true" ht="36.75" hidden="false" customHeight="true" outlineLevel="0" collapsed="false">
      <c r="A73" s="30" t="s">
        <v>115</v>
      </c>
      <c r="B73" s="31" t="s">
        <v>116</v>
      </c>
      <c r="C73" s="32" t="n">
        <v>6.2</v>
      </c>
    </row>
    <row r="74" s="2" customFormat="true" ht="36.75" hidden="false" customHeight="true" outlineLevel="0" collapsed="false">
      <c r="A74" s="24" t="s">
        <v>117</v>
      </c>
      <c r="B74" s="25" t="s">
        <v>118</v>
      </c>
      <c r="C74" s="26" t="n">
        <v>261.4</v>
      </c>
    </row>
    <row r="75" s="2" customFormat="true" ht="35.25" hidden="false" customHeight="true" outlineLevel="0" collapsed="false">
      <c r="A75" s="24" t="s">
        <v>119</v>
      </c>
      <c r="B75" s="25" t="s">
        <v>120</v>
      </c>
      <c r="C75" s="26" t="n">
        <v>23.5</v>
      </c>
    </row>
    <row r="76" s="2" customFormat="true" ht="24" hidden="false" customHeight="true" outlineLevel="0" collapsed="false">
      <c r="A76" s="24" t="s">
        <v>121</v>
      </c>
      <c r="B76" s="25" t="s">
        <v>122</v>
      </c>
      <c r="C76" s="26" t="n">
        <f aca="false">C77</f>
        <v>250</v>
      </c>
    </row>
    <row r="77" s="34" customFormat="true" ht="35.25" hidden="false" customHeight="true" outlineLevel="0" collapsed="false">
      <c r="A77" s="37" t="s">
        <v>123</v>
      </c>
      <c r="B77" s="38" t="s">
        <v>124</v>
      </c>
      <c r="C77" s="39" t="n">
        <v>250</v>
      </c>
    </row>
    <row r="78" s="2" customFormat="true" ht="48" hidden="false" customHeight="true" outlineLevel="0" collapsed="false">
      <c r="A78" s="24" t="s">
        <v>125</v>
      </c>
      <c r="B78" s="25" t="s">
        <v>126</v>
      </c>
      <c r="C78" s="26" t="n">
        <f aca="false">SUM(C79:C80)</f>
        <v>149.2</v>
      </c>
    </row>
    <row r="79" s="34" customFormat="true" ht="24" hidden="false" customHeight="false" outlineLevel="0" collapsed="false">
      <c r="A79" s="27" t="s">
        <v>127</v>
      </c>
      <c r="B79" s="28" t="s">
        <v>128</v>
      </c>
      <c r="C79" s="29" t="n">
        <v>116.6</v>
      </c>
    </row>
    <row r="80" s="34" customFormat="true" ht="15" hidden="false" customHeight="true" outlineLevel="0" collapsed="false">
      <c r="A80" s="30" t="s">
        <v>129</v>
      </c>
      <c r="B80" s="31" t="s">
        <v>130</v>
      </c>
      <c r="C80" s="36" t="n">
        <v>32.6</v>
      </c>
    </row>
    <row r="81" s="52" customFormat="true" ht="24" hidden="true" customHeight="false" outlineLevel="0" collapsed="false">
      <c r="A81" s="24" t="s">
        <v>131</v>
      </c>
      <c r="B81" s="25" t="s">
        <v>132</v>
      </c>
      <c r="C81" s="42"/>
    </row>
    <row r="82" s="52" customFormat="true" ht="36" hidden="false" customHeight="false" outlineLevel="0" collapsed="false">
      <c r="A82" s="24" t="s">
        <v>133</v>
      </c>
      <c r="B82" s="25" t="s">
        <v>134</v>
      </c>
      <c r="C82" s="42" t="n">
        <v>169.2</v>
      </c>
    </row>
    <row r="83" s="52" customFormat="true" ht="24" hidden="false" customHeight="false" outlineLevel="0" collapsed="false">
      <c r="A83" s="24" t="s">
        <v>135</v>
      </c>
      <c r="B83" s="25" t="s">
        <v>136</v>
      </c>
      <c r="C83" s="42" t="n">
        <v>1458.8</v>
      </c>
    </row>
    <row r="84" s="2" customFormat="true" ht="24" hidden="false" customHeight="false" outlineLevel="0" collapsed="false">
      <c r="A84" s="24" t="s">
        <v>137</v>
      </c>
      <c r="B84" s="25" t="s">
        <v>138</v>
      </c>
      <c r="C84" s="26" t="n">
        <f aca="false">C85</f>
        <v>1699.7</v>
      </c>
    </row>
    <row r="85" s="34" customFormat="true" ht="24" hidden="false" customHeight="false" outlineLevel="0" collapsed="false">
      <c r="A85" s="37" t="s">
        <v>139</v>
      </c>
      <c r="B85" s="38" t="s">
        <v>140</v>
      </c>
      <c r="C85" s="39" t="n">
        <v>1699.7</v>
      </c>
    </row>
    <row r="86" s="56" customFormat="true" ht="12.75" hidden="false" customHeight="false" outlineLevel="0" collapsed="false">
      <c r="A86" s="54" t="s">
        <v>141</v>
      </c>
      <c r="B86" s="55" t="s">
        <v>142</v>
      </c>
      <c r="C86" s="22" t="n">
        <f aca="false">C87</f>
        <v>1100</v>
      </c>
    </row>
    <row r="87" s="2" customFormat="true" ht="12.75" hidden="false" customHeight="false" outlineLevel="0" collapsed="false">
      <c r="A87" s="24" t="s">
        <v>143</v>
      </c>
      <c r="B87" s="25" t="s">
        <v>142</v>
      </c>
      <c r="C87" s="26" t="n">
        <v>1100</v>
      </c>
    </row>
    <row r="88" s="34" customFormat="true" ht="12.75" hidden="false" customHeight="false" outlineLevel="0" collapsed="false">
      <c r="A88" s="57" t="s">
        <v>144</v>
      </c>
      <c r="B88" s="58" t="s">
        <v>145</v>
      </c>
      <c r="C88" s="59" t="n">
        <f aca="false">C89</f>
        <v>824671.1</v>
      </c>
      <c r="D88" s="60"/>
    </row>
    <row r="89" s="2" customFormat="true" ht="24" hidden="false" customHeight="false" outlineLevel="0" collapsed="false">
      <c r="A89" s="61" t="s">
        <v>146</v>
      </c>
      <c r="B89" s="62" t="s">
        <v>147</v>
      </c>
      <c r="C89" s="63" t="n">
        <f aca="false">C90+C97+C126+C159</f>
        <v>824671.1</v>
      </c>
    </row>
    <row r="90" s="56" customFormat="true" ht="24" hidden="false" customHeight="false" outlineLevel="0" collapsed="false">
      <c r="A90" s="64" t="s">
        <v>148</v>
      </c>
      <c r="B90" s="65" t="s">
        <v>149</v>
      </c>
      <c r="C90" s="66" t="n">
        <f aca="false">C91+C93+C95</f>
        <v>198051.9</v>
      </c>
    </row>
    <row r="91" s="56" customFormat="true" ht="12.75" hidden="false" customHeight="false" outlineLevel="0" collapsed="false">
      <c r="A91" s="61" t="s">
        <v>150</v>
      </c>
      <c r="B91" s="67" t="s">
        <v>151</v>
      </c>
      <c r="C91" s="68" t="n">
        <f aca="false">C92</f>
        <v>134311</v>
      </c>
    </row>
    <row r="92" s="72" customFormat="true" ht="24.75" hidden="false" customHeight="false" outlineLevel="0" collapsed="false">
      <c r="A92" s="69" t="s">
        <v>152</v>
      </c>
      <c r="B92" s="70" t="s">
        <v>153</v>
      </c>
      <c r="C92" s="71" t="n">
        <v>134311</v>
      </c>
    </row>
    <row r="93" s="72" customFormat="true" ht="24.75" hidden="false" customHeight="false" outlineLevel="0" collapsed="false">
      <c r="A93" s="61" t="s">
        <v>154</v>
      </c>
      <c r="B93" s="67" t="s">
        <v>155</v>
      </c>
      <c r="C93" s="68" t="n">
        <f aca="false">C94</f>
        <v>57740.9</v>
      </c>
    </row>
    <row r="94" s="72" customFormat="true" ht="24.75" hidden="false" customHeight="false" outlineLevel="0" collapsed="false">
      <c r="A94" s="69" t="s">
        <v>156</v>
      </c>
      <c r="B94" s="70" t="s">
        <v>157</v>
      </c>
      <c r="C94" s="71" t="n">
        <v>57740.9</v>
      </c>
    </row>
    <row r="95" s="72" customFormat="true" ht="36.75" hidden="false" customHeight="false" outlineLevel="0" collapsed="false">
      <c r="A95" s="61" t="s">
        <v>158</v>
      </c>
      <c r="B95" s="67" t="s">
        <v>159</v>
      </c>
      <c r="C95" s="68" t="n">
        <f aca="false">C96</f>
        <v>6000</v>
      </c>
    </row>
    <row r="96" s="72" customFormat="true" ht="24.75" hidden="false" customHeight="false" outlineLevel="0" collapsed="false">
      <c r="A96" s="69" t="s">
        <v>160</v>
      </c>
      <c r="B96" s="70" t="s">
        <v>161</v>
      </c>
      <c r="C96" s="71" t="n">
        <v>6000</v>
      </c>
    </row>
    <row r="97" s="73" customFormat="true" ht="24" hidden="false" customHeight="false" outlineLevel="0" collapsed="false">
      <c r="A97" s="20" t="s">
        <v>162</v>
      </c>
      <c r="B97" s="65" t="s">
        <v>163</v>
      </c>
      <c r="C97" s="66" t="n">
        <f aca="false">C98+C100+C102+C104+C116+C108+C112</f>
        <v>268351.4</v>
      </c>
      <c r="E97" s="74"/>
    </row>
    <row r="98" s="76" customFormat="true" ht="12.75" hidden="false" customHeight="false" outlineLevel="0" collapsed="false">
      <c r="A98" s="51" t="s">
        <v>164</v>
      </c>
      <c r="B98" s="75" t="s">
        <v>165</v>
      </c>
      <c r="C98" s="68" t="n">
        <f aca="false">C99</f>
        <v>17894.6</v>
      </c>
    </row>
    <row r="99" s="76" customFormat="true" ht="24" hidden="false" customHeight="false" outlineLevel="0" collapsed="false">
      <c r="A99" s="53" t="s">
        <v>166</v>
      </c>
      <c r="B99" s="77" t="s">
        <v>167</v>
      </c>
      <c r="C99" s="71" t="n">
        <v>17894.6</v>
      </c>
    </row>
    <row r="100" s="73" customFormat="true" ht="36" hidden="false" customHeight="false" outlineLevel="0" collapsed="false">
      <c r="A100" s="51" t="s">
        <v>168</v>
      </c>
      <c r="B100" s="75" t="s">
        <v>169</v>
      </c>
      <c r="C100" s="68" t="n">
        <f aca="false">C101</f>
        <v>4069.6</v>
      </c>
    </row>
    <row r="101" s="73" customFormat="true" ht="36" hidden="false" customHeight="false" outlineLevel="0" collapsed="false">
      <c r="A101" s="53" t="s">
        <v>170</v>
      </c>
      <c r="B101" s="78" t="s">
        <v>171</v>
      </c>
      <c r="C101" s="71" t="n">
        <v>4069.6</v>
      </c>
    </row>
    <row r="102" s="73" customFormat="true" ht="24" hidden="false" customHeight="false" outlineLevel="0" collapsed="false">
      <c r="A102" s="51" t="s">
        <v>172</v>
      </c>
      <c r="B102" s="79" t="s">
        <v>173</v>
      </c>
      <c r="C102" s="68" t="n">
        <f aca="false">C103</f>
        <v>3120</v>
      </c>
    </row>
    <row r="103" s="73" customFormat="true" ht="24" hidden="false" customHeight="false" outlineLevel="0" collapsed="false">
      <c r="A103" s="53" t="s">
        <v>174</v>
      </c>
      <c r="B103" s="78" t="s">
        <v>175</v>
      </c>
      <c r="C103" s="71" t="n">
        <v>3120</v>
      </c>
    </row>
    <row r="104" s="80" customFormat="true" ht="48" hidden="false" customHeight="false" outlineLevel="0" collapsed="false">
      <c r="A104" s="51" t="s">
        <v>176</v>
      </c>
      <c r="B104" s="75" t="s">
        <v>177</v>
      </c>
      <c r="C104" s="68" t="n">
        <f aca="false">C105</f>
        <v>20548</v>
      </c>
    </row>
    <row r="105" s="76" customFormat="true" ht="24" hidden="false" customHeight="true" outlineLevel="0" collapsed="false">
      <c r="A105" s="51" t="s">
        <v>178</v>
      </c>
      <c r="B105" s="75" t="s">
        <v>179</v>
      </c>
      <c r="C105" s="68" t="n">
        <f aca="false">SUM(C106:C107)</f>
        <v>20548</v>
      </c>
      <c r="E105" s="81"/>
    </row>
    <row r="106" s="80" customFormat="true" ht="24" hidden="false" customHeight="true" outlineLevel="0" collapsed="false">
      <c r="A106" s="82"/>
      <c r="B106" s="83" t="s">
        <v>180</v>
      </c>
      <c r="C106" s="84" t="n">
        <v>9600</v>
      </c>
    </row>
    <row r="107" s="80" customFormat="true" ht="24" hidden="false" customHeight="true" outlineLevel="0" collapsed="false">
      <c r="A107" s="85"/>
      <c r="B107" s="86" t="s">
        <v>181</v>
      </c>
      <c r="C107" s="87" t="n">
        <f aca="false">2100+8848</f>
        <v>10948</v>
      </c>
    </row>
    <row r="108" s="76" customFormat="true" ht="60" hidden="false" customHeight="false" outlineLevel="0" collapsed="false">
      <c r="A108" s="51" t="s">
        <v>182</v>
      </c>
      <c r="B108" s="75" t="s">
        <v>183</v>
      </c>
      <c r="C108" s="68" t="n">
        <f aca="false">C109</f>
        <v>121280.2</v>
      </c>
      <c r="E108" s="81"/>
    </row>
    <row r="109" s="76" customFormat="true" ht="60" hidden="false" customHeight="false" outlineLevel="0" collapsed="false">
      <c r="A109" s="53" t="s">
        <v>184</v>
      </c>
      <c r="B109" s="77" t="s">
        <v>185</v>
      </c>
      <c r="C109" s="71" t="n">
        <f aca="false">C110+C111</f>
        <v>121280.2</v>
      </c>
    </row>
    <row r="110" s="76" customFormat="true" ht="48" hidden="false" customHeight="false" outlineLevel="0" collapsed="false">
      <c r="A110" s="53" t="s">
        <v>186</v>
      </c>
      <c r="B110" s="77" t="s">
        <v>187</v>
      </c>
      <c r="C110" s="88" t="n">
        <f aca="false">ROUND((45070.1071+11350.137),1)</f>
        <v>56420.2</v>
      </c>
      <c r="F110" s="71" t="n">
        <f aca="false">45070.1071+11350.137+4999.815</f>
        <v>61420.0591</v>
      </c>
      <c r="G110" s="71" t="s">
        <v>188</v>
      </c>
    </row>
    <row r="111" s="76" customFormat="true" ht="48" hidden="false" customHeight="false" outlineLevel="0" collapsed="false">
      <c r="A111" s="53" t="s">
        <v>189</v>
      </c>
      <c r="B111" s="77" t="s">
        <v>190</v>
      </c>
      <c r="C111" s="71" t="n">
        <v>64860</v>
      </c>
    </row>
    <row r="112" s="76" customFormat="true" ht="37.5" hidden="false" customHeight="true" outlineLevel="0" collapsed="false">
      <c r="A112" s="51" t="s">
        <v>191</v>
      </c>
      <c r="B112" s="75" t="s">
        <v>192</v>
      </c>
      <c r="C112" s="68" t="n">
        <f aca="false">C113</f>
        <v>40199.8</v>
      </c>
    </row>
    <row r="113" s="89" customFormat="true" ht="36" hidden="false" customHeight="false" outlineLevel="0" collapsed="false">
      <c r="A113" s="53" t="s">
        <v>193</v>
      </c>
      <c r="B113" s="77" t="s">
        <v>194</v>
      </c>
      <c r="C113" s="71" t="n">
        <f aca="false">C114+C115</f>
        <v>40199.8</v>
      </c>
    </row>
    <row r="114" s="89" customFormat="true" ht="27.75" hidden="false" customHeight="true" outlineLevel="0" collapsed="false">
      <c r="A114" s="53" t="s">
        <v>195</v>
      </c>
      <c r="B114" s="77" t="s">
        <v>196</v>
      </c>
      <c r="C114" s="71" t="n">
        <v>4999.8</v>
      </c>
      <c r="F114" s="90"/>
    </row>
    <row r="115" s="89" customFormat="true" ht="36" hidden="false" customHeight="false" outlineLevel="0" collapsed="false">
      <c r="A115" s="53" t="s">
        <v>197</v>
      </c>
      <c r="B115" s="77" t="s">
        <v>198</v>
      </c>
      <c r="C115" s="71" t="n">
        <v>35200</v>
      </c>
    </row>
    <row r="116" customFormat="false" ht="12.75" hidden="false" customHeight="false" outlineLevel="0" collapsed="false">
      <c r="A116" s="49" t="s">
        <v>199</v>
      </c>
      <c r="B116" s="62" t="s">
        <v>200</v>
      </c>
      <c r="C116" s="63" t="n">
        <f aca="false">C117</f>
        <v>61239.2</v>
      </c>
      <c r="E116" s="91"/>
    </row>
    <row r="117" customFormat="false" ht="12.75" hidden="false" customHeight="false" outlineLevel="0" collapsed="false">
      <c r="A117" s="49" t="s">
        <v>201</v>
      </c>
      <c r="B117" s="62" t="s">
        <v>202</v>
      </c>
      <c r="C117" s="63" t="n">
        <f aca="false">SUM(C118:C125)</f>
        <v>61239.2</v>
      </c>
    </row>
    <row r="118" s="95" customFormat="true" ht="36" hidden="false" customHeight="false" outlineLevel="0" collapsed="false">
      <c r="A118" s="92"/>
      <c r="B118" s="93" t="s">
        <v>203</v>
      </c>
      <c r="C118" s="94" t="n">
        <v>10010</v>
      </c>
    </row>
    <row r="119" s="95" customFormat="true" ht="24" hidden="false" customHeight="true" outlineLevel="0" collapsed="false">
      <c r="A119" s="96"/>
      <c r="B119" s="97" t="s">
        <v>204</v>
      </c>
      <c r="C119" s="98" t="n">
        <v>33031.9</v>
      </c>
    </row>
    <row r="120" s="95" customFormat="true" ht="24" hidden="false" customHeight="false" outlineLevel="0" collapsed="false">
      <c r="A120" s="96"/>
      <c r="B120" s="97" t="s">
        <v>205</v>
      </c>
      <c r="C120" s="98" t="n">
        <v>1950</v>
      </c>
    </row>
    <row r="121" s="95" customFormat="true" ht="24" hidden="false" customHeight="false" outlineLevel="0" collapsed="false">
      <c r="A121" s="96"/>
      <c r="B121" s="97" t="s">
        <v>206</v>
      </c>
      <c r="C121" s="98" t="n">
        <v>1300</v>
      </c>
    </row>
    <row r="122" s="95" customFormat="true" ht="24" hidden="false" customHeight="false" outlineLevel="0" collapsed="false">
      <c r="A122" s="96"/>
      <c r="B122" s="97" t="s">
        <v>207</v>
      </c>
      <c r="C122" s="98" t="n">
        <v>1750</v>
      </c>
    </row>
    <row r="123" s="95" customFormat="true" ht="24" hidden="false" customHeight="false" outlineLevel="0" collapsed="false">
      <c r="A123" s="96"/>
      <c r="B123" s="97" t="s">
        <v>208</v>
      </c>
      <c r="C123" s="98" t="n">
        <v>2705</v>
      </c>
    </row>
    <row r="124" s="95" customFormat="true" ht="24" hidden="false" customHeight="false" outlineLevel="0" collapsed="false">
      <c r="A124" s="99"/>
      <c r="B124" s="100" t="s">
        <v>209</v>
      </c>
      <c r="C124" s="101" t="n">
        <v>286.4</v>
      </c>
    </row>
    <row r="125" s="95" customFormat="true" ht="36" hidden="false" customHeight="false" outlineLevel="0" collapsed="false">
      <c r="A125" s="99"/>
      <c r="B125" s="100" t="s">
        <v>210</v>
      </c>
      <c r="C125" s="101" t="n">
        <v>10205.9</v>
      </c>
    </row>
    <row r="126" s="73" customFormat="true" ht="24" hidden="false" customHeight="false" outlineLevel="0" collapsed="false">
      <c r="A126" s="64" t="s">
        <v>211</v>
      </c>
      <c r="B126" s="65" t="s">
        <v>212</v>
      </c>
      <c r="C126" s="66" t="n">
        <f aca="false">C127+C129+C131+C133+C135+C137+C146+C148+C150</f>
        <v>306147.2</v>
      </c>
    </row>
    <row r="127" customFormat="false" ht="24" hidden="false" customHeight="false" outlineLevel="0" collapsed="false">
      <c r="A127" s="61" t="s">
        <v>213</v>
      </c>
      <c r="B127" s="62" t="s">
        <v>214</v>
      </c>
      <c r="C127" s="63" t="n">
        <f aca="false">C128</f>
        <v>2167</v>
      </c>
    </row>
    <row r="128" customFormat="false" ht="23.25" hidden="false" customHeight="true" outlineLevel="0" collapsed="false">
      <c r="A128" s="102" t="s">
        <v>215</v>
      </c>
      <c r="B128" s="103" t="s">
        <v>216</v>
      </c>
      <c r="C128" s="104" t="n">
        <v>2167</v>
      </c>
    </row>
    <row r="129" s="76" customFormat="true" ht="36" hidden="false" customHeight="true" outlineLevel="0" collapsed="false">
      <c r="A129" s="61" t="s">
        <v>217</v>
      </c>
      <c r="B129" s="67" t="s">
        <v>218</v>
      </c>
      <c r="C129" s="68" t="n">
        <f aca="false">C130</f>
        <v>66</v>
      </c>
    </row>
    <row r="130" s="89" customFormat="true" ht="36" hidden="false" customHeight="true" outlineLevel="0" collapsed="false">
      <c r="A130" s="69" t="s">
        <v>219</v>
      </c>
      <c r="B130" s="70" t="s">
        <v>220</v>
      </c>
      <c r="C130" s="71" t="n">
        <v>66</v>
      </c>
    </row>
    <row r="131" s="76" customFormat="true" ht="23.25" hidden="false" customHeight="true" outlineLevel="0" collapsed="false">
      <c r="A131" s="105" t="s">
        <v>221</v>
      </c>
      <c r="B131" s="67" t="s">
        <v>222</v>
      </c>
      <c r="C131" s="68" t="n">
        <f aca="false">C132</f>
        <v>1073.6</v>
      </c>
    </row>
    <row r="132" s="89" customFormat="true" ht="23.25" hidden="false" customHeight="true" outlineLevel="0" collapsed="false">
      <c r="A132" s="69" t="s">
        <v>223</v>
      </c>
      <c r="B132" s="70" t="s">
        <v>224</v>
      </c>
      <c r="C132" s="71" t="n">
        <v>1073.6</v>
      </c>
    </row>
    <row r="133" s="80" customFormat="true" ht="24" hidden="false" customHeight="false" outlineLevel="0" collapsed="false">
      <c r="A133" s="105" t="s">
        <v>225</v>
      </c>
      <c r="B133" s="75" t="s">
        <v>226</v>
      </c>
      <c r="C133" s="68" t="n">
        <f aca="false">C134</f>
        <v>4589.6</v>
      </c>
    </row>
    <row r="134" s="80" customFormat="true" ht="24" hidden="false" customHeight="false" outlineLevel="0" collapsed="false">
      <c r="A134" s="69" t="s">
        <v>227</v>
      </c>
      <c r="B134" s="106" t="s">
        <v>228</v>
      </c>
      <c r="C134" s="71" t="n">
        <v>4589.6</v>
      </c>
    </row>
    <row r="135" s="76" customFormat="true" ht="24" hidden="true" customHeight="false" outlineLevel="0" collapsed="false">
      <c r="A135" s="105" t="s">
        <v>229</v>
      </c>
      <c r="B135" s="67" t="s">
        <v>230</v>
      </c>
      <c r="C135" s="68" t="n">
        <f aca="false">C136</f>
        <v>0</v>
      </c>
    </row>
    <row r="136" s="80" customFormat="true" ht="24.75" hidden="true" customHeight="true" outlineLevel="0" collapsed="false">
      <c r="A136" s="102" t="s">
        <v>231</v>
      </c>
      <c r="B136" s="70" t="s">
        <v>232</v>
      </c>
      <c r="C136" s="104"/>
    </row>
    <row r="137" s="80" customFormat="true" ht="24" hidden="false" customHeight="false" outlineLevel="0" collapsed="false">
      <c r="A137" s="105" t="s">
        <v>233</v>
      </c>
      <c r="B137" s="67" t="s">
        <v>234</v>
      </c>
      <c r="C137" s="68" t="n">
        <f aca="false">C138</f>
        <v>53207.2</v>
      </c>
    </row>
    <row r="138" s="80" customFormat="true" ht="24" hidden="false" customHeight="false" outlineLevel="0" collapsed="false">
      <c r="A138" s="102" t="s">
        <v>235</v>
      </c>
      <c r="B138" s="70" t="s">
        <v>236</v>
      </c>
      <c r="C138" s="68" t="n">
        <f aca="false">SUM(C139:C143)</f>
        <v>53207.2</v>
      </c>
    </row>
    <row r="139" s="76" customFormat="true" ht="48" hidden="false" customHeight="true" outlineLevel="0" collapsed="false">
      <c r="A139" s="107"/>
      <c r="B139" s="108" t="s">
        <v>237</v>
      </c>
      <c r="C139" s="109" t="n">
        <v>259.9</v>
      </c>
    </row>
    <row r="140" s="76" customFormat="true" ht="48" hidden="false" customHeight="true" outlineLevel="0" collapsed="false">
      <c r="A140" s="110"/>
      <c r="B140" s="111" t="s">
        <v>238</v>
      </c>
      <c r="C140" s="112" t="n">
        <v>778.7</v>
      </c>
    </row>
    <row r="141" s="89" customFormat="true" ht="48" hidden="false" customHeight="true" outlineLevel="0" collapsed="false">
      <c r="A141" s="69"/>
      <c r="B141" s="113" t="s">
        <v>239</v>
      </c>
      <c r="C141" s="68" t="n">
        <v>19590.9</v>
      </c>
    </row>
    <row r="142" s="76" customFormat="true" ht="36.75" hidden="false" customHeight="true" outlineLevel="0" collapsed="false">
      <c r="A142" s="114"/>
      <c r="B142" s="115" t="s">
        <v>240</v>
      </c>
      <c r="C142" s="116" t="n">
        <v>32569.8</v>
      </c>
    </row>
    <row r="143" s="76" customFormat="true" ht="24.75" hidden="false" customHeight="true" outlineLevel="0" collapsed="false">
      <c r="A143" s="114"/>
      <c r="B143" s="117" t="s">
        <v>241</v>
      </c>
      <c r="C143" s="116" t="n">
        <f aca="false">SUM(C144:C145)</f>
        <v>7.9</v>
      </c>
    </row>
    <row r="144" customFormat="false" ht="95.25" hidden="false" customHeight="true" outlineLevel="0" collapsed="false">
      <c r="A144" s="118"/>
      <c r="B144" s="119" t="s">
        <v>242</v>
      </c>
      <c r="C144" s="120" t="n">
        <v>2.3</v>
      </c>
    </row>
    <row r="145" customFormat="false" ht="37.5" hidden="false" customHeight="true" outlineLevel="0" collapsed="false">
      <c r="A145" s="121"/>
      <c r="B145" s="122" t="s">
        <v>243</v>
      </c>
      <c r="C145" s="101" t="n">
        <v>5.6</v>
      </c>
    </row>
    <row r="146" s="76" customFormat="true" ht="48" hidden="false" customHeight="false" outlineLevel="0" collapsed="false">
      <c r="A146" s="105" t="s">
        <v>244</v>
      </c>
      <c r="B146" s="123" t="s">
        <v>245</v>
      </c>
      <c r="C146" s="68" t="n">
        <f aca="false">C147</f>
        <v>5884.2</v>
      </c>
    </row>
    <row r="147" s="76" customFormat="true" ht="47.25" hidden="false" customHeight="true" outlineLevel="0" collapsed="false">
      <c r="A147" s="124" t="s">
        <v>246</v>
      </c>
      <c r="B147" s="125" t="s">
        <v>247</v>
      </c>
      <c r="C147" s="126" t="n">
        <v>5884.2</v>
      </c>
    </row>
    <row r="148" s="76" customFormat="true" ht="96" hidden="false" customHeight="false" outlineLevel="0" collapsed="false">
      <c r="A148" s="105" t="s">
        <v>248</v>
      </c>
      <c r="B148" s="127" t="s">
        <v>249</v>
      </c>
      <c r="C148" s="68" t="n">
        <f aca="false">C149</f>
        <v>2220.8</v>
      </c>
    </row>
    <row r="149" s="76" customFormat="true" ht="108" hidden="false" customHeight="false" outlineLevel="0" collapsed="false">
      <c r="A149" s="69" t="s">
        <v>250</v>
      </c>
      <c r="B149" s="128" t="s">
        <v>251</v>
      </c>
      <c r="C149" s="71" t="n">
        <v>2220.8</v>
      </c>
    </row>
    <row r="150" customFormat="false" ht="12.75" hidden="false" customHeight="false" outlineLevel="0" collapsed="false">
      <c r="A150" s="61" t="s">
        <v>252</v>
      </c>
      <c r="B150" s="62" t="s">
        <v>253</v>
      </c>
      <c r="C150" s="63" t="n">
        <f aca="false">C151</f>
        <v>236938.8</v>
      </c>
    </row>
    <row r="151" customFormat="false" ht="12.75" hidden="false" customHeight="false" outlineLevel="0" collapsed="false">
      <c r="A151" s="102" t="s">
        <v>254</v>
      </c>
      <c r="B151" s="103" t="s">
        <v>255</v>
      </c>
      <c r="C151" s="104" t="n">
        <f aca="false">SUM(C152:C158)</f>
        <v>236938.8</v>
      </c>
    </row>
    <row r="152" s="76" customFormat="true" ht="12.75" hidden="false" customHeight="false" outlineLevel="0" collapsed="false">
      <c r="A152" s="129"/>
      <c r="B152" s="108" t="s">
        <v>256</v>
      </c>
      <c r="C152" s="109" t="n">
        <v>31809.2</v>
      </c>
    </row>
    <row r="153" s="76" customFormat="true" ht="12.75" hidden="false" customHeight="false" outlineLevel="0" collapsed="false">
      <c r="A153" s="129"/>
      <c r="B153" s="108" t="s">
        <v>257</v>
      </c>
      <c r="C153" s="109" t="n">
        <v>186898.6</v>
      </c>
    </row>
    <row r="154" s="76" customFormat="true" ht="12.75" hidden="false" customHeight="false" outlineLevel="0" collapsed="false">
      <c r="A154" s="129"/>
      <c r="B154" s="130" t="s">
        <v>258</v>
      </c>
      <c r="C154" s="109" t="n">
        <v>2570.8</v>
      </c>
    </row>
    <row r="155" s="76" customFormat="true" ht="13.5" hidden="false" customHeight="true" outlineLevel="0" collapsed="false">
      <c r="A155" s="129"/>
      <c r="B155" s="130" t="s">
        <v>259</v>
      </c>
      <c r="C155" s="109" t="n">
        <v>229</v>
      </c>
    </row>
    <row r="156" s="76" customFormat="true" ht="24" hidden="false" customHeight="false" outlineLevel="0" collapsed="false">
      <c r="A156" s="129"/>
      <c r="B156" s="108" t="s">
        <v>260</v>
      </c>
      <c r="C156" s="109" t="n">
        <v>8047.5</v>
      </c>
    </row>
    <row r="157" s="76" customFormat="true" ht="12.75" hidden="false" customHeight="false" outlineLevel="0" collapsed="false">
      <c r="A157" s="129"/>
      <c r="B157" s="131" t="s">
        <v>261</v>
      </c>
      <c r="C157" s="109" t="n">
        <v>7347.7</v>
      </c>
    </row>
    <row r="158" s="76" customFormat="true" ht="24" hidden="false" customHeight="false" outlineLevel="0" collapsed="false">
      <c r="A158" s="129"/>
      <c r="B158" s="132" t="s">
        <v>262</v>
      </c>
      <c r="C158" s="133" t="n">
        <v>36</v>
      </c>
    </row>
    <row r="159" s="137" customFormat="true" ht="12.75" hidden="false" customHeight="false" outlineLevel="0" collapsed="false">
      <c r="A159" s="134" t="s">
        <v>263</v>
      </c>
      <c r="B159" s="135" t="s">
        <v>264</v>
      </c>
      <c r="C159" s="136" t="n">
        <f aca="false">C160+C162+C164</f>
        <v>52120.6</v>
      </c>
    </row>
    <row r="160" s="76" customFormat="true" ht="24" hidden="false" customHeight="true" outlineLevel="0" collapsed="false">
      <c r="A160" s="105" t="s">
        <v>265</v>
      </c>
      <c r="B160" s="138" t="s">
        <v>266</v>
      </c>
      <c r="C160" s="116" t="n">
        <f aca="false">C161</f>
        <v>16200</v>
      </c>
    </row>
    <row r="161" s="89" customFormat="true" ht="36" hidden="false" customHeight="false" outlineLevel="0" collapsed="false">
      <c r="A161" s="69" t="s">
        <v>267</v>
      </c>
      <c r="B161" s="139" t="s">
        <v>268</v>
      </c>
      <c r="C161" s="140" t="n">
        <v>16200</v>
      </c>
    </row>
    <row r="162" s="76" customFormat="true" ht="36" hidden="false" customHeight="false" outlineLevel="0" collapsed="false">
      <c r="A162" s="105" t="s">
        <v>269</v>
      </c>
      <c r="B162" s="138" t="s">
        <v>270</v>
      </c>
      <c r="C162" s="116" t="n">
        <f aca="false">C163</f>
        <v>16066.9</v>
      </c>
    </row>
    <row r="163" s="89" customFormat="true" ht="48" hidden="false" customHeight="false" outlineLevel="0" collapsed="false">
      <c r="A163" s="69" t="s">
        <v>271</v>
      </c>
      <c r="B163" s="139" t="s">
        <v>272</v>
      </c>
      <c r="C163" s="140" t="n">
        <v>16066.9</v>
      </c>
    </row>
    <row r="164" s="76" customFormat="true" ht="12.75" hidden="false" customHeight="false" outlineLevel="0" collapsed="false">
      <c r="A164" s="105" t="s">
        <v>273</v>
      </c>
      <c r="B164" s="138" t="s">
        <v>274</v>
      </c>
      <c r="C164" s="116" t="n">
        <f aca="false">C165</f>
        <v>19853.7</v>
      </c>
    </row>
    <row r="165" s="89" customFormat="true" ht="24" hidden="false" customHeight="false" outlineLevel="0" collapsed="false">
      <c r="A165" s="69" t="s">
        <v>275</v>
      </c>
      <c r="B165" s="139" t="s">
        <v>276</v>
      </c>
      <c r="C165" s="140" t="n">
        <f aca="false">19853.7</f>
        <v>19853.7</v>
      </c>
    </row>
    <row r="166" customFormat="false" ht="16.5" hidden="false" customHeight="true" outlineLevel="0" collapsed="false">
      <c r="A166" s="64"/>
      <c r="B166" s="65" t="s">
        <v>277</v>
      </c>
      <c r="C166" s="141" t="n">
        <f aca="false">C23+C88</f>
        <v>1164154.3</v>
      </c>
      <c r="D166" s="91"/>
    </row>
    <row r="167" customFormat="false" ht="15.75" hidden="false" customHeight="false" outlineLevel="0" collapsed="false">
      <c r="A167" s="142"/>
      <c r="B167" s="143" t="s">
        <v>278</v>
      </c>
      <c r="C167" s="144"/>
    </row>
    <row r="168" customFormat="false" ht="15" hidden="false" customHeight="true" outlineLevel="0" collapsed="false">
      <c r="A168" s="145" t="s">
        <v>279</v>
      </c>
      <c r="B168" s="62" t="s">
        <v>280</v>
      </c>
      <c r="C168" s="146" t="n">
        <v>63775.3</v>
      </c>
      <c r="D168" s="147"/>
      <c r="E168" s="147"/>
    </row>
    <row r="169" customFormat="false" ht="15" hidden="false" customHeight="true" outlineLevel="0" collapsed="false">
      <c r="A169" s="145" t="s">
        <v>281</v>
      </c>
      <c r="B169" s="148" t="s">
        <v>282</v>
      </c>
      <c r="C169" s="146" t="n">
        <v>50</v>
      </c>
      <c r="D169" s="147"/>
      <c r="E169" s="147"/>
    </row>
    <row r="170" customFormat="false" ht="24" hidden="false" customHeight="false" outlineLevel="0" collapsed="false">
      <c r="A170" s="149" t="s">
        <v>283</v>
      </c>
      <c r="B170" s="50" t="s">
        <v>284</v>
      </c>
      <c r="C170" s="146" t="n">
        <v>1980.7</v>
      </c>
      <c r="D170" s="147"/>
      <c r="E170" s="147"/>
    </row>
    <row r="171" customFormat="false" ht="12.75" hidden="false" customHeight="false" outlineLevel="0" collapsed="false">
      <c r="A171" s="145" t="s">
        <v>285</v>
      </c>
      <c r="B171" s="62" t="s">
        <v>286</v>
      </c>
      <c r="C171" s="146" t="n">
        <f aca="false">32287.9+10205.9</f>
        <v>42493.8</v>
      </c>
      <c r="D171" s="147"/>
      <c r="E171" s="147"/>
    </row>
    <row r="172" customFormat="false" ht="15" hidden="false" customHeight="true" outlineLevel="0" collapsed="false">
      <c r="A172" s="145" t="s">
        <v>287</v>
      </c>
      <c r="B172" s="62" t="s">
        <v>288</v>
      </c>
      <c r="C172" s="146" t="n">
        <v>227122.2</v>
      </c>
      <c r="D172" s="147"/>
      <c r="E172" s="147"/>
    </row>
    <row r="173" customFormat="false" ht="15" hidden="false" customHeight="true" outlineLevel="0" collapsed="false">
      <c r="A173" s="150" t="s">
        <v>289</v>
      </c>
      <c r="B173" s="62" t="s">
        <v>290</v>
      </c>
      <c r="C173" s="146" t="n">
        <v>560</v>
      </c>
      <c r="D173" s="147"/>
      <c r="E173" s="147"/>
    </row>
    <row r="174" customFormat="false" ht="12.75" hidden="false" customHeight="false" outlineLevel="0" collapsed="false">
      <c r="A174" s="145" t="s">
        <v>291</v>
      </c>
      <c r="B174" s="62" t="s">
        <v>292</v>
      </c>
      <c r="C174" s="146" t="n">
        <v>491428.2</v>
      </c>
      <c r="D174" s="147"/>
      <c r="E174" s="147"/>
    </row>
    <row r="175" customFormat="false" ht="24" hidden="false" customHeight="false" outlineLevel="0" collapsed="false">
      <c r="A175" s="145" t="s">
        <v>293</v>
      </c>
      <c r="B175" s="151" t="s">
        <v>294</v>
      </c>
      <c r="C175" s="146" t="n">
        <v>13580.2</v>
      </c>
    </row>
    <row r="176" customFormat="false" ht="12.75" hidden="false" customHeight="false" outlineLevel="0" collapsed="false">
      <c r="A176" s="145" t="s">
        <v>295</v>
      </c>
      <c r="B176" s="62" t="s">
        <v>296</v>
      </c>
      <c r="C176" s="146" t="n">
        <v>241576.6</v>
      </c>
    </row>
    <row r="177" customFormat="false" ht="15" hidden="false" customHeight="true" outlineLevel="0" collapsed="false">
      <c r="A177" s="145" t="s">
        <v>297</v>
      </c>
      <c r="B177" s="62" t="s">
        <v>298</v>
      </c>
      <c r="C177" s="146" t="n">
        <v>60529.4</v>
      </c>
    </row>
    <row r="178" customFormat="false" ht="15" hidden="false" customHeight="true" outlineLevel="0" collapsed="false">
      <c r="A178" s="145" t="s">
        <v>299</v>
      </c>
      <c r="B178" s="62" t="s">
        <v>300</v>
      </c>
      <c r="C178" s="146" t="n">
        <v>91773.9</v>
      </c>
    </row>
    <row r="179" customFormat="false" ht="15" hidden="false" customHeight="true" outlineLevel="0" collapsed="false">
      <c r="A179" s="20"/>
      <c r="B179" s="65" t="s">
        <v>301</v>
      </c>
      <c r="C179" s="141" t="n">
        <f aca="false">SUM(C168:C178)</f>
        <v>1234870.3</v>
      </c>
    </row>
    <row r="180" customFormat="false" ht="15" hidden="false" customHeight="false" outlineLevel="0" collapsed="false">
      <c r="A180" s="61"/>
      <c r="B180" s="152" t="s">
        <v>302</v>
      </c>
      <c r="C180" s="153" t="n">
        <f aca="false">C166-C179</f>
        <v>-70716</v>
      </c>
    </row>
    <row r="181" customFormat="false" ht="15" hidden="true" customHeight="false" outlineLevel="0" collapsed="false">
      <c r="A181" s="154"/>
      <c r="B181" s="154"/>
    </row>
    <row r="182" customFormat="false" ht="15" hidden="true" customHeight="false" outlineLevel="0" collapsed="false">
      <c r="A182" s="154"/>
      <c r="B182" s="154"/>
    </row>
    <row r="183" customFormat="false" ht="15" hidden="true" customHeight="false" outlineLevel="0" collapsed="false">
      <c r="A183" s="154"/>
      <c r="B183" s="154"/>
    </row>
    <row r="184" customFormat="false" ht="15" hidden="true" customHeight="false" outlineLevel="0" collapsed="false">
      <c r="A184" s="154"/>
      <c r="B184" s="154"/>
    </row>
    <row r="185" s="155" customFormat="true" ht="12.75" hidden="true" customHeight="false" outlineLevel="0" collapsed="false">
      <c r="C185" s="156"/>
    </row>
    <row r="186" s="155" customFormat="true" ht="12.75" hidden="true" customHeight="false" outlineLevel="0" collapsed="false">
      <c r="C186" s="156"/>
    </row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</sheetData>
  <mergeCells count="17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A16:C16"/>
    <mergeCell ref="A17:C17"/>
    <mergeCell ref="A18:C18"/>
    <mergeCell ref="A21:A22"/>
    <mergeCell ref="B21:B22"/>
    <mergeCell ref="C21:C22"/>
  </mergeCells>
  <printOptions headings="false" gridLines="false" gridLinesSet="true" horizontalCentered="false" verticalCentered="false"/>
  <pageMargins left="0.747916666666667" right="0.170138888888889" top="0.4" bottom="0.440277777777778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B1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5.99"/>
    <col collapsed="false" customWidth="true" hidden="false" outlineLevel="0" max="2" min="2" style="316" width="38.41"/>
    <col collapsed="false" customWidth="true" hidden="false" outlineLevel="0" max="4" min="3" style="316" width="10.41"/>
    <col collapsed="false" customWidth="true" hidden="false" outlineLevel="0" max="5" min="5" style="316" width="12.7"/>
    <col collapsed="false" customWidth="true" hidden="false" outlineLevel="0" max="6" min="6" style="316" width="14.7"/>
    <col collapsed="false" customWidth="false" hidden="false" outlineLevel="0" max="257" min="7" style="316" width="9.14"/>
  </cols>
  <sheetData>
    <row r="1" customFormat="false" ht="12.75" hidden="false" customHeight="false" outlineLevel="0" collapsed="false">
      <c r="B1" s="719"/>
      <c r="C1" s="318" t="s">
        <v>934</v>
      </c>
      <c r="D1" s="318"/>
      <c r="E1" s="318"/>
      <c r="F1" s="318"/>
    </row>
    <row r="2" customFormat="false" ht="12.75" hidden="false" customHeight="false" outlineLevel="0" collapsed="false">
      <c r="B2" s="719"/>
      <c r="C2" s="318" t="s">
        <v>935</v>
      </c>
      <c r="D2" s="318"/>
      <c r="E2" s="318"/>
      <c r="F2" s="318"/>
    </row>
    <row r="3" customFormat="false" ht="12.75" hidden="false" customHeight="false" outlineLevel="0" collapsed="false">
      <c r="B3" s="719"/>
      <c r="C3" s="318" t="s">
        <v>2</v>
      </c>
      <c r="D3" s="318"/>
      <c r="E3" s="318"/>
      <c r="F3" s="318"/>
    </row>
    <row r="4" customFormat="false" ht="12.75" hidden="false" customHeight="false" outlineLevel="0" collapsed="false">
      <c r="B4" s="719"/>
      <c r="C4" s="318" t="s">
        <v>733</v>
      </c>
      <c r="D4" s="318"/>
      <c r="E4" s="318"/>
      <c r="F4" s="318"/>
    </row>
    <row r="5" customFormat="false" ht="12.75" hidden="false" customHeight="false" outlineLevel="0" collapsed="false">
      <c r="B5" s="719"/>
      <c r="C5" s="318" t="s">
        <v>936</v>
      </c>
      <c r="D5" s="318"/>
      <c r="E5" s="318"/>
      <c r="F5" s="318"/>
    </row>
    <row r="6" customFormat="false" ht="12.75" hidden="false" customHeight="false" outlineLevel="0" collapsed="false">
      <c r="B6" s="719"/>
      <c r="C6" s="318" t="s">
        <v>937</v>
      </c>
      <c r="D6" s="318"/>
      <c r="E6" s="318"/>
      <c r="F6" s="318"/>
    </row>
    <row r="7" customFormat="false" ht="16.5" hidden="false" customHeight="true" outlineLevel="0" collapsed="false">
      <c r="B7" s="719"/>
      <c r="C7" s="319" t="s">
        <v>735</v>
      </c>
      <c r="D7" s="319"/>
      <c r="E7" s="319"/>
      <c r="F7" s="319"/>
    </row>
    <row r="11" customFormat="false" ht="12.75" hidden="false" customHeight="false" outlineLevel="0" collapsed="false">
      <c r="B11" s="719"/>
      <c r="C11" s="318" t="s">
        <v>938</v>
      </c>
      <c r="D11" s="318"/>
      <c r="E11" s="318"/>
      <c r="F11" s="318"/>
    </row>
    <row r="12" customFormat="false" ht="12.75" hidden="false" customHeight="false" outlineLevel="0" collapsed="false">
      <c r="B12" s="719"/>
      <c r="C12" s="318" t="s">
        <v>935</v>
      </c>
      <c r="D12" s="318"/>
      <c r="E12" s="318"/>
      <c r="F12" s="318"/>
    </row>
    <row r="13" customFormat="false" ht="12.75" hidden="false" customHeight="false" outlineLevel="0" collapsed="false">
      <c r="B13" s="719"/>
      <c r="C13" s="318" t="s">
        <v>936</v>
      </c>
      <c r="D13" s="318"/>
      <c r="E13" s="318"/>
      <c r="F13" s="318"/>
    </row>
    <row r="14" customFormat="false" ht="12.75" hidden="false" customHeight="false" outlineLevel="0" collapsed="false">
      <c r="B14" s="719"/>
      <c r="C14" s="318" t="s">
        <v>937</v>
      </c>
      <c r="D14" s="318"/>
      <c r="E14" s="318"/>
      <c r="F14" s="318"/>
    </row>
    <row r="15" customFormat="false" ht="12.75" hidden="false" customHeight="false" outlineLevel="0" collapsed="false">
      <c r="B15" s="719"/>
      <c r="C15" s="318" t="s">
        <v>737</v>
      </c>
      <c r="D15" s="318"/>
      <c r="E15" s="318"/>
      <c r="F15" s="318"/>
    </row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20.25" hidden="false" customHeight="true" outlineLevel="0" collapsed="false">
      <c r="A19" s="720" t="s">
        <v>939</v>
      </c>
      <c r="B19" s="720"/>
      <c r="C19" s="720"/>
      <c r="D19" s="720"/>
      <c r="E19" s="720"/>
      <c r="F19" s="720"/>
    </row>
    <row r="20" customFormat="false" ht="20.25" hidden="false" customHeight="true" outlineLevel="0" collapsed="false">
      <c r="A20" s="720" t="s">
        <v>10</v>
      </c>
      <c r="B20" s="720"/>
      <c r="C20" s="720"/>
      <c r="D20" s="720"/>
      <c r="E20" s="720"/>
      <c r="F20" s="720"/>
    </row>
    <row r="22" customFormat="false" ht="12.75" hidden="false" customHeight="false" outlineLevel="0" collapsed="false">
      <c r="F22" s="721" t="s">
        <v>11</v>
      </c>
    </row>
    <row r="23" customFormat="false" ht="132" hidden="false" customHeight="false" outlineLevel="0" collapsed="false">
      <c r="A23" s="722" t="s">
        <v>940</v>
      </c>
      <c r="B23" s="723" t="s">
        <v>941</v>
      </c>
      <c r="C23" s="324" t="s">
        <v>942</v>
      </c>
      <c r="D23" s="724" t="s">
        <v>943</v>
      </c>
      <c r="E23" s="724" t="s">
        <v>944</v>
      </c>
      <c r="F23" s="724" t="s">
        <v>945</v>
      </c>
    </row>
    <row r="24" customFormat="false" ht="15.75" hidden="false" customHeight="true" outlineLevel="0" collapsed="false">
      <c r="A24" s="690" t="n">
        <v>1</v>
      </c>
      <c r="B24" s="381" t="s">
        <v>946</v>
      </c>
      <c r="C24" s="725" t="n">
        <f aca="false">SUM(D24:F24)</f>
        <v>1722.3</v>
      </c>
      <c r="D24" s="725" t="n">
        <v>229</v>
      </c>
      <c r="E24" s="725" t="n">
        <v>1305.6</v>
      </c>
      <c r="F24" s="725" t="n">
        <f aca="false">164.5+23.2</f>
        <v>187.7</v>
      </c>
    </row>
    <row r="25" customFormat="false" ht="15.75" hidden="false" customHeight="true" outlineLevel="0" collapsed="false">
      <c r="A25" s="690" t="n">
        <v>2</v>
      </c>
      <c r="B25" s="381" t="s">
        <v>947</v>
      </c>
      <c r="C25" s="725" t="n">
        <f aca="false">SUM(D25:F25)</f>
        <v>279.2</v>
      </c>
      <c r="D25" s="725"/>
      <c r="E25" s="725" t="n">
        <v>216.2</v>
      </c>
      <c r="F25" s="334" t="n">
        <f aca="false">58.4+4.6</f>
        <v>63</v>
      </c>
    </row>
    <row r="26" customFormat="false" ht="25.5" hidden="false" customHeight="false" outlineLevel="0" collapsed="false">
      <c r="A26" s="690" t="n">
        <v>3</v>
      </c>
      <c r="B26" s="332" t="s">
        <v>948</v>
      </c>
      <c r="C26" s="725" t="n">
        <f aca="false">SUM(D26:F26)</f>
        <v>190</v>
      </c>
      <c r="D26" s="725"/>
      <c r="E26" s="725" t="n">
        <v>182.5</v>
      </c>
      <c r="F26" s="334" t="n">
        <v>7.5</v>
      </c>
    </row>
    <row r="27" customFormat="false" ht="25.5" hidden="false" customHeight="false" outlineLevel="0" collapsed="false">
      <c r="A27" s="690" t="n">
        <v>4</v>
      </c>
      <c r="B27" s="332" t="s">
        <v>949</v>
      </c>
      <c r="C27" s="725" t="n">
        <f aca="false">SUM(D27:F27)</f>
        <v>60.6</v>
      </c>
      <c r="D27" s="725"/>
      <c r="E27" s="725" t="n">
        <v>36.6</v>
      </c>
      <c r="F27" s="334" t="n">
        <f aca="false">23.6+0.4</f>
        <v>24</v>
      </c>
    </row>
    <row r="28" customFormat="false" ht="15.75" hidden="false" customHeight="true" outlineLevel="0" collapsed="false">
      <c r="A28" s="690" t="n">
        <v>5</v>
      </c>
      <c r="B28" s="381" t="s">
        <v>950</v>
      </c>
      <c r="C28" s="725" t="n">
        <f aca="false">SUM(D28:F28)</f>
        <v>184.1</v>
      </c>
      <c r="D28" s="725"/>
      <c r="E28" s="725" t="n">
        <v>175</v>
      </c>
      <c r="F28" s="334" t="n">
        <v>9.1</v>
      </c>
    </row>
    <row r="29" customFormat="false" ht="15.75" hidden="false" customHeight="true" outlineLevel="0" collapsed="false">
      <c r="A29" s="690" t="n">
        <v>6</v>
      </c>
      <c r="B29" s="381" t="s">
        <v>951</v>
      </c>
      <c r="C29" s="725" t="n">
        <f aca="false">SUM(D29:F29)</f>
        <v>57</v>
      </c>
      <c r="D29" s="725"/>
      <c r="E29" s="725" t="n">
        <v>49.4</v>
      </c>
      <c r="F29" s="334" t="n">
        <f aca="false">6.8+0.8</f>
        <v>7.6</v>
      </c>
    </row>
    <row r="30" customFormat="false" ht="15.75" hidden="false" customHeight="true" outlineLevel="0" collapsed="false">
      <c r="A30" s="690" t="n">
        <v>7</v>
      </c>
      <c r="B30" s="381" t="s">
        <v>952</v>
      </c>
      <c r="C30" s="725" t="n">
        <f aca="false">SUM(D30:F30)</f>
        <v>162.4</v>
      </c>
      <c r="D30" s="725"/>
      <c r="E30" s="725" t="n">
        <v>133.6</v>
      </c>
      <c r="F30" s="334" t="n">
        <f aca="false">31.4-2.6</f>
        <v>28.8</v>
      </c>
    </row>
    <row r="31" customFormat="false" ht="15.75" hidden="false" customHeight="true" outlineLevel="0" collapsed="false">
      <c r="A31" s="690" t="n">
        <v>8</v>
      </c>
      <c r="B31" s="381" t="s">
        <v>953</v>
      </c>
      <c r="C31" s="725" t="n">
        <f aca="false">SUM(D31:F31)</f>
        <v>250.7</v>
      </c>
      <c r="D31" s="725"/>
      <c r="E31" s="725" t="n">
        <v>215.8</v>
      </c>
      <c r="F31" s="334" t="n">
        <f aca="false">39.3-4.4</f>
        <v>34.9</v>
      </c>
    </row>
    <row r="32" customFormat="false" ht="15.75" hidden="false" customHeight="true" outlineLevel="0" collapsed="false">
      <c r="A32" s="690" t="n">
        <v>9</v>
      </c>
      <c r="B32" s="381" t="s">
        <v>954</v>
      </c>
      <c r="C32" s="725" t="n">
        <f aca="false">SUM(D32:F32)</f>
        <v>188.9</v>
      </c>
      <c r="D32" s="725"/>
      <c r="E32" s="725" t="n">
        <v>168.3</v>
      </c>
      <c r="F32" s="334" t="n">
        <v>20.6</v>
      </c>
    </row>
    <row r="33" s="339" customFormat="true" ht="15.75" hidden="false" customHeight="true" outlineLevel="0" collapsed="false">
      <c r="A33" s="726"/>
      <c r="B33" s="727" t="s">
        <v>955</v>
      </c>
      <c r="C33" s="330" t="n">
        <f aca="false">SUM(C24:C32)</f>
        <v>3095.2</v>
      </c>
      <c r="D33" s="330" t="n">
        <f aca="false">SUM(D24:D32)</f>
        <v>229</v>
      </c>
      <c r="E33" s="330" t="n">
        <f aca="false">SUM(E24:E32)</f>
        <v>2483</v>
      </c>
      <c r="F33" s="330" t="n">
        <f aca="false">SUM(F24:F32)</f>
        <v>383.2</v>
      </c>
    </row>
    <row r="38" customFormat="false" ht="12.75" hidden="false" customHeight="false" outlineLevel="0" collapsed="false">
      <c r="B38" s="719"/>
    </row>
    <row r="39" customFormat="false" ht="12.75" hidden="true" customHeight="false" outlineLevel="0" collapsed="false">
      <c r="B39" s="719" t="s">
        <v>729</v>
      </c>
    </row>
    <row r="40" customFormat="false" ht="12.75" hidden="true" customHeight="false" outlineLevel="0" collapsed="false">
      <c r="B40" s="316" t="s">
        <v>730</v>
      </c>
      <c r="E40" s="721" t="s">
        <v>731</v>
      </c>
    </row>
  </sheetData>
  <mergeCells count="14">
    <mergeCell ref="C1:F1"/>
    <mergeCell ref="C2:F2"/>
    <mergeCell ref="C3:F3"/>
    <mergeCell ref="C4:F4"/>
    <mergeCell ref="C5:F5"/>
    <mergeCell ref="C6:F6"/>
    <mergeCell ref="C7:F7"/>
    <mergeCell ref="C11:F11"/>
    <mergeCell ref="C12:F12"/>
    <mergeCell ref="C13:F13"/>
    <mergeCell ref="C14:F14"/>
    <mergeCell ref="C15:F15"/>
    <mergeCell ref="A19:F19"/>
    <mergeCell ref="A20:F20"/>
  </mergeCells>
  <printOptions headings="false" gridLines="false" gridLinesSet="true" horizontalCentered="false" verticalCentered="false"/>
  <pageMargins left="0.747916666666667" right="0.170138888888889" top="0.259722222222222" bottom="0.984722222222222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1: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8.85"/>
    <col collapsed="false" customWidth="true" hidden="false" outlineLevel="0" max="3" min="3" style="0" width="29.13"/>
  </cols>
  <sheetData>
    <row r="1" s="688" customFormat="true" ht="12.75" hidden="false" customHeight="false" outlineLevel="0" collapsed="false">
      <c r="A1" s="728"/>
      <c r="B1" s="319" t="s">
        <v>956</v>
      </c>
      <c r="C1" s="319"/>
    </row>
    <row r="2" s="688" customFormat="true" ht="12.75" hidden="false" customHeight="false" outlineLevel="0" collapsed="false">
      <c r="A2" s="728"/>
      <c r="B2" s="319" t="s">
        <v>1</v>
      </c>
      <c r="C2" s="319"/>
    </row>
    <row r="3" s="688" customFormat="true" ht="12.75" hidden="false" customHeight="true" outlineLevel="0" collapsed="false">
      <c r="A3" s="317"/>
      <c r="B3" s="318" t="s">
        <v>2</v>
      </c>
      <c r="C3" s="318"/>
    </row>
    <row r="4" s="688" customFormat="true" ht="12.75" hidden="false" customHeight="true" outlineLevel="0" collapsed="false">
      <c r="A4" s="317"/>
      <c r="B4" s="318" t="s">
        <v>733</v>
      </c>
      <c r="C4" s="318"/>
    </row>
    <row r="5" s="688" customFormat="true" ht="12.75" hidden="false" customHeight="false" outlineLevel="0" collapsed="false">
      <c r="A5" s="728"/>
      <c r="B5" s="319" t="s">
        <v>820</v>
      </c>
      <c r="C5" s="319"/>
    </row>
    <row r="6" s="688" customFormat="true" ht="12.75" hidden="false" customHeight="false" outlineLevel="0" collapsed="false">
      <c r="A6" s="728"/>
      <c r="B6" s="319" t="s">
        <v>937</v>
      </c>
      <c r="C6" s="319"/>
    </row>
    <row r="7" s="688" customFormat="true" ht="16.5" hidden="false" customHeight="true" outlineLevel="0" collapsed="false">
      <c r="A7" s="728"/>
      <c r="B7" s="319" t="s">
        <v>735</v>
      </c>
      <c r="C7" s="319"/>
    </row>
    <row r="8" s="729" customFormat="true" ht="15.95" hidden="false" customHeight="true" outlineLevel="0" collapsed="false">
      <c r="B8" s="730"/>
      <c r="C8" s="730"/>
    </row>
    <row r="9" s="688" customFormat="true" ht="12.75" hidden="false" customHeight="false" outlineLevel="0" collapsed="false">
      <c r="A9" s="728"/>
      <c r="B9" s="319" t="s">
        <v>957</v>
      </c>
      <c r="C9" s="319"/>
    </row>
    <row r="10" s="688" customFormat="true" ht="12.75" hidden="false" customHeight="false" outlineLevel="0" collapsed="false">
      <c r="A10" s="728"/>
      <c r="B10" s="319" t="s">
        <v>1</v>
      </c>
      <c r="C10" s="319"/>
    </row>
    <row r="11" s="688" customFormat="true" ht="12.75" hidden="false" customHeight="false" outlineLevel="0" collapsed="false">
      <c r="A11" s="728"/>
      <c r="B11" s="319" t="s">
        <v>820</v>
      </c>
      <c r="C11" s="319"/>
    </row>
    <row r="12" s="688" customFormat="true" ht="12.75" hidden="false" customHeight="false" outlineLevel="0" collapsed="false">
      <c r="A12" s="728"/>
      <c r="B12" s="319" t="s">
        <v>937</v>
      </c>
      <c r="C12" s="319"/>
    </row>
    <row r="13" s="688" customFormat="true" ht="12.75" hidden="false" customHeight="false" outlineLevel="0" collapsed="false">
      <c r="A13" s="728"/>
      <c r="B13" s="319" t="s">
        <v>737</v>
      </c>
      <c r="C13" s="319"/>
    </row>
    <row r="14" s="729" customFormat="true" ht="15.95" hidden="false" customHeight="true" outlineLevel="0" collapsed="false">
      <c r="B14" s="730"/>
      <c r="C14" s="730"/>
    </row>
    <row r="15" customFormat="false" ht="15.95" hidden="false" customHeight="true" outlineLevel="0" collapsed="false"/>
    <row r="16" customFormat="false" ht="20.25" hidden="false" customHeight="true" outlineLevel="0" collapsed="false">
      <c r="A16" s="731" t="s">
        <v>958</v>
      </c>
      <c r="B16" s="731"/>
      <c r="C16" s="731"/>
    </row>
    <row r="17" customFormat="false" ht="40.5" hidden="false" customHeight="true" outlineLevel="0" collapsed="false">
      <c r="A17" s="731" t="s">
        <v>959</v>
      </c>
      <c r="B17" s="731"/>
      <c r="C17" s="731"/>
    </row>
    <row r="18" customFormat="false" ht="20.25" hidden="false" customHeight="true" outlineLevel="0" collapsed="false">
      <c r="A18" s="731" t="s">
        <v>960</v>
      </c>
      <c r="B18" s="731"/>
      <c r="C18" s="731"/>
    </row>
    <row r="19" customFormat="false" ht="18.75" hidden="false" customHeight="false" outlineLevel="0" collapsed="false">
      <c r="A19" s="732"/>
      <c r="B19" s="733"/>
      <c r="C19" s="733"/>
    </row>
    <row r="20" customFormat="false" ht="23.25" hidden="false" customHeight="true" outlineLevel="0" collapsed="false">
      <c r="A20" s="734"/>
      <c r="B20" s="734"/>
      <c r="C20" s="735" t="s">
        <v>11</v>
      </c>
    </row>
    <row r="21" s="738" customFormat="true" ht="38.25" hidden="false" customHeight="false" outlineLevel="0" collapsed="false">
      <c r="A21" s="736" t="s">
        <v>961</v>
      </c>
      <c r="B21" s="736" t="s">
        <v>962</v>
      </c>
      <c r="C21" s="737" t="s">
        <v>963</v>
      </c>
    </row>
    <row r="22" s="688" customFormat="true" ht="49.5" hidden="false" customHeight="true" outlineLevel="0" collapsed="false">
      <c r="A22" s="520" t="s">
        <v>964</v>
      </c>
      <c r="B22" s="739" t="n">
        <v>67987.8</v>
      </c>
      <c r="C22" s="739" t="n">
        <v>40000</v>
      </c>
    </row>
    <row r="23" customFormat="false" ht="15.75" hidden="false" customHeight="false" outlineLevel="0" collapsed="false">
      <c r="A23" s="734"/>
      <c r="B23" s="734"/>
      <c r="C23" s="734"/>
    </row>
    <row r="24" customFormat="false" ht="15.75" hidden="false" customHeight="false" outlineLevel="0" collapsed="false">
      <c r="A24" s="734"/>
      <c r="B24" s="734"/>
      <c r="C24" s="734"/>
    </row>
    <row r="25" customFormat="false" ht="16.5" hidden="false" customHeight="true" outlineLevel="0" collapsed="false">
      <c r="A25" s="734"/>
      <c r="B25" s="734"/>
      <c r="C25" s="734"/>
    </row>
    <row r="26" s="316" customFormat="true" ht="12.75" hidden="false" customHeight="false" outlineLevel="0" collapsed="false"/>
    <row r="27" s="316" customFormat="true" ht="12.75" hidden="true" customHeight="false" outlineLevel="0" collapsed="false">
      <c r="A27" s="681" t="s">
        <v>729</v>
      </c>
      <c r="C27" s="681"/>
    </row>
    <row r="28" s="688" customFormat="true" ht="12.75" hidden="true" customHeight="false" outlineLevel="0" collapsed="false">
      <c r="A28" s="740" t="s">
        <v>730</v>
      </c>
      <c r="B28" s="741"/>
      <c r="C28" s="740" t="s">
        <v>731</v>
      </c>
    </row>
    <row r="29" customFormat="false" ht="15.75" hidden="false" customHeight="false" outlineLevel="0" collapsed="false">
      <c r="A29" s="734"/>
      <c r="B29" s="734"/>
      <c r="C29" s="734"/>
    </row>
    <row r="30" customFormat="false" ht="15.75" hidden="false" customHeight="false" outlineLevel="0" collapsed="false">
      <c r="A30" s="734"/>
      <c r="B30" s="734"/>
      <c r="C30" s="734"/>
    </row>
    <row r="31" customFormat="false" ht="15.75" hidden="false" customHeight="false" outlineLevel="0" collapsed="false">
      <c r="A31" s="734"/>
      <c r="B31" s="734"/>
      <c r="C31" s="734"/>
    </row>
    <row r="32" customFormat="false" ht="15.75" hidden="false" customHeight="false" outlineLevel="0" collapsed="false">
      <c r="A32" s="734"/>
      <c r="B32" s="734"/>
      <c r="C32" s="734"/>
    </row>
    <row r="33" customFormat="false" ht="15.75" hidden="false" customHeight="false" outlineLevel="0" collapsed="false">
      <c r="A33" s="734"/>
      <c r="B33" s="734"/>
      <c r="C33" s="734"/>
    </row>
    <row r="34" customFormat="false" ht="15.75" hidden="false" customHeight="false" outlineLevel="0" collapsed="false">
      <c r="A34" s="734"/>
      <c r="B34" s="734"/>
      <c r="C34" s="734"/>
    </row>
    <row r="35" customFormat="false" ht="15.75" hidden="false" customHeight="false" outlineLevel="0" collapsed="false">
      <c r="A35" s="734"/>
      <c r="B35" s="734"/>
      <c r="C35" s="734"/>
    </row>
    <row r="36" customFormat="false" ht="15.75" hidden="false" customHeight="false" outlineLevel="0" collapsed="false">
      <c r="A36" s="734"/>
      <c r="B36" s="734"/>
      <c r="C36" s="734"/>
    </row>
    <row r="37" customFormat="false" ht="15.75" hidden="false" customHeight="false" outlineLevel="0" collapsed="false">
      <c r="A37" s="734"/>
      <c r="B37" s="734"/>
      <c r="C37" s="734"/>
    </row>
    <row r="38" customFormat="false" ht="15.75" hidden="false" customHeight="false" outlineLevel="0" collapsed="false">
      <c r="A38" s="734"/>
      <c r="B38" s="734"/>
      <c r="C38" s="734"/>
    </row>
    <row r="39" customFormat="false" ht="15.75" hidden="false" customHeight="false" outlineLevel="0" collapsed="false">
      <c r="A39" s="734"/>
      <c r="B39" s="734"/>
      <c r="C39" s="734"/>
    </row>
    <row r="40" customFormat="false" ht="15.75" hidden="false" customHeight="false" outlineLevel="0" collapsed="false">
      <c r="A40" s="734"/>
      <c r="B40" s="734"/>
      <c r="C40" s="734"/>
    </row>
    <row r="41" customFormat="false" ht="15.75" hidden="false" customHeight="false" outlineLevel="0" collapsed="false">
      <c r="A41" s="734"/>
      <c r="B41" s="734"/>
      <c r="C41" s="734"/>
    </row>
    <row r="42" customFormat="false" ht="15.75" hidden="false" customHeight="false" outlineLevel="0" collapsed="false">
      <c r="A42" s="734"/>
      <c r="B42" s="734"/>
      <c r="C42" s="734"/>
    </row>
    <row r="43" customFormat="false" ht="15.75" hidden="false" customHeight="false" outlineLevel="0" collapsed="false">
      <c r="A43" s="734"/>
      <c r="B43" s="734"/>
      <c r="C43" s="734"/>
    </row>
    <row r="44" customFormat="false" ht="15.75" hidden="false" customHeight="false" outlineLevel="0" collapsed="false">
      <c r="A44" s="734"/>
      <c r="B44" s="734"/>
      <c r="C44" s="734"/>
    </row>
    <row r="45" customFormat="false" ht="15.75" hidden="false" customHeight="false" outlineLevel="0" collapsed="false">
      <c r="A45" s="734"/>
      <c r="B45" s="734"/>
      <c r="C45" s="734"/>
    </row>
    <row r="46" customFormat="false" ht="15.75" hidden="false" customHeight="false" outlineLevel="0" collapsed="false">
      <c r="A46" s="734"/>
      <c r="B46" s="734"/>
      <c r="C46" s="734"/>
    </row>
    <row r="47" customFormat="false" ht="15.75" hidden="false" customHeight="false" outlineLevel="0" collapsed="false">
      <c r="A47" s="734"/>
      <c r="B47" s="734"/>
      <c r="C47" s="734"/>
    </row>
    <row r="48" customFormat="false" ht="15.75" hidden="false" customHeight="false" outlineLevel="0" collapsed="false">
      <c r="A48" s="734"/>
      <c r="B48" s="734"/>
      <c r="C48" s="734"/>
    </row>
    <row r="49" customFormat="false" ht="15.75" hidden="false" customHeight="false" outlineLevel="0" collapsed="false">
      <c r="A49" s="734"/>
      <c r="B49" s="734"/>
      <c r="C49" s="734"/>
    </row>
    <row r="50" customFormat="false" ht="15.75" hidden="false" customHeight="false" outlineLevel="0" collapsed="false">
      <c r="A50" s="734"/>
      <c r="B50" s="734"/>
      <c r="C50" s="734"/>
    </row>
    <row r="51" customFormat="false" ht="15.75" hidden="false" customHeight="false" outlineLevel="0" collapsed="false">
      <c r="A51" s="734"/>
      <c r="B51" s="734"/>
      <c r="C51" s="734"/>
    </row>
    <row r="52" customFormat="false" ht="15.75" hidden="false" customHeight="false" outlineLevel="0" collapsed="false">
      <c r="A52" s="734"/>
      <c r="B52" s="734"/>
      <c r="C52" s="734"/>
    </row>
    <row r="53" customFormat="false" ht="15.75" hidden="false" customHeight="false" outlineLevel="0" collapsed="false">
      <c r="A53" s="734"/>
      <c r="B53" s="734"/>
      <c r="C53" s="734"/>
    </row>
    <row r="54" customFormat="false" ht="15.75" hidden="false" customHeight="false" outlineLevel="0" collapsed="false">
      <c r="A54" s="734"/>
      <c r="B54" s="734"/>
      <c r="C54" s="734"/>
    </row>
    <row r="55" customFormat="false" ht="15.75" hidden="false" customHeight="false" outlineLevel="0" collapsed="false">
      <c r="A55" s="734"/>
      <c r="B55" s="734"/>
      <c r="C55" s="734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170138888888889" top="0.2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7" activeCellId="0" sqref="A1: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22.14"/>
    <col collapsed="false" customWidth="true" hidden="false" outlineLevel="0" max="2" min="2" style="316" width="55.7"/>
    <col collapsed="false" customWidth="true" hidden="false" outlineLevel="0" max="3" min="3" style="316" width="15.13"/>
    <col collapsed="false" customWidth="true" hidden="true" outlineLevel="0" max="4" min="4" style="316" width="10.85"/>
    <col collapsed="false" customWidth="true" hidden="false" outlineLevel="0" max="5" min="5" style="742" width="14.56"/>
    <col collapsed="false" customWidth="false" hidden="false" outlineLevel="0" max="257" min="6" style="316" width="9.14"/>
  </cols>
  <sheetData>
    <row r="1" customFormat="false" ht="12.75" hidden="false" customHeight="false" outlineLevel="0" collapsed="false">
      <c r="A1" s="317"/>
      <c r="B1" s="318" t="s">
        <v>965</v>
      </c>
      <c r="C1" s="318"/>
    </row>
    <row r="2" customFormat="false" ht="12.75" hidden="false" customHeight="false" outlineLevel="0" collapsed="false">
      <c r="A2" s="317"/>
      <c r="B2" s="318" t="s">
        <v>819</v>
      </c>
      <c r="C2" s="318"/>
    </row>
    <row r="3" s="7" customFormat="true" ht="12.75" hidden="false" customHeight="true" outlineLevel="0" collapsed="false">
      <c r="A3" s="719"/>
      <c r="B3" s="318" t="s">
        <v>2</v>
      </c>
      <c r="C3" s="318"/>
      <c r="D3" s="318"/>
      <c r="E3" s="743"/>
    </row>
    <row r="4" s="7" customFormat="true" ht="12.75" hidden="false" customHeight="true" outlineLevel="0" collapsed="false">
      <c r="A4" s="719"/>
      <c r="B4" s="318" t="s">
        <v>733</v>
      </c>
      <c r="C4" s="318"/>
      <c r="D4" s="318"/>
      <c r="E4" s="743"/>
    </row>
    <row r="5" customFormat="false" ht="12.75" hidden="false" customHeight="false" outlineLevel="0" collapsed="false">
      <c r="A5" s="317"/>
      <c r="B5" s="318" t="s">
        <v>820</v>
      </c>
      <c r="C5" s="318"/>
    </row>
    <row r="6" customFormat="false" ht="12.75" hidden="false" customHeight="false" outlineLevel="0" collapsed="false">
      <c r="A6" s="317"/>
      <c r="B6" s="318" t="s">
        <v>966</v>
      </c>
      <c r="C6" s="318"/>
    </row>
    <row r="7" customFormat="false" ht="16.5" hidden="false" customHeight="true" outlineLevel="0" collapsed="false">
      <c r="A7" s="317"/>
      <c r="B7" s="319" t="s">
        <v>967</v>
      </c>
      <c r="C7" s="319"/>
    </row>
    <row r="8" customFormat="false" ht="15.95" hidden="false" customHeight="true" outlineLevel="0" collapsed="false">
      <c r="A8" s="317"/>
      <c r="B8" s="681"/>
      <c r="C8" s="744"/>
    </row>
    <row r="9" customFormat="false" ht="12.75" hidden="false" customHeight="false" outlineLevel="0" collapsed="false">
      <c r="A9" s="317"/>
      <c r="B9" s="318" t="s">
        <v>968</v>
      </c>
      <c r="C9" s="318"/>
    </row>
    <row r="10" customFormat="false" ht="12.75" hidden="false" customHeight="false" outlineLevel="0" collapsed="false">
      <c r="A10" s="317"/>
      <c r="B10" s="318" t="s">
        <v>819</v>
      </c>
      <c r="C10" s="318"/>
    </row>
    <row r="11" customFormat="false" ht="12.75" hidden="false" customHeight="false" outlineLevel="0" collapsed="false">
      <c r="A11" s="317"/>
      <c r="B11" s="318" t="s">
        <v>936</v>
      </c>
      <c r="C11" s="318"/>
    </row>
    <row r="12" customFormat="false" ht="12.75" hidden="false" customHeight="false" outlineLevel="0" collapsed="false">
      <c r="A12" s="317"/>
      <c r="B12" s="318" t="s">
        <v>966</v>
      </c>
      <c r="C12" s="318"/>
    </row>
    <row r="13" customFormat="false" ht="12.75" hidden="false" customHeight="false" outlineLevel="0" collapsed="false">
      <c r="A13" s="317"/>
      <c r="B13" s="318" t="s">
        <v>309</v>
      </c>
      <c r="C13" s="318"/>
    </row>
    <row r="14" customFormat="false" ht="15.95" hidden="false" customHeight="true" outlineLevel="0" collapsed="false">
      <c r="A14" s="317"/>
      <c r="B14" s="681"/>
      <c r="C14" s="744"/>
    </row>
    <row r="15" customFormat="false" ht="15.95" hidden="false" customHeight="true" outlineLevel="0" collapsed="false">
      <c r="A15" s="745"/>
      <c r="B15" s="745"/>
      <c r="C15" s="746"/>
    </row>
    <row r="16" s="339" customFormat="true" ht="40.5" hidden="false" customHeight="true" outlineLevel="0" collapsed="false">
      <c r="A16" s="747" t="s">
        <v>969</v>
      </c>
      <c r="B16" s="747"/>
      <c r="C16" s="747"/>
      <c r="E16" s="748"/>
    </row>
    <row r="17" s="339" customFormat="true" ht="20.25" hidden="false" customHeight="true" outlineLevel="0" collapsed="false">
      <c r="A17" s="747" t="s">
        <v>10</v>
      </c>
      <c r="B17" s="747"/>
      <c r="C17" s="747"/>
      <c r="E17" s="748"/>
    </row>
    <row r="18" s="339" customFormat="true" ht="20.25" hidden="false" customHeight="false" outlineLevel="0" collapsed="false">
      <c r="A18" s="749"/>
      <c r="B18" s="750"/>
      <c r="C18" s="750"/>
      <c r="E18" s="748"/>
    </row>
    <row r="19" customFormat="false" ht="15.75" hidden="false" customHeight="true" outlineLevel="0" collapsed="false">
      <c r="C19" s="721" t="s">
        <v>750</v>
      </c>
    </row>
    <row r="20" customFormat="false" ht="22.5" hidden="false" customHeight="true" outlineLevel="0" collapsed="false">
      <c r="A20" s="324" t="s">
        <v>12</v>
      </c>
      <c r="B20" s="751" t="s">
        <v>970</v>
      </c>
      <c r="C20" s="204" t="s">
        <v>398</v>
      </c>
    </row>
    <row r="21" s="718" customFormat="true" ht="29.25" hidden="false" customHeight="true" outlineLevel="0" collapsed="false">
      <c r="A21" s="324"/>
      <c r="B21" s="751"/>
      <c r="C21" s="204"/>
      <c r="E21" s="752"/>
    </row>
    <row r="22" customFormat="false" ht="25.5" hidden="false" customHeight="false" outlineLevel="0" collapsed="false">
      <c r="A22" s="753" t="s">
        <v>971</v>
      </c>
      <c r="B22" s="754" t="s">
        <v>972</v>
      </c>
      <c r="C22" s="204"/>
    </row>
    <row r="23" s="339" customFormat="true" ht="25.5" hidden="false" customHeight="false" outlineLevel="0" collapsed="false">
      <c r="A23" s="753" t="s">
        <v>973</v>
      </c>
      <c r="B23" s="329" t="s">
        <v>974</v>
      </c>
      <c r="C23" s="755" t="n">
        <f aca="false">C24-C26</f>
        <v>27987.8</v>
      </c>
      <c r="E23" s="748"/>
    </row>
    <row r="24" customFormat="false" ht="25.5" hidden="false" customHeight="false" outlineLevel="0" collapsed="false">
      <c r="A24" s="756" t="s">
        <v>975</v>
      </c>
      <c r="B24" s="332" t="s">
        <v>976</v>
      </c>
      <c r="C24" s="739" t="n">
        <f aca="false">C25</f>
        <v>67987.8</v>
      </c>
    </row>
    <row r="25" customFormat="false" ht="25.5" hidden="false" customHeight="false" outlineLevel="0" collapsed="false">
      <c r="A25" s="756" t="s">
        <v>977</v>
      </c>
      <c r="B25" s="757" t="s">
        <v>978</v>
      </c>
      <c r="C25" s="739" t="n">
        <v>67987.8</v>
      </c>
    </row>
    <row r="26" customFormat="false" ht="25.5" hidden="false" customHeight="false" outlineLevel="0" collapsed="false">
      <c r="A26" s="756" t="s">
        <v>979</v>
      </c>
      <c r="B26" s="757" t="s">
        <v>980</v>
      </c>
      <c r="C26" s="739" t="n">
        <f aca="false">C27</f>
        <v>40000</v>
      </c>
    </row>
    <row r="27" s="359" customFormat="true" ht="25.5" hidden="false" customHeight="false" outlineLevel="0" collapsed="false">
      <c r="A27" s="756" t="s">
        <v>981</v>
      </c>
      <c r="B27" s="757" t="s">
        <v>982</v>
      </c>
      <c r="C27" s="739" t="n">
        <v>40000</v>
      </c>
      <c r="E27" s="758"/>
    </row>
    <row r="28" s="359" customFormat="true" ht="14.25" hidden="false" customHeight="true" outlineLevel="0" collapsed="false">
      <c r="A28" s="759" t="s">
        <v>983</v>
      </c>
      <c r="B28" s="760" t="s">
        <v>984</v>
      </c>
      <c r="C28" s="755" t="n">
        <f aca="false">C33-C30</f>
        <v>36969.2</v>
      </c>
      <c r="D28" s="359" t="n">
        <v>36969.2</v>
      </c>
      <c r="E28" s="758" t="n">
        <f aca="false">D28-C28</f>
        <v>0</v>
      </c>
    </row>
    <row r="29" s="359" customFormat="true" ht="12.75" hidden="false" customHeight="false" outlineLevel="0" collapsed="false">
      <c r="A29" s="546" t="s">
        <v>985</v>
      </c>
      <c r="B29" s="757" t="s">
        <v>986</v>
      </c>
      <c r="C29" s="739" t="n">
        <f aca="false">C30</f>
        <v>1237901.1</v>
      </c>
      <c r="E29" s="758"/>
    </row>
    <row r="30" s="359" customFormat="true" ht="12.75" hidden="false" customHeight="false" outlineLevel="0" collapsed="false">
      <c r="A30" s="546" t="s">
        <v>987</v>
      </c>
      <c r="B30" s="757" t="s">
        <v>988</v>
      </c>
      <c r="C30" s="739" t="n">
        <f aca="false">C31</f>
        <v>1237901.1</v>
      </c>
      <c r="E30" s="758"/>
    </row>
    <row r="31" s="359" customFormat="true" ht="12.75" hidden="false" customHeight="false" outlineLevel="0" collapsed="false">
      <c r="A31" s="546" t="s">
        <v>989</v>
      </c>
      <c r="B31" s="757" t="s">
        <v>990</v>
      </c>
      <c r="C31" s="739" t="n">
        <f aca="false">C32</f>
        <v>1237901.1</v>
      </c>
      <c r="E31" s="758"/>
    </row>
    <row r="32" s="359" customFormat="true" ht="25.5" hidden="false" customHeight="false" outlineLevel="0" collapsed="false">
      <c r="A32" s="246" t="s">
        <v>991</v>
      </c>
      <c r="B32" s="761" t="s">
        <v>992</v>
      </c>
      <c r="C32" s="762" t="n">
        <v>1237901.1</v>
      </c>
      <c r="D32" s="763" t="n">
        <f aca="false">'прил.1'!C166+'прил.12'!C25+C37</f>
        <v>1237901.1</v>
      </c>
      <c r="E32" s="758"/>
    </row>
    <row r="33" s="359" customFormat="true" ht="12.75" hidden="false" customHeight="false" outlineLevel="0" collapsed="false">
      <c r="A33" s="546" t="s">
        <v>993</v>
      </c>
      <c r="B33" s="757" t="s">
        <v>994</v>
      </c>
      <c r="C33" s="739" t="n">
        <f aca="false">C34</f>
        <v>1274870.3</v>
      </c>
      <c r="E33" s="758"/>
    </row>
    <row r="34" s="359" customFormat="true" ht="12.75" hidden="false" customHeight="false" outlineLevel="0" collapsed="false">
      <c r="A34" s="546" t="s">
        <v>995</v>
      </c>
      <c r="B34" s="757" t="s">
        <v>996</v>
      </c>
      <c r="C34" s="739" t="n">
        <f aca="false">C35</f>
        <v>1274870.3</v>
      </c>
      <c r="E34" s="758"/>
    </row>
    <row r="35" s="359" customFormat="true" ht="13.5" hidden="false" customHeight="true" outlineLevel="0" collapsed="false">
      <c r="A35" s="546" t="s">
        <v>997</v>
      </c>
      <c r="B35" s="757" t="s">
        <v>998</v>
      </c>
      <c r="C35" s="739" t="n">
        <f aca="false">C36</f>
        <v>1274870.3</v>
      </c>
      <c r="E35" s="758"/>
    </row>
    <row r="36" s="359" customFormat="true" ht="25.5" hidden="false" customHeight="false" outlineLevel="0" collapsed="false">
      <c r="A36" s="764" t="s">
        <v>999</v>
      </c>
      <c r="B36" s="761" t="s">
        <v>1000</v>
      </c>
      <c r="C36" s="762" t="n">
        <v>1274870.3</v>
      </c>
      <c r="D36" s="763" t="n">
        <f aca="false">'прил.1'!C179+'прил.12'!C27</f>
        <v>1274870.3</v>
      </c>
      <c r="E36" s="758"/>
    </row>
    <row r="37" s="766" customFormat="true" ht="26.25" hidden="false" customHeight="false" outlineLevel="0" collapsed="false">
      <c r="A37" s="473" t="s">
        <v>1001</v>
      </c>
      <c r="B37" s="759" t="s">
        <v>1002</v>
      </c>
      <c r="C37" s="765" t="n">
        <f aca="false">C39</f>
        <v>5759</v>
      </c>
      <c r="E37" s="767"/>
    </row>
    <row r="38" s="766" customFormat="true" ht="26.25" hidden="false" customHeight="false" outlineLevel="0" collapsed="false">
      <c r="A38" s="470" t="s">
        <v>1003</v>
      </c>
      <c r="B38" s="254" t="s">
        <v>1004</v>
      </c>
      <c r="C38" s="768" t="n">
        <f aca="false">C39</f>
        <v>5759</v>
      </c>
      <c r="E38" s="767"/>
    </row>
    <row r="39" s="359" customFormat="true" ht="25.5" hidden="false" customHeight="false" outlineLevel="0" collapsed="false">
      <c r="A39" s="470" t="s">
        <v>1005</v>
      </c>
      <c r="B39" s="254" t="s">
        <v>1006</v>
      </c>
      <c r="C39" s="768" t="n">
        <f aca="false">SUM(C40:C41)</f>
        <v>5759</v>
      </c>
      <c r="E39" s="758"/>
    </row>
    <row r="40" s="359" customFormat="true" ht="25.5" hidden="false" customHeight="true" outlineLevel="0" collapsed="false">
      <c r="A40" s="470" t="s">
        <v>1007</v>
      </c>
      <c r="B40" s="173" t="s">
        <v>1008</v>
      </c>
      <c r="C40" s="768" t="n">
        <v>5400</v>
      </c>
      <c r="E40" s="758"/>
    </row>
    <row r="41" s="359" customFormat="true" ht="38.25" hidden="false" customHeight="false" outlineLevel="0" collapsed="false">
      <c r="A41" s="470" t="s">
        <v>1009</v>
      </c>
      <c r="B41" s="173" t="s">
        <v>1010</v>
      </c>
      <c r="C41" s="768" t="n">
        <v>359</v>
      </c>
      <c r="E41" s="758"/>
    </row>
    <row r="42" s="339" customFormat="true" ht="15.95" hidden="false" customHeight="true" outlineLevel="0" collapsed="false">
      <c r="A42" s="769"/>
      <c r="B42" s="770" t="s">
        <v>1011</v>
      </c>
      <c r="C42" s="755" t="n">
        <f aca="false">C23+C28+C37</f>
        <v>70716</v>
      </c>
      <c r="E42" s="748"/>
    </row>
    <row r="43" customFormat="false" ht="15" hidden="false" customHeight="false" outlineLevel="0" collapsed="false">
      <c r="A43" s="718"/>
      <c r="B43" s="718"/>
    </row>
    <row r="44" customFormat="false" ht="15" hidden="true" customHeight="false" outlineLevel="0" collapsed="false">
      <c r="A44" s="718"/>
      <c r="B44" s="718"/>
      <c r="C44" s="316" t="n">
        <v>62990.7</v>
      </c>
    </row>
    <row r="45" s="718" customFormat="true" ht="15" hidden="true" customHeight="false" outlineLevel="0" collapsed="false">
      <c r="C45" s="771" t="n">
        <v>36969.2</v>
      </c>
      <c r="E45" s="752"/>
    </row>
    <row r="46" customFormat="false" ht="12.75" hidden="true" customHeight="false" outlineLevel="0" collapsed="false">
      <c r="C46" s="335" t="n">
        <f aca="false">C45-C28</f>
        <v>0</v>
      </c>
    </row>
    <row r="47" customFormat="false" ht="12.75" hidden="true" customHeight="false" outlineLevel="0" collapsed="false"/>
    <row r="48" customFormat="false" ht="12.75" hidden="true" customHeight="false" outlineLevel="0" collapsed="false">
      <c r="A48" s="316" t="s">
        <v>729</v>
      </c>
    </row>
    <row r="49" customFormat="false" ht="12.75" hidden="true" customHeight="false" outlineLevel="0" collapsed="false">
      <c r="A49" s="316" t="s">
        <v>730</v>
      </c>
      <c r="C49" s="316" t="s">
        <v>731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8" customFormat="false" ht="12.75" hidden="false" customHeight="false" outlineLevel="0" collapsed="false">
      <c r="C58" s="335"/>
    </row>
  </sheetData>
  <mergeCells count="17">
    <mergeCell ref="B1:C1"/>
    <mergeCell ref="B2:C2"/>
    <mergeCell ref="B3:D3"/>
    <mergeCell ref="B4:D4"/>
    <mergeCell ref="B5:C5"/>
    <mergeCell ref="B6:C6"/>
    <mergeCell ref="B7:C7"/>
    <mergeCell ref="B9:C9"/>
    <mergeCell ref="B10:C10"/>
    <mergeCell ref="B11:C11"/>
    <mergeCell ref="B12:C12"/>
    <mergeCell ref="B13:C13"/>
    <mergeCell ref="A16:C16"/>
    <mergeCell ref="A17:C17"/>
    <mergeCell ref="A20:A21"/>
    <mergeCell ref="B20:B21"/>
    <mergeCell ref="C20:C21"/>
  </mergeCells>
  <printOptions headings="false" gridLines="false" gridLinesSet="true" horizontalCentered="false" verticalCentered="false"/>
  <pageMargins left="0.747916666666667" right="0.170138888888889" top="0.259722222222222" bottom="0.440277777777778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A1: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6" width="5.99"/>
    <col collapsed="false" customWidth="true" hidden="false" outlineLevel="0" max="2" min="2" style="316" width="72.56"/>
    <col collapsed="false" customWidth="true" hidden="false" outlineLevel="0" max="3" min="3" style="316" width="12.99"/>
    <col collapsed="false" customWidth="false" hidden="false" outlineLevel="0" max="257" min="4" style="316" width="9.14"/>
  </cols>
  <sheetData>
    <row r="1" s="688" customFormat="true" ht="12.75" hidden="false" customHeight="false" outlineLevel="0" collapsed="false">
      <c r="A1" s="728"/>
      <c r="B1" s="319" t="s">
        <v>938</v>
      </c>
      <c r="C1" s="319"/>
    </row>
    <row r="2" s="688" customFormat="true" ht="12.75" hidden="false" customHeight="false" outlineLevel="0" collapsed="false">
      <c r="A2" s="728"/>
      <c r="B2" s="319" t="s">
        <v>819</v>
      </c>
      <c r="C2" s="319"/>
    </row>
    <row r="3" s="741" customFormat="true" ht="12.75" hidden="false" customHeight="true" outlineLevel="0" collapsed="false">
      <c r="A3" s="772"/>
      <c r="B3" s="319" t="s">
        <v>2</v>
      </c>
      <c r="C3" s="319"/>
    </row>
    <row r="4" s="741" customFormat="true" ht="12.75" hidden="false" customHeight="true" outlineLevel="0" collapsed="false">
      <c r="A4" s="772"/>
      <c r="B4" s="319" t="s">
        <v>380</v>
      </c>
      <c r="C4" s="319"/>
    </row>
    <row r="5" s="688" customFormat="true" ht="12.75" hidden="false" customHeight="false" outlineLevel="0" collapsed="false">
      <c r="A5" s="728"/>
      <c r="B5" s="319" t="s">
        <v>936</v>
      </c>
      <c r="C5" s="319"/>
    </row>
    <row r="6" s="688" customFormat="true" ht="12.75" hidden="false" customHeight="false" outlineLevel="0" collapsed="false">
      <c r="A6" s="728"/>
      <c r="B6" s="319" t="s">
        <v>966</v>
      </c>
      <c r="C6" s="319"/>
    </row>
    <row r="7" s="688" customFormat="true" ht="12.75" hidden="false" customHeight="false" outlineLevel="0" collapsed="false">
      <c r="A7" s="728"/>
      <c r="B7" s="319" t="s">
        <v>967</v>
      </c>
      <c r="C7" s="319"/>
    </row>
    <row r="8" s="688" customFormat="true" ht="12.75" hidden="false" customHeight="false" outlineLevel="0" collapsed="false">
      <c r="A8" s="728"/>
      <c r="B8" s="773"/>
      <c r="C8" s="774"/>
    </row>
    <row r="9" s="688" customFormat="true" ht="12.75" hidden="false" customHeight="false" outlineLevel="0" collapsed="false">
      <c r="A9" s="728"/>
      <c r="B9" s="319" t="s">
        <v>1012</v>
      </c>
      <c r="C9" s="319"/>
    </row>
    <row r="10" s="688" customFormat="true" ht="12.75" hidden="false" customHeight="false" outlineLevel="0" collapsed="false">
      <c r="A10" s="728"/>
      <c r="B10" s="319" t="s">
        <v>819</v>
      </c>
      <c r="C10" s="319"/>
    </row>
    <row r="11" s="688" customFormat="true" ht="12.75" hidden="false" customHeight="false" outlineLevel="0" collapsed="false">
      <c r="A11" s="728"/>
      <c r="B11" s="319" t="s">
        <v>936</v>
      </c>
      <c r="C11" s="319"/>
    </row>
    <row r="12" s="688" customFormat="true" ht="12.75" hidden="false" customHeight="false" outlineLevel="0" collapsed="false">
      <c r="A12" s="728"/>
      <c r="B12" s="319" t="s">
        <v>966</v>
      </c>
      <c r="C12" s="319"/>
    </row>
    <row r="13" s="688" customFormat="true" ht="12.75" hidden="false" customHeight="false" outlineLevel="0" collapsed="false">
      <c r="A13" s="728"/>
      <c r="B13" s="319" t="s">
        <v>1013</v>
      </c>
      <c r="C13" s="319"/>
    </row>
    <row r="14" s="688" customFormat="true" ht="12.75" hidden="false" customHeight="false" outlineLevel="0" collapsed="false">
      <c r="A14" s="728"/>
      <c r="B14" s="773"/>
      <c r="C14" s="774"/>
    </row>
    <row r="15" customFormat="false" ht="15.75" hidden="false" customHeight="false" outlineLevel="0" collapsed="false">
      <c r="A15" s="775"/>
      <c r="B15" s="775"/>
      <c r="C15" s="776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39" customFormat="true" ht="60.75" hidden="false" customHeight="true" outlineLevel="0" collapsed="false">
      <c r="A16" s="747" t="s">
        <v>1014</v>
      </c>
      <c r="B16" s="747"/>
      <c r="C16" s="747"/>
    </row>
    <row r="17" s="339" customFormat="true" ht="20.25" hidden="false" customHeight="false" outlineLevel="0" collapsed="false">
      <c r="A17" s="749"/>
      <c r="B17" s="750"/>
      <c r="C17" s="750"/>
    </row>
    <row r="18" customFormat="false" ht="15.75" hidden="false" customHeight="true" outlineLevel="0" collapsed="false">
      <c r="C18" s="721" t="s">
        <v>11</v>
      </c>
    </row>
    <row r="19" customFormat="false" ht="30" hidden="false" customHeight="true" outlineLevel="0" collapsed="false">
      <c r="A19" s="722" t="s">
        <v>940</v>
      </c>
      <c r="B19" s="723" t="s">
        <v>941</v>
      </c>
      <c r="C19" s="324" t="s">
        <v>942</v>
      </c>
    </row>
    <row r="20" customFormat="false" ht="18.75" hidden="false" customHeight="true" outlineLevel="0" collapsed="false">
      <c r="A20" s="690" t="n">
        <v>1</v>
      </c>
      <c r="B20" s="381" t="s">
        <v>946</v>
      </c>
      <c r="C20" s="334" t="n">
        <v>1301.4</v>
      </c>
    </row>
    <row r="21" customFormat="false" ht="18.75" hidden="false" customHeight="true" outlineLevel="0" collapsed="false">
      <c r="A21" s="690" t="n">
        <v>2</v>
      </c>
      <c r="B21" s="381" t="s">
        <v>947</v>
      </c>
      <c r="C21" s="334" t="n">
        <v>255.9</v>
      </c>
    </row>
    <row r="22" customFormat="false" ht="18.75" hidden="false" customHeight="true" outlineLevel="0" collapsed="false">
      <c r="A22" s="690" t="n">
        <v>3</v>
      </c>
      <c r="B22" s="332" t="s">
        <v>948</v>
      </c>
      <c r="C22" s="334" t="n">
        <v>63.1</v>
      </c>
    </row>
    <row r="23" customFormat="false" ht="18.75" hidden="false" customHeight="true" outlineLevel="0" collapsed="false">
      <c r="A23" s="690" t="n">
        <v>4</v>
      </c>
      <c r="B23" s="332" t="s">
        <v>949</v>
      </c>
      <c r="C23" s="725" t="n">
        <f aca="false">250+2424.5+115.8+774</f>
        <v>3564.3</v>
      </c>
    </row>
    <row r="24" customFormat="false" ht="18.75" hidden="false" customHeight="true" outlineLevel="0" collapsed="false">
      <c r="A24" s="690" t="n">
        <v>5</v>
      </c>
      <c r="B24" s="381" t="s">
        <v>950</v>
      </c>
      <c r="C24" s="725" t="n">
        <f aca="false">365.7+115.1+198</f>
        <v>678.8</v>
      </c>
    </row>
    <row r="25" s="359" customFormat="true" ht="18.75" hidden="false" customHeight="true" outlineLevel="0" collapsed="false">
      <c r="A25" s="690" t="n">
        <v>6</v>
      </c>
      <c r="B25" s="381" t="s">
        <v>951</v>
      </c>
      <c r="C25" s="725" t="n">
        <f aca="false">1225.4+59.8</f>
        <v>1285.2</v>
      </c>
    </row>
    <row r="26" customFormat="false" ht="18.75" hidden="false" customHeight="true" outlineLevel="0" collapsed="false">
      <c r="A26" s="690" t="n">
        <v>7</v>
      </c>
      <c r="B26" s="381" t="s">
        <v>952</v>
      </c>
      <c r="C26" s="725" t="n">
        <f aca="false">1165.2+300+215.6+182</f>
        <v>1862.8</v>
      </c>
    </row>
    <row r="27" s="359" customFormat="true" ht="18.75" hidden="false" customHeight="true" outlineLevel="0" collapsed="false">
      <c r="A27" s="690" t="n">
        <v>8</v>
      </c>
      <c r="B27" s="381" t="s">
        <v>953</v>
      </c>
      <c r="C27" s="725" t="n">
        <f aca="false">511.9+242.8+2846</f>
        <v>3600.7</v>
      </c>
    </row>
    <row r="28" s="359" customFormat="true" ht="18.75" hidden="false" customHeight="true" outlineLevel="0" collapsed="false">
      <c r="A28" s="690" t="n">
        <v>9</v>
      </c>
      <c r="B28" s="381" t="s">
        <v>954</v>
      </c>
      <c r="C28" s="725" t="n">
        <f aca="false">307.3+142.4</f>
        <v>449.7</v>
      </c>
    </row>
    <row r="29" s="339" customFormat="true" ht="18.75" hidden="false" customHeight="true" outlineLevel="0" collapsed="false">
      <c r="A29" s="726"/>
      <c r="B29" s="727" t="s">
        <v>955</v>
      </c>
      <c r="C29" s="330" t="n">
        <f aca="false">SUM(C20:C28)</f>
        <v>13061.9</v>
      </c>
    </row>
    <row r="30" customFormat="false" ht="15.75" hidden="false" customHeight="true" outlineLevel="0" collapsed="false">
      <c r="A30" s="777"/>
      <c r="B30" s="778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777"/>
      <c r="B31" s="778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79" customFormat="true" ht="15" hidden="false" customHeight="false" outlineLevel="0" collapsed="false"/>
    <row r="33" s="729" customFormat="true" ht="12.75" hidden="false" customHeight="false" outlineLevel="0" collapsed="false"/>
    <row r="34" s="729" customFormat="true" ht="12.75" hidden="false" customHeight="false" outlineLevel="0" collapsed="false"/>
    <row r="35" customFormat="false" ht="15" hidden="false" customHeight="false" outlineLevel="0" collapsed="false">
      <c r="A35" s="777"/>
      <c r="B35" s="778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777"/>
      <c r="B36" s="778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959722222222222" right="0.170138888888889" top="0.270138888888889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7" width="9.14"/>
    <col collapsed="false" customWidth="true" hidden="false" outlineLevel="0" max="2" min="2" style="157" width="20.28"/>
    <col collapsed="false" customWidth="true" hidden="false" outlineLevel="0" max="3" min="3" style="157" width="64.28"/>
    <col collapsed="false" customWidth="false" hidden="false" outlineLevel="0" max="257" min="4" style="157" width="9.14"/>
  </cols>
  <sheetData>
    <row r="1" customFormat="false" ht="12.75" hidden="false" customHeight="false" outlineLevel="0" collapsed="false">
      <c r="A1" s="7"/>
      <c r="B1" s="7" t="s">
        <v>303</v>
      </c>
      <c r="C1" s="8" t="s">
        <v>304</v>
      </c>
    </row>
    <row r="2" customFormat="false" ht="12.75" hidden="false" customHeight="false" outlineLevel="0" collapsed="false">
      <c r="A2" s="7"/>
      <c r="B2" s="7" t="s">
        <v>305</v>
      </c>
      <c r="C2" s="8" t="s">
        <v>1</v>
      </c>
    </row>
    <row r="3" customFormat="false" ht="12.75" hidden="false" customHeight="false" outlineLevel="0" collapsed="false">
      <c r="A3" s="7"/>
      <c r="B3" s="7" t="s">
        <v>306</v>
      </c>
      <c r="C3" s="158" t="s">
        <v>2</v>
      </c>
    </row>
    <row r="4" customFormat="false" ht="12.75" hidden="false" customHeight="false" outlineLevel="0" collapsed="false">
      <c r="A4" s="7"/>
      <c r="B4" s="7"/>
      <c r="C4" s="158" t="s">
        <v>3</v>
      </c>
    </row>
    <row r="5" customFormat="false" ht="12.75" hidden="false" customHeight="false" outlineLevel="0" collapsed="false">
      <c r="A5" s="7"/>
      <c r="B5" s="7"/>
      <c r="C5" s="8" t="s">
        <v>307</v>
      </c>
    </row>
    <row r="6" customFormat="false" ht="12.75" hidden="false" customHeight="false" outlineLevel="0" collapsed="false">
      <c r="A6" s="7"/>
      <c r="B6" s="7"/>
      <c r="C6" s="8" t="s">
        <v>5</v>
      </c>
    </row>
    <row r="7" customFormat="false" ht="16.5" hidden="false" customHeight="true" outlineLevel="0" collapsed="false">
      <c r="A7" s="7"/>
      <c r="B7" s="7" t="s">
        <v>308</v>
      </c>
      <c r="C7" s="6" t="s">
        <v>6</v>
      </c>
      <c r="D7" s="6"/>
      <c r="E7" s="7"/>
      <c r="F7" s="8"/>
    </row>
    <row r="8" customFormat="false" ht="15.95" hidden="false" customHeight="true" outlineLevel="0" collapsed="false">
      <c r="A8" s="7"/>
      <c r="B8" s="7"/>
      <c r="C8" s="8"/>
    </row>
    <row r="9" customFormat="false" ht="12.75" hidden="false" customHeight="false" outlineLevel="0" collapsed="false">
      <c r="A9" s="7"/>
      <c r="B9" s="7" t="s">
        <v>303</v>
      </c>
      <c r="C9" s="8" t="s">
        <v>304</v>
      </c>
    </row>
    <row r="10" customFormat="false" ht="12.75" hidden="false" customHeight="false" outlineLevel="0" collapsed="false">
      <c r="A10" s="7"/>
      <c r="B10" s="7" t="s">
        <v>305</v>
      </c>
      <c r="C10" s="8" t="s">
        <v>1</v>
      </c>
    </row>
    <row r="11" customFormat="false" ht="12.75" hidden="false" customHeight="false" outlineLevel="0" collapsed="false">
      <c r="A11" s="7"/>
      <c r="B11" s="7"/>
      <c r="C11" s="8" t="s">
        <v>307</v>
      </c>
    </row>
    <row r="12" customFormat="false" ht="12.75" hidden="false" customHeight="false" outlineLevel="0" collapsed="false">
      <c r="A12" s="7"/>
      <c r="B12" s="7"/>
      <c r="C12" s="8" t="s">
        <v>5</v>
      </c>
    </row>
    <row r="13" customFormat="false" ht="12.75" hidden="false" customHeight="false" outlineLevel="0" collapsed="false">
      <c r="A13" s="7"/>
      <c r="B13" s="7" t="s">
        <v>308</v>
      </c>
      <c r="C13" s="8" t="s">
        <v>309</v>
      </c>
    </row>
    <row r="14" customFormat="false" ht="15.95" hidden="false" customHeight="true" outlineLevel="0" collapsed="false">
      <c r="A14" s="7"/>
      <c r="B14" s="7"/>
      <c r="C14" s="8"/>
    </row>
    <row r="15" customFormat="false" ht="15.95" hidden="false" customHeight="true" outlineLevel="0" collapsed="false">
      <c r="A15" s="7"/>
      <c r="B15" s="7"/>
      <c r="C15" s="159"/>
    </row>
    <row r="16" s="161" customFormat="true" ht="20.25" hidden="false" customHeight="true" outlineLevel="0" collapsed="false">
      <c r="A16" s="160" t="s">
        <v>310</v>
      </c>
      <c r="B16" s="160"/>
      <c r="C16" s="160"/>
    </row>
    <row r="17" s="161" customFormat="true" ht="40.5" hidden="false" customHeight="true" outlineLevel="0" collapsed="false">
      <c r="A17" s="160" t="s">
        <v>311</v>
      </c>
      <c r="B17" s="160"/>
      <c r="C17" s="160"/>
    </row>
    <row r="18" customFormat="false" ht="13.5" hidden="false" customHeight="true" outlineLevel="0" collapsed="false">
      <c r="A18" s="162"/>
      <c r="B18" s="163"/>
      <c r="C18" s="164"/>
    </row>
    <row r="19" s="166" customFormat="true" ht="53.25" hidden="false" customHeight="true" outlineLevel="0" collapsed="false">
      <c r="A19" s="165" t="s">
        <v>312</v>
      </c>
      <c r="B19" s="165"/>
      <c r="C19" s="165" t="s">
        <v>313</v>
      </c>
    </row>
    <row r="20" s="166" customFormat="true" ht="12.75" hidden="false" customHeight="true" outlineLevel="0" collapsed="false">
      <c r="A20" s="167" t="s">
        <v>314</v>
      </c>
      <c r="B20" s="168" t="s">
        <v>315</v>
      </c>
      <c r="C20" s="165"/>
    </row>
    <row r="21" s="166" customFormat="true" ht="45" hidden="false" customHeight="true" outlineLevel="0" collapsed="false">
      <c r="A21" s="167"/>
      <c r="B21" s="168"/>
      <c r="C21" s="165"/>
    </row>
    <row r="22" s="171" customFormat="true" ht="51" hidden="false" customHeight="true" outlineLevel="0" collapsed="false">
      <c r="A22" s="169" t="n">
        <v>860</v>
      </c>
      <c r="B22" s="38"/>
      <c r="C22" s="170" t="s">
        <v>316</v>
      </c>
    </row>
    <row r="23" s="171" customFormat="true" ht="24" hidden="false" customHeight="false" outlineLevel="0" collapsed="false">
      <c r="A23" s="172"/>
      <c r="B23" s="25"/>
      <c r="C23" s="25" t="s">
        <v>317</v>
      </c>
    </row>
    <row r="24" s="171" customFormat="true" ht="48" hidden="false" customHeight="false" outlineLevel="0" collapsed="false">
      <c r="A24" s="172" t="n">
        <v>860</v>
      </c>
      <c r="B24" s="25" t="s">
        <v>318</v>
      </c>
      <c r="C24" s="25" t="s">
        <v>319</v>
      </c>
    </row>
    <row r="25" s="171" customFormat="true" ht="36" hidden="false" customHeight="false" outlineLevel="0" collapsed="false">
      <c r="A25" s="172" t="n">
        <v>860</v>
      </c>
      <c r="B25" s="25" t="s">
        <v>320</v>
      </c>
      <c r="C25" s="25" t="s">
        <v>321</v>
      </c>
    </row>
    <row r="26" s="171" customFormat="true" ht="48" hidden="false" customHeight="false" outlineLevel="0" collapsed="false">
      <c r="A26" s="172" t="n">
        <v>860</v>
      </c>
      <c r="B26" s="25" t="s">
        <v>322</v>
      </c>
      <c r="C26" s="25" t="s">
        <v>323</v>
      </c>
    </row>
    <row r="27" s="171" customFormat="true" ht="48" hidden="false" customHeight="false" outlineLevel="0" collapsed="false">
      <c r="A27" s="172" t="n">
        <v>860</v>
      </c>
      <c r="B27" s="25" t="s">
        <v>324</v>
      </c>
      <c r="C27" s="25" t="s">
        <v>325</v>
      </c>
    </row>
    <row r="28" s="174" customFormat="true" ht="36" hidden="false" customHeight="false" outlineLevel="0" collapsed="false">
      <c r="A28" s="173" t="n">
        <v>860</v>
      </c>
      <c r="B28" s="25" t="s">
        <v>326</v>
      </c>
      <c r="C28" s="25" t="s">
        <v>327</v>
      </c>
    </row>
    <row r="29" s="171" customFormat="true" ht="48" hidden="false" customHeight="false" outlineLevel="0" collapsed="false">
      <c r="A29" s="175" t="n">
        <v>860</v>
      </c>
      <c r="B29" s="176" t="s">
        <v>328</v>
      </c>
      <c r="C29" s="176" t="s">
        <v>84</v>
      </c>
    </row>
    <row r="30" s="171" customFormat="true" ht="36" hidden="false" customHeight="false" outlineLevel="0" collapsed="false">
      <c r="A30" s="172" t="n">
        <v>860</v>
      </c>
      <c r="B30" s="38" t="s">
        <v>329</v>
      </c>
      <c r="C30" s="176" t="s">
        <v>330</v>
      </c>
    </row>
    <row r="31" s="171" customFormat="true" ht="25.5" hidden="false" customHeight="false" outlineLevel="0" collapsed="false">
      <c r="A31" s="172" t="n">
        <v>860</v>
      </c>
      <c r="B31" s="55"/>
      <c r="C31" s="173" t="s">
        <v>331</v>
      </c>
    </row>
    <row r="32" s="171" customFormat="true" ht="12.75" hidden="false" customHeight="false" outlineLevel="0" collapsed="false">
      <c r="A32" s="172" t="n">
        <v>860</v>
      </c>
      <c r="B32" s="25" t="s">
        <v>332</v>
      </c>
      <c r="C32" s="25" t="s">
        <v>333</v>
      </c>
    </row>
    <row r="33" s="171" customFormat="true" ht="24" hidden="false" customHeight="false" outlineLevel="0" collapsed="false">
      <c r="A33" s="172" t="n">
        <v>860</v>
      </c>
      <c r="B33" s="25" t="s">
        <v>334</v>
      </c>
      <c r="C33" s="25" t="s">
        <v>335</v>
      </c>
    </row>
    <row r="34" s="171" customFormat="true" ht="36" hidden="false" customHeight="false" outlineLevel="0" collapsed="false">
      <c r="A34" s="172" t="n">
        <v>860</v>
      </c>
      <c r="B34" s="25" t="s">
        <v>336</v>
      </c>
      <c r="C34" s="25" t="s">
        <v>337</v>
      </c>
    </row>
    <row r="35" s="171" customFormat="true" ht="48" hidden="false" customHeight="false" outlineLevel="0" collapsed="false">
      <c r="A35" s="172" t="n">
        <v>860</v>
      </c>
      <c r="B35" s="25" t="s">
        <v>338</v>
      </c>
      <c r="C35" s="25" t="s">
        <v>339</v>
      </c>
    </row>
    <row r="36" s="171" customFormat="true" ht="48" hidden="false" customHeight="false" outlineLevel="0" collapsed="false">
      <c r="A36" s="172" t="n">
        <v>860</v>
      </c>
      <c r="B36" s="25" t="s">
        <v>340</v>
      </c>
      <c r="C36" s="25" t="s">
        <v>341</v>
      </c>
    </row>
    <row r="37" s="171" customFormat="true" ht="24" hidden="false" customHeight="false" outlineLevel="0" collapsed="false">
      <c r="A37" s="172" t="n">
        <v>860</v>
      </c>
      <c r="B37" s="25" t="s">
        <v>342</v>
      </c>
      <c r="C37" s="25" t="s">
        <v>343</v>
      </c>
    </row>
    <row r="38" s="171" customFormat="true" ht="24" hidden="false" customHeight="false" outlineLevel="0" collapsed="false">
      <c r="A38" s="172" t="n">
        <v>860</v>
      </c>
      <c r="B38" s="25" t="s">
        <v>344</v>
      </c>
      <c r="C38" s="25" t="s">
        <v>345</v>
      </c>
    </row>
    <row r="39" s="180" customFormat="true" ht="29.25" hidden="false" customHeight="false" outlineLevel="0" collapsed="false">
      <c r="A39" s="177" t="s">
        <v>346</v>
      </c>
      <c r="B39" s="178"/>
      <c r="C39" s="179" t="s">
        <v>347</v>
      </c>
    </row>
    <row r="40" s="171" customFormat="true" ht="24" hidden="false" customHeight="false" outlineLevel="0" collapsed="false">
      <c r="A40" s="181" t="s">
        <v>346</v>
      </c>
      <c r="B40" s="24" t="s">
        <v>348</v>
      </c>
      <c r="C40" s="25" t="s">
        <v>64</v>
      </c>
    </row>
    <row r="41" s="171" customFormat="true" ht="24" hidden="false" customHeight="false" outlineLevel="0" collapsed="false">
      <c r="A41" s="181" t="s">
        <v>346</v>
      </c>
      <c r="B41" s="24" t="s">
        <v>349</v>
      </c>
      <c r="C41" s="25" t="s">
        <v>350</v>
      </c>
    </row>
    <row r="42" s="171" customFormat="true" ht="24" hidden="false" customHeight="false" outlineLevel="0" collapsed="false">
      <c r="A42" s="181" t="s">
        <v>346</v>
      </c>
      <c r="B42" s="24" t="s">
        <v>351</v>
      </c>
      <c r="C42" s="25" t="s">
        <v>140</v>
      </c>
    </row>
    <row r="43" s="171" customFormat="true" ht="12.75" hidden="false" customHeight="false" outlineLevel="0" collapsed="false">
      <c r="A43" s="182" t="s">
        <v>346</v>
      </c>
      <c r="B43" s="183" t="s">
        <v>352</v>
      </c>
      <c r="C43" s="184" t="s">
        <v>353</v>
      </c>
    </row>
    <row r="44" s="171" customFormat="true" ht="12.75" hidden="false" customHeight="false" outlineLevel="0" collapsed="false">
      <c r="A44" s="182" t="s">
        <v>346</v>
      </c>
      <c r="B44" s="183" t="s">
        <v>354</v>
      </c>
      <c r="C44" s="184" t="s">
        <v>355</v>
      </c>
    </row>
    <row r="45" customFormat="false" ht="24" hidden="false" customHeight="false" outlineLevel="0" collapsed="false">
      <c r="A45" s="181" t="s">
        <v>346</v>
      </c>
      <c r="B45" s="105" t="s">
        <v>356</v>
      </c>
      <c r="C45" s="67" t="s">
        <v>153</v>
      </c>
    </row>
    <row r="46" customFormat="false" ht="24" hidden="false" customHeight="false" outlineLevel="0" collapsed="false">
      <c r="A46" s="181" t="s">
        <v>346</v>
      </c>
      <c r="B46" s="105" t="s">
        <v>357</v>
      </c>
      <c r="C46" s="67" t="s">
        <v>157</v>
      </c>
    </row>
    <row r="47" customFormat="false" ht="24" hidden="false" customHeight="false" outlineLevel="0" collapsed="false">
      <c r="A47" s="181" t="s">
        <v>346</v>
      </c>
      <c r="B47" s="105" t="s">
        <v>358</v>
      </c>
      <c r="C47" s="67" t="s">
        <v>161</v>
      </c>
    </row>
    <row r="48" customFormat="false" ht="12.75" hidden="false" customHeight="false" outlineLevel="0" collapsed="false">
      <c r="A48" s="181" t="s">
        <v>346</v>
      </c>
      <c r="B48" s="105" t="s">
        <v>359</v>
      </c>
      <c r="C48" s="67" t="s">
        <v>167</v>
      </c>
    </row>
    <row r="49" customFormat="false" ht="36" hidden="false" customHeight="false" outlineLevel="0" collapsed="false">
      <c r="A49" s="181" t="s">
        <v>346</v>
      </c>
      <c r="B49" s="51" t="s">
        <v>360</v>
      </c>
      <c r="C49" s="67" t="s">
        <v>171</v>
      </c>
    </row>
    <row r="50" customFormat="false" ht="24" hidden="false" customHeight="false" outlineLevel="0" collapsed="false">
      <c r="A50" s="181" t="s">
        <v>346</v>
      </c>
      <c r="B50" s="51" t="s">
        <v>361</v>
      </c>
      <c r="C50" s="67" t="s">
        <v>175</v>
      </c>
    </row>
    <row r="51" customFormat="false" ht="27.75" hidden="false" customHeight="true" outlineLevel="0" collapsed="false">
      <c r="A51" s="181" t="s">
        <v>346</v>
      </c>
      <c r="B51" s="51" t="s">
        <v>362</v>
      </c>
      <c r="C51" s="67" t="s">
        <v>179</v>
      </c>
    </row>
    <row r="52" customFormat="false" ht="48" hidden="false" customHeight="false" outlineLevel="0" collapsed="false">
      <c r="A52" s="181" t="s">
        <v>346</v>
      </c>
      <c r="B52" s="51" t="s">
        <v>363</v>
      </c>
      <c r="C52" s="67" t="s">
        <v>187</v>
      </c>
    </row>
    <row r="53" customFormat="false" ht="48" hidden="false" customHeight="false" outlineLevel="0" collapsed="false">
      <c r="A53" s="181" t="s">
        <v>346</v>
      </c>
      <c r="B53" s="51" t="s">
        <v>364</v>
      </c>
      <c r="C53" s="67" t="s">
        <v>190</v>
      </c>
    </row>
    <row r="54" s="155" customFormat="true" ht="24" hidden="false" customHeight="false" outlineLevel="0" collapsed="false">
      <c r="A54" s="181" t="s">
        <v>346</v>
      </c>
      <c r="B54" s="51" t="s">
        <v>365</v>
      </c>
      <c r="C54" s="67" t="s">
        <v>196</v>
      </c>
    </row>
    <row r="55" customFormat="false" ht="24" hidden="false" customHeight="false" outlineLevel="0" collapsed="false">
      <c r="A55" s="181" t="s">
        <v>346</v>
      </c>
      <c r="B55" s="51" t="s">
        <v>366</v>
      </c>
      <c r="C55" s="67" t="s">
        <v>198</v>
      </c>
    </row>
    <row r="56" customFormat="false" ht="14.25" hidden="false" customHeight="true" outlineLevel="0" collapsed="false">
      <c r="A56" s="181" t="s">
        <v>346</v>
      </c>
      <c r="B56" s="51" t="s">
        <v>367</v>
      </c>
      <c r="C56" s="67" t="s">
        <v>202</v>
      </c>
    </row>
    <row r="57" customFormat="false" ht="24.75" hidden="false" customHeight="true" outlineLevel="0" collapsed="false">
      <c r="A57" s="181" t="s">
        <v>346</v>
      </c>
      <c r="B57" s="105" t="s">
        <v>368</v>
      </c>
      <c r="C57" s="67" t="s">
        <v>216</v>
      </c>
    </row>
    <row r="58" customFormat="false" ht="36" hidden="false" customHeight="false" outlineLevel="0" collapsed="false">
      <c r="A58" s="181" t="s">
        <v>346</v>
      </c>
      <c r="B58" s="105" t="s">
        <v>369</v>
      </c>
      <c r="C58" s="67" t="s">
        <v>220</v>
      </c>
    </row>
    <row r="59" customFormat="false" ht="27" hidden="false" customHeight="true" outlineLevel="0" collapsed="false">
      <c r="A59" s="181" t="s">
        <v>346</v>
      </c>
      <c r="B59" s="105" t="s">
        <v>370</v>
      </c>
      <c r="C59" s="67" t="s">
        <v>224</v>
      </c>
    </row>
    <row r="60" customFormat="false" ht="26.25" hidden="false" customHeight="true" outlineLevel="0" collapsed="false">
      <c r="A60" s="181" t="s">
        <v>346</v>
      </c>
      <c r="B60" s="105" t="s">
        <v>371</v>
      </c>
      <c r="C60" s="67" t="s">
        <v>228</v>
      </c>
    </row>
    <row r="61" customFormat="false" ht="24" hidden="false" customHeight="false" outlineLevel="0" collapsed="false">
      <c r="A61" s="181" t="s">
        <v>346</v>
      </c>
      <c r="B61" s="105" t="s">
        <v>372</v>
      </c>
      <c r="C61" s="67" t="s">
        <v>236</v>
      </c>
    </row>
    <row r="62" customFormat="false" ht="48" hidden="false" customHeight="false" outlineLevel="0" collapsed="false">
      <c r="A62" s="181" t="s">
        <v>346</v>
      </c>
      <c r="B62" s="105" t="s">
        <v>373</v>
      </c>
      <c r="C62" s="127" t="s">
        <v>247</v>
      </c>
    </row>
    <row r="63" customFormat="false" ht="96" hidden="false" customHeight="false" outlineLevel="0" collapsed="false">
      <c r="A63" s="181" t="s">
        <v>346</v>
      </c>
      <c r="B63" s="105" t="s">
        <v>374</v>
      </c>
      <c r="C63" s="127" t="s">
        <v>251</v>
      </c>
    </row>
    <row r="64" customFormat="false" ht="16.5" hidden="false" customHeight="true" outlineLevel="0" collapsed="false">
      <c r="A64" s="181" t="s">
        <v>346</v>
      </c>
      <c r="B64" s="105" t="s">
        <v>375</v>
      </c>
      <c r="C64" s="67" t="s">
        <v>255</v>
      </c>
    </row>
    <row r="65" customFormat="false" ht="36" hidden="false" customHeight="false" outlineLevel="0" collapsed="false">
      <c r="A65" s="181" t="s">
        <v>346</v>
      </c>
      <c r="B65" s="105" t="s">
        <v>376</v>
      </c>
      <c r="C65" s="41" t="s">
        <v>268</v>
      </c>
    </row>
    <row r="66" customFormat="false" ht="36" hidden="false" customHeight="false" outlineLevel="0" collapsed="false">
      <c r="A66" s="181" t="s">
        <v>346</v>
      </c>
      <c r="B66" s="105" t="s">
        <v>377</v>
      </c>
      <c r="C66" s="41" t="s">
        <v>272</v>
      </c>
    </row>
    <row r="67" customFormat="false" ht="24" hidden="false" customHeight="false" outlineLevel="0" collapsed="false">
      <c r="A67" s="181" t="s">
        <v>346</v>
      </c>
      <c r="B67" s="105" t="s">
        <v>378</v>
      </c>
      <c r="C67" s="41" t="s">
        <v>276</v>
      </c>
    </row>
    <row r="68" s="155" customFormat="true" ht="12.75" hidden="false" customHeight="false" outlineLevel="0" collapsed="false">
      <c r="A68" s="157"/>
      <c r="B68" s="185"/>
      <c r="C68" s="156"/>
    </row>
    <row r="69" s="155" customFormat="true" ht="12.75" hidden="false" customHeight="false" outlineLevel="0" collapsed="false">
      <c r="A69" s="157"/>
      <c r="B69" s="185"/>
      <c r="C69" s="186"/>
    </row>
    <row r="71" s="155" customFormat="true" ht="12.75" hidden="false" customHeight="false" outlineLevel="0" collapsed="false">
      <c r="A71" s="185"/>
      <c r="B71" s="185"/>
      <c r="C71" s="186"/>
    </row>
    <row r="72" customFormat="false" ht="12.75" hidden="false" customHeight="false" outlineLevel="0" collapsed="false">
      <c r="B72" s="8"/>
    </row>
    <row r="73" customFormat="false" ht="12.75" hidden="false" customHeight="false" outlineLevel="0" collapsed="false">
      <c r="B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</sheetData>
  <mergeCells count="6">
    <mergeCell ref="A16:C16"/>
    <mergeCell ref="A17:C17"/>
    <mergeCell ref="A19:B19"/>
    <mergeCell ref="C19:C21"/>
    <mergeCell ref="A20:A21"/>
    <mergeCell ref="B20:B21"/>
  </mergeCells>
  <printOptions headings="false" gridLines="false" gridLinesSet="true" horizontalCentered="false" verticalCentered="false"/>
  <pageMargins left="0.747916666666667" right="0.170138888888889" top="0.270138888888889" bottom="0.4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22.28"/>
    <col collapsed="false" customWidth="true" hidden="false" outlineLevel="0" max="2" min="2" style="155" width="57.28"/>
    <col collapsed="false" customWidth="true" hidden="false" outlineLevel="0" max="3" min="3" style="156" width="15.13"/>
    <col collapsed="false" customWidth="false" hidden="false" outlineLevel="0" max="257" min="4" style="155" width="9.14"/>
  </cols>
  <sheetData>
    <row r="1" customFormat="false" ht="12.75" hidden="false" customHeight="false" outlineLevel="0" collapsed="false">
      <c r="A1" s="156"/>
      <c r="B1" s="187" t="s">
        <v>379</v>
      </c>
      <c r="C1" s="187"/>
    </row>
    <row r="2" customFormat="false" ht="12.75" hidden="false" customHeight="false" outlineLevel="0" collapsed="false">
      <c r="A2" s="156"/>
      <c r="B2" s="188" t="s">
        <v>1</v>
      </c>
      <c r="C2" s="188"/>
    </row>
    <row r="3" customFormat="false" ht="12.75" hidden="false" customHeight="true" outlineLevel="0" collapsed="false">
      <c r="A3" s="156"/>
      <c r="B3" s="188" t="s">
        <v>2</v>
      </c>
      <c r="C3" s="188"/>
    </row>
    <row r="4" customFormat="false" ht="12.75" hidden="false" customHeight="true" outlineLevel="0" collapsed="false">
      <c r="A4" s="156"/>
      <c r="B4" s="188" t="s">
        <v>380</v>
      </c>
      <c r="C4" s="188"/>
    </row>
    <row r="5" customFormat="false" ht="12.75" hidden="false" customHeight="false" outlineLevel="0" collapsed="false">
      <c r="A5" s="156"/>
      <c r="B5" s="188" t="s">
        <v>4</v>
      </c>
      <c r="C5" s="188"/>
    </row>
    <row r="6" customFormat="false" ht="12.75" hidden="false" customHeight="false" outlineLevel="0" collapsed="false">
      <c r="A6" s="156"/>
      <c r="B6" s="188" t="s">
        <v>5</v>
      </c>
      <c r="C6" s="188"/>
    </row>
    <row r="7" customFormat="false" ht="16.5" hidden="false" customHeight="true" outlineLevel="0" collapsed="false">
      <c r="A7" s="156"/>
      <c r="B7" s="6" t="s">
        <v>6</v>
      </c>
      <c r="C7" s="6"/>
      <c r="D7" s="7"/>
      <c r="E7" s="8"/>
    </row>
    <row r="8" customFormat="false" ht="15.95" hidden="false" customHeight="true" outlineLevel="0" collapsed="false">
      <c r="A8" s="156"/>
      <c r="B8" s="185"/>
      <c r="C8" s="185"/>
    </row>
    <row r="9" customFormat="false" ht="12.75" hidden="false" customHeight="false" outlineLevel="0" collapsed="false">
      <c r="A9" s="156"/>
      <c r="B9" s="187" t="s">
        <v>381</v>
      </c>
      <c r="C9" s="187"/>
    </row>
    <row r="10" customFormat="false" ht="12.75" hidden="false" customHeight="false" outlineLevel="0" collapsed="false">
      <c r="A10" s="156"/>
      <c r="B10" s="188" t="s">
        <v>1</v>
      </c>
      <c r="C10" s="188"/>
    </row>
    <row r="11" customFormat="false" ht="12.75" hidden="false" customHeight="false" outlineLevel="0" collapsed="false">
      <c r="A11" s="156"/>
      <c r="B11" s="188" t="s">
        <v>4</v>
      </c>
      <c r="C11" s="188"/>
    </row>
    <row r="12" customFormat="false" ht="12.75" hidden="false" customHeight="false" outlineLevel="0" collapsed="false">
      <c r="A12" s="156"/>
      <c r="B12" s="188" t="s">
        <v>5</v>
      </c>
      <c r="C12" s="188"/>
    </row>
    <row r="13" customFormat="false" ht="12.75" hidden="false" customHeight="false" outlineLevel="0" collapsed="false">
      <c r="A13" s="156"/>
      <c r="B13" s="187" t="s">
        <v>382</v>
      </c>
      <c r="C13" s="187"/>
    </row>
    <row r="14" customFormat="false" ht="15.95" hidden="false" customHeight="true" outlineLevel="0" collapsed="false">
      <c r="A14" s="156"/>
      <c r="B14" s="185"/>
      <c r="C14" s="185"/>
    </row>
    <row r="15" s="156" customFormat="true" ht="18" hidden="false" customHeight="true" outlineLevel="0" collapsed="false">
      <c r="A15" s="189" t="s">
        <v>383</v>
      </c>
      <c r="B15" s="189"/>
      <c r="C15" s="189"/>
    </row>
    <row r="16" s="191" customFormat="true" ht="20.25" hidden="false" customHeight="true" outlineLevel="0" collapsed="false">
      <c r="A16" s="190" t="s">
        <v>384</v>
      </c>
      <c r="B16" s="190"/>
      <c r="C16" s="190"/>
    </row>
    <row r="17" s="191" customFormat="true" ht="20.25" hidden="false" customHeight="true" outlineLevel="0" collapsed="false">
      <c r="A17" s="190" t="s">
        <v>385</v>
      </c>
      <c r="B17" s="190"/>
      <c r="C17" s="190"/>
    </row>
    <row r="18" customFormat="false" ht="12.75" hidden="false" customHeight="false" outlineLevel="0" collapsed="false">
      <c r="C18" s="17" t="s">
        <v>11</v>
      </c>
    </row>
    <row r="19" s="1" customFormat="true" ht="12.75" hidden="false" customHeight="true" outlineLevel="0" collapsed="false">
      <c r="A19" s="18" t="s">
        <v>12</v>
      </c>
      <c r="B19" s="18" t="s">
        <v>13</v>
      </c>
      <c r="C19" s="19" t="s">
        <v>14</v>
      </c>
    </row>
    <row r="20" s="1" customFormat="true" ht="19.5" hidden="false" customHeight="true" outlineLevel="0" collapsed="false">
      <c r="A20" s="18"/>
      <c r="B20" s="18"/>
      <c r="C20" s="19"/>
    </row>
    <row r="21" s="2" customFormat="true" ht="12.75" hidden="false" customHeight="false" outlineLevel="0" collapsed="false">
      <c r="A21" s="20" t="s">
        <v>15</v>
      </c>
      <c r="B21" s="21" t="s">
        <v>16</v>
      </c>
      <c r="C21" s="22" t="n">
        <f aca="false">C22+C30+C36+C40+C46+C57+C59+C68+C84</f>
        <v>339483.2</v>
      </c>
    </row>
    <row r="22" s="2" customFormat="true" ht="12.75" hidden="false" customHeight="false" outlineLevel="0" collapsed="false">
      <c r="A22" s="20" t="s">
        <v>17</v>
      </c>
      <c r="B22" s="21" t="s">
        <v>18</v>
      </c>
      <c r="C22" s="22" t="n">
        <f aca="false">C23</f>
        <v>172383.2</v>
      </c>
    </row>
    <row r="23" s="2" customFormat="true" ht="12.75" hidden="false" customHeight="false" outlineLevel="0" collapsed="false">
      <c r="A23" s="24" t="s">
        <v>19</v>
      </c>
      <c r="B23" s="25" t="s">
        <v>20</v>
      </c>
      <c r="C23" s="26" t="n">
        <f aca="false">SUM(C24+C25+C28+C29)</f>
        <v>172383.2</v>
      </c>
    </row>
    <row r="24" s="2" customFormat="true" ht="36" hidden="false" customHeight="false" outlineLevel="0" collapsed="false">
      <c r="A24" s="24" t="s">
        <v>21</v>
      </c>
      <c r="B24" s="25" t="s">
        <v>22</v>
      </c>
      <c r="C24" s="26" t="n">
        <v>547.5</v>
      </c>
    </row>
    <row r="25" s="2" customFormat="true" ht="23.25" hidden="false" customHeight="true" outlineLevel="0" collapsed="false">
      <c r="A25" s="24" t="s">
        <v>23</v>
      </c>
      <c r="B25" s="25" t="s">
        <v>24</v>
      </c>
      <c r="C25" s="26" t="n">
        <f aca="false">SUM(C26:C27)</f>
        <v>171549.3</v>
      </c>
    </row>
    <row r="26" s="2" customFormat="true" ht="61.5" hidden="false" customHeight="true" outlineLevel="0" collapsed="false">
      <c r="A26" s="27" t="s">
        <v>25</v>
      </c>
      <c r="B26" s="28" t="s">
        <v>26</v>
      </c>
      <c r="C26" s="29" t="n">
        <f aca="false">161717.9+9100</f>
        <v>170817.9</v>
      </c>
    </row>
    <row r="27" s="2" customFormat="true" ht="60" hidden="false" customHeight="false" outlineLevel="0" collapsed="false">
      <c r="A27" s="30" t="s">
        <v>27</v>
      </c>
      <c r="B27" s="31" t="s">
        <v>28</v>
      </c>
      <c r="C27" s="32" t="n">
        <f aca="false">431.4+300</f>
        <v>731.4</v>
      </c>
    </row>
    <row r="28" s="2" customFormat="true" ht="24" hidden="false" customHeight="false" outlineLevel="0" collapsed="false">
      <c r="A28" s="24" t="s">
        <v>29</v>
      </c>
      <c r="B28" s="25" t="s">
        <v>30</v>
      </c>
      <c r="C28" s="26" t="n">
        <v>210.5</v>
      </c>
    </row>
    <row r="29" s="2" customFormat="true" ht="60" hidden="false" customHeight="false" outlineLevel="0" collapsed="false">
      <c r="A29" s="24" t="s">
        <v>31</v>
      </c>
      <c r="B29" s="25" t="s">
        <v>32</v>
      </c>
      <c r="C29" s="26" t="n">
        <v>75.9</v>
      </c>
    </row>
    <row r="30" s="2" customFormat="true" ht="12.75" hidden="false" customHeight="false" outlineLevel="0" collapsed="false">
      <c r="A30" s="20" t="s">
        <v>33</v>
      </c>
      <c r="B30" s="21" t="s">
        <v>34</v>
      </c>
      <c r="C30" s="22" t="n">
        <f aca="false">C31+C34+C35</f>
        <v>51369.5</v>
      </c>
    </row>
    <row r="31" s="2" customFormat="true" ht="12.75" hidden="false" customHeight="true" outlineLevel="0" collapsed="false">
      <c r="A31" s="24" t="s">
        <v>35</v>
      </c>
      <c r="B31" s="25" t="s">
        <v>36</v>
      </c>
      <c r="C31" s="26" t="n">
        <f aca="false">SUM(C32:C33)</f>
        <v>28009.4</v>
      </c>
    </row>
    <row r="32" s="34" customFormat="true" ht="24" hidden="false" customHeight="false" outlineLevel="0" collapsed="false">
      <c r="A32" s="33" t="s">
        <v>37</v>
      </c>
      <c r="B32" s="28" t="s">
        <v>38</v>
      </c>
      <c r="C32" s="29" t="n">
        <v>21690.2</v>
      </c>
    </row>
    <row r="33" s="34" customFormat="true" ht="23.25" hidden="false" customHeight="true" outlineLevel="0" collapsed="false">
      <c r="A33" s="35" t="s">
        <v>39</v>
      </c>
      <c r="B33" s="31" t="s">
        <v>40</v>
      </c>
      <c r="C33" s="32" t="n">
        <v>6319.2</v>
      </c>
    </row>
    <row r="34" s="2" customFormat="true" ht="13.5" hidden="false" customHeight="true" outlineLevel="0" collapsed="false">
      <c r="A34" s="24" t="s">
        <v>41</v>
      </c>
      <c r="B34" s="25" t="s">
        <v>42</v>
      </c>
      <c r="C34" s="26" t="n">
        <v>23164.8</v>
      </c>
    </row>
    <row r="35" s="34" customFormat="true" ht="12.75" hidden="false" customHeight="false" outlineLevel="0" collapsed="false">
      <c r="A35" s="24" t="s">
        <v>43</v>
      </c>
      <c r="B35" s="25" t="s">
        <v>44</v>
      </c>
      <c r="C35" s="26" t="n">
        <v>195.3</v>
      </c>
    </row>
    <row r="36" s="2" customFormat="true" ht="12.75" hidden="false" customHeight="false" outlineLevel="0" collapsed="false">
      <c r="A36" s="20" t="s">
        <v>45</v>
      </c>
      <c r="B36" s="21" t="s">
        <v>46</v>
      </c>
      <c r="C36" s="22" t="n">
        <f aca="false">C37</f>
        <v>37758.2</v>
      </c>
    </row>
    <row r="37" s="2" customFormat="true" ht="12.75" hidden="false" customHeight="false" outlineLevel="0" collapsed="false">
      <c r="A37" s="24" t="s">
        <v>47</v>
      </c>
      <c r="B37" s="25" t="s">
        <v>48</v>
      </c>
      <c r="C37" s="26" t="n">
        <f aca="false">SUM(C38:C39)</f>
        <v>37758.2</v>
      </c>
    </row>
    <row r="38" s="34" customFormat="true" ht="24" hidden="false" customHeight="false" outlineLevel="0" collapsed="false">
      <c r="A38" s="27" t="s">
        <v>49</v>
      </c>
      <c r="B38" s="28" t="s">
        <v>50</v>
      </c>
      <c r="C38" s="29" t="n">
        <v>37698.8</v>
      </c>
    </row>
    <row r="39" s="34" customFormat="true" ht="24" hidden="false" customHeight="false" outlineLevel="0" collapsed="false">
      <c r="A39" s="30" t="s">
        <v>51</v>
      </c>
      <c r="B39" s="31" t="s">
        <v>52</v>
      </c>
      <c r="C39" s="36" t="n">
        <v>59.4</v>
      </c>
    </row>
    <row r="40" s="2" customFormat="true" ht="15" hidden="false" customHeight="true" outlineLevel="0" collapsed="false">
      <c r="A40" s="20" t="s">
        <v>53</v>
      </c>
      <c r="B40" s="21" t="s">
        <v>54</v>
      </c>
      <c r="C40" s="22" t="n">
        <f aca="false">C41+C43</f>
        <v>6998.2</v>
      </c>
    </row>
    <row r="41" s="34" customFormat="true" ht="24" hidden="false" customHeight="false" outlineLevel="0" collapsed="false">
      <c r="A41" s="24" t="s">
        <v>55</v>
      </c>
      <c r="B41" s="25" t="s">
        <v>56</v>
      </c>
      <c r="C41" s="26" t="n">
        <f aca="false">SUM(C42)</f>
        <v>2212.7</v>
      </c>
    </row>
    <row r="42" s="34" customFormat="true" ht="36.75" hidden="false" customHeight="true" outlineLevel="0" collapsed="false">
      <c r="A42" s="37" t="s">
        <v>57</v>
      </c>
      <c r="B42" s="38" t="s">
        <v>58</v>
      </c>
      <c r="C42" s="39" t="n">
        <f aca="false">1972.7+240</f>
        <v>2212.7</v>
      </c>
    </row>
    <row r="43" s="2" customFormat="true" ht="24" hidden="false" customHeight="false" outlineLevel="0" collapsed="false">
      <c r="A43" s="24" t="s">
        <v>59</v>
      </c>
      <c r="B43" s="25" t="s">
        <v>60</v>
      </c>
      <c r="C43" s="26" t="n">
        <f aca="false">SUM(C44:C45)</f>
        <v>4785.5</v>
      </c>
    </row>
    <row r="44" s="2" customFormat="true" ht="60" hidden="false" customHeight="false" outlineLevel="0" collapsed="false">
      <c r="A44" s="27" t="s">
        <v>61</v>
      </c>
      <c r="B44" s="40" t="s">
        <v>62</v>
      </c>
      <c r="C44" s="29" t="n">
        <f aca="false">4409+330</f>
        <v>4739</v>
      </c>
    </row>
    <row r="45" s="2" customFormat="true" ht="24" hidden="false" customHeight="false" outlineLevel="0" collapsed="false">
      <c r="A45" s="30" t="s">
        <v>63</v>
      </c>
      <c r="B45" s="31" t="s">
        <v>64</v>
      </c>
      <c r="C45" s="32" t="n">
        <v>46.5</v>
      </c>
    </row>
    <row r="46" s="2" customFormat="true" ht="24" hidden="false" customHeight="false" outlineLevel="0" collapsed="false">
      <c r="A46" s="20" t="s">
        <v>65</v>
      </c>
      <c r="B46" s="21" t="s">
        <v>66</v>
      </c>
      <c r="C46" s="22" t="n">
        <f aca="false">C47+C49+C54</f>
        <v>24584.9</v>
      </c>
    </row>
    <row r="47" s="2" customFormat="true" ht="13.5" hidden="false" customHeight="true" outlineLevel="0" collapsed="false">
      <c r="A47" s="24" t="s">
        <v>67</v>
      </c>
      <c r="B47" s="41" t="s">
        <v>68</v>
      </c>
      <c r="C47" s="42" t="n">
        <f aca="false">C48</f>
        <v>53</v>
      </c>
    </row>
    <row r="48" s="2" customFormat="true" ht="24" hidden="false" customHeight="false" outlineLevel="0" collapsed="false">
      <c r="A48" s="37" t="s">
        <v>69</v>
      </c>
      <c r="B48" s="43" t="s">
        <v>70</v>
      </c>
      <c r="C48" s="44" t="n">
        <v>53</v>
      </c>
    </row>
    <row r="49" s="2" customFormat="true" ht="48" hidden="false" customHeight="true" outlineLevel="0" collapsed="false">
      <c r="A49" s="24" t="s">
        <v>71</v>
      </c>
      <c r="B49" s="25" t="s">
        <v>72</v>
      </c>
      <c r="C49" s="26" t="n">
        <f aca="false">C50+C52</f>
        <v>22531.9</v>
      </c>
    </row>
    <row r="50" s="2" customFormat="true" ht="36" hidden="false" customHeight="true" outlineLevel="0" collapsed="false">
      <c r="A50" s="24" t="s">
        <v>73</v>
      </c>
      <c r="B50" s="25" t="s">
        <v>74</v>
      </c>
      <c r="C50" s="26" t="n">
        <f aca="false">C51</f>
        <v>12961.9</v>
      </c>
    </row>
    <row r="51" s="34" customFormat="true" ht="48" hidden="false" customHeight="false" outlineLevel="0" collapsed="false">
      <c r="A51" s="37" t="s">
        <v>75</v>
      </c>
      <c r="B51" s="38" t="s">
        <v>76</v>
      </c>
      <c r="C51" s="39" t="n">
        <v>12961.9</v>
      </c>
    </row>
    <row r="52" s="2" customFormat="true" ht="48" hidden="false" customHeight="false" outlineLevel="0" collapsed="false">
      <c r="A52" s="24" t="s">
        <v>77</v>
      </c>
      <c r="B52" s="25" t="s">
        <v>78</v>
      </c>
      <c r="C52" s="45" t="n">
        <f aca="false">SUM(C53:C53)</f>
        <v>9570</v>
      </c>
    </row>
    <row r="53" s="47" customFormat="true" ht="36" hidden="false" customHeight="true" outlineLevel="0" collapsed="false">
      <c r="A53" s="37" t="s">
        <v>79</v>
      </c>
      <c r="B53" s="38" t="s">
        <v>80</v>
      </c>
      <c r="C53" s="46" t="n">
        <f aca="false">9000+570</f>
        <v>9570</v>
      </c>
    </row>
    <row r="54" s="34" customFormat="true" ht="48" hidden="false" customHeight="false" outlineLevel="0" collapsed="false">
      <c r="A54" s="24" t="s">
        <v>81</v>
      </c>
      <c r="B54" s="25" t="s">
        <v>82</v>
      </c>
      <c r="C54" s="42" t="n">
        <f aca="false">C55</f>
        <v>2000</v>
      </c>
    </row>
    <row r="55" s="34" customFormat="true" ht="48" hidden="false" customHeight="false" outlineLevel="0" collapsed="false">
      <c r="A55" s="24" t="s">
        <v>83</v>
      </c>
      <c r="B55" s="25" t="s">
        <v>84</v>
      </c>
      <c r="C55" s="42" t="n">
        <f aca="false">C56</f>
        <v>2000</v>
      </c>
    </row>
    <row r="56" s="34" customFormat="true" ht="48" hidden="false" customHeight="false" outlineLevel="0" collapsed="false">
      <c r="A56" s="37" t="s">
        <v>85</v>
      </c>
      <c r="B56" s="38" t="s">
        <v>86</v>
      </c>
      <c r="C56" s="39" t="n">
        <v>2000</v>
      </c>
    </row>
    <row r="57" s="48" customFormat="true" ht="15" hidden="false" customHeight="false" outlineLevel="0" collapsed="false">
      <c r="A57" s="20" t="s">
        <v>87</v>
      </c>
      <c r="B57" s="21" t="s">
        <v>88</v>
      </c>
      <c r="C57" s="22" t="n">
        <f aca="false">SUM(C58)</f>
        <v>2913.7</v>
      </c>
    </row>
    <row r="58" s="2" customFormat="true" ht="12.75" hidden="false" customHeight="false" outlineLevel="0" collapsed="false">
      <c r="A58" s="49" t="s">
        <v>89</v>
      </c>
      <c r="B58" s="50" t="s">
        <v>90</v>
      </c>
      <c r="C58" s="26" t="n">
        <v>2913.7</v>
      </c>
    </row>
    <row r="59" s="2" customFormat="true" ht="12.75" hidden="false" customHeight="false" outlineLevel="0" collapsed="false">
      <c r="A59" s="20" t="s">
        <v>91</v>
      </c>
      <c r="B59" s="21" t="s">
        <v>92</v>
      </c>
      <c r="C59" s="22" t="n">
        <f aca="false">C62+C60+C65</f>
        <v>38319.2</v>
      </c>
    </row>
    <row r="60" s="52" customFormat="true" ht="12.75" hidden="false" customHeight="false" outlineLevel="0" collapsed="false">
      <c r="A60" s="51" t="s">
        <v>93</v>
      </c>
      <c r="B60" s="41" t="s">
        <v>94</v>
      </c>
      <c r="C60" s="42" t="n">
        <f aca="false">C61</f>
        <v>219.2</v>
      </c>
    </row>
    <row r="61" s="47" customFormat="true" ht="24" hidden="false" customHeight="false" outlineLevel="0" collapsed="false">
      <c r="A61" s="53" t="s">
        <v>95</v>
      </c>
      <c r="B61" s="43" t="s">
        <v>96</v>
      </c>
      <c r="C61" s="44" t="n">
        <v>219.2</v>
      </c>
    </row>
    <row r="62" s="2" customFormat="true" ht="48" hidden="false" customHeight="false" outlineLevel="0" collapsed="false">
      <c r="A62" s="24" t="s">
        <v>97</v>
      </c>
      <c r="B62" s="25" t="s">
        <v>98</v>
      </c>
      <c r="C62" s="26" t="n">
        <f aca="false">C63</f>
        <v>32200</v>
      </c>
    </row>
    <row r="63" s="2" customFormat="true" ht="47.25" hidden="false" customHeight="true" outlineLevel="0" collapsed="false">
      <c r="A63" s="24" t="s">
        <v>99</v>
      </c>
      <c r="B63" s="25" t="s">
        <v>100</v>
      </c>
      <c r="C63" s="26" t="n">
        <f aca="false">SUM(C64:C64)</f>
        <v>32200</v>
      </c>
    </row>
    <row r="64" s="34" customFormat="true" ht="48.75" hidden="false" customHeight="true" outlineLevel="0" collapsed="false">
      <c r="A64" s="37" t="s">
        <v>101</v>
      </c>
      <c r="B64" s="38" t="s">
        <v>102</v>
      </c>
      <c r="C64" s="32" t="n">
        <f aca="false">30000+2200</f>
        <v>32200</v>
      </c>
    </row>
    <row r="65" s="2" customFormat="true" ht="48.75" hidden="false" customHeight="true" outlineLevel="0" collapsed="false">
      <c r="A65" s="24" t="s">
        <v>103</v>
      </c>
      <c r="B65" s="25" t="s">
        <v>104</v>
      </c>
      <c r="C65" s="45" t="n">
        <f aca="false">C66</f>
        <v>5900</v>
      </c>
    </row>
    <row r="66" s="2" customFormat="true" ht="24" hidden="false" customHeight="false" outlineLevel="0" collapsed="false">
      <c r="A66" s="24" t="s">
        <v>105</v>
      </c>
      <c r="B66" s="25" t="s">
        <v>106</v>
      </c>
      <c r="C66" s="45" t="n">
        <f aca="false">C67</f>
        <v>5900</v>
      </c>
    </row>
    <row r="67" s="34" customFormat="true" ht="25.5" hidden="false" customHeight="true" outlineLevel="0" collapsed="false">
      <c r="A67" s="37" t="s">
        <v>107</v>
      </c>
      <c r="B67" s="38" t="s">
        <v>108</v>
      </c>
      <c r="C67" s="32" t="n">
        <f aca="false">3500+2400</f>
        <v>5900</v>
      </c>
    </row>
    <row r="68" s="34" customFormat="true" ht="12.75" hidden="false" customHeight="false" outlineLevel="0" collapsed="false">
      <c r="A68" s="20" t="s">
        <v>109</v>
      </c>
      <c r="B68" s="21" t="s">
        <v>110</v>
      </c>
      <c r="C68" s="22" t="n">
        <f aca="false">C69+C72+C73+C74+C76+C79+C80+C81+C82</f>
        <v>4056.3</v>
      </c>
    </row>
    <row r="69" s="2" customFormat="true" ht="12.75" hidden="false" customHeight="true" outlineLevel="0" collapsed="false">
      <c r="A69" s="24" t="s">
        <v>111</v>
      </c>
      <c r="B69" s="25" t="s">
        <v>112</v>
      </c>
      <c r="C69" s="26" t="n">
        <f aca="false">SUM(C70:C71)</f>
        <v>44.5</v>
      </c>
    </row>
    <row r="70" s="34" customFormat="true" ht="48" hidden="false" customHeight="false" outlineLevel="0" collapsed="false">
      <c r="A70" s="27" t="s">
        <v>113</v>
      </c>
      <c r="B70" s="28" t="s">
        <v>114</v>
      </c>
      <c r="C70" s="29" t="n">
        <v>38.3</v>
      </c>
    </row>
    <row r="71" s="34" customFormat="true" ht="36.75" hidden="false" customHeight="true" outlineLevel="0" collapsed="false">
      <c r="A71" s="30" t="s">
        <v>115</v>
      </c>
      <c r="B71" s="31" t="s">
        <v>116</v>
      </c>
      <c r="C71" s="32" t="n">
        <v>6.2</v>
      </c>
    </row>
    <row r="72" s="2" customFormat="true" ht="36.75" hidden="false" customHeight="true" outlineLevel="0" collapsed="false">
      <c r="A72" s="24" t="s">
        <v>117</v>
      </c>
      <c r="B72" s="25" t="s">
        <v>118</v>
      </c>
      <c r="C72" s="26" t="n">
        <v>261.4</v>
      </c>
    </row>
    <row r="73" s="2" customFormat="true" ht="35.25" hidden="false" customHeight="true" outlineLevel="0" collapsed="false">
      <c r="A73" s="24" t="s">
        <v>119</v>
      </c>
      <c r="B73" s="25" t="s">
        <v>120</v>
      </c>
      <c r="C73" s="26" t="n">
        <v>23.5</v>
      </c>
    </row>
    <row r="74" s="2" customFormat="true" ht="24" hidden="false" customHeight="true" outlineLevel="0" collapsed="false">
      <c r="A74" s="24" t="s">
        <v>121</v>
      </c>
      <c r="B74" s="25" t="s">
        <v>122</v>
      </c>
      <c r="C74" s="26" t="n">
        <f aca="false">C75</f>
        <v>250</v>
      </c>
    </row>
    <row r="75" s="34" customFormat="true" ht="35.25" hidden="false" customHeight="true" outlineLevel="0" collapsed="false">
      <c r="A75" s="37" t="s">
        <v>123</v>
      </c>
      <c r="B75" s="38" t="s">
        <v>124</v>
      </c>
      <c r="C75" s="39" t="n">
        <v>250</v>
      </c>
    </row>
    <row r="76" s="2" customFormat="true" ht="48" hidden="false" customHeight="true" outlineLevel="0" collapsed="false">
      <c r="A76" s="24" t="s">
        <v>125</v>
      </c>
      <c r="B76" s="25" t="s">
        <v>126</v>
      </c>
      <c r="C76" s="26" t="n">
        <f aca="false">SUM(C77:C78)</f>
        <v>149.2</v>
      </c>
    </row>
    <row r="77" s="34" customFormat="true" ht="24" hidden="false" customHeight="false" outlineLevel="0" collapsed="false">
      <c r="A77" s="27" t="s">
        <v>127</v>
      </c>
      <c r="B77" s="28" t="s">
        <v>128</v>
      </c>
      <c r="C77" s="29" t="n">
        <v>116.6</v>
      </c>
    </row>
    <row r="78" s="34" customFormat="true" ht="15" hidden="false" customHeight="true" outlineLevel="0" collapsed="false">
      <c r="A78" s="30" t="s">
        <v>129</v>
      </c>
      <c r="B78" s="31" t="s">
        <v>130</v>
      </c>
      <c r="C78" s="36" t="n">
        <v>32.6</v>
      </c>
    </row>
    <row r="79" s="52" customFormat="true" ht="24" hidden="true" customHeight="false" outlineLevel="0" collapsed="false">
      <c r="A79" s="24" t="s">
        <v>131</v>
      </c>
      <c r="B79" s="25" t="s">
        <v>132</v>
      </c>
      <c r="C79" s="42"/>
    </row>
    <row r="80" s="52" customFormat="true" ht="36" hidden="false" customHeight="false" outlineLevel="0" collapsed="false">
      <c r="A80" s="24" t="s">
        <v>133</v>
      </c>
      <c r="B80" s="25" t="s">
        <v>134</v>
      </c>
      <c r="C80" s="42" t="n">
        <v>169.2</v>
      </c>
    </row>
    <row r="81" s="52" customFormat="true" ht="24" hidden="false" customHeight="false" outlineLevel="0" collapsed="false">
      <c r="A81" s="24" t="s">
        <v>135</v>
      </c>
      <c r="B81" s="25" t="s">
        <v>136</v>
      </c>
      <c r="C81" s="42" t="n">
        <v>1458.8</v>
      </c>
    </row>
    <row r="82" s="2" customFormat="true" ht="24" hidden="false" customHeight="false" outlineLevel="0" collapsed="false">
      <c r="A82" s="24" t="s">
        <v>137</v>
      </c>
      <c r="B82" s="25" t="s">
        <v>138</v>
      </c>
      <c r="C82" s="26" t="n">
        <f aca="false">C83</f>
        <v>1699.7</v>
      </c>
    </row>
    <row r="83" s="34" customFormat="true" ht="24" hidden="false" customHeight="false" outlineLevel="0" collapsed="false">
      <c r="A83" s="37" t="s">
        <v>139</v>
      </c>
      <c r="B83" s="38" t="s">
        <v>140</v>
      </c>
      <c r="C83" s="39" t="n">
        <v>1699.7</v>
      </c>
    </row>
    <row r="84" s="56" customFormat="true" ht="12.75" hidden="false" customHeight="false" outlineLevel="0" collapsed="false">
      <c r="A84" s="54" t="s">
        <v>141</v>
      </c>
      <c r="B84" s="55" t="s">
        <v>142</v>
      </c>
      <c r="C84" s="22" t="n">
        <f aca="false">C85</f>
        <v>1100</v>
      </c>
    </row>
    <row r="85" s="2" customFormat="true" ht="12.75" hidden="false" customHeight="false" outlineLevel="0" collapsed="false">
      <c r="A85" s="24" t="s">
        <v>143</v>
      </c>
      <c r="B85" s="25" t="s">
        <v>142</v>
      </c>
      <c r="C85" s="26" t="n">
        <v>1100</v>
      </c>
    </row>
    <row r="86" s="34" customFormat="true" ht="12.75" hidden="false" customHeight="false" outlineLevel="0" collapsed="false">
      <c r="A86" s="57" t="s">
        <v>144</v>
      </c>
      <c r="B86" s="58" t="s">
        <v>145</v>
      </c>
      <c r="C86" s="59" t="n">
        <f aca="false">C87</f>
        <v>824671.1</v>
      </c>
    </row>
    <row r="87" s="2" customFormat="true" ht="24" hidden="false" customHeight="false" outlineLevel="0" collapsed="false">
      <c r="A87" s="61" t="s">
        <v>146</v>
      </c>
      <c r="B87" s="62" t="s">
        <v>147</v>
      </c>
      <c r="C87" s="63" t="n">
        <f aca="false">C88+C95+C124+C157</f>
        <v>824671.1</v>
      </c>
    </row>
    <row r="88" s="56" customFormat="true" ht="24" hidden="false" customHeight="false" outlineLevel="0" collapsed="false">
      <c r="A88" s="64" t="s">
        <v>148</v>
      </c>
      <c r="B88" s="65" t="s">
        <v>149</v>
      </c>
      <c r="C88" s="66" t="n">
        <f aca="false">C89+C91+C93</f>
        <v>198051.9</v>
      </c>
    </row>
    <row r="89" s="56" customFormat="true" ht="12.75" hidden="false" customHeight="false" outlineLevel="0" collapsed="false">
      <c r="A89" s="61" t="s">
        <v>150</v>
      </c>
      <c r="B89" s="67" t="s">
        <v>151</v>
      </c>
      <c r="C89" s="68" t="n">
        <f aca="false">C90</f>
        <v>134311</v>
      </c>
    </row>
    <row r="90" s="72" customFormat="true" ht="24.75" hidden="false" customHeight="false" outlineLevel="0" collapsed="false">
      <c r="A90" s="69" t="s">
        <v>152</v>
      </c>
      <c r="B90" s="70" t="s">
        <v>153</v>
      </c>
      <c r="C90" s="71" t="n">
        <v>134311</v>
      </c>
    </row>
    <row r="91" s="72" customFormat="true" ht="24.75" hidden="false" customHeight="false" outlineLevel="0" collapsed="false">
      <c r="A91" s="61" t="s">
        <v>154</v>
      </c>
      <c r="B91" s="67" t="s">
        <v>155</v>
      </c>
      <c r="C91" s="68" t="n">
        <f aca="false">C92</f>
        <v>57740.9</v>
      </c>
    </row>
    <row r="92" s="72" customFormat="true" ht="24.75" hidden="false" customHeight="false" outlineLevel="0" collapsed="false">
      <c r="A92" s="69" t="s">
        <v>156</v>
      </c>
      <c r="B92" s="70" t="s">
        <v>157</v>
      </c>
      <c r="C92" s="71" t="n">
        <v>57740.9</v>
      </c>
    </row>
    <row r="93" s="72" customFormat="true" ht="36.75" hidden="false" customHeight="false" outlineLevel="0" collapsed="false">
      <c r="A93" s="61" t="s">
        <v>158</v>
      </c>
      <c r="B93" s="67" t="s">
        <v>159</v>
      </c>
      <c r="C93" s="68" t="n">
        <f aca="false">C94</f>
        <v>6000</v>
      </c>
    </row>
    <row r="94" s="72" customFormat="true" ht="24.75" hidden="false" customHeight="false" outlineLevel="0" collapsed="false">
      <c r="A94" s="69" t="s">
        <v>160</v>
      </c>
      <c r="B94" s="70" t="s">
        <v>161</v>
      </c>
      <c r="C94" s="71" t="n">
        <v>6000</v>
      </c>
    </row>
    <row r="95" s="73" customFormat="true" ht="24" hidden="false" customHeight="false" outlineLevel="0" collapsed="false">
      <c r="A95" s="20" t="s">
        <v>162</v>
      </c>
      <c r="B95" s="65" t="s">
        <v>163</v>
      </c>
      <c r="C95" s="66" t="n">
        <f aca="false">C96+C98+C100+C102+C114+C106+C110</f>
        <v>268351.4</v>
      </c>
    </row>
    <row r="96" s="76" customFormat="true" ht="12.75" hidden="false" customHeight="false" outlineLevel="0" collapsed="false">
      <c r="A96" s="51" t="s">
        <v>164</v>
      </c>
      <c r="B96" s="75" t="s">
        <v>165</v>
      </c>
      <c r="C96" s="68" t="n">
        <f aca="false">C97</f>
        <v>17894.6</v>
      </c>
    </row>
    <row r="97" s="76" customFormat="true" ht="24" hidden="false" customHeight="false" outlineLevel="0" collapsed="false">
      <c r="A97" s="53" t="s">
        <v>166</v>
      </c>
      <c r="B97" s="77" t="s">
        <v>167</v>
      </c>
      <c r="C97" s="71" t="n">
        <v>17894.6</v>
      </c>
    </row>
    <row r="98" s="73" customFormat="true" ht="36" hidden="false" customHeight="false" outlineLevel="0" collapsed="false">
      <c r="A98" s="51" t="s">
        <v>168</v>
      </c>
      <c r="B98" s="75" t="s">
        <v>169</v>
      </c>
      <c r="C98" s="68" t="n">
        <f aca="false">C99</f>
        <v>4069.6</v>
      </c>
    </row>
    <row r="99" s="73" customFormat="true" ht="36" hidden="false" customHeight="false" outlineLevel="0" collapsed="false">
      <c r="A99" s="53" t="s">
        <v>170</v>
      </c>
      <c r="B99" s="78" t="s">
        <v>171</v>
      </c>
      <c r="C99" s="71" t="n">
        <v>4069.6</v>
      </c>
    </row>
    <row r="100" s="73" customFormat="true" ht="24" hidden="false" customHeight="false" outlineLevel="0" collapsed="false">
      <c r="A100" s="51" t="s">
        <v>172</v>
      </c>
      <c r="B100" s="79" t="s">
        <v>173</v>
      </c>
      <c r="C100" s="68" t="n">
        <f aca="false">C101</f>
        <v>3120</v>
      </c>
    </row>
    <row r="101" s="73" customFormat="true" ht="24" hidden="false" customHeight="false" outlineLevel="0" collapsed="false">
      <c r="A101" s="53" t="s">
        <v>174</v>
      </c>
      <c r="B101" s="78" t="s">
        <v>175</v>
      </c>
      <c r="C101" s="71" t="n">
        <v>3120</v>
      </c>
    </row>
    <row r="102" s="80" customFormat="true" ht="48" hidden="false" customHeight="false" outlineLevel="0" collapsed="false">
      <c r="A102" s="51" t="s">
        <v>176</v>
      </c>
      <c r="B102" s="75" t="s">
        <v>177</v>
      </c>
      <c r="C102" s="68" t="n">
        <f aca="false">C103</f>
        <v>20548</v>
      </c>
    </row>
    <row r="103" s="76" customFormat="true" ht="24" hidden="false" customHeight="true" outlineLevel="0" collapsed="false">
      <c r="A103" s="51" t="s">
        <v>178</v>
      </c>
      <c r="B103" s="75" t="s">
        <v>179</v>
      </c>
      <c r="C103" s="68" t="n">
        <f aca="false">SUM(C104:C105)</f>
        <v>20548</v>
      </c>
    </row>
    <row r="104" s="80" customFormat="true" ht="24" hidden="false" customHeight="true" outlineLevel="0" collapsed="false">
      <c r="A104" s="82"/>
      <c r="B104" s="83" t="s">
        <v>180</v>
      </c>
      <c r="C104" s="84" t="n">
        <v>9600</v>
      </c>
    </row>
    <row r="105" s="80" customFormat="true" ht="24" hidden="false" customHeight="true" outlineLevel="0" collapsed="false">
      <c r="A105" s="85"/>
      <c r="B105" s="86" t="s">
        <v>181</v>
      </c>
      <c r="C105" s="87" t="n">
        <f aca="false">2100+8848</f>
        <v>10948</v>
      </c>
    </row>
    <row r="106" s="76" customFormat="true" ht="60" hidden="false" customHeight="false" outlineLevel="0" collapsed="false">
      <c r="A106" s="51" t="s">
        <v>182</v>
      </c>
      <c r="B106" s="75" t="s">
        <v>183</v>
      </c>
      <c r="C106" s="68" t="n">
        <f aca="false">C107</f>
        <v>121280.2</v>
      </c>
    </row>
    <row r="107" s="76" customFormat="true" ht="60" hidden="false" customHeight="false" outlineLevel="0" collapsed="false">
      <c r="A107" s="53" t="s">
        <v>184</v>
      </c>
      <c r="B107" s="77" t="s">
        <v>185</v>
      </c>
      <c r="C107" s="71" t="n">
        <f aca="false">C108+C109</f>
        <v>121280.2</v>
      </c>
    </row>
    <row r="108" s="76" customFormat="true" ht="48" hidden="false" customHeight="false" outlineLevel="0" collapsed="false">
      <c r="A108" s="53" t="s">
        <v>186</v>
      </c>
      <c r="B108" s="77" t="s">
        <v>187</v>
      </c>
      <c r="C108" s="88" t="n">
        <f aca="false">ROUND((45070.1071+11350.137),1)</f>
        <v>56420.2</v>
      </c>
    </row>
    <row r="109" s="76" customFormat="true" ht="48" hidden="false" customHeight="false" outlineLevel="0" collapsed="false">
      <c r="A109" s="53" t="s">
        <v>189</v>
      </c>
      <c r="B109" s="77" t="s">
        <v>190</v>
      </c>
      <c r="C109" s="71" t="n">
        <v>64860</v>
      </c>
    </row>
    <row r="110" s="76" customFormat="true" ht="37.5" hidden="false" customHeight="true" outlineLevel="0" collapsed="false">
      <c r="A110" s="51" t="s">
        <v>191</v>
      </c>
      <c r="B110" s="75" t="s">
        <v>192</v>
      </c>
      <c r="C110" s="68" t="n">
        <f aca="false">C111</f>
        <v>40199.8</v>
      </c>
    </row>
    <row r="111" s="89" customFormat="true" ht="48" hidden="false" customHeight="false" outlineLevel="0" collapsed="false">
      <c r="A111" s="53" t="s">
        <v>193</v>
      </c>
      <c r="B111" s="77" t="s">
        <v>194</v>
      </c>
      <c r="C111" s="71" t="n">
        <f aca="false">C112+C113</f>
        <v>40199.8</v>
      </c>
    </row>
    <row r="112" s="89" customFormat="true" ht="27.75" hidden="false" customHeight="true" outlineLevel="0" collapsed="false">
      <c r="A112" s="53" t="s">
        <v>195</v>
      </c>
      <c r="B112" s="77" t="s">
        <v>196</v>
      </c>
      <c r="C112" s="71" t="n">
        <v>4999.8</v>
      </c>
    </row>
    <row r="113" s="89" customFormat="true" ht="36" hidden="false" customHeight="false" outlineLevel="0" collapsed="false">
      <c r="A113" s="53" t="s">
        <v>197</v>
      </c>
      <c r="B113" s="77" t="s">
        <v>198</v>
      </c>
      <c r="C113" s="71" t="n">
        <v>35200</v>
      </c>
    </row>
    <row r="114" s="1" customFormat="true" ht="12.75" hidden="false" customHeight="false" outlineLevel="0" collapsed="false">
      <c r="A114" s="49" t="s">
        <v>199</v>
      </c>
      <c r="B114" s="62" t="s">
        <v>200</v>
      </c>
      <c r="C114" s="63" t="n">
        <f aca="false">C115</f>
        <v>61239.2</v>
      </c>
    </row>
    <row r="115" s="1" customFormat="true" ht="12.75" hidden="false" customHeight="false" outlineLevel="0" collapsed="false">
      <c r="A115" s="49" t="s">
        <v>201</v>
      </c>
      <c r="B115" s="62" t="s">
        <v>202</v>
      </c>
      <c r="C115" s="63" t="n">
        <f aca="false">SUM(C116:C123)</f>
        <v>61239.2</v>
      </c>
    </row>
    <row r="116" s="95" customFormat="true" ht="36" hidden="false" customHeight="false" outlineLevel="0" collapsed="false">
      <c r="A116" s="92"/>
      <c r="B116" s="93" t="s">
        <v>203</v>
      </c>
      <c r="C116" s="94" t="n">
        <v>10010</v>
      </c>
    </row>
    <row r="117" s="95" customFormat="true" ht="24" hidden="false" customHeight="true" outlineLevel="0" collapsed="false">
      <c r="A117" s="96"/>
      <c r="B117" s="97" t="s">
        <v>204</v>
      </c>
      <c r="C117" s="98" t="n">
        <v>33031.9</v>
      </c>
    </row>
    <row r="118" s="95" customFormat="true" ht="24" hidden="false" customHeight="false" outlineLevel="0" collapsed="false">
      <c r="A118" s="96"/>
      <c r="B118" s="97" t="s">
        <v>205</v>
      </c>
      <c r="C118" s="98" t="n">
        <v>1950</v>
      </c>
    </row>
    <row r="119" s="95" customFormat="true" ht="24" hidden="false" customHeight="false" outlineLevel="0" collapsed="false">
      <c r="A119" s="96"/>
      <c r="B119" s="97" t="s">
        <v>206</v>
      </c>
      <c r="C119" s="98" t="n">
        <v>1300</v>
      </c>
    </row>
    <row r="120" s="95" customFormat="true" ht="24" hidden="false" customHeight="false" outlineLevel="0" collapsed="false">
      <c r="A120" s="96"/>
      <c r="B120" s="97" t="s">
        <v>207</v>
      </c>
      <c r="C120" s="98" t="n">
        <v>1750</v>
      </c>
    </row>
    <row r="121" s="95" customFormat="true" ht="24" hidden="false" customHeight="false" outlineLevel="0" collapsed="false">
      <c r="A121" s="96"/>
      <c r="B121" s="97" t="s">
        <v>208</v>
      </c>
      <c r="C121" s="98" t="n">
        <v>2705</v>
      </c>
    </row>
    <row r="122" s="95" customFormat="true" ht="24" hidden="false" customHeight="false" outlineLevel="0" collapsed="false">
      <c r="A122" s="99"/>
      <c r="B122" s="100" t="s">
        <v>209</v>
      </c>
      <c r="C122" s="101" t="n">
        <v>286.4</v>
      </c>
    </row>
    <row r="123" s="95" customFormat="true" ht="36" hidden="false" customHeight="false" outlineLevel="0" collapsed="false">
      <c r="A123" s="99"/>
      <c r="B123" s="100" t="s">
        <v>210</v>
      </c>
      <c r="C123" s="101" t="n">
        <v>10205.9</v>
      </c>
    </row>
    <row r="124" s="73" customFormat="true" ht="24" hidden="false" customHeight="false" outlineLevel="0" collapsed="false">
      <c r="A124" s="64" t="s">
        <v>211</v>
      </c>
      <c r="B124" s="65" t="s">
        <v>212</v>
      </c>
      <c r="C124" s="66" t="n">
        <f aca="false">C125+C127+C129+C131+C133+C135+C144+C146+C148</f>
        <v>306147.2</v>
      </c>
    </row>
    <row r="125" s="1" customFormat="true" ht="24" hidden="false" customHeight="false" outlineLevel="0" collapsed="false">
      <c r="A125" s="61" t="s">
        <v>213</v>
      </c>
      <c r="B125" s="62" t="s">
        <v>214</v>
      </c>
      <c r="C125" s="63" t="n">
        <f aca="false">C126</f>
        <v>2167</v>
      </c>
    </row>
    <row r="126" s="1" customFormat="true" ht="23.25" hidden="false" customHeight="true" outlineLevel="0" collapsed="false">
      <c r="A126" s="102" t="s">
        <v>215</v>
      </c>
      <c r="B126" s="103" t="s">
        <v>216</v>
      </c>
      <c r="C126" s="104" t="n">
        <v>2167</v>
      </c>
    </row>
    <row r="127" s="76" customFormat="true" ht="36" hidden="false" customHeight="true" outlineLevel="0" collapsed="false">
      <c r="A127" s="61" t="s">
        <v>217</v>
      </c>
      <c r="B127" s="67" t="s">
        <v>218</v>
      </c>
      <c r="C127" s="68" t="n">
        <f aca="false">C128</f>
        <v>66</v>
      </c>
    </row>
    <row r="128" s="89" customFormat="true" ht="36" hidden="false" customHeight="true" outlineLevel="0" collapsed="false">
      <c r="A128" s="69" t="s">
        <v>219</v>
      </c>
      <c r="B128" s="70" t="s">
        <v>220</v>
      </c>
      <c r="C128" s="71" t="n">
        <v>66</v>
      </c>
    </row>
    <row r="129" s="76" customFormat="true" ht="23.25" hidden="false" customHeight="true" outlineLevel="0" collapsed="false">
      <c r="A129" s="105" t="s">
        <v>221</v>
      </c>
      <c r="B129" s="67" t="s">
        <v>222</v>
      </c>
      <c r="C129" s="68" t="n">
        <f aca="false">C130</f>
        <v>1073.6</v>
      </c>
    </row>
    <row r="130" s="89" customFormat="true" ht="23.25" hidden="false" customHeight="true" outlineLevel="0" collapsed="false">
      <c r="A130" s="69" t="s">
        <v>223</v>
      </c>
      <c r="B130" s="70" t="s">
        <v>224</v>
      </c>
      <c r="C130" s="71" t="n">
        <v>1073.6</v>
      </c>
    </row>
    <row r="131" s="80" customFormat="true" ht="24" hidden="false" customHeight="false" outlineLevel="0" collapsed="false">
      <c r="A131" s="105" t="s">
        <v>225</v>
      </c>
      <c r="B131" s="75" t="s">
        <v>226</v>
      </c>
      <c r="C131" s="68" t="n">
        <f aca="false">C132</f>
        <v>4589.6</v>
      </c>
    </row>
    <row r="132" s="80" customFormat="true" ht="24" hidden="false" customHeight="false" outlineLevel="0" collapsed="false">
      <c r="A132" s="69" t="s">
        <v>227</v>
      </c>
      <c r="B132" s="106" t="s">
        <v>228</v>
      </c>
      <c r="C132" s="71" t="n">
        <v>4589.6</v>
      </c>
    </row>
    <row r="133" s="76" customFormat="true" ht="24" hidden="true" customHeight="false" outlineLevel="0" collapsed="false">
      <c r="A133" s="105" t="s">
        <v>229</v>
      </c>
      <c r="B133" s="67" t="s">
        <v>230</v>
      </c>
      <c r="C133" s="68" t="n">
        <f aca="false">C134</f>
        <v>0</v>
      </c>
    </row>
    <row r="134" s="80" customFormat="true" ht="24.75" hidden="true" customHeight="true" outlineLevel="0" collapsed="false">
      <c r="A134" s="102" t="s">
        <v>231</v>
      </c>
      <c r="B134" s="70" t="s">
        <v>232</v>
      </c>
      <c r="C134" s="104"/>
    </row>
    <row r="135" s="80" customFormat="true" ht="24" hidden="false" customHeight="false" outlineLevel="0" collapsed="false">
      <c r="A135" s="105" t="s">
        <v>233</v>
      </c>
      <c r="B135" s="67" t="s">
        <v>234</v>
      </c>
      <c r="C135" s="68" t="n">
        <f aca="false">C136</f>
        <v>53207.2</v>
      </c>
    </row>
    <row r="136" s="80" customFormat="true" ht="24" hidden="false" customHeight="false" outlineLevel="0" collapsed="false">
      <c r="A136" s="102" t="s">
        <v>235</v>
      </c>
      <c r="B136" s="70" t="s">
        <v>236</v>
      </c>
      <c r="C136" s="68" t="n">
        <f aca="false">SUM(C137:C141)</f>
        <v>53207.2</v>
      </c>
    </row>
    <row r="137" s="76" customFormat="true" ht="48" hidden="false" customHeight="true" outlineLevel="0" collapsed="false">
      <c r="A137" s="107"/>
      <c r="B137" s="108" t="s">
        <v>237</v>
      </c>
      <c r="C137" s="109" t="n">
        <v>259.9</v>
      </c>
    </row>
    <row r="138" s="76" customFormat="true" ht="48" hidden="false" customHeight="true" outlineLevel="0" collapsed="false">
      <c r="A138" s="110"/>
      <c r="B138" s="111" t="s">
        <v>238</v>
      </c>
      <c r="C138" s="112" t="n">
        <v>778.7</v>
      </c>
    </row>
    <row r="139" s="89" customFormat="true" ht="48" hidden="false" customHeight="true" outlineLevel="0" collapsed="false">
      <c r="A139" s="69"/>
      <c r="B139" s="113" t="s">
        <v>239</v>
      </c>
      <c r="C139" s="68" t="n">
        <v>19590.9</v>
      </c>
    </row>
    <row r="140" s="76" customFormat="true" ht="36.75" hidden="false" customHeight="true" outlineLevel="0" collapsed="false">
      <c r="A140" s="114"/>
      <c r="B140" s="115" t="s">
        <v>240</v>
      </c>
      <c r="C140" s="116" t="n">
        <v>32569.8</v>
      </c>
    </row>
    <row r="141" s="76" customFormat="true" ht="24.75" hidden="false" customHeight="true" outlineLevel="0" collapsed="false">
      <c r="A141" s="114"/>
      <c r="B141" s="117" t="s">
        <v>241</v>
      </c>
      <c r="C141" s="116" t="n">
        <f aca="false">SUM(C142:C143)</f>
        <v>7.9</v>
      </c>
    </row>
    <row r="142" s="1" customFormat="true" ht="95.25" hidden="false" customHeight="true" outlineLevel="0" collapsed="false">
      <c r="A142" s="118"/>
      <c r="B142" s="119" t="s">
        <v>242</v>
      </c>
      <c r="C142" s="120" t="n">
        <v>2.3</v>
      </c>
    </row>
    <row r="143" s="1" customFormat="true" ht="37.5" hidden="false" customHeight="true" outlineLevel="0" collapsed="false">
      <c r="A143" s="121"/>
      <c r="B143" s="122" t="s">
        <v>243</v>
      </c>
      <c r="C143" s="101" t="n">
        <v>5.6</v>
      </c>
    </row>
    <row r="144" s="76" customFormat="true" ht="48" hidden="false" customHeight="false" outlineLevel="0" collapsed="false">
      <c r="A144" s="105" t="s">
        <v>244</v>
      </c>
      <c r="B144" s="123" t="s">
        <v>245</v>
      </c>
      <c r="C144" s="68" t="n">
        <f aca="false">C145</f>
        <v>5884.2</v>
      </c>
    </row>
    <row r="145" s="76" customFormat="true" ht="47.25" hidden="false" customHeight="true" outlineLevel="0" collapsed="false">
      <c r="A145" s="124" t="s">
        <v>246</v>
      </c>
      <c r="B145" s="125" t="s">
        <v>247</v>
      </c>
      <c r="C145" s="126" t="n">
        <v>5884.2</v>
      </c>
    </row>
    <row r="146" s="76" customFormat="true" ht="108" hidden="false" customHeight="false" outlineLevel="0" collapsed="false">
      <c r="A146" s="105" t="s">
        <v>248</v>
      </c>
      <c r="B146" s="127" t="s">
        <v>249</v>
      </c>
      <c r="C146" s="68" t="n">
        <f aca="false">C147</f>
        <v>2220.8</v>
      </c>
    </row>
    <row r="147" s="76" customFormat="true" ht="108" hidden="false" customHeight="false" outlineLevel="0" collapsed="false">
      <c r="A147" s="69" t="s">
        <v>250</v>
      </c>
      <c r="B147" s="128" t="s">
        <v>251</v>
      </c>
      <c r="C147" s="71" t="n">
        <v>2220.8</v>
      </c>
    </row>
    <row r="148" s="1" customFormat="true" ht="12.75" hidden="false" customHeight="false" outlineLevel="0" collapsed="false">
      <c r="A148" s="61" t="s">
        <v>252</v>
      </c>
      <c r="B148" s="62" t="s">
        <v>253</v>
      </c>
      <c r="C148" s="63" t="n">
        <f aca="false">C149</f>
        <v>236938.8</v>
      </c>
    </row>
    <row r="149" s="1" customFormat="true" ht="12.75" hidden="false" customHeight="false" outlineLevel="0" collapsed="false">
      <c r="A149" s="102" t="s">
        <v>254</v>
      </c>
      <c r="B149" s="103" t="s">
        <v>255</v>
      </c>
      <c r="C149" s="104" t="n">
        <f aca="false">SUM(C150:C156)</f>
        <v>236938.8</v>
      </c>
    </row>
    <row r="150" s="76" customFormat="true" ht="12.75" hidden="false" customHeight="false" outlineLevel="0" collapsed="false">
      <c r="A150" s="129"/>
      <c r="B150" s="108" t="s">
        <v>256</v>
      </c>
      <c r="C150" s="109" t="n">
        <v>31809.2</v>
      </c>
    </row>
    <row r="151" s="76" customFormat="true" ht="12.75" hidden="false" customHeight="false" outlineLevel="0" collapsed="false">
      <c r="A151" s="129"/>
      <c r="B151" s="108" t="s">
        <v>257</v>
      </c>
      <c r="C151" s="109" t="n">
        <v>186898.6</v>
      </c>
    </row>
    <row r="152" s="76" customFormat="true" ht="12.75" hidden="false" customHeight="false" outlineLevel="0" collapsed="false">
      <c r="A152" s="129"/>
      <c r="B152" s="130" t="s">
        <v>258</v>
      </c>
      <c r="C152" s="109" t="n">
        <v>2570.8</v>
      </c>
    </row>
    <row r="153" s="76" customFormat="true" ht="13.5" hidden="false" customHeight="true" outlineLevel="0" collapsed="false">
      <c r="A153" s="129"/>
      <c r="B153" s="130" t="s">
        <v>259</v>
      </c>
      <c r="C153" s="109" t="n">
        <v>229</v>
      </c>
    </row>
    <row r="154" s="76" customFormat="true" ht="24" hidden="false" customHeight="false" outlineLevel="0" collapsed="false">
      <c r="A154" s="129"/>
      <c r="B154" s="108" t="s">
        <v>260</v>
      </c>
      <c r="C154" s="109" t="n">
        <v>8047.5</v>
      </c>
    </row>
    <row r="155" s="76" customFormat="true" ht="12.75" hidden="false" customHeight="false" outlineLevel="0" collapsed="false">
      <c r="A155" s="129"/>
      <c r="B155" s="131" t="s">
        <v>261</v>
      </c>
      <c r="C155" s="109" t="n">
        <v>7347.7</v>
      </c>
    </row>
    <row r="156" s="76" customFormat="true" ht="24" hidden="false" customHeight="false" outlineLevel="0" collapsed="false">
      <c r="A156" s="129"/>
      <c r="B156" s="132" t="s">
        <v>262</v>
      </c>
      <c r="C156" s="133" t="n">
        <v>36</v>
      </c>
    </row>
    <row r="157" s="137" customFormat="true" ht="12.75" hidden="false" customHeight="false" outlineLevel="0" collapsed="false">
      <c r="A157" s="134" t="s">
        <v>263</v>
      </c>
      <c r="B157" s="135" t="s">
        <v>264</v>
      </c>
      <c r="C157" s="136" t="n">
        <f aca="false">C158+C160+C162</f>
        <v>52120.6</v>
      </c>
    </row>
    <row r="158" s="76" customFormat="true" ht="24" hidden="false" customHeight="true" outlineLevel="0" collapsed="false">
      <c r="A158" s="105" t="s">
        <v>265</v>
      </c>
      <c r="B158" s="138" t="s">
        <v>266</v>
      </c>
      <c r="C158" s="116" t="n">
        <f aca="false">C159</f>
        <v>16200</v>
      </c>
    </row>
    <row r="159" s="89" customFormat="true" ht="36" hidden="false" customHeight="false" outlineLevel="0" collapsed="false">
      <c r="A159" s="69" t="s">
        <v>267</v>
      </c>
      <c r="B159" s="139" t="s">
        <v>268</v>
      </c>
      <c r="C159" s="140" t="n">
        <v>16200</v>
      </c>
    </row>
    <row r="160" s="76" customFormat="true" ht="36" hidden="false" customHeight="false" outlineLevel="0" collapsed="false">
      <c r="A160" s="105" t="s">
        <v>269</v>
      </c>
      <c r="B160" s="138" t="s">
        <v>270</v>
      </c>
      <c r="C160" s="116" t="n">
        <f aca="false">C161</f>
        <v>16066.9</v>
      </c>
    </row>
    <row r="161" s="89" customFormat="true" ht="48" hidden="false" customHeight="false" outlineLevel="0" collapsed="false">
      <c r="A161" s="69" t="s">
        <v>271</v>
      </c>
      <c r="B161" s="139" t="s">
        <v>272</v>
      </c>
      <c r="C161" s="140" t="n">
        <v>16066.9</v>
      </c>
    </row>
    <row r="162" s="76" customFormat="true" ht="12.75" hidden="false" customHeight="false" outlineLevel="0" collapsed="false">
      <c r="A162" s="105" t="s">
        <v>273</v>
      </c>
      <c r="B162" s="138" t="s">
        <v>274</v>
      </c>
      <c r="C162" s="116" t="n">
        <f aca="false">C163</f>
        <v>19853.7</v>
      </c>
    </row>
    <row r="163" s="89" customFormat="true" ht="24" hidden="false" customHeight="false" outlineLevel="0" collapsed="false">
      <c r="A163" s="69" t="s">
        <v>275</v>
      </c>
      <c r="B163" s="139" t="s">
        <v>276</v>
      </c>
      <c r="C163" s="140" t="n">
        <f aca="false">19853.7</f>
        <v>19853.7</v>
      </c>
    </row>
    <row r="164" s="1" customFormat="true" ht="16.5" hidden="false" customHeight="true" outlineLevel="0" collapsed="false">
      <c r="A164" s="64"/>
      <c r="B164" s="65" t="s">
        <v>277</v>
      </c>
      <c r="C164" s="141" t="n">
        <f aca="false">C21+C86</f>
        <v>1164154.3</v>
      </c>
    </row>
    <row r="166" customFormat="false" ht="12.75" hidden="false" customHeight="false" outlineLevel="0" collapsed="false">
      <c r="C166" s="23"/>
    </row>
  </sheetData>
  <mergeCells count="17">
    <mergeCell ref="B1:C1"/>
    <mergeCell ref="B2:C2"/>
    <mergeCell ref="B3:C3"/>
    <mergeCell ref="B4:C4"/>
    <mergeCell ref="B5:C5"/>
    <mergeCell ref="B6:C6"/>
    <mergeCell ref="B9:C9"/>
    <mergeCell ref="B10:C10"/>
    <mergeCell ref="B11:C11"/>
    <mergeCell ref="B12:C12"/>
    <mergeCell ref="B13:C13"/>
    <mergeCell ref="A15:C15"/>
    <mergeCell ref="A16:C16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0.747916666666667" right="0.170138888888889" top="0.240277777777778" bottom="0.410416666666667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3.41"/>
    <col collapsed="false" customWidth="true" hidden="false" outlineLevel="0" max="3" min="2" style="7" width="6.41"/>
    <col collapsed="false" customWidth="true" hidden="false" outlineLevel="0" max="4" min="4" style="7" width="9.28"/>
    <col collapsed="false" customWidth="true" hidden="false" outlineLevel="0" max="5" min="5" style="7" width="5.71"/>
    <col collapsed="false" customWidth="true" hidden="false" outlineLevel="0" max="6" min="6" style="192" width="11.99"/>
    <col collapsed="false" customWidth="true" hidden="false" outlineLevel="0" max="7" min="7" style="7" width="11.99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193"/>
      <c r="B1" s="193" t="s">
        <v>386</v>
      </c>
      <c r="C1" s="193"/>
      <c r="D1" s="193"/>
      <c r="E1" s="8"/>
      <c r="F1" s="194"/>
    </row>
    <row r="2" customFormat="false" ht="12.75" hidden="false" customHeight="false" outlineLevel="0" collapsed="false">
      <c r="A2" s="6" t="s">
        <v>387</v>
      </c>
      <c r="B2" s="6"/>
      <c r="D2" s="8"/>
      <c r="E2" s="8"/>
      <c r="F2" s="195"/>
    </row>
    <row r="3" customFormat="false" ht="12.75" hidden="false" customHeight="false" outlineLevel="0" collapsed="false">
      <c r="A3" s="6" t="s">
        <v>388</v>
      </c>
      <c r="B3" s="6"/>
      <c r="D3" s="8"/>
      <c r="E3" s="8"/>
      <c r="F3" s="195"/>
    </row>
    <row r="4" customFormat="false" ht="12.75" hidden="false" customHeight="false" outlineLevel="0" collapsed="false">
      <c r="A4" s="6" t="s">
        <v>389</v>
      </c>
      <c r="B4" s="6"/>
      <c r="D4" s="8"/>
      <c r="E4" s="8"/>
      <c r="F4" s="195"/>
    </row>
    <row r="5" customFormat="false" ht="12.75" hidden="false" customHeight="false" outlineLevel="0" collapsed="false">
      <c r="A5" s="6" t="s">
        <v>390</v>
      </c>
      <c r="B5" s="6"/>
      <c r="D5" s="8"/>
      <c r="E5" s="8"/>
      <c r="F5" s="195"/>
    </row>
    <row r="6" customFormat="false" ht="12.75" hidden="false" customHeight="false" outlineLevel="0" collapsed="false">
      <c r="A6" s="6" t="s">
        <v>391</v>
      </c>
      <c r="B6" s="6"/>
      <c r="D6" s="8"/>
      <c r="E6" s="8"/>
      <c r="F6" s="195"/>
    </row>
    <row r="7" customFormat="false" ht="12.75" hidden="false" customHeight="false" outlineLevel="0" collapsed="false">
      <c r="A7" s="6" t="s">
        <v>6</v>
      </c>
      <c r="B7" s="6"/>
      <c r="D7" s="8"/>
      <c r="E7" s="8"/>
      <c r="F7" s="195"/>
    </row>
    <row r="8" customFormat="false" ht="12.75" hidden="false" customHeight="false" outlineLevel="0" collapsed="false">
      <c r="B8" s="8"/>
      <c r="C8" s="8"/>
      <c r="D8" s="8"/>
      <c r="E8" s="8"/>
      <c r="F8" s="8"/>
    </row>
    <row r="9" customFormat="false" ht="12.75" hidden="false" customHeight="false" outlineLevel="0" collapsed="false">
      <c r="A9" s="193"/>
      <c r="B9" s="193" t="s">
        <v>392</v>
      </c>
      <c r="C9" s="193"/>
      <c r="D9" s="193"/>
      <c r="E9" s="8"/>
      <c r="F9" s="194"/>
    </row>
    <row r="10" customFormat="false" ht="12.75" hidden="false" customHeight="false" outlineLevel="0" collapsed="false">
      <c r="A10" s="6" t="s">
        <v>387</v>
      </c>
      <c r="B10" s="6"/>
      <c r="D10" s="8"/>
      <c r="E10" s="8"/>
      <c r="F10" s="195"/>
    </row>
    <row r="11" customFormat="false" ht="12.75" hidden="false" customHeight="false" outlineLevel="0" collapsed="false">
      <c r="A11" s="6" t="s">
        <v>390</v>
      </c>
      <c r="B11" s="6"/>
      <c r="D11" s="8"/>
      <c r="E11" s="8"/>
      <c r="F11" s="195"/>
    </row>
    <row r="12" customFormat="false" ht="12.75" hidden="false" customHeight="false" outlineLevel="0" collapsed="false">
      <c r="A12" s="6" t="s">
        <v>391</v>
      </c>
      <c r="B12" s="6"/>
      <c r="D12" s="8"/>
      <c r="E12" s="8"/>
      <c r="F12" s="195"/>
    </row>
    <row r="13" customFormat="false" ht="12.75" hidden="false" customHeight="false" outlineLevel="0" collapsed="false">
      <c r="A13" s="6" t="s">
        <v>393</v>
      </c>
      <c r="B13" s="6"/>
      <c r="D13" s="8"/>
      <c r="E13" s="8"/>
      <c r="F13" s="195"/>
    </row>
    <row r="14" customFormat="false" ht="15.95" hidden="false" customHeight="true" outlineLevel="0" collapsed="false">
      <c r="B14" s="8"/>
      <c r="C14" s="8"/>
      <c r="D14" s="8"/>
      <c r="E14" s="8"/>
      <c r="F14" s="8"/>
    </row>
    <row r="15" customFormat="false" ht="15.95" hidden="false" customHeight="true" outlineLevel="0" collapsed="false">
      <c r="B15" s="8"/>
      <c r="C15" s="8"/>
      <c r="D15" s="8"/>
      <c r="E15" s="8"/>
      <c r="F15" s="8"/>
    </row>
    <row r="16" s="197" customFormat="true" ht="20.25" hidden="false" customHeight="true" outlineLevel="0" collapsed="false">
      <c r="A16" s="196" t="s">
        <v>394</v>
      </c>
      <c r="B16" s="196"/>
      <c r="C16" s="196"/>
      <c r="D16" s="196"/>
      <c r="E16" s="196"/>
      <c r="F16" s="196"/>
    </row>
    <row r="17" s="199" customFormat="true" ht="81" hidden="false" customHeight="true" outlineLevel="0" collapsed="false">
      <c r="A17" s="198" t="s">
        <v>395</v>
      </c>
      <c r="B17" s="198"/>
      <c r="C17" s="198"/>
      <c r="D17" s="198"/>
      <c r="E17" s="198"/>
      <c r="F17" s="198"/>
    </row>
    <row r="18" s="199" customFormat="true" ht="20.25" hidden="false" customHeight="false" outlineLevel="0" collapsed="false">
      <c r="A18" s="200"/>
      <c r="B18" s="201"/>
      <c r="C18" s="201"/>
      <c r="D18" s="201"/>
      <c r="E18" s="201"/>
      <c r="F18" s="201"/>
    </row>
    <row r="19" customFormat="false" ht="12.75" hidden="false" customHeight="false" outlineLevel="0" collapsed="false">
      <c r="F19" s="17" t="s">
        <v>11</v>
      </c>
    </row>
    <row r="20" s="205" customFormat="true" ht="38.25" hidden="false" customHeight="true" outlineLevel="0" collapsed="false">
      <c r="A20" s="202" t="s">
        <v>396</v>
      </c>
      <c r="B20" s="203" t="s">
        <v>397</v>
      </c>
      <c r="C20" s="203"/>
      <c r="D20" s="203"/>
      <c r="E20" s="203"/>
      <c r="F20" s="204" t="s">
        <v>398</v>
      </c>
    </row>
    <row r="21" s="205" customFormat="true" ht="38.25" hidden="false" customHeight="false" outlineLevel="0" collapsed="false">
      <c r="A21" s="202"/>
      <c r="B21" s="206" t="s">
        <v>399</v>
      </c>
      <c r="C21" s="207" t="s">
        <v>400</v>
      </c>
      <c r="D21" s="208" t="s">
        <v>401</v>
      </c>
      <c r="E21" s="208" t="s">
        <v>402</v>
      </c>
      <c r="F21" s="204"/>
    </row>
    <row r="22" s="212" customFormat="true" ht="12.75" hidden="false" customHeight="false" outlineLevel="0" collapsed="false">
      <c r="A22" s="209" t="s">
        <v>280</v>
      </c>
      <c r="B22" s="210" t="s">
        <v>403</v>
      </c>
      <c r="C22" s="210"/>
      <c r="D22" s="210"/>
      <c r="E22" s="210"/>
      <c r="F22" s="211" t="n">
        <f aca="false">F23+F27+F33+F39+F43+F48+F52+F56</f>
        <v>63775.3</v>
      </c>
    </row>
    <row r="23" s="212" customFormat="true" ht="25.5" hidden="false" customHeight="false" outlineLevel="0" collapsed="false">
      <c r="A23" s="213" t="s">
        <v>404</v>
      </c>
      <c r="B23" s="214" t="s">
        <v>403</v>
      </c>
      <c r="C23" s="214" t="s">
        <v>405</v>
      </c>
      <c r="D23" s="210"/>
      <c r="E23" s="210"/>
      <c r="F23" s="211" t="n">
        <f aca="false">F24</f>
        <v>721.3</v>
      </c>
    </row>
    <row r="24" customFormat="false" ht="38.25" hidden="false" customHeight="false" outlineLevel="0" collapsed="false">
      <c r="A24" s="215" t="s">
        <v>406</v>
      </c>
      <c r="B24" s="216" t="s">
        <v>403</v>
      </c>
      <c r="C24" s="216" t="s">
        <v>405</v>
      </c>
      <c r="D24" s="217" t="s">
        <v>407</v>
      </c>
      <c r="E24" s="217" t="s">
        <v>408</v>
      </c>
      <c r="F24" s="218" t="n">
        <f aca="false">F25</f>
        <v>721.3</v>
      </c>
    </row>
    <row r="25" customFormat="false" ht="13.5" hidden="false" customHeight="true" outlineLevel="0" collapsed="false">
      <c r="A25" s="215" t="s">
        <v>409</v>
      </c>
      <c r="B25" s="216" t="s">
        <v>403</v>
      </c>
      <c r="C25" s="216" t="s">
        <v>405</v>
      </c>
      <c r="D25" s="217" t="s">
        <v>410</v>
      </c>
      <c r="E25" s="217" t="s">
        <v>408</v>
      </c>
      <c r="F25" s="218" t="n">
        <f aca="false">F26</f>
        <v>721.3</v>
      </c>
    </row>
    <row r="26" customFormat="false" ht="14.1" hidden="false" customHeight="true" outlineLevel="0" collapsed="false">
      <c r="A26" s="215" t="s">
        <v>411</v>
      </c>
      <c r="B26" s="216" t="s">
        <v>403</v>
      </c>
      <c r="C26" s="216" t="s">
        <v>405</v>
      </c>
      <c r="D26" s="217" t="s">
        <v>410</v>
      </c>
      <c r="E26" s="217" t="s">
        <v>412</v>
      </c>
      <c r="F26" s="218" t="n">
        <v>721.3</v>
      </c>
    </row>
    <row r="27" s="221" customFormat="true" ht="38.25" hidden="false" customHeight="false" outlineLevel="0" collapsed="false">
      <c r="A27" s="213" t="s">
        <v>413</v>
      </c>
      <c r="B27" s="213" t="s">
        <v>403</v>
      </c>
      <c r="C27" s="213" t="s">
        <v>414</v>
      </c>
      <c r="D27" s="219" t="s">
        <v>415</v>
      </c>
      <c r="E27" s="219" t="s">
        <v>408</v>
      </c>
      <c r="F27" s="220" t="n">
        <f aca="false">F28</f>
        <v>3967.6</v>
      </c>
    </row>
    <row r="28" customFormat="false" ht="38.25" hidden="false" customHeight="false" outlineLevel="0" collapsed="false">
      <c r="A28" s="215" t="s">
        <v>406</v>
      </c>
      <c r="B28" s="222" t="s">
        <v>403</v>
      </c>
      <c r="C28" s="222" t="s">
        <v>414</v>
      </c>
      <c r="D28" s="217" t="s">
        <v>407</v>
      </c>
      <c r="E28" s="217" t="s">
        <v>408</v>
      </c>
      <c r="F28" s="218" t="n">
        <f aca="false">F29+F31</f>
        <v>3967.6</v>
      </c>
    </row>
    <row r="29" customFormat="false" ht="13.5" hidden="false" customHeight="true" outlineLevel="0" collapsed="false">
      <c r="A29" s="215" t="s">
        <v>416</v>
      </c>
      <c r="B29" s="222" t="s">
        <v>403</v>
      </c>
      <c r="C29" s="222" t="s">
        <v>414</v>
      </c>
      <c r="D29" s="217" t="s">
        <v>417</v>
      </c>
      <c r="E29" s="217" t="s">
        <v>408</v>
      </c>
      <c r="F29" s="218" t="n">
        <f aca="false">F30</f>
        <v>2238.6</v>
      </c>
    </row>
    <row r="30" s="223" customFormat="true" ht="13.5" hidden="false" customHeight="true" outlineLevel="0" collapsed="false">
      <c r="A30" s="215" t="s">
        <v>411</v>
      </c>
      <c r="B30" s="222" t="s">
        <v>403</v>
      </c>
      <c r="C30" s="222" t="s">
        <v>414</v>
      </c>
      <c r="D30" s="217" t="s">
        <v>417</v>
      </c>
      <c r="E30" s="217" t="s">
        <v>412</v>
      </c>
      <c r="F30" s="218" t="n">
        <f aca="false">2238.6</f>
        <v>2238.6</v>
      </c>
    </row>
    <row r="31" s="223" customFormat="true" ht="13.5" hidden="false" customHeight="true" outlineLevel="0" collapsed="false">
      <c r="A31" s="215" t="s">
        <v>418</v>
      </c>
      <c r="B31" s="222" t="s">
        <v>403</v>
      </c>
      <c r="C31" s="222" t="s">
        <v>414</v>
      </c>
      <c r="D31" s="217" t="s">
        <v>419</v>
      </c>
      <c r="E31" s="217" t="s">
        <v>408</v>
      </c>
      <c r="F31" s="218" t="n">
        <f aca="false">F32</f>
        <v>1729</v>
      </c>
    </row>
    <row r="32" s="223" customFormat="true" ht="13.5" hidden="false" customHeight="true" outlineLevel="0" collapsed="false">
      <c r="A32" s="215" t="s">
        <v>411</v>
      </c>
      <c r="B32" s="222" t="s">
        <v>403</v>
      </c>
      <c r="C32" s="222" t="s">
        <v>414</v>
      </c>
      <c r="D32" s="217" t="s">
        <v>419</v>
      </c>
      <c r="E32" s="217" t="s">
        <v>412</v>
      </c>
      <c r="F32" s="218" t="n">
        <v>1729</v>
      </c>
    </row>
    <row r="33" customFormat="false" ht="38.25" hidden="false" customHeight="false" outlineLevel="0" collapsed="false">
      <c r="A33" s="213" t="s">
        <v>420</v>
      </c>
      <c r="B33" s="213" t="s">
        <v>403</v>
      </c>
      <c r="C33" s="213" t="s">
        <v>421</v>
      </c>
      <c r="D33" s="219" t="s">
        <v>415</v>
      </c>
      <c r="E33" s="219" t="s">
        <v>408</v>
      </c>
      <c r="F33" s="220" t="n">
        <f aca="false">F34</f>
        <v>37257.9</v>
      </c>
    </row>
    <row r="34" customFormat="false" ht="38.25" hidden="false" customHeight="false" outlineLevel="0" collapsed="false">
      <c r="A34" s="215" t="s">
        <v>406</v>
      </c>
      <c r="B34" s="222" t="s">
        <v>403</v>
      </c>
      <c r="C34" s="222" t="s">
        <v>421</v>
      </c>
      <c r="D34" s="217" t="s">
        <v>407</v>
      </c>
      <c r="E34" s="217" t="s">
        <v>408</v>
      </c>
      <c r="F34" s="218" t="n">
        <f aca="false">F35+F37</f>
        <v>37257.9</v>
      </c>
    </row>
    <row r="35" customFormat="false" ht="13.5" hidden="false" customHeight="true" outlineLevel="0" collapsed="false">
      <c r="A35" s="215" t="s">
        <v>416</v>
      </c>
      <c r="B35" s="222" t="s">
        <v>403</v>
      </c>
      <c r="C35" s="222" t="s">
        <v>421</v>
      </c>
      <c r="D35" s="217" t="s">
        <v>417</v>
      </c>
      <c r="E35" s="217" t="s">
        <v>408</v>
      </c>
      <c r="F35" s="218" t="n">
        <f aca="false">F36</f>
        <v>36346</v>
      </c>
    </row>
    <row r="36" customFormat="false" ht="13.5" hidden="false" customHeight="true" outlineLevel="0" collapsed="false">
      <c r="A36" s="215" t="s">
        <v>411</v>
      </c>
      <c r="B36" s="222" t="s">
        <v>403</v>
      </c>
      <c r="C36" s="222" t="s">
        <v>421</v>
      </c>
      <c r="D36" s="217" t="s">
        <v>417</v>
      </c>
      <c r="E36" s="217" t="s">
        <v>412</v>
      </c>
      <c r="F36" s="218" t="n">
        <f aca="false">36346</f>
        <v>36346</v>
      </c>
    </row>
    <row r="37" customFormat="false" ht="25.5" hidden="false" customHeight="false" outlineLevel="0" collapsed="false">
      <c r="A37" s="215" t="s">
        <v>422</v>
      </c>
      <c r="B37" s="222" t="s">
        <v>403</v>
      </c>
      <c r="C37" s="222" t="s">
        <v>421</v>
      </c>
      <c r="D37" s="217" t="s">
        <v>423</v>
      </c>
      <c r="E37" s="217" t="s">
        <v>408</v>
      </c>
      <c r="F37" s="218" t="n">
        <f aca="false">F38</f>
        <v>911.9</v>
      </c>
    </row>
    <row r="38" customFormat="false" ht="13.5" hidden="false" customHeight="true" outlineLevel="0" collapsed="false">
      <c r="A38" s="215" t="s">
        <v>411</v>
      </c>
      <c r="B38" s="222" t="s">
        <v>403</v>
      </c>
      <c r="C38" s="222" t="s">
        <v>421</v>
      </c>
      <c r="D38" s="217" t="s">
        <v>423</v>
      </c>
      <c r="E38" s="217" t="s">
        <v>412</v>
      </c>
      <c r="F38" s="218" t="n">
        <v>911.9</v>
      </c>
    </row>
    <row r="39" s="223" customFormat="true" ht="13.5" hidden="false" customHeight="true" outlineLevel="0" collapsed="false">
      <c r="A39" s="213" t="s">
        <v>424</v>
      </c>
      <c r="B39" s="213" t="s">
        <v>403</v>
      </c>
      <c r="C39" s="219" t="s">
        <v>425</v>
      </c>
      <c r="D39" s="219"/>
      <c r="E39" s="219"/>
      <c r="F39" s="220" t="n">
        <f aca="false">F40</f>
        <v>66</v>
      </c>
    </row>
    <row r="40" customFormat="false" ht="38.25" hidden="false" customHeight="false" outlineLevel="0" collapsed="false">
      <c r="A40" s="215" t="s">
        <v>426</v>
      </c>
      <c r="B40" s="222" t="s">
        <v>403</v>
      </c>
      <c r="C40" s="222" t="s">
        <v>425</v>
      </c>
      <c r="D40" s="217" t="s">
        <v>427</v>
      </c>
      <c r="E40" s="217" t="s">
        <v>408</v>
      </c>
      <c r="F40" s="218" t="n">
        <f aca="false">F41</f>
        <v>66</v>
      </c>
    </row>
    <row r="41" customFormat="false" ht="13.5" hidden="false" customHeight="true" outlineLevel="0" collapsed="false">
      <c r="A41" s="215" t="s">
        <v>411</v>
      </c>
      <c r="B41" s="222" t="s">
        <v>403</v>
      </c>
      <c r="C41" s="222" t="s">
        <v>425</v>
      </c>
      <c r="D41" s="217" t="s">
        <v>427</v>
      </c>
      <c r="E41" s="217" t="s">
        <v>412</v>
      </c>
      <c r="F41" s="218" t="n">
        <f aca="false">F42</f>
        <v>66</v>
      </c>
    </row>
    <row r="42" customFormat="false" ht="25.5" hidden="false" customHeight="false" outlineLevel="0" collapsed="false">
      <c r="A42" s="224" t="s">
        <v>428</v>
      </c>
      <c r="B42" s="224" t="s">
        <v>403</v>
      </c>
      <c r="C42" s="224" t="s">
        <v>425</v>
      </c>
      <c r="D42" s="225" t="s">
        <v>427</v>
      </c>
      <c r="E42" s="225" t="s">
        <v>412</v>
      </c>
      <c r="F42" s="226" t="n">
        <v>66</v>
      </c>
    </row>
    <row r="43" s="221" customFormat="true" ht="38.25" hidden="false" customHeight="false" outlineLevel="0" collapsed="false">
      <c r="A43" s="227" t="s">
        <v>429</v>
      </c>
      <c r="B43" s="214" t="s">
        <v>403</v>
      </c>
      <c r="C43" s="214" t="s">
        <v>430</v>
      </c>
      <c r="D43" s="214"/>
      <c r="E43" s="214"/>
      <c r="F43" s="228" t="n">
        <f aca="false">F44</f>
        <v>9512.6</v>
      </c>
    </row>
    <row r="44" customFormat="false" ht="38.25" hidden="false" customHeight="false" outlineLevel="0" collapsed="false">
      <c r="A44" s="215" t="s">
        <v>406</v>
      </c>
      <c r="B44" s="229" t="s">
        <v>403</v>
      </c>
      <c r="C44" s="229" t="s">
        <v>430</v>
      </c>
      <c r="D44" s="217" t="s">
        <v>407</v>
      </c>
      <c r="E44" s="217" t="s">
        <v>408</v>
      </c>
      <c r="F44" s="230" t="n">
        <f aca="false">F45</f>
        <v>9512.6</v>
      </c>
    </row>
    <row r="45" customFormat="false" ht="13.5" hidden="false" customHeight="true" outlineLevel="0" collapsed="false">
      <c r="A45" s="215" t="s">
        <v>416</v>
      </c>
      <c r="B45" s="229" t="s">
        <v>403</v>
      </c>
      <c r="C45" s="229" t="s">
        <v>430</v>
      </c>
      <c r="D45" s="217" t="s">
        <v>417</v>
      </c>
      <c r="E45" s="217" t="s">
        <v>408</v>
      </c>
      <c r="F45" s="230" t="n">
        <f aca="false">SUM(F46:F47)</f>
        <v>9512.6</v>
      </c>
    </row>
    <row r="46" s="221" customFormat="true" ht="13.5" hidden="false" customHeight="true" outlineLevel="0" collapsed="false">
      <c r="A46" s="215" t="s">
        <v>411</v>
      </c>
      <c r="B46" s="229" t="s">
        <v>403</v>
      </c>
      <c r="C46" s="229" t="s">
        <v>430</v>
      </c>
      <c r="D46" s="217" t="s">
        <v>417</v>
      </c>
      <c r="E46" s="217" t="s">
        <v>412</v>
      </c>
      <c r="F46" s="230" t="n">
        <v>9504.7</v>
      </c>
    </row>
    <row r="47" s="221" customFormat="true" ht="38.25" hidden="false" customHeight="false" outlineLevel="0" collapsed="false">
      <c r="A47" s="231" t="s">
        <v>241</v>
      </c>
      <c r="B47" s="229" t="s">
        <v>403</v>
      </c>
      <c r="C47" s="229" t="s">
        <v>430</v>
      </c>
      <c r="D47" s="217" t="s">
        <v>417</v>
      </c>
      <c r="E47" s="217" t="s">
        <v>412</v>
      </c>
      <c r="F47" s="230" t="n">
        <v>7.9</v>
      </c>
    </row>
    <row r="48" s="234" customFormat="true" ht="13.5" hidden="false" customHeight="true" outlineLevel="0" collapsed="false">
      <c r="A48" s="232" t="s">
        <v>431</v>
      </c>
      <c r="B48" s="233" t="s">
        <v>403</v>
      </c>
      <c r="C48" s="233" t="s">
        <v>432</v>
      </c>
      <c r="D48" s="233"/>
      <c r="E48" s="233"/>
      <c r="F48" s="228" t="n">
        <f aca="false">F49</f>
        <v>3000</v>
      </c>
    </row>
    <row r="49" s="185" customFormat="true" ht="13.5" hidden="false" customHeight="true" outlineLevel="0" collapsed="false">
      <c r="A49" s="215" t="s">
        <v>433</v>
      </c>
      <c r="B49" s="222" t="s">
        <v>403</v>
      </c>
      <c r="C49" s="222" t="s">
        <v>432</v>
      </c>
      <c r="D49" s="222" t="s">
        <v>434</v>
      </c>
      <c r="E49" s="217" t="s">
        <v>408</v>
      </c>
      <c r="F49" s="230" t="n">
        <f aca="false">F50</f>
        <v>3000</v>
      </c>
    </row>
    <row r="50" s="185" customFormat="true" ht="13.5" hidden="false" customHeight="true" outlineLevel="0" collapsed="false">
      <c r="A50" s="215" t="s">
        <v>435</v>
      </c>
      <c r="B50" s="222" t="s">
        <v>403</v>
      </c>
      <c r="C50" s="222" t="s">
        <v>432</v>
      </c>
      <c r="D50" s="222" t="s">
        <v>436</v>
      </c>
      <c r="E50" s="217" t="s">
        <v>408</v>
      </c>
      <c r="F50" s="230" t="n">
        <f aca="false">F51</f>
        <v>3000</v>
      </c>
    </row>
    <row r="51" s="185" customFormat="true" ht="13.5" hidden="false" customHeight="true" outlineLevel="0" collapsed="false">
      <c r="A51" s="215" t="s">
        <v>437</v>
      </c>
      <c r="B51" s="222" t="s">
        <v>403</v>
      </c>
      <c r="C51" s="222" t="s">
        <v>432</v>
      </c>
      <c r="D51" s="222" t="s">
        <v>436</v>
      </c>
      <c r="E51" s="217" t="s">
        <v>438</v>
      </c>
      <c r="F51" s="230" t="n">
        <v>3000</v>
      </c>
    </row>
    <row r="52" s="234" customFormat="true" ht="13.5" hidden="false" customHeight="true" outlineLevel="0" collapsed="false">
      <c r="A52" s="213" t="s">
        <v>439</v>
      </c>
      <c r="B52" s="213" t="s">
        <v>403</v>
      </c>
      <c r="C52" s="213" t="s">
        <v>440</v>
      </c>
      <c r="D52" s="213" t="s">
        <v>415</v>
      </c>
      <c r="E52" s="219" t="s">
        <v>408</v>
      </c>
      <c r="F52" s="228" t="n">
        <f aca="false">F53</f>
        <v>1050.7</v>
      </c>
    </row>
    <row r="53" s="185" customFormat="true" ht="13.5" hidden="false" customHeight="true" outlineLevel="0" collapsed="false">
      <c r="A53" s="215" t="s">
        <v>439</v>
      </c>
      <c r="B53" s="222" t="s">
        <v>403</v>
      </c>
      <c r="C53" s="222" t="s">
        <v>440</v>
      </c>
      <c r="D53" s="222" t="s">
        <v>441</v>
      </c>
      <c r="E53" s="217" t="s">
        <v>408</v>
      </c>
      <c r="F53" s="230" t="n">
        <f aca="false">F54</f>
        <v>1050.7</v>
      </c>
    </row>
    <row r="54" s="185" customFormat="true" ht="13.5" hidden="false" customHeight="true" outlineLevel="0" collapsed="false">
      <c r="A54" s="215" t="s">
        <v>442</v>
      </c>
      <c r="B54" s="222" t="s">
        <v>403</v>
      </c>
      <c r="C54" s="222" t="s">
        <v>440</v>
      </c>
      <c r="D54" s="222" t="s">
        <v>443</v>
      </c>
      <c r="E54" s="217" t="s">
        <v>408</v>
      </c>
      <c r="F54" s="230" t="n">
        <f aca="false">F55</f>
        <v>1050.7</v>
      </c>
    </row>
    <row r="55" s="185" customFormat="true" ht="13.5" hidden="false" customHeight="true" outlineLevel="0" collapsed="false">
      <c r="A55" s="215" t="s">
        <v>437</v>
      </c>
      <c r="B55" s="222" t="s">
        <v>403</v>
      </c>
      <c r="C55" s="222" t="s">
        <v>440</v>
      </c>
      <c r="D55" s="222" t="s">
        <v>443</v>
      </c>
      <c r="E55" s="217" t="s">
        <v>438</v>
      </c>
      <c r="F55" s="230" t="n">
        <v>1050.7</v>
      </c>
      <c r="G55" s="235"/>
    </row>
    <row r="56" s="234" customFormat="true" ht="13.5" hidden="false" customHeight="true" outlineLevel="0" collapsed="false">
      <c r="A56" s="213" t="s">
        <v>444</v>
      </c>
      <c r="B56" s="213" t="s">
        <v>403</v>
      </c>
      <c r="C56" s="213" t="s">
        <v>445</v>
      </c>
      <c r="D56" s="219" t="s">
        <v>415</v>
      </c>
      <c r="E56" s="219" t="s">
        <v>408</v>
      </c>
      <c r="F56" s="220" t="n">
        <f aca="false">F57+F60+F66+F69+F72</f>
        <v>8199.2</v>
      </c>
    </row>
    <row r="57" s="234" customFormat="true" ht="13.5" hidden="false" customHeight="true" outlineLevel="0" collapsed="false">
      <c r="A57" s="215" t="s">
        <v>446</v>
      </c>
      <c r="B57" s="222" t="s">
        <v>403</v>
      </c>
      <c r="C57" s="222" t="s">
        <v>445</v>
      </c>
      <c r="D57" s="217" t="s">
        <v>447</v>
      </c>
      <c r="E57" s="217" t="s">
        <v>408</v>
      </c>
      <c r="F57" s="218" t="n">
        <f aca="false">F59</f>
        <v>2167</v>
      </c>
    </row>
    <row r="58" s="234" customFormat="true" ht="13.5" hidden="false" customHeight="true" outlineLevel="0" collapsed="false">
      <c r="A58" s="215" t="s">
        <v>411</v>
      </c>
      <c r="B58" s="222" t="s">
        <v>403</v>
      </c>
      <c r="C58" s="222" t="s">
        <v>445</v>
      </c>
      <c r="D58" s="217" t="s">
        <v>447</v>
      </c>
      <c r="E58" s="217" t="s">
        <v>412</v>
      </c>
      <c r="F58" s="218" t="n">
        <f aca="false">F59</f>
        <v>2167</v>
      </c>
    </row>
    <row r="59" s="185" customFormat="true" ht="14.25" hidden="false" customHeight="true" outlineLevel="0" collapsed="false">
      <c r="A59" s="224" t="s">
        <v>448</v>
      </c>
      <c r="B59" s="224" t="s">
        <v>403</v>
      </c>
      <c r="C59" s="224" t="s">
        <v>445</v>
      </c>
      <c r="D59" s="225" t="s">
        <v>447</v>
      </c>
      <c r="E59" s="225" t="s">
        <v>412</v>
      </c>
      <c r="F59" s="226" t="n">
        <v>2167</v>
      </c>
    </row>
    <row r="60" s="185" customFormat="true" ht="38.25" hidden="false" customHeight="false" outlineLevel="0" collapsed="false">
      <c r="A60" s="215" t="s">
        <v>406</v>
      </c>
      <c r="B60" s="222" t="s">
        <v>403</v>
      </c>
      <c r="C60" s="222" t="n">
        <v>14</v>
      </c>
      <c r="D60" s="217" t="s">
        <v>407</v>
      </c>
      <c r="E60" s="217" t="s">
        <v>408</v>
      </c>
      <c r="F60" s="218" t="n">
        <f aca="false">F62</f>
        <v>2521.4</v>
      </c>
    </row>
    <row r="61" s="185" customFormat="true" ht="13.5" hidden="false" customHeight="true" outlineLevel="0" collapsed="false">
      <c r="A61" s="215" t="s">
        <v>416</v>
      </c>
      <c r="B61" s="222" t="s">
        <v>403</v>
      </c>
      <c r="C61" s="222" t="n">
        <v>14</v>
      </c>
      <c r="D61" s="217" t="s">
        <v>417</v>
      </c>
      <c r="E61" s="217" t="s">
        <v>408</v>
      </c>
      <c r="F61" s="218" t="n">
        <f aca="false">F62</f>
        <v>2521.4</v>
      </c>
    </row>
    <row r="62" s="185" customFormat="true" ht="13.5" hidden="false" customHeight="true" outlineLevel="0" collapsed="false">
      <c r="A62" s="215" t="s">
        <v>411</v>
      </c>
      <c r="B62" s="222" t="s">
        <v>403</v>
      </c>
      <c r="C62" s="222" t="n">
        <v>14</v>
      </c>
      <c r="D62" s="217" t="s">
        <v>417</v>
      </c>
      <c r="E62" s="217" t="s">
        <v>412</v>
      </c>
      <c r="F62" s="218" t="n">
        <f aca="false">SUM(F63:F65)</f>
        <v>2521.4</v>
      </c>
    </row>
    <row r="63" s="185" customFormat="true" ht="63.75" hidden="false" customHeight="false" outlineLevel="0" collapsed="false">
      <c r="A63" s="236" t="s">
        <v>449</v>
      </c>
      <c r="B63" s="224" t="s">
        <v>403</v>
      </c>
      <c r="C63" s="224" t="s">
        <v>445</v>
      </c>
      <c r="D63" s="225" t="s">
        <v>417</v>
      </c>
      <c r="E63" s="225" t="s">
        <v>412</v>
      </c>
      <c r="F63" s="226" t="n">
        <v>259.9</v>
      </c>
    </row>
    <row r="64" s="185" customFormat="true" ht="51" hidden="false" customHeight="false" outlineLevel="0" collapsed="false">
      <c r="A64" s="236" t="s">
        <v>450</v>
      </c>
      <c r="B64" s="224" t="s">
        <v>403</v>
      </c>
      <c r="C64" s="224" t="s">
        <v>445</v>
      </c>
      <c r="D64" s="225" t="s">
        <v>417</v>
      </c>
      <c r="E64" s="225" t="s">
        <v>412</v>
      </c>
      <c r="F64" s="226" t="n">
        <v>778.7</v>
      </c>
    </row>
    <row r="65" s="185" customFormat="true" ht="63.75" hidden="false" customHeight="false" outlineLevel="0" collapsed="false">
      <c r="A65" s="237" t="s">
        <v>239</v>
      </c>
      <c r="B65" s="224" t="s">
        <v>403</v>
      </c>
      <c r="C65" s="224" t="s">
        <v>445</v>
      </c>
      <c r="D65" s="225" t="s">
        <v>417</v>
      </c>
      <c r="E65" s="225" t="s">
        <v>412</v>
      </c>
      <c r="F65" s="226" t="n">
        <v>1482.8</v>
      </c>
    </row>
    <row r="66" s="185" customFormat="true" ht="26.25" hidden="false" customHeight="true" outlineLevel="0" collapsed="false">
      <c r="A66" s="238" t="s">
        <v>451</v>
      </c>
      <c r="B66" s="222" t="s">
        <v>403</v>
      </c>
      <c r="C66" s="222" t="s">
        <v>445</v>
      </c>
      <c r="D66" s="217" t="s">
        <v>452</v>
      </c>
      <c r="E66" s="217"/>
      <c r="F66" s="218" t="n">
        <f aca="false">F67</f>
        <v>1401.7</v>
      </c>
    </row>
    <row r="67" s="185" customFormat="true" ht="25.5" hidden="false" customHeight="true" outlineLevel="0" collapsed="false">
      <c r="A67" s="239" t="s">
        <v>453</v>
      </c>
      <c r="B67" s="222" t="s">
        <v>403</v>
      </c>
      <c r="C67" s="222" t="s">
        <v>445</v>
      </c>
      <c r="D67" s="217" t="s">
        <v>454</v>
      </c>
      <c r="E67" s="217"/>
      <c r="F67" s="218" t="n">
        <f aca="false">F68</f>
        <v>1401.7</v>
      </c>
    </row>
    <row r="68" s="185" customFormat="true" ht="13.5" hidden="false" customHeight="true" outlineLevel="0" collapsed="false">
      <c r="A68" s="215" t="s">
        <v>411</v>
      </c>
      <c r="B68" s="222" t="s">
        <v>403</v>
      </c>
      <c r="C68" s="222" t="s">
        <v>445</v>
      </c>
      <c r="D68" s="217" t="s">
        <v>454</v>
      </c>
      <c r="E68" s="217" t="s">
        <v>412</v>
      </c>
      <c r="F68" s="218" t="n">
        <v>1401.7</v>
      </c>
    </row>
    <row r="69" s="185" customFormat="true" ht="25.5" hidden="false" customHeight="false" outlineLevel="0" collapsed="false">
      <c r="A69" s="215" t="s">
        <v>455</v>
      </c>
      <c r="B69" s="222" t="s">
        <v>403</v>
      </c>
      <c r="C69" s="222" t="s">
        <v>445</v>
      </c>
      <c r="D69" s="217" t="s">
        <v>456</v>
      </c>
      <c r="E69" s="217"/>
      <c r="F69" s="218" t="n">
        <f aca="false">F70</f>
        <v>1621</v>
      </c>
    </row>
    <row r="70" s="185" customFormat="true" ht="13.5" hidden="false" customHeight="true" outlineLevel="0" collapsed="false">
      <c r="A70" s="215" t="s">
        <v>457</v>
      </c>
      <c r="B70" s="222" t="s">
        <v>403</v>
      </c>
      <c r="C70" s="222" t="s">
        <v>445</v>
      </c>
      <c r="D70" s="217" t="s">
        <v>458</v>
      </c>
      <c r="E70" s="217"/>
      <c r="F70" s="218" t="n">
        <f aca="false">F71</f>
        <v>1621</v>
      </c>
    </row>
    <row r="71" s="185" customFormat="true" ht="13.5" hidden="false" customHeight="true" outlineLevel="0" collapsed="false">
      <c r="A71" s="215" t="s">
        <v>411</v>
      </c>
      <c r="B71" s="222" t="s">
        <v>403</v>
      </c>
      <c r="C71" s="222" t="s">
        <v>445</v>
      </c>
      <c r="D71" s="217" t="s">
        <v>458</v>
      </c>
      <c r="E71" s="217" t="s">
        <v>412</v>
      </c>
      <c r="F71" s="218" t="n">
        <v>1621</v>
      </c>
    </row>
    <row r="72" s="185" customFormat="true" ht="13.5" hidden="false" customHeight="true" outlineLevel="0" collapsed="false">
      <c r="A72" s="215" t="s">
        <v>459</v>
      </c>
      <c r="B72" s="222" t="s">
        <v>403</v>
      </c>
      <c r="C72" s="222" t="s">
        <v>445</v>
      </c>
      <c r="D72" s="217" t="s">
        <v>460</v>
      </c>
      <c r="E72" s="217"/>
      <c r="F72" s="240" t="n">
        <f aca="false">F73</f>
        <v>488.1</v>
      </c>
    </row>
    <row r="73" s="185" customFormat="true" ht="38.25" hidden="false" customHeight="false" outlineLevel="0" collapsed="false">
      <c r="A73" s="241" t="s">
        <v>461</v>
      </c>
      <c r="B73" s="224" t="s">
        <v>403</v>
      </c>
      <c r="C73" s="224" t="s">
        <v>445</v>
      </c>
      <c r="D73" s="225" t="s">
        <v>462</v>
      </c>
      <c r="E73" s="225"/>
      <c r="F73" s="242" t="n">
        <f aca="false">F74</f>
        <v>488.1</v>
      </c>
    </row>
    <row r="74" s="185" customFormat="true" ht="13.5" hidden="false" customHeight="true" outlineLevel="0" collapsed="false">
      <c r="A74" s="215" t="s">
        <v>411</v>
      </c>
      <c r="B74" s="222" t="s">
        <v>403</v>
      </c>
      <c r="C74" s="222" t="s">
        <v>445</v>
      </c>
      <c r="D74" s="217" t="s">
        <v>462</v>
      </c>
      <c r="E74" s="217" t="s">
        <v>412</v>
      </c>
      <c r="F74" s="240" t="n">
        <v>488.1</v>
      </c>
    </row>
    <row r="75" s="221" customFormat="true" ht="13.5" hidden="false" customHeight="true" outlineLevel="0" collapsed="false">
      <c r="A75" s="232" t="s">
        <v>282</v>
      </c>
      <c r="B75" s="214" t="s">
        <v>405</v>
      </c>
      <c r="C75" s="214"/>
      <c r="D75" s="214"/>
      <c r="E75" s="214"/>
      <c r="F75" s="228" t="n">
        <f aca="false">F76</f>
        <v>50</v>
      </c>
    </row>
    <row r="76" s="221" customFormat="true" ht="13.5" hidden="false" customHeight="true" outlineLevel="0" collapsed="false">
      <c r="A76" s="232" t="s">
        <v>463</v>
      </c>
      <c r="B76" s="214" t="s">
        <v>405</v>
      </c>
      <c r="C76" s="214" t="s">
        <v>421</v>
      </c>
      <c r="D76" s="214"/>
      <c r="E76" s="214"/>
      <c r="F76" s="228" t="n">
        <f aca="false">F77</f>
        <v>50</v>
      </c>
    </row>
    <row r="77" customFormat="false" ht="25.5" hidden="false" customHeight="false" outlineLevel="0" collapsed="false">
      <c r="A77" s="243" t="s">
        <v>464</v>
      </c>
      <c r="B77" s="229" t="s">
        <v>405</v>
      </c>
      <c r="C77" s="229" t="s">
        <v>421</v>
      </c>
      <c r="D77" s="229" t="s">
        <v>465</v>
      </c>
      <c r="E77" s="229"/>
      <c r="F77" s="230" t="n">
        <f aca="false">F78</f>
        <v>50</v>
      </c>
    </row>
    <row r="78" customFormat="false" ht="25.5" hidden="false" customHeight="false" outlineLevel="0" collapsed="false">
      <c r="A78" s="243" t="s">
        <v>466</v>
      </c>
      <c r="B78" s="229" t="s">
        <v>405</v>
      </c>
      <c r="C78" s="229" t="s">
        <v>421</v>
      </c>
      <c r="D78" s="229" t="s">
        <v>467</v>
      </c>
      <c r="E78" s="229"/>
      <c r="F78" s="230" t="n">
        <f aca="false">F79</f>
        <v>50</v>
      </c>
    </row>
    <row r="79" customFormat="false" ht="13.5" hidden="false" customHeight="true" outlineLevel="0" collapsed="false">
      <c r="A79" s="215" t="s">
        <v>411</v>
      </c>
      <c r="B79" s="229" t="s">
        <v>405</v>
      </c>
      <c r="C79" s="229" t="s">
        <v>421</v>
      </c>
      <c r="D79" s="229" t="s">
        <v>467</v>
      </c>
      <c r="E79" s="217" t="s">
        <v>412</v>
      </c>
      <c r="F79" s="230" t="n">
        <v>50</v>
      </c>
    </row>
    <row r="80" s="212" customFormat="true" ht="25.5" hidden="false" customHeight="false" outlineLevel="0" collapsed="false">
      <c r="A80" s="227" t="s">
        <v>284</v>
      </c>
      <c r="B80" s="214" t="s">
        <v>414</v>
      </c>
      <c r="C80" s="214"/>
      <c r="D80" s="210"/>
      <c r="E80" s="210"/>
      <c r="F80" s="211" t="n">
        <f aca="false">F81+F85</f>
        <v>1980.7</v>
      </c>
    </row>
    <row r="81" s="212" customFormat="true" ht="13.5" hidden="false" customHeight="true" outlineLevel="0" collapsed="false">
      <c r="A81" s="227" t="s">
        <v>468</v>
      </c>
      <c r="B81" s="214" t="s">
        <v>414</v>
      </c>
      <c r="C81" s="214" t="s">
        <v>405</v>
      </c>
      <c r="D81" s="210"/>
      <c r="E81" s="210"/>
      <c r="F81" s="211" t="n">
        <f aca="false">F82</f>
        <v>80</v>
      </c>
    </row>
    <row r="82" customFormat="false" ht="13.5" hidden="false" customHeight="true" outlineLevel="0" collapsed="false">
      <c r="A82" s="244" t="s">
        <v>459</v>
      </c>
      <c r="B82" s="229" t="s">
        <v>414</v>
      </c>
      <c r="C82" s="229" t="s">
        <v>405</v>
      </c>
      <c r="D82" s="216" t="s">
        <v>460</v>
      </c>
      <c r="E82" s="217"/>
      <c r="F82" s="230" t="n">
        <f aca="false">F83</f>
        <v>80</v>
      </c>
    </row>
    <row r="83" customFormat="false" ht="38.25" hidden="false" customHeight="false" outlineLevel="0" collapsed="false">
      <c r="A83" s="224" t="s">
        <v>469</v>
      </c>
      <c r="B83" s="245" t="s">
        <v>414</v>
      </c>
      <c r="C83" s="245" t="s">
        <v>405</v>
      </c>
      <c r="D83" s="246" t="s">
        <v>470</v>
      </c>
      <c r="E83" s="225" t="s">
        <v>412</v>
      </c>
      <c r="F83" s="247" t="n">
        <f aca="false">F84</f>
        <v>80</v>
      </c>
    </row>
    <row r="84" customFormat="false" ht="13.5" hidden="false" customHeight="true" outlineLevel="0" collapsed="false">
      <c r="A84" s="215" t="s">
        <v>411</v>
      </c>
      <c r="B84" s="229" t="s">
        <v>414</v>
      </c>
      <c r="C84" s="229" t="s">
        <v>405</v>
      </c>
      <c r="D84" s="216" t="s">
        <v>470</v>
      </c>
      <c r="E84" s="217" t="s">
        <v>412</v>
      </c>
      <c r="F84" s="230" t="n">
        <v>80</v>
      </c>
    </row>
    <row r="85" customFormat="false" ht="38.25" hidden="false" customHeight="false" outlineLevel="0" collapsed="false">
      <c r="A85" s="227" t="s">
        <v>471</v>
      </c>
      <c r="B85" s="214" t="s">
        <v>414</v>
      </c>
      <c r="C85" s="214" t="s">
        <v>472</v>
      </c>
      <c r="D85" s="210"/>
      <c r="E85" s="210"/>
      <c r="F85" s="228" t="n">
        <f aca="false">F86+F89+F92</f>
        <v>1900.7</v>
      </c>
    </row>
    <row r="86" customFormat="false" ht="13.5" hidden="false" customHeight="true" outlineLevel="0" collapsed="false">
      <c r="A86" s="244" t="s">
        <v>439</v>
      </c>
      <c r="B86" s="229" t="s">
        <v>414</v>
      </c>
      <c r="C86" s="229" t="s">
        <v>472</v>
      </c>
      <c r="D86" s="222" t="s">
        <v>441</v>
      </c>
      <c r="E86" s="217" t="s">
        <v>408</v>
      </c>
      <c r="F86" s="230" t="n">
        <f aca="false">F87</f>
        <v>449.3</v>
      </c>
    </row>
    <row r="87" customFormat="false" ht="13.5" hidden="false" customHeight="true" outlineLevel="0" collapsed="false">
      <c r="A87" s="215" t="s">
        <v>442</v>
      </c>
      <c r="B87" s="229" t="s">
        <v>414</v>
      </c>
      <c r="C87" s="229" t="s">
        <v>472</v>
      </c>
      <c r="D87" s="222" t="s">
        <v>443</v>
      </c>
      <c r="E87" s="217" t="s">
        <v>408</v>
      </c>
      <c r="F87" s="230" t="n">
        <f aca="false">F88</f>
        <v>449.3</v>
      </c>
    </row>
    <row r="88" customFormat="false" ht="13.5" hidden="false" customHeight="true" outlineLevel="0" collapsed="false">
      <c r="A88" s="215" t="s">
        <v>411</v>
      </c>
      <c r="B88" s="229" t="s">
        <v>414</v>
      </c>
      <c r="C88" s="229" t="s">
        <v>472</v>
      </c>
      <c r="D88" s="222" t="s">
        <v>443</v>
      </c>
      <c r="E88" s="217" t="s">
        <v>412</v>
      </c>
      <c r="F88" s="230" t="n">
        <v>449.3</v>
      </c>
    </row>
    <row r="89" customFormat="false" ht="13.5" hidden="false" customHeight="true" outlineLevel="0" collapsed="false">
      <c r="A89" s="215" t="s">
        <v>473</v>
      </c>
      <c r="B89" s="229" t="s">
        <v>414</v>
      </c>
      <c r="C89" s="229" t="s">
        <v>472</v>
      </c>
      <c r="D89" s="222" t="s">
        <v>474</v>
      </c>
      <c r="E89" s="217"/>
      <c r="F89" s="230" t="n">
        <f aca="false">F90</f>
        <v>85</v>
      </c>
    </row>
    <row r="90" customFormat="false" ht="25.5" hidden="false" customHeight="false" outlineLevel="0" collapsed="false">
      <c r="A90" s="215" t="s">
        <v>475</v>
      </c>
      <c r="B90" s="229" t="s">
        <v>414</v>
      </c>
      <c r="C90" s="229" t="s">
        <v>472</v>
      </c>
      <c r="D90" s="222" t="s">
        <v>476</v>
      </c>
      <c r="E90" s="217"/>
      <c r="F90" s="230" t="n">
        <f aca="false">F91</f>
        <v>85</v>
      </c>
    </row>
    <row r="91" customFormat="false" ht="13.5" hidden="false" customHeight="true" outlineLevel="0" collapsed="false">
      <c r="A91" s="215" t="s">
        <v>411</v>
      </c>
      <c r="B91" s="229" t="s">
        <v>414</v>
      </c>
      <c r="C91" s="229" t="s">
        <v>472</v>
      </c>
      <c r="D91" s="222" t="s">
        <v>476</v>
      </c>
      <c r="E91" s="217" t="s">
        <v>412</v>
      </c>
      <c r="F91" s="230" t="n">
        <v>85</v>
      </c>
    </row>
    <row r="92" customFormat="false" ht="13.5" hidden="false" customHeight="true" outlineLevel="0" collapsed="false">
      <c r="A92" s="215" t="s">
        <v>477</v>
      </c>
      <c r="B92" s="229" t="s">
        <v>414</v>
      </c>
      <c r="C92" s="229" t="s">
        <v>472</v>
      </c>
      <c r="D92" s="222" t="s">
        <v>478</v>
      </c>
      <c r="E92" s="217"/>
      <c r="F92" s="230" t="n">
        <f aca="false">F93</f>
        <v>1366.4</v>
      </c>
    </row>
    <row r="93" customFormat="false" ht="13.5" hidden="false" customHeight="true" outlineLevel="0" collapsed="false">
      <c r="A93" s="215" t="s">
        <v>411</v>
      </c>
      <c r="B93" s="229" t="s">
        <v>414</v>
      </c>
      <c r="C93" s="229" t="s">
        <v>472</v>
      </c>
      <c r="D93" s="222" t="s">
        <v>479</v>
      </c>
      <c r="E93" s="217" t="s">
        <v>412</v>
      </c>
      <c r="F93" s="230" t="n">
        <v>1366.4</v>
      </c>
    </row>
    <row r="94" s="248" customFormat="true" ht="13.5" hidden="false" customHeight="true" outlineLevel="0" collapsed="false">
      <c r="A94" s="232" t="s">
        <v>286</v>
      </c>
      <c r="B94" s="214" t="s">
        <v>421</v>
      </c>
      <c r="C94" s="214"/>
      <c r="D94" s="210"/>
      <c r="E94" s="210"/>
      <c r="F94" s="228" t="n">
        <f aca="false">F95+F99</f>
        <v>42493.8</v>
      </c>
    </row>
    <row r="95" s="248" customFormat="true" ht="13.5" hidden="false" customHeight="true" outlineLevel="0" collapsed="false">
      <c r="A95" s="227" t="s">
        <v>480</v>
      </c>
      <c r="B95" s="214" t="s">
        <v>421</v>
      </c>
      <c r="C95" s="214" t="s">
        <v>405</v>
      </c>
      <c r="D95" s="210"/>
      <c r="E95" s="210"/>
      <c r="F95" s="228" t="n">
        <f aca="false">F96</f>
        <v>22435.3</v>
      </c>
    </row>
    <row r="96" s="8" customFormat="true" ht="13.5" hidden="false" customHeight="true" outlineLevel="0" collapsed="false">
      <c r="A96" s="215" t="s">
        <v>481</v>
      </c>
      <c r="B96" s="229" t="s">
        <v>421</v>
      </c>
      <c r="C96" s="229" t="s">
        <v>405</v>
      </c>
      <c r="D96" s="222" t="s">
        <v>482</v>
      </c>
      <c r="E96" s="217" t="s">
        <v>408</v>
      </c>
      <c r="F96" s="230" t="n">
        <f aca="false">F97</f>
        <v>22435.3</v>
      </c>
    </row>
    <row r="97" s="8" customFormat="true" ht="25.5" hidden="false" customHeight="false" outlineLevel="0" collapsed="false">
      <c r="A97" s="215" t="s">
        <v>483</v>
      </c>
      <c r="B97" s="229" t="s">
        <v>421</v>
      </c>
      <c r="C97" s="229" t="s">
        <v>405</v>
      </c>
      <c r="D97" s="222" t="s">
        <v>484</v>
      </c>
      <c r="E97" s="217" t="s">
        <v>408</v>
      </c>
      <c r="F97" s="230" t="n">
        <f aca="false">F98</f>
        <v>22435.3</v>
      </c>
    </row>
    <row r="98" s="248" customFormat="true" ht="13.5" hidden="false" customHeight="true" outlineLevel="0" collapsed="false">
      <c r="A98" s="215" t="s">
        <v>411</v>
      </c>
      <c r="B98" s="229" t="s">
        <v>421</v>
      </c>
      <c r="C98" s="229" t="s">
        <v>405</v>
      </c>
      <c r="D98" s="222" t="s">
        <v>484</v>
      </c>
      <c r="E98" s="217" t="s">
        <v>412</v>
      </c>
      <c r="F98" s="230" t="n">
        <v>22435.3</v>
      </c>
    </row>
    <row r="99" s="8" customFormat="true" ht="13.5" hidden="false" customHeight="true" outlineLevel="0" collapsed="false">
      <c r="A99" s="232" t="s">
        <v>485</v>
      </c>
      <c r="B99" s="214" t="s">
        <v>421</v>
      </c>
      <c r="C99" s="214" t="s">
        <v>440</v>
      </c>
      <c r="D99" s="210"/>
      <c r="E99" s="210"/>
      <c r="F99" s="228" t="n">
        <f aca="false">F100+F102+F104</f>
        <v>20058.5</v>
      </c>
    </row>
    <row r="100" s="8" customFormat="true" ht="25.5" hidden="false" customHeight="false" outlineLevel="0" collapsed="false">
      <c r="A100" s="243" t="s">
        <v>486</v>
      </c>
      <c r="B100" s="229" t="s">
        <v>421</v>
      </c>
      <c r="C100" s="229" t="s">
        <v>440</v>
      </c>
      <c r="D100" s="216" t="s">
        <v>487</v>
      </c>
      <c r="E100" s="216"/>
      <c r="F100" s="230" t="n">
        <f aca="false">F101</f>
        <v>11005.9</v>
      </c>
    </row>
    <row r="101" s="8" customFormat="true" ht="13.5" hidden="false" customHeight="true" outlineLevel="0" collapsed="false">
      <c r="A101" s="215" t="s">
        <v>411</v>
      </c>
      <c r="B101" s="229" t="s">
        <v>421</v>
      </c>
      <c r="C101" s="229" t="s">
        <v>440</v>
      </c>
      <c r="D101" s="216" t="s">
        <v>487</v>
      </c>
      <c r="E101" s="216" t="s">
        <v>412</v>
      </c>
      <c r="F101" s="230" t="n">
        <f aca="false">800+10205.9</f>
        <v>11005.9</v>
      </c>
    </row>
    <row r="102" s="8" customFormat="true" ht="13.5" hidden="false" customHeight="true" outlineLevel="0" collapsed="false">
      <c r="A102" s="249" t="s">
        <v>488</v>
      </c>
      <c r="B102" s="229" t="s">
        <v>421</v>
      </c>
      <c r="C102" s="229" t="s">
        <v>489</v>
      </c>
      <c r="D102" s="216" t="s">
        <v>490</v>
      </c>
      <c r="E102" s="216"/>
      <c r="F102" s="230" t="n">
        <f aca="false">F103</f>
        <v>120</v>
      </c>
    </row>
    <row r="103" s="8" customFormat="true" ht="13.5" hidden="false" customHeight="true" outlineLevel="0" collapsed="false">
      <c r="A103" s="215" t="s">
        <v>411</v>
      </c>
      <c r="B103" s="229" t="s">
        <v>421</v>
      </c>
      <c r="C103" s="229" t="s">
        <v>489</v>
      </c>
      <c r="D103" s="216" t="s">
        <v>490</v>
      </c>
      <c r="E103" s="216" t="s">
        <v>412</v>
      </c>
      <c r="F103" s="230" t="n">
        <v>120</v>
      </c>
    </row>
    <row r="104" s="8" customFormat="true" ht="13.5" hidden="false" customHeight="true" outlineLevel="0" collapsed="false">
      <c r="A104" s="244" t="s">
        <v>459</v>
      </c>
      <c r="B104" s="229" t="s">
        <v>421</v>
      </c>
      <c r="C104" s="229" t="s">
        <v>440</v>
      </c>
      <c r="D104" s="216" t="s">
        <v>460</v>
      </c>
      <c r="E104" s="216"/>
      <c r="F104" s="230" t="n">
        <f aca="false">F105</f>
        <v>8932.6</v>
      </c>
    </row>
    <row r="105" s="8" customFormat="true" ht="87.75" hidden="false" customHeight="true" outlineLevel="0" collapsed="false">
      <c r="A105" s="250" t="s">
        <v>491</v>
      </c>
      <c r="B105" s="229" t="s">
        <v>421</v>
      </c>
      <c r="C105" s="229" t="s">
        <v>440</v>
      </c>
      <c r="D105" s="216" t="s">
        <v>492</v>
      </c>
      <c r="E105" s="216"/>
      <c r="F105" s="230" t="n">
        <f aca="false">F106</f>
        <v>8932.6</v>
      </c>
    </row>
    <row r="106" s="8" customFormat="true" ht="13.5" hidden="false" customHeight="true" outlineLevel="0" collapsed="false">
      <c r="A106" s="215" t="s">
        <v>411</v>
      </c>
      <c r="B106" s="229" t="s">
        <v>421</v>
      </c>
      <c r="C106" s="229" t="s">
        <v>440</v>
      </c>
      <c r="D106" s="216" t="s">
        <v>492</v>
      </c>
      <c r="E106" s="217" t="s">
        <v>412</v>
      </c>
      <c r="F106" s="230" t="n">
        <v>8932.6</v>
      </c>
    </row>
    <row r="107" s="248" customFormat="true" ht="13.5" hidden="false" customHeight="true" outlineLevel="0" collapsed="false">
      <c r="A107" s="251" t="s">
        <v>288</v>
      </c>
      <c r="B107" s="214" t="s">
        <v>425</v>
      </c>
      <c r="C107" s="214"/>
      <c r="D107" s="210"/>
      <c r="E107" s="210"/>
      <c r="F107" s="228" t="n">
        <f aca="false">F108+F127+F146</f>
        <v>227122.2</v>
      </c>
    </row>
    <row r="108" s="253" customFormat="true" ht="13.5" hidden="false" customHeight="true" outlineLevel="0" collapsed="false">
      <c r="A108" s="227" t="s">
        <v>493</v>
      </c>
      <c r="B108" s="214" t="s">
        <v>425</v>
      </c>
      <c r="C108" s="214" t="s">
        <v>403</v>
      </c>
      <c r="D108" s="252"/>
      <c r="E108" s="233"/>
      <c r="F108" s="228" t="n">
        <f aca="false">F109+F122</f>
        <v>189155.7</v>
      </c>
    </row>
    <row r="109" s="253" customFormat="true" ht="39" hidden="false" customHeight="false" outlineLevel="0" collapsed="false">
      <c r="A109" s="254" t="s">
        <v>494</v>
      </c>
      <c r="B109" s="216" t="s">
        <v>425</v>
      </c>
      <c r="C109" s="216" t="s">
        <v>403</v>
      </c>
      <c r="D109" s="255" t="s">
        <v>495</v>
      </c>
      <c r="E109" s="233"/>
      <c r="F109" s="230" t="n">
        <f aca="false">F110+F115</f>
        <v>188155.7</v>
      </c>
    </row>
    <row r="110" s="253" customFormat="true" ht="64.5" hidden="false" customHeight="false" outlineLevel="0" collapsed="false">
      <c r="A110" s="256" t="s">
        <v>496</v>
      </c>
      <c r="B110" s="216" t="s">
        <v>425</v>
      </c>
      <c r="C110" s="216" t="s">
        <v>403</v>
      </c>
      <c r="D110" s="255" t="s">
        <v>497</v>
      </c>
      <c r="E110" s="255"/>
      <c r="F110" s="230" t="n">
        <f aca="false">F111+F113</f>
        <v>121280.2</v>
      </c>
    </row>
    <row r="111" s="253" customFormat="true" ht="26.25" hidden="false" customHeight="false" outlineLevel="0" collapsed="false">
      <c r="A111" s="254" t="s">
        <v>498</v>
      </c>
      <c r="B111" s="216" t="s">
        <v>425</v>
      </c>
      <c r="C111" s="216" t="s">
        <v>403</v>
      </c>
      <c r="D111" s="255" t="s">
        <v>499</v>
      </c>
      <c r="E111" s="255"/>
      <c r="F111" s="230" t="n">
        <f aca="false">F112</f>
        <v>56420.2</v>
      </c>
    </row>
    <row r="112" s="253" customFormat="true" ht="13.5" hidden="false" customHeight="true" outlineLevel="0" collapsed="false">
      <c r="A112" s="257" t="s">
        <v>500</v>
      </c>
      <c r="B112" s="216" t="s">
        <v>425</v>
      </c>
      <c r="C112" s="216" t="s">
        <v>403</v>
      </c>
      <c r="D112" s="255" t="s">
        <v>499</v>
      </c>
      <c r="E112" s="255" t="s">
        <v>501</v>
      </c>
      <c r="F112" s="230" t="n">
        <f aca="false">45070.1+11350.1</f>
        <v>56420.2</v>
      </c>
      <c r="G112" s="258"/>
    </row>
    <row r="113" s="253" customFormat="true" ht="26.25" hidden="false" customHeight="false" outlineLevel="0" collapsed="false">
      <c r="A113" s="256" t="s">
        <v>502</v>
      </c>
      <c r="B113" s="216" t="s">
        <v>425</v>
      </c>
      <c r="C113" s="216" t="s">
        <v>403</v>
      </c>
      <c r="D113" s="255" t="s">
        <v>503</v>
      </c>
      <c r="E113" s="255"/>
      <c r="F113" s="230" t="n">
        <f aca="false">F114</f>
        <v>64860</v>
      </c>
      <c r="G113" s="259"/>
    </row>
    <row r="114" s="253" customFormat="true" ht="13.5" hidden="false" customHeight="true" outlineLevel="0" collapsed="false">
      <c r="A114" s="257" t="s">
        <v>500</v>
      </c>
      <c r="B114" s="216" t="s">
        <v>425</v>
      </c>
      <c r="C114" s="216" t="s">
        <v>403</v>
      </c>
      <c r="D114" s="255" t="s">
        <v>503</v>
      </c>
      <c r="E114" s="255" t="s">
        <v>501</v>
      </c>
      <c r="F114" s="230" t="n">
        <v>64860</v>
      </c>
      <c r="G114" s="259"/>
    </row>
    <row r="115" s="253" customFormat="true" ht="39" hidden="false" customHeight="false" outlineLevel="0" collapsed="false">
      <c r="A115" s="254" t="s">
        <v>504</v>
      </c>
      <c r="B115" s="216" t="s">
        <v>425</v>
      </c>
      <c r="C115" s="216" t="s">
        <v>403</v>
      </c>
      <c r="D115" s="255" t="s">
        <v>505</v>
      </c>
      <c r="E115" s="255"/>
      <c r="F115" s="230" t="n">
        <f aca="false">F116+F119</f>
        <v>66875.5</v>
      </c>
      <c r="G115" s="259"/>
    </row>
    <row r="116" s="253" customFormat="true" ht="26.25" hidden="false" customHeight="false" outlineLevel="0" collapsed="false">
      <c r="A116" s="254" t="s">
        <v>498</v>
      </c>
      <c r="B116" s="216" t="s">
        <v>425</v>
      </c>
      <c r="C116" s="216" t="s">
        <v>403</v>
      </c>
      <c r="D116" s="255" t="s">
        <v>506</v>
      </c>
      <c r="E116" s="255"/>
      <c r="F116" s="230" t="n">
        <f aca="false">F117+F118</f>
        <v>24853.5</v>
      </c>
      <c r="G116" s="259"/>
    </row>
    <row r="117" s="253" customFormat="true" ht="13.5" hidden="false" customHeight="true" outlineLevel="0" collapsed="false">
      <c r="A117" s="257" t="s">
        <v>500</v>
      </c>
      <c r="B117" s="216" t="s">
        <v>425</v>
      </c>
      <c r="C117" s="216" t="s">
        <v>403</v>
      </c>
      <c r="D117" s="255" t="s">
        <v>506</v>
      </c>
      <c r="E117" s="255" t="s">
        <v>501</v>
      </c>
      <c r="F117" s="230" t="n">
        <v>4999.8</v>
      </c>
      <c r="G117" s="258"/>
    </row>
    <row r="118" s="253" customFormat="true" ht="38.25" hidden="false" customHeight="true" outlineLevel="0" collapsed="false">
      <c r="A118" s="250" t="s">
        <v>507</v>
      </c>
      <c r="B118" s="246" t="s">
        <v>425</v>
      </c>
      <c r="C118" s="246" t="s">
        <v>403</v>
      </c>
      <c r="D118" s="260" t="s">
        <v>506</v>
      </c>
      <c r="E118" s="260" t="s">
        <v>501</v>
      </c>
      <c r="F118" s="247" t="n">
        <v>19853.7</v>
      </c>
    </row>
    <row r="119" s="253" customFormat="true" ht="26.25" hidden="false" customHeight="false" outlineLevel="0" collapsed="false">
      <c r="A119" s="256" t="s">
        <v>502</v>
      </c>
      <c r="B119" s="216" t="s">
        <v>425</v>
      </c>
      <c r="C119" s="216" t="s">
        <v>403</v>
      </c>
      <c r="D119" s="255" t="s">
        <v>508</v>
      </c>
      <c r="E119" s="255"/>
      <c r="F119" s="230" t="n">
        <f aca="false">SUM(F120:F121)</f>
        <v>42022</v>
      </c>
    </row>
    <row r="120" s="253" customFormat="true" ht="13.5" hidden="false" customHeight="true" outlineLevel="0" collapsed="false">
      <c r="A120" s="244" t="s">
        <v>509</v>
      </c>
      <c r="B120" s="216" t="s">
        <v>425</v>
      </c>
      <c r="C120" s="216" t="s">
        <v>403</v>
      </c>
      <c r="D120" s="255" t="s">
        <v>508</v>
      </c>
      <c r="E120" s="255" t="s">
        <v>510</v>
      </c>
      <c r="F120" s="230" t="n">
        <v>6822</v>
      </c>
    </row>
    <row r="121" s="253" customFormat="true" ht="13.5" hidden="false" customHeight="true" outlineLevel="0" collapsed="false">
      <c r="A121" s="257" t="s">
        <v>500</v>
      </c>
      <c r="B121" s="216" t="s">
        <v>425</v>
      </c>
      <c r="C121" s="216" t="s">
        <v>403</v>
      </c>
      <c r="D121" s="255" t="s">
        <v>508</v>
      </c>
      <c r="E121" s="255" t="s">
        <v>501</v>
      </c>
      <c r="F121" s="230" t="n">
        <v>35200</v>
      </c>
    </row>
    <row r="122" s="253" customFormat="true" ht="13.5" hidden="false" customHeight="true" outlineLevel="0" collapsed="false">
      <c r="A122" s="244" t="s">
        <v>459</v>
      </c>
      <c r="B122" s="229" t="s">
        <v>425</v>
      </c>
      <c r="C122" s="229" t="s">
        <v>403</v>
      </c>
      <c r="D122" s="216" t="s">
        <v>460</v>
      </c>
      <c r="E122" s="255"/>
      <c r="F122" s="230" t="n">
        <f aca="false">F123+F125</f>
        <v>1000</v>
      </c>
    </row>
    <row r="123" s="253" customFormat="true" ht="39" hidden="true" customHeight="false" outlineLevel="0" collapsed="false">
      <c r="A123" s="250" t="s">
        <v>511</v>
      </c>
      <c r="B123" s="245" t="s">
        <v>425</v>
      </c>
      <c r="C123" s="245" t="s">
        <v>403</v>
      </c>
      <c r="D123" s="246" t="s">
        <v>512</v>
      </c>
      <c r="E123" s="255"/>
      <c r="F123" s="247" t="n">
        <f aca="false">F124</f>
        <v>0</v>
      </c>
    </row>
    <row r="124" s="253" customFormat="true" ht="13.5" hidden="true" customHeight="true" outlineLevel="0" collapsed="false">
      <c r="A124" s="244" t="s">
        <v>509</v>
      </c>
      <c r="B124" s="229" t="s">
        <v>425</v>
      </c>
      <c r="C124" s="229" t="s">
        <v>403</v>
      </c>
      <c r="D124" s="216" t="s">
        <v>512</v>
      </c>
      <c r="E124" s="216" t="s">
        <v>510</v>
      </c>
      <c r="F124" s="230"/>
    </row>
    <row r="125" s="253" customFormat="true" ht="39" hidden="false" customHeight="false" outlineLevel="0" collapsed="false">
      <c r="A125" s="250" t="s">
        <v>513</v>
      </c>
      <c r="B125" s="245" t="s">
        <v>425</v>
      </c>
      <c r="C125" s="245" t="s">
        <v>403</v>
      </c>
      <c r="D125" s="246" t="s">
        <v>514</v>
      </c>
      <c r="E125" s="210"/>
      <c r="F125" s="247" t="n">
        <f aca="false">F126</f>
        <v>1000</v>
      </c>
    </row>
    <row r="126" s="253" customFormat="true" ht="13.5" hidden="false" customHeight="true" outlineLevel="0" collapsed="false">
      <c r="A126" s="244" t="s">
        <v>509</v>
      </c>
      <c r="B126" s="229" t="s">
        <v>425</v>
      </c>
      <c r="C126" s="229" t="s">
        <v>403</v>
      </c>
      <c r="D126" s="216" t="s">
        <v>514</v>
      </c>
      <c r="E126" s="216" t="s">
        <v>510</v>
      </c>
      <c r="F126" s="230" t="n">
        <v>1000</v>
      </c>
    </row>
    <row r="127" s="248" customFormat="true" ht="13.5" hidden="false" customHeight="true" outlineLevel="0" collapsed="false">
      <c r="A127" s="227" t="s">
        <v>515</v>
      </c>
      <c r="B127" s="214" t="s">
        <v>425</v>
      </c>
      <c r="C127" s="214" t="s">
        <v>405</v>
      </c>
      <c r="D127" s="210"/>
      <c r="E127" s="210"/>
      <c r="F127" s="228" t="n">
        <f aca="false">F128+F131+F134+F139</f>
        <v>35966.5</v>
      </c>
    </row>
    <row r="128" s="253" customFormat="true" ht="13.5" hidden="false" customHeight="true" outlineLevel="0" collapsed="false">
      <c r="A128" s="239" t="s">
        <v>516</v>
      </c>
      <c r="B128" s="229" t="s">
        <v>425</v>
      </c>
      <c r="C128" s="229" t="s">
        <v>405</v>
      </c>
      <c r="D128" s="216" t="s">
        <v>517</v>
      </c>
      <c r="E128" s="216"/>
      <c r="F128" s="230" t="n">
        <f aca="false">F129</f>
        <v>3120</v>
      </c>
    </row>
    <row r="129" s="253" customFormat="true" ht="26.25" hidden="false" customHeight="false" outlineLevel="0" collapsed="false">
      <c r="A129" s="239" t="s">
        <v>518</v>
      </c>
      <c r="B129" s="229" t="s">
        <v>425</v>
      </c>
      <c r="C129" s="229" t="s">
        <v>405</v>
      </c>
      <c r="D129" s="216" t="s">
        <v>519</v>
      </c>
      <c r="E129" s="216"/>
      <c r="F129" s="230" t="n">
        <f aca="false">F130</f>
        <v>3120</v>
      </c>
    </row>
    <row r="130" s="253" customFormat="true" ht="13.5" hidden="false" customHeight="true" outlineLevel="0" collapsed="false">
      <c r="A130" s="244" t="s">
        <v>509</v>
      </c>
      <c r="B130" s="229" t="s">
        <v>425</v>
      </c>
      <c r="C130" s="229" t="s">
        <v>405</v>
      </c>
      <c r="D130" s="216" t="s">
        <v>519</v>
      </c>
      <c r="E130" s="216" t="s">
        <v>510</v>
      </c>
      <c r="F130" s="230" t="n">
        <v>3120</v>
      </c>
    </row>
    <row r="131" s="248" customFormat="true" ht="25.5" hidden="false" customHeight="false" outlineLevel="0" collapsed="false">
      <c r="A131" s="239" t="s">
        <v>520</v>
      </c>
      <c r="B131" s="229" t="s">
        <v>425</v>
      </c>
      <c r="C131" s="229" t="s">
        <v>405</v>
      </c>
      <c r="D131" s="216" t="s">
        <v>521</v>
      </c>
      <c r="E131" s="210"/>
      <c r="F131" s="230" t="n">
        <f aca="false">F132</f>
        <v>3507.8</v>
      </c>
    </row>
    <row r="132" s="212" customFormat="true" ht="25.5" hidden="false" customHeight="false" outlineLevel="0" collapsed="false">
      <c r="A132" s="239" t="s">
        <v>522</v>
      </c>
      <c r="B132" s="229" t="s">
        <v>425</v>
      </c>
      <c r="C132" s="229" t="s">
        <v>405</v>
      </c>
      <c r="D132" s="216" t="s">
        <v>523</v>
      </c>
      <c r="E132" s="216"/>
      <c r="F132" s="230" t="n">
        <f aca="false">F133</f>
        <v>3507.8</v>
      </c>
    </row>
    <row r="133" s="212" customFormat="true" ht="13.5" hidden="false" customHeight="true" outlineLevel="0" collapsed="false">
      <c r="A133" s="244" t="s">
        <v>509</v>
      </c>
      <c r="B133" s="229" t="s">
        <v>425</v>
      </c>
      <c r="C133" s="229" t="s">
        <v>405</v>
      </c>
      <c r="D133" s="216" t="s">
        <v>523</v>
      </c>
      <c r="E133" s="216" t="s">
        <v>510</v>
      </c>
      <c r="F133" s="230" t="n">
        <f aca="false">1307.8+2200</f>
        <v>3507.8</v>
      </c>
    </row>
    <row r="134" s="212" customFormat="true" ht="13.5" hidden="false" customHeight="true" outlineLevel="0" collapsed="false">
      <c r="A134" s="244" t="s">
        <v>524</v>
      </c>
      <c r="B134" s="229" t="s">
        <v>425</v>
      </c>
      <c r="C134" s="229" t="s">
        <v>405</v>
      </c>
      <c r="D134" s="216" t="s">
        <v>525</v>
      </c>
      <c r="E134" s="216"/>
      <c r="F134" s="230" t="n">
        <f aca="false">F135+F137</f>
        <v>20548</v>
      </c>
    </row>
    <row r="135" s="212" customFormat="true" ht="38.25" hidden="false" customHeight="false" outlineLevel="0" collapsed="false">
      <c r="A135" s="261" t="s">
        <v>526</v>
      </c>
      <c r="B135" s="229" t="s">
        <v>425</v>
      </c>
      <c r="C135" s="229" t="s">
        <v>405</v>
      </c>
      <c r="D135" s="216" t="s">
        <v>527</v>
      </c>
      <c r="E135" s="216"/>
      <c r="F135" s="230" t="n">
        <f aca="false">F136</f>
        <v>10948</v>
      </c>
    </row>
    <row r="136" s="8" customFormat="true" ht="13.5" hidden="false" customHeight="true" outlineLevel="0" collapsed="false">
      <c r="A136" s="244" t="s">
        <v>509</v>
      </c>
      <c r="B136" s="229" t="s">
        <v>425</v>
      </c>
      <c r="C136" s="229" t="s">
        <v>405</v>
      </c>
      <c r="D136" s="216" t="s">
        <v>527</v>
      </c>
      <c r="E136" s="216" t="s">
        <v>510</v>
      </c>
      <c r="F136" s="230" t="n">
        <f aca="false">2100+8848</f>
        <v>10948</v>
      </c>
    </row>
    <row r="137" s="212" customFormat="true" ht="25.5" hidden="false" customHeight="false" outlineLevel="0" collapsed="false">
      <c r="A137" s="262" t="s">
        <v>528</v>
      </c>
      <c r="B137" s="229" t="s">
        <v>425</v>
      </c>
      <c r="C137" s="229" t="s">
        <v>405</v>
      </c>
      <c r="D137" s="216" t="s">
        <v>529</v>
      </c>
      <c r="E137" s="216"/>
      <c r="F137" s="230" t="n">
        <f aca="false">F138</f>
        <v>9600</v>
      </c>
    </row>
    <row r="138" s="8" customFormat="true" ht="13.5" hidden="false" customHeight="true" outlineLevel="0" collapsed="false">
      <c r="A138" s="244" t="s">
        <v>509</v>
      </c>
      <c r="B138" s="229" t="s">
        <v>425</v>
      </c>
      <c r="C138" s="229" t="s">
        <v>405</v>
      </c>
      <c r="D138" s="216" t="s">
        <v>529</v>
      </c>
      <c r="E138" s="216" t="s">
        <v>510</v>
      </c>
      <c r="F138" s="230" t="n">
        <v>9600</v>
      </c>
    </row>
    <row r="139" s="8" customFormat="true" ht="13.5" hidden="false" customHeight="true" outlineLevel="0" collapsed="false">
      <c r="A139" s="244" t="s">
        <v>459</v>
      </c>
      <c r="B139" s="216" t="s">
        <v>425</v>
      </c>
      <c r="C139" s="216" t="s">
        <v>405</v>
      </c>
      <c r="D139" s="216" t="s">
        <v>460</v>
      </c>
      <c r="E139" s="216"/>
      <c r="F139" s="230" t="n">
        <f aca="false">F140+F142+F144</f>
        <v>8790.7</v>
      </c>
    </row>
    <row r="140" s="8" customFormat="true" ht="38.25" hidden="false" customHeight="false" outlineLevel="0" collapsed="false">
      <c r="A140" s="250" t="s">
        <v>530</v>
      </c>
      <c r="B140" s="216" t="s">
        <v>425</v>
      </c>
      <c r="C140" s="216" t="s">
        <v>405</v>
      </c>
      <c r="D140" s="216" t="s">
        <v>531</v>
      </c>
      <c r="E140" s="246"/>
      <c r="F140" s="230" t="n">
        <f aca="false">F141</f>
        <v>2117</v>
      </c>
    </row>
    <row r="141" s="8" customFormat="true" ht="14.1" hidden="false" customHeight="true" outlineLevel="0" collapsed="false">
      <c r="A141" s="244" t="s">
        <v>509</v>
      </c>
      <c r="B141" s="216" t="s">
        <v>425</v>
      </c>
      <c r="C141" s="216" t="s">
        <v>405</v>
      </c>
      <c r="D141" s="216" t="s">
        <v>531</v>
      </c>
      <c r="E141" s="216" t="s">
        <v>510</v>
      </c>
      <c r="F141" s="230" t="n">
        <f aca="false">900+1217</f>
        <v>2117</v>
      </c>
    </row>
    <row r="142" s="8" customFormat="true" ht="38.25" hidden="false" customHeight="false" outlineLevel="0" collapsed="false">
      <c r="A142" s="250" t="s">
        <v>532</v>
      </c>
      <c r="B142" s="216" t="s">
        <v>425</v>
      </c>
      <c r="C142" s="216" t="s">
        <v>405</v>
      </c>
      <c r="D142" s="216" t="s">
        <v>533</v>
      </c>
      <c r="E142" s="246"/>
      <c r="F142" s="230" t="n">
        <f aca="false">F143</f>
        <v>800</v>
      </c>
    </row>
    <row r="143" s="8" customFormat="true" ht="14.1" hidden="false" customHeight="true" outlineLevel="0" collapsed="false">
      <c r="A143" s="244" t="s">
        <v>509</v>
      </c>
      <c r="B143" s="216" t="s">
        <v>425</v>
      </c>
      <c r="C143" s="216" t="s">
        <v>405</v>
      </c>
      <c r="D143" s="216" t="s">
        <v>533</v>
      </c>
      <c r="E143" s="216" t="s">
        <v>510</v>
      </c>
      <c r="F143" s="230" t="n">
        <f aca="false">1000-200</f>
        <v>800</v>
      </c>
    </row>
    <row r="144" s="8" customFormat="true" ht="26.25" hidden="false" customHeight="true" outlineLevel="0" collapsed="false">
      <c r="A144" s="250" t="s">
        <v>534</v>
      </c>
      <c r="B144" s="216" t="s">
        <v>425</v>
      </c>
      <c r="C144" s="216" t="s">
        <v>405</v>
      </c>
      <c r="D144" s="216" t="s">
        <v>535</v>
      </c>
      <c r="E144" s="216"/>
      <c r="F144" s="230" t="n">
        <f aca="false">F145</f>
        <v>5873.7</v>
      </c>
    </row>
    <row r="145" s="8" customFormat="true" ht="14.1" hidden="false" customHeight="true" outlineLevel="0" collapsed="false">
      <c r="A145" s="244" t="s">
        <v>509</v>
      </c>
      <c r="B145" s="216" t="s">
        <v>425</v>
      </c>
      <c r="C145" s="216" t="s">
        <v>405</v>
      </c>
      <c r="D145" s="216" t="s">
        <v>535</v>
      </c>
      <c r="E145" s="216" t="s">
        <v>510</v>
      </c>
      <c r="F145" s="230" t="n">
        <f aca="false">5767.7+106</f>
        <v>5873.7</v>
      </c>
    </row>
    <row r="146" s="8" customFormat="true" ht="13.5" hidden="false" customHeight="true" outlineLevel="0" collapsed="false">
      <c r="A146" s="227" t="s">
        <v>536</v>
      </c>
      <c r="B146" s="210" t="s">
        <v>425</v>
      </c>
      <c r="C146" s="210" t="s">
        <v>414</v>
      </c>
      <c r="D146" s="210"/>
      <c r="E146" s="219"/>
      <c r="F146" s="228" t="n">
        <f aca="false">F147</f>
        <v>2000</v>
      </c>
    </row>
    <row r="147" s="8" customFormat="true" ht="13.5" hidden="false" customHeight="true" outlineLevel="0" collapsed="false">
      <c r="A147" s="244" t="s">
        <v>459</v>
      </c>
      <c r="B147" s="216" t="s">
        <v>425</v>
      </c>
      <c r="C147" s="216" t="s">
        <v>414</v>
      </c>
      <c r="D147" s="216" t="s">
        <v>460</v>
      </c>
      <c r="E147" s="217"/>
      <c r="F147" s="230" t="n">
        <f aca="false">F148</f>
        <v>2000</v>
      </c>
    </row>
    <row r="148" s="8" customFormat="true" ht="26.25" hidden="false" customHeight="true" outlineLevel="0" collapsed="false">
      <c r="A148" s="250" t="s">
        <v>537</v>
      </c>
      <c r="B148" s="216" t="s">
        <v>425</v>
      </c>
      <c r="C148" s="216" t="s">
        <v>414</v>
      </c>
      <c r="D148" s="216" t="s">
        <v>538</v>
      </c>
      <c r="E148" s="246"/>
      <c r="F148" s="230" t="n">
        <f aca="false">F149</f>
        <v>2000</v>
      </c>
    </row>
    <row r="149" s="8" customFormat="true" ht="13.5" hidden="false" customHeight="true" outlineLevel="0" collapsed="false">
      <c r="A149" s="257" t="s">
        <v>500</v>
      </c>
      <c r="B149" s="216" t="s">
        <v>425</v>
      </c>
      <c r="C149" s="216" t="s">
        <v>414</v>
      </c>
      <c r="D149" s="216" t="s">
        <v>538</v>
      </c>
      <c r="E149" s="217" t="s">
        <v>501</v>
      </c>
      <c r="F149" s="230" t="n">
        <v>2000</v>
      </c>
    </row>
    <row r="150" s="8" customFormat="true" ht="13.5" hidden="false" customHeight="true" outlineLevel="0" collapsed="false">
      <c r="A150" s="263" t="s">
        <v>290</v>
      </c>
      <c r="B150" s="264" t="s">
        <v>430</v>
      </c>
      <c r="C150" s="264"/>
      <c r="D150" s="264"/>
      <c r="E150" s="264"/>
      <c r="F150" s="265" t="n">
        <f aca="false">F151</f>
        <v>560</v>
      </c>
    </row>
    <row r="151" s="8" customFormat="true" ht="13.5" hidden="false" customHeight="true" outlineLevel="0" collapsed="false">
      <c r="A151" s="263" t="s">
        <v>539</v>
      </c>
      <c r="B151" s="266" t="s">
        <v>430</v>
      </c>
      <c r="C151" s="266" t="s">
        <v>425</v>
      </c>
      <c r="D151" s="267"/>
      <c r="E151" s="268"/>
      <c r="F151" s="265" t="n">
        <f aca="false">F152</f>
        <v>560</v>
      </c>
    </row>
    <row r="152" s="8" customFormat="true" ht="13.5" hidden="false" customHeight="true" outlineLevel="0" collapsed="false">
      <c r="A152" s="269" t="s">
        <v>459</v>
      </c>
      <c r="B152" s="270" t="s">
        <v>430</v>
      </c>
      <c r="C152" s="270" t="s">
        <v>425</v>
      </c>
      <c r="D152" s="216" t="s">
        <v>460</v>
      </c>
      <c r="E152" s="271"/>
      <c r="F152" s="272" t="n">
        <f aca="false">F153</f>
        <v>560</v>
      </c>
    </row>
    <row r="153" s="8" customFormat="true" ht="38.25" hidden="false" customHeight="false" outlineLevel="0" collapsed="false">
      <c r="A153" s="250" t="s">
        <v>540</v>
      </c>
      <c r="B153" s="273" t="s">
        <v>430</v>
      </c>
      <c r="C153" s="273" t="s">
        <v>425</v>
      </c>
      <c r="D153" s="246" t="s">
        <v>541</v>
      </c>
      <c r="E153" s="271"/>
      <c r="F153" s="274" t="n">
        <f aca="false">F154</f>
        <v>560</v>
      </c>
    </row>
    <row r="154" s="8" customFormat="true" ht="13.5" hidden="false" customHeight="true" outlineLevel="0" collapsed="false">
      <c r="A154" s="215" t="s">
        <v>542</v>
      </c>
      <c r="B154" s="270" t="s">
        <v>430</v>
      </c>
      <c r="C154" s="270" t="s">
        <v>425</v>
      </c>
      <c r="D154" s="216" t="s">
        <v>541</v>
      </c>
      <c r="E154" s="217" t="s">
        <v>543</v>
      </c>
      <c r="F154" s="272" t="n">
        <v>560</v>
      </c>
    </row>
    <row r="155" s="248" customFormat="true" ht="13.5" hidden="false" customHeight="true" outlineLevel="0" collapsed="false">
      <c r="A155" s="251" t="s">
        <v>292</v>
      </c>
      <c r="B155" s="233" t="s">
        <v>544</v>
      </c>
      <c r="C155" s="252"/>
      <c r="D155" s="252"/>
      <c r="E155" s="233"/>
      <c r="F155" s="228" t="n">
        <f aca="false">F156+F163+F181+F184+F194</f>
        <v>491428.2</v>
      </c>
    </row>
    <row r="156" s="248" customFormat="true" ht="13.5" hidden="false" customHeight="true" outlineLevel="0" collapsed="false">
      <c r="A156" s="227" t="s">
        <v>545</v>
      </c>
      <c r="B156" s="214" t="s">
        <v>544</v>
      </c>
      <c r="C156" s="214" t="s">
        <v>403</v>
      </c>
      <c r="D156" s="210"/>
      <c r="E156" s="210"/>
      <c r="F156" s="228" t="n">
        <f aca="false">F157</f>
        <v>124619.5</v>
      </c>
    </row>
    <row r="157" s="8" customFormat="true" ht="13.5" hidden="false" customHeight="true" outlineLevel="0" collapsed="false">
      <c r="A157" s="239" t="s">
        <v>546</v>
      </c>
      <c r="B157" s="229" t="s">
        <v>544</v>
      </c>
      <c r="C157" s="229" t="s">
        <v>403</v>
      </c>
      <c r="D157" s="216" t="s">
        <v>547</v>
      </c>
      <c r="E157" s="216"/>
      <c r="F157" s="230" t="n">
        <f aca="false">F158</f>
        <v>124619.5</v>
      </c>
    </row>
    <row r="158" s="8" customFormat="true" ht="13.5" hidden="false" customHeight="true" outlineLevel="0" collapsed="false">
      <c r="A158" s="239" t="s">
        <v>548</v>
      </c>
      <c r="B158" s="229" t="s">
        <v>544</v>
      </c>
      <c r="C158" s="229" t="s">
        <v>403</v>
      </c>
      <c r="D158" s="216" t="s">
        <v>549</v>
      </c>
      <c r="E158" s="216"/>
      <c r="F158" s="230" t="n">
        <f aca="false">SUM(F159:F162)</f>
        <v>124619.5</v>
      </c>
    </row>
    <row r="159" s="8" customFormat="true" ht="13.5" hidden="false" customHeight="true" outlineLevel="0" collapsed="false">
      <c r="A159" s="173" t="s">
        <v>550</v>
      </c>
      <c r="B159" s="229" t="s">
        <v>544</v>
      </c>
      <c r="C159" s="229" t="s">
        <v>403</v>
      </c>
      <c r="D159" s="216" t="s">
        <v>549</v>
      </c>
      <c r="E159" s="216" t="s">
        <v>551</v>
      </c>
      <c r="F159" s="230" t="n">
        <v>117048.8</v>
      </c>
    </row>
    <row r="160" s="8" customFormat="true" ht="13.5" hidden="false" customHeight="true" outlineLevel="0" collapsed="false">
      <c r="A160" s="275" t="s">
        <v>256</v>
      </c>
      <c r="B160" s="229" t="s">
        <v>544</v>
      </c>
      <c r="C160" s="229" t="s">
        <v>403</v>
      </c>
      <c r="D160" s="216" t="s">
        <v>549</v>
      </c>
      <c r="E160" s="216" t="s">
        <v>551</v>
      </c>
      <c r="F160" s="230" t="n">
        <v>5593</v>
      </c>
    </row>
    <row r="161" s="8" customFormat="true" ht="25.5" hidden="false" customHeight="true" outlineLevel="0" collapsed="false">
      <c r="A161" s="254" t="s">
        <v>260</v>
      </c>
      <c r="B161" s="229" t="s">
        <v>544</v>
      </c>
      <c r="C161" s="229" t="s">
        <v>403</v>
      </c>
      <c r="D161" s="216" t="s">
        <v>549</v>
      </c>
      <c r="E161" s="216" t="s">
        <v>551</v>
      </c>
      <c r="F161" s="230" t="n">
        <v>1667.7</v>
      </c>
    </row>
    <row r="162" s="8" customFormat="true" ht="38.25" hidden="false" customHeight="false" outlineLevel="0" collapsed="false">
      <c r="A162" s="254" t="s">
        <v>552</v>
      </c>
      <c r="B162" s="229" t="s">
        <v>544</v>
      </c>
      <c r="C162" s="229" t="s">
        <v>403</v>
      </c>
      <c r="D162" s="216" t="s">
        <v>549</v>
      </c>
      <c r="E162" s="216" t="s">
        <v>551</v>
      </c>
      <c r="F162" s="230" t="n">
        <v>310</v>
      </c>
    </row>
    <row r="163" s="221" customFormat="true" ht="13.5" hidden="false" customHeight="true" outlineLevel="0" collapsed="false">
      <c r="A163" s="227" t="s">
        <v>553</v>
      </c>
      <c r="B163" s="214" t="s">
        <v>544</v>
      </c>
      <c r="C163" s="214" t="s">
        <v>405</v>
      </c>
      <c r="D163" s="210"/>
      <c r="E163" s="210"/>
      <c r="F163" s="228" t="n">
        <f aca="false">F164+F172+F178</f>
        <v>319767.7</v>
      </c>
    </row>
    <row r="164" customFormat="false" ht="25.5" hidden="false" customHeight="false" outlineLevel="0" collapsed="false">
      <c r="A164" s="239" t="s">
        <v>554</v>
      </c>
      <c r="B164" s="229" t="s">
        <v>544</v>
      </c>
      <c r="C164" s="229" t="s">
        <v>405</v>
      </c>
      <c r="D164" s="216" t="s">
        <v>555</v>
      </c>
      <c r="E164" s="216"/>
      <c r="F164" s="230" t="n">
        <f aca="false">F165</f>
        <v>260988.6</v>
      </c>
    </row>
    <row r="165" customFormat="false" ht="13.5" hidden="false" customHeight="true" outlineLevel="0" collapsed="false">
      <c r="A165" s="239" t="s">
        <v>548</v>
      </c>
      <c r="B165" s="229" t="s">
        <v>544</v>
      </c>
      <c r="C165" s="229" t="s">
        <v>405</v>
      </c>
      <c r="D165" s="216" t="s">
        <v>556</v>
      </c>
      <c r="E165" s="216"/>
      <c r="F165" s="230" t="n">
        <f aca="false">SUM(F166:F171)</f>
        <v>260988.6</v>
      </c>
    </row>
    <row r="166" customFormat="false" ht="13.5" hidden="false" customHeight="true" outlineLevel="0" collapsed="false">
      <c r="A166" s="173" t="s">
        <v>550</v>
      </c>
      <c r="B166" s="229" t="s">
        <v>544</v>
      </c>
      <c r="C166" s="229" t="s">
        <v>405</v>
      </c>
      <c r="D166" s="216" t="s">
        <v>556</v>
      </c>
      <c r="E166" s="216" t="s">
        <v>551</v>
      </c>
      <c r="F166" s="230" t="n">
        <v>46171.5</v>
      </c>
    </row>
    <row r="167" customFormat="false" ht="13.5" hidden="false" customHeight="true" outlineLevel="0" collapsed="false">
      <c r="A167" s="275" t="s">
        <v>256</v>
      </c>
      <c r="B167" s="229" t="s">
        <v>544</v>
      </c>
      <c r="C167" s="229" t="s">
        <v>405</v>
      </c>
      <c r="D167" s="216" t="s">
        <v>556</v>
      </c>
      <c r="E167" s="216" t="s">
        <v>551</v>
      </c>
      <c r="F167" s="230" t="n">
        <v>23297.7</v>
      </c>
    </row>
    <row r="168" customFormat="false" ht="25.5" hidden="false" customHeight="true" outlineLevel="0" collapsed="false">
      <c r="A168" s="254" t="s">
        <v>260</v>
      </c>
      <c r="B168" s="229" t="s">
        <v>544</v>
      </c>
      <c r="C168" s="229" t="s">
        <v>405</v>
      </c>
      <c r="D168" s="216" t="s">
        <v>556</v>
      </c>
      <c r="E168" s="216" t="s">
        <v>551</v>
      </c>
      <c r="F168" s="230" t="n">
        <v>2545</v>
      </c>
    </row>
    <row r="169" customFormat="false" ht="13.5" hidden="false" customHeight="true" outlineLevel="0" collapsed="false">
      <c r="A169" s="276" t="s">
        <v>557</v>
      </c>
      <c r="B169" s="229" t="s">
        <v>544</v>
      </c>
      <c r="C169" s="229" t="s">
        <v>405</v>
      </c>
      <c r="D169" s="216" t="s">
        <v>556</v>
      </c>
      <c r="E169" s="216" t="s">
        <v>551</v>
      </c>
      <c r="F169" s="277" t="n">
        <v>186898.6</v>
      </c>
    </row>
    <row r="170" customFormat="false" ht="13.5" hidden="false" customHeight="true" outlineLevel="0" collapsed="false">
      <c r="A170" s="276" t="s">
        <v>258</v>
      </c>
      <c r="B170" s="229" t="s">
        <v>544</v>
      </c>
      <c r="C170" s="229" t="s">
        <v>405</v>
      </c>
      <c r="D170" s="216" t="s">
        <v>556</v>
      </c>
      <c r="E170" s="216" t="s">
        <v>551</v>
      </c>
      <c r="F170" s="230" t="n">
        <v>75.8</v>
      </c>
    </row>
    <row r="171" customFormat="false" ht="38.25" hidden="false" customHeight="false" outlineLevel="0" collapsed="false">
      <c r="A171" s="254" t="s">
        <v>552</v>
      </c>
      <c r="B171" s="229" t="s">
        <v>544</v>
      </c>
      <c r="C171" s="229" t="s">
        <v>405</v>
      </c>
      <c r="D171" s="216" t="s">
        <v>556</v>
      </c>
      <c r="E171" s="216" t="s">
        <v>551</v>
      </c>
      <c r="F171" s="230" t="n">
        <v>2000</v>
      </c>
    </row>
    <row r="172" customFormat="false" ht="13.5" hidden="false" customHeight="true" outlineLevel="0" collapsed="false">
      <c r="A172" s="239" t="s">
        <v>558</v>
      </c>
      <c r="B172" s="229" t="s">
        <v>544</v>
      </c>
      <c r="C172" s="229" t="s">
        <v>405</v>
      </c>
      <c r="D172" s="216" t="s">
        <v>559</v>
      </c>
      <c r="E172" s="216"/>
      <c r="F172" s="230" t="n">
        <f aca="false">F173</f>
        <v>54189.5</v>
      </c>
    </row>
    <row r="173" customFormat="false" ht="13.5" hidden="false" customHeight="true" outlineLevel="0" collapsed="false">
      <c r="A173" s="239" t="s">
        <v>548</v>
      </c>
      <c r="B173" s="229" t="s">
        <v>544</v>
      </c>
      <c r="C173" s="229" t="s">
        <v>405</v>
      </c>
      <c r="D173" s="216" t="s">
        <v>560</v>
      </c>
      <c r="E173" s="216"/>
      <c r="F173" s="230" t="n">
        <f aca="false">SUM(F174:F177)</f>
        <v>54189.5</v>
      </c>
    </row>
    <row r="174" customFormat="false" ht="13.5" hidden="false" customHeight="true" outlineLevel="0" collapsed="false">
      <c r="A174" s="173" t="s">
        <v>550</v>
      </c>
      <c r="B174" s="229" t="s">
        <v>544</v>
      </c>
      <c r="C174" s="229" t="s">
        <v>405</v>
      </c>
      <c r="D174" s="216" t="s">
        <v>560</v>
      </c>
      <c r="E174" s="216" t="s">
        <v>551</v>
      </c>
      <c r="F174" s="230" t="n">
        <f aca="false">28170.3+23210.5</f>
        <v>51380.8</v>
      </c>
    </row>
    <row r="175" customFormat="false" ht="13.5" hidden="false" customHeight="true" outlineLevel="0" collapsed="false">
      <c r="A175" s="275" t="s">
        <v>256</v>
      </c>
      <c r="B175" s="229" t="s">
        <v>544</v>
      </c>
      <c r="C175" s="229" t="s">
        <v>405</v>
      </c>
      <c r="D175" s="216" t="s">
        <v>560</v>
      </c>
      <c r="E175" s="216" t="s">
        <v>551</v>
      </c>
      <c r="F175" s="230" t="n">
        <f aca="false">1270.3+973.6</f>
        <v>2243.9</v>
      </c>
    </row>
    <row r="176" customFormat="false" ht="26.25" hidden="false" customHeight="true" outlineLevel="0" collapsed="false">
      <c r="A176" s="254" t="s">
        <v>260</v>
      </c>
      <c r="B176" s="229" t="s">
        <v>544</v>
      </c>
      <c r="C176" s="229" t="s">
        <v>405</v>
      </c>
      <c r="D176" s="216" t="s">
        <v>560</v>
      </c>
      <c r="E176" s="216" t="s">
        <v>551</v>
      </c>
      <c r="F176" s="230" t="n">
        <f aca="false">337+215.8</f>
        <v>552.8</v>
      </c>
    </row>
    <row r="177" customFormat="false" ht="13.5" hidden="false" customHeight="true" outlineLevel="0" collapsed="false">
      <c r="A177" s="276" t="s">
        <v>258</v>
      </c>
      <c r="B177" s="229" t="s">
        <v>544</v>
      </c>
      <c r="C177" s="229" t="s">
        <v>405</v>
      </c>
      <c r="D177" s="216" t="s">
        <v>560</v>
      </c>
      <c r="E177" s="216" t="s">
        <v>551</v>
      </c>
      <c r="F177" s="230" t="n">
        <f aca="false">5.8+6.2</f>
        <v>12</v>
      </c>
    </row>
    <row r="178" s="205" customFormat="true" ht="13.5" hidden="false" customHeight="true" outlineLevel="0" collapsed="false">
      <c r="A178" s="215" t="s">
        <v>481</v>
      </c>
      <c r="B178" s="229" t="s">
        <v>544</v>
      </c>
      <c r="C178" s="229" t="s">
        <v>405</v>
      </c>
      <c r="D178" s="216" t="s">
        <v>482</v>
      </c>
      <c r="E178" s="216"/>
      <c r="F178" s="230" t="n">
        <f aca="false">F179</f>
        <v>4589.6</v>
      </c>
    </row>
    <row r="179" customFormat="false" ht="13.5" hidden="false" customHeight="true" outlineLevel="0" collapsed="false">
      <c r="A179" s="249" t="s">
        <v>561</v>
      </c>
      <c r="B179" s="229" t="s">
        <v>544</v>
      </c>
      <c r="C179" s="229" t="s">
        <v>405</v>
      </c>
      <c r="D179" s="216" t="s">
        <v>562</v>
      </c>
      <c r="E179" s="216"/>
      <c r="F179" s="230" t="n">
        <f aca="false">F180</f>
        <v>4589.6</v>
      </c>
    </row>
    <row r="180" customFormat="false" ht="13.5" hidden="false" customHeight="true" outlineLevel="0" collapsed="false">
      <c r="A180" s="173" t="s">
        <v>550</v>
      </c>
      <c r="B180" s="229" t="s">
        <v>544</v>
      </c>
      <c r="C180" s="229" t="s">
        <v>405</v>
      </c>
      <c r="D180" s="216" t="s">
        <v>562</v>
      </c>
      <c r="E180" s="216" t="s">
        <v>551</v>
      </c>
      <c r="F180" s="230" t="n">
        <v>4589.6</v>
      </c>
    </row>
    <row r="181" customFormat="false" ht="25.5" hidden="false" customHeight="false" outlineLevel="0" collapsed="false">
      <c r="A181" s="227" t="s">
        <v>563</v>
      </c>
      <c r="B181" s="214" t="s">
        <v>544</v>
      </c>
      <c r="C181" s="214" t="s">
        <v>425</v>
      </c>
      <c r="D181" s="210"/>
      <c r="E181" s="210"/>
      <c r="F181" s="228" t="n">
        <f aca="false">F182</f>
        <v>50</v>
      </c>
    </row>
    <row r="182" customFormat="false" ht="13.5" hidden="false" customHeight="true" outlineLevel="0" collapsed="false">
      <c r="A182" s="244" t="s">
        <v>564</v>
      </c>
      <c r="B182" s="229" t="s">
        <v>544</v>
      </c>
      <c r="C182" s="229" t="s">
        <v>425</v>
      </c>
      <c r="D182" s="216" t="s">
        <v>565</v>
      </c>
      <c r="E182" s="216"/>
      <c r="F182" s="230" t="n">
        <f aca="false">F183</f>
        <v>50</v>
      </c>
    </row>
    <row r="183" customFormat="false" ht="13.5" hidden="false" customHeight="true" outlineLevel="0" collapsed="false">
      <c r="A183" s="215" t="s">
        <v>411</v>
      </c>
      <c r="B183" s="229" t="s">
        <v>544</v>
      </c>
      <c r="C183" s="229" t="s">
        <v>425</v>
      </c>
      <c r="D183" s="216" t="s">
        <v>565</v>
      </c>
      <c r="E183" s="216" t="s">
        <v>412</v>
      </c>
      <c r="F183" s="230" t="n">
        <v>50</v>
      </c>
    </row>
    <row r="184" s="205" customFormat="true" ht="13.5" hidden="false" customHeight="true" outlineLevel="0" collapsed="false">
      <c r="A184" s="278" t="s">
        <v>566</v>
      </c>
      <c r="B184" s="214" t="s">
        <v>544</v>
      </c>
      <c r="C184" s="214" t="s">
        <v>544</v>
      </c>
      <c r="D184" s="210"/>
      <c r="E184" s="210"/>
      <c r="F184" s="228" t="n">
        <f aca="false">F185+F188+F191</f>
        <v>519.7</v>
      </c>
    </row>
    <row r="185" customFormat="false" ht="13.5" hidden="false" customHeight="true" outlineLevel="0" collapsed="false">
      <c r="A185" s="215" t="s">
        <v>567</v>
      </c>
      <c r="B185" s="229" t="s">
        <v>544</v>
      </c>
      <c r="C185" s="229" t="s">
        <v>544</v>
      </c>
      <c r="D185" s="216" t="s">
        <v>568</v>
      </c>
      <c r="E185" s="216"/>
      <c r="F185" s="230" t="n">
        <f aca="false">F186</f>
        <v>37.8</v>
      </c>
    </row>
    <row r="186" customFormat="false" ht="13.5" hidden="false" customHeight="true" outlineLevel="0" collapsed="false">
      <c r="A186" s="215" t="s">
        <v>569</v>
      </c>
      <c r="B186" s="229" t="s">
        <v>544</v>
      </c>
      <c r="C186" s="229" t="s">
        <v>544</v>
      </c>
      <c r="D186" s="216" t="s">
        <v>570</v>
      </c>
      <c r="E186" s="216"/>
      <c r="F186" s="230" t="n">
        <f aca="false">F187</f>
        <v>37.8</v>
      </c>
    </row>
    <row r="187" customFormat="false" ht="13.5" hidden="false" customHeight="true" outlineLevel="0" collapsed="false">
      <c r="A187" s="215" t="s">
        <v>411</v>
      </c>
      <c r="B187" s="229" t="s">
        <v>544</v>
      </c>
      <c r="C187" s="229" t="s">
        <v>544</v>
      </c>
      <c r="D187" s="216" t="s">
        <v>570</v>
      </c>
      <c r="E187" s="216" t="s">
        <v>412</v>
      </c>
      <c r="F187" s="230" t="n">
        <v>37.8</v>
      </c>
    </row>
    <row r="188" customFormat="false" ht="13.5" hidden="false" customHeight="true" outlineLevel="0" collapsed="false">
      <c r="A188" s="173" t="s">
        <v>571</v>
      </c>
      <c r="B188" s="229" t="s">
        <v>544</v>
      </c>
      <c r="C188" s="229" t="s">
        <v>544</v>
      </c>
      <c r="D188" s="229" t="s">
        <v>572</v>
      </c>
      <c r="E188" s="216"/>
      <c r="F188" s="230" t="n">
        <f aca="false">F189</f>
        <v>12.2</v>
      </c>
    </row>
    <row r="189" customFormat="false" ht="13.5" hidden="false" customHeight="true" outlineLevel="0" collapsed="false">
      <c r="A189" s="173" t="s">
        <v>573</v>
      </c>
      <c r="B189" s="229" t="s">
        <v>544</v>
      </c>
      <c r="C189" s="229" t="s">
        <v>544</v>
      </c>
      <c r="D189" s="229" t="s">
        <v>574</v>
      </c>
      <c r="E189" s="216"/>
      <c r="F189" s="230" t="n">
        <f aca="false">F190</f>
        <v>12.2</v>
      </c>
    </row>
    <row r="190" customFormat="false" ht="13.5" hidden="false" customHeight="true" outlineLevel="0" collapsed="false">
      <c r="A190" s="173" t="s">
        <v>550</v>
      </c>
      <c r="B190" s="229" t="s">
        <v>544</v>
      </c>
      <c r="C190" s="229" t="s">
        <v>544</v>
      </c>
      <c r="D190" s="229" t="s">
        <v>574</v>
      </c>
      <c r="E190" s="216" t="s">
        <v>551</v>
      </c>
      <c r="F190" s="230" t="n">
        <v>12.2</v>
      </c>
    </row>
    <row r="191" customFormat="false" ht="13.5" hidden="false" customHeight="true" outlineLevel="0" collapsed="false">
      <c r="A191" s="239" t="s">
        <v>459</v>
      </c>
      <c r="B191" s="229" t="s">
        <v>544</v>
      </c>
      <c r="C191" s="229" t="s">
        <v>544</v>
      </c>
      <c r="D191" s="229" t="s">
        <v>460</v>
      </c>
      <c r="E191" s="216"/>
      <c r="F191" s="230" t="n">
        <f aca="false">F192</f>
        <v>469.7</v>
      </c>
    </row>
    <row r="192" s="281" customFormat="true" ht="25.5" hidden="false" customHeight="false" outlineLevel="0" collapsed="false">
      <c r="A192" s="279" t="s">
        <v>575</v>
      </c>
      <c r="B192" s="280" t="s">
        <v>544</v>
      </c>
      <c r="C192" s="280" t="s">
        <v>544</v>
      </c>
      <c r="D192" s="245" t="s">
        <v>576</v>
      </c>
      <c r="E192" s="246"/>
      <c r="F192" s="247" t="n">
        <f aca="false">F193</f>
        <v>469.7</v>
      </c>
    </row>
    <row r="193" customFormat="false" ht="25.5" hidden="false" customHeight="false" outlineLevel="0" collapsed="false">
      <c r="A193" s="254" t="s">
        <v>577</v>
      </c>
      <c r="B193" s="229" t="s">
        <v>544</v>
      </c>
      <c r="C193" s="229" t="s">
        <v>544</v>
      </c>
      <c r="D193" s="282" t="s">
        <v>576</v>
      </c>
      <c r="E193" s="216" t="s">
        <v>578</v>
      </c>
      <c r="F193" s="230" t="n">
        <v>469.7</v>
      </c>
    </row>
    <row r="194" customFormat="false" ht="13.5" hidden="false" customHeight="true" outlineLevel="0" collapsed="false">
      <c r="A194" s="227" t="s">
        <v>579</v>
      </c>
      <c r="B194" s="214" t="s">
        <v>544</v>
      </c>
      <c r="C194" s="214" t="s">
        <v>472</v>
      </c>
      <c r="D194" s="210"/>
      <c r="E194" s="210"/>
      <c r="F194" s="228" t="n">
        <f aca="false">F195+F198+F201+F205+F210+F219</f>
        <v>46471.3</v>
      </c>
    </row>
    <row r="195" customFormat="false" ht="38.25" hidden="false" customHeight="false" outlineLevel="0" collapsed="false">
      <c r="A195" s="215" t="s">
        <v>406</v>
      </c>
      <c r="B195" s="229" t="s">
        <v>544</v>
      </c>
      <c r="C195" s="229" t="s">
        <v>472</v>
      </c>
      <c r="D195" s="217" t="s">
        <v>407</v>
      </c>
      <c r="E195" s="217" t="s">
        <v>408</v>
      </c>
      <c r="F195" s="230" t="n">
        <f aca="false">F196</f>
        <v>2615.8</v>
      </c>
    </row>
    <row r="196" customFormat="false" ht="13.5" hidden="false" customHeight="true" outlineLevel="0" collapsed="false">
      <c r="A196" s="239" t="s">
        <v>416</v>
      </c>
      <c r="B196" s="229" t="s">
        <v>544</v>
      </c>
      <c r="C196" s="229" t="s">
        <v>472</v>
      </c>
      <c r="D196" s="217" t="s">
        <v>417</v>
      </c>
      <c r="E196" s="217" t="s">
        <v>408</v>
      </c>
      <c r="F196" s="230" t="n">
        <f aca="false">F197</f>
        <v>2615.8</v>
      </c>
    </row>
    <row r="197" customFormat="false" ht="13.5" hidden="false" customHeight="true" outlineLevel="0" collapsed="false">
      <c r="A197" s="215" t="s">
        <v>411</v>
      </c>
      <c r="B197" s="229" t="s">
        <v>544</v>
      </c>
      <c r="C197" s="229" t="s">
        <v>472</v>
      </c>
      <c r="D197" s="217" t="s">
        <v>417</v>
      </c>
      <c r="E197" s="217" t="s">
        <v>412</v>
      </c>
      <c r="F197" s="230" t="n">
        <v>2615.8</v>
      </c>
    </row>
    <row r="198" customFormat="false" ht="25.5" hidden="false" customHeight="false" outlineLevel="0" collapsed="false">
      <c r="A198" s="239" t="s">
        <v>580</v>
      </c>
      <c r="B198" s="229" t="s">
        <v>581</v>
      </c>
      <c r="C198" s="229" t="s">
        <v>472</v>
      </c>
      <c r="D198" s="216" t="s">
        <v>582</v>
      </c>
      <c r="E198" s="216"/>
      <c r="F198" s="230" t="n">
        <f aca="false">F199</f>
        <v>2913.8</v>
      </c>
    </row>
    <row r="199" customFormat="false" ht="13.5" hidden="false" customHeight="true" outlineLevel="0" collapsed="false">
      <c r="A199" s="239" t="s">
        <v>548</v>
      </c>
      <c r="B199" s="229" t="s">
        <v>581</v>
      </c>
      <c r="C199" s="229" t="s">
        <v>472</v>
      </c>
      <c r="D199" s="216" t="s">
        <v>583</v>
      </c>
      <c r="E199" s="216"/>
      <c r="F199" s="230" t="n">
        <f aca="false">SUM(F200:F200)</f>
        <v>2913.8</v>
      </c>
    </row>
    <row r="200" customFormat="false" ht="13.5" hidden="false" customHeight="true" outlineLevel="0" collapsed="false">
      <c r="A200" s="173" t="s">
        <v>550</v>
      </c>
      <c r="B200" s="229" t="s">
        <v>581</v>
      </c>
      <c r="C200" s="229" t="s">
        <v>472</v>
      </c>
      <c r="D200" s="216" t="s">
        <v>583</v>
      </c>
      <c r="E200" s="216" t="s">
        <v>551</v>
      </c>
      <c r="F200" s="230" t="n">
        <v>2913.8</v>
      </c>
    </row>
    <row r="201" customFormat="false" ht="13.5" hidden="false" customHeight="true" outlineLevel="0" collapsed="false">
      <c r="A201" s="173" t="s">
        <v>584</v>
      </c>
      <c r="B201" s="229" t="s">
        <v>544</v>
      </c>
      <c r="C201" s="229" t="s">
        <v>472</v>
      </c>
      <c r="D201" s="216" t="s">
        <v>585</v>
      </c>
      <c r="E201" s="216"/>
      <c r="F201" s="230" t="n">
        <f aca="false">F202</f>
        <v>36</v>
      </c>
    </row>
    <row r="202" customFormat="false" ht="13.5" hidden="false" customHeight="true" outlineLevel="0" collapsed="false">
      <c r="A202" s="283" t="s">
        <v>586</v>
      </c>
      <c r="B202" s="229" t="s">
        <v>544</v>
      </c>
      <c r="C202" s="229" t="s">
        <v>472</v>
      </c>
      <c r="D202" s="216" t="s">
        <v>587</v>
      </c>
      <c r="E202" s="216"/>
      <c r="F202" s="230" t="n">
        <f aca="false">F203</f>
        <v>36</v>
      </c>
    </row>
    <row r="203" customFormat="false" ht="13.5" hidden="false" customHeight="true" outlineLevel="0" collapsed="false">
      <c r="A203" s="215" t="s">
        <v>411</v>
      </c>
      <c r="B203" s="229" t="s">
        <v>544</v>
      </c>
      <c r="C203" s="229" t="s">
        <v>472</v>
      </c>
      <c r="D203" s="216" t="s">
        <v>587</v>
      </c>
      <c r="E203" s="216" t="s">
        <v>412</v>
      </c>
      <c r="F203" s="230" t="n">
        <f aca="false">F204</f>
        <v>36</v>
      </c>
    </row>
    <row r="204" customFormat="false" ht="25.5" hidden="false" customHeight="false" outlineLevel="0" collapsed="false">
      <c r="A204" s="284" t="s">
        <v>588</v>
      </c>
      <c r="B204" s="245" t="s">
        <v>544</v>
      </c>
      <c r="C204" s="245" t="s">
        <v>472</v>
      </c>
      <c r="D204" s="246" t="s">
        <v>587</v>
      </c>
      <c r="E204" s="246" t="s">
        <v>412</v>
      </c>
      <c r="F204" s="247" t="n">
        <v>36</v>
      </c>
    </row>
    <row r="205" customFormat="false" ht="38.25" hidden="false" customHeight="true" outlineLevel="0" collapsed="false">
      <c r="A205" s="239" t="s">
        <v>589</v>
      </c>
      <c r="B205" s="229" t="s">
        <v>544</v>
      </c>
      <c r="C205" s="229" t="s">
        <v>472</v>
      </c>
      <c r="D205" s="216" t="s">
        <v>590</v>
      </c>
      <c r="E205" s="216"/>
      <c r="F205" s="230" t="n">
        <f aca="false">F206</f>
        <v>25874.7</v>
      </c>
    </row>
    <row r="206" customFormat="false" ht="13.5" hidden="false" customHeight="true" outlineLevel="0" collapsed="false">
      <c r="A206" s="239" t="s">
        <v>548</v>
      </c>
      <c r="B206" s="229" t="s">
        <v>544</v>
      </c>
      <c r="C206" s="229" t="s">
        <v>472</v>
      </c>
      <c r="D206" s="216" t="s">
        <v>591</v>
      </c>
      <c r="E206" s="216" t="s">
        <v>551</v>
      </c>
      <c r="F206" s="230" t="n">
        <f aca="false">SUM(F207:F209)</f>
        <v>25874.7</v>
      </c>
    </row>
    <row r="207" customFormat="false" ht="13.5" hidden="false" customHeight="true" outlineLevel="0" collapsed="false">
      <c r="A207" s="173" t="s">
        <v>550</v>
      </c>
      <c r="B207" s="229" t="s">
        <v>544</v>
      </c>
      <c r="C207" s="229" t="s">
        <v>472</v>
      </c>
      <c r="D207" s="216" t="s">
        <v>591</v>
      </c>
      <c r="E207" s="216" t="s">
        <v>551</v>
      </c>
      <c r="F207" s="230" t="n">
        <v>25124.4</v>
      </c>
    </row>
    <row r="208" customFormat="false" ht="13.5" hidden="false" customHeight="true" outlineLevel="0" collapsed="false">
      <c r="A208" s="275" t="s">
        <v>256</v>
      </c>
      <c r="B208" s="229" t="s">
        <v>544</v>
      </c>
      <c r="C208" s="229" t="s">
        <v>472</v>
      </c>
      <c r="D208" s="216" t="s">
        <v>591</v>
      </c>
      <c r="E208" s="216" t="s">
        <v>551</v>
      </c>
      <c r="F208" s="230" t="n">
        <v>674.6</v>
      </c>
    </row>
    <row r="209" customFormat="false" ht="25.5" hidden="false" customHeight="true" outlineLevel="0" collapsed="false">
      <c r="A209" s="254" t="s">
        <v>260</v>
      </c>
      <c r="B209" s="229" t="s">
        <v>544</v>
      </c>
      <c r="C209" s="229" t="s">
        <v>472</v>
      </c>
      <c r="D209" s="216" t="s">
        <v>591</v>
      </c>
      <c r="E209" s="216" t="s">
        <v>551</v>
      </c>
      <c r="F209" s="230" t="n">
        <v>75.7</v>
      </c>
    </row>
    <row r="210" customFormat="false" ht="13.5" hidden="false" customHeight="true" outlineLevel="0" collapsed="false">
      <c r="A210" s="254" t="s">
        <v>592</v>
      </c>
      <c r="B210" s="229" t="s">
        <v>544</v>
      </c>
      <c r="C210" s="229" t="s">
        <v>472</v>
      </c>
      <c r="D210" s="216" t="s">
        <v>525</v>
      </c>
      <c r="E210" s="216"/>
      <c r="F210" s="230" t="n">
        <f aca="false">F211+F213+F215+F217</f>
        <v>6010.4</v>
      </c>
    </row>
    <row r="211" customFormat="false" ht="38.25" hidden="false" customHeight="false" outlineLevel="0" collapsed="false">
      <c r="A211" s="279" t="s">
        <v>207</v>
      </c>
      <c r="B211" s="245" t="s">
        <v>544</v>
      </c>
      <c r="C211" s="245" t="s">
        <v>472</v>
      </c>
      <c r="D211" s="246" t="s">
        <v>593</v>
      </c>
      <c r="E211" s="246"/>
      <c r="F211" s="247" t="n">
        <f aca="false">F212</f>
        <v>1750</v>
      </c>
    </row>
    <row r="212" customFormat="false" ht="12.75" hidden="false" customHeight="false" outlineLevel="0" collapsed="false">
      <c r="A212" s="254" t="s">
        <v>594</v>
      </c>
      <c r="B212" s="229" t="s">
        <v>544</v>
      </c>
      <c r="C212" s="229" t="s">
        <v>472</v>
      </c>
      <c r="D212" s="216" t="s">
        <v>593</v>
      </c>
      <c r="E212" s="216" t="s">
        <v>595</v>
      </c>
      <c r="F212" s="230" t="n">
        <v>1750</v>
      </c>
    </row>
    <row r="213" customFormat="false" ht="38.25" hidden="false" customHeight="false" outlineLevel="0" collapsed="false">
      <c r="A213" s="285" t="s">
        <v>209</v>
      </c>
      <c r="B213" s="245" t="s">
        <v>544</v>
      </c>
      <c r="C213" s="245" t="s">
        <v>472</v>
      </c>
      <c r="D213" s="246" t="s">
        <v>596</v>
      </c>
      <c r="E213" s="246"/>
      <c r="F213" s="247" t="n">
        <f aca="false">F214</f>
        <v>255.4</v>
      </c>
    </row>
    <row r="214" customFormat="false" ht="13.5" hidden="false" customHeight="true" outlineLevel="0" collapsed="false">
      <c r="A214" s="173" t="s">
        <v>594</v>
      </c>
      <c r="B214" s="229" t="s">
        <v>544</v>
      </c>
      <c r="C214" s="229" t="s">
        <v>472</v>
      </c>
      <c r="D214" s="216" t="s">
        <v>596</v>
      </c>
      <c r="E214" s="216" t="s">
        <v>595</v>
      </c>
      <c r="F214" s="230" t="n">
        <v>255.4</v>
      </c>
    </row>
    <row r="215" customFormat="false" ht="38.25" hidden="false" customHeight="false" outlineLevel="0" collapsed="false">
      <c r="A215" s="279" t="s">
        <v>208</v>
      </c>
      <c r="B215" s="245" t="s">
        <v>544</v>
      </c>
      <c r="C215" s="245" t="s">
        <v>472</v>
      </c>
      <c r="D215" s="246" t="s">
        <v>597</v>
      </c>
      <c r="E215" s="246"/>
      <c r="F215" s="247" t="n">
        <f aca="false">F216</f>
        <v>2705</v>
      </c>
    </row>
    <row r="216" customFormat="false" ht="13.5" hidden="false" customHeight="true" outlineLevel="0" collapsed="false">
      <c r="A216" s="254" t="s">
        <v>594</v>
      </c>
      <c r="B216" s="229" t="s">
        <v>544</v>
      </c>
      <c r="C216" s="229" t="s">
        <v>472</v>
      </c>
      <c r="D216" s="216" t="s">
        <v>597</v>
      </c>
      <c r="E216" s="216" t="s">
        <v>595</v>
      </c>
      <c r="F216" s="230" t="n">
        <v>2705</v>
      </c>
    </row>
    <row r="217" customFormat="false" ht="24" hidden="false" customHeight="true" outlineLevel="0" collapsed="false">
      <c r="A217" s="279" t="s">
        <v>206</v>
      </c>
      <c r="B217" s="245" t="s">
        <v>544</v>
      </c>
      <c r="C217" s="245" t="s">
        <v>472</v>
      </c>
      <c r="D217" s="246" t="s">
        <v>598</v>
      </c>
      <c r="E217" s="246"/>
      <c r="F217" s="247" t="n">
        <f aca="false">F218</f>
        <v>1300</v>
      </c>
    </row>
    <row r="218" customFormat="false" ht="13.5" hidden="false" customHeight="true" outlineLevel="0" collapsed="false">
      <c r="A218" s="254" t="s">
        <v>594</v>
      </c>
      <c r="B218" s="229" t="s">
        <v>544</v>
      </c>
      <c r="C218" s="229" t="s">
        <v>472</v>
      </c>
      <c r="D218" s="216" t="s">
        <v>598</v>
      </c>
      <c r="E218" s="216" t="s">
        <v>595</v>
      </c>
      <c r="F218" s="230" t="n">
        <v>1300</v>
      </c>
    </row>
    <row r="219" customFormat="false" ht="13.5" hidden="false" customHeight="true" outlineLevel="0" collapsed="false">
      <c r="A219" s="239" t="s">
        <v>459</v>
      </c>
      <c r="B219" s="245" t="s">
        <v>544</v>
      </c>
      <c r="C219" s="245" t="s">
        <v>472</v>
      </c>
      <c r="D219" s="216" t="s">
        <v>460</v>
      </c>
      <c r="E219" s="246"/>
      <c r="F219" s="230" t="n">
        <f aca="false">F220+F231</f>
        <v>9020.6</v>
      </c>
    </row>
    <row r="220" customFormat="false" ht="25.5" hidden="false" customHeight="false" outlineLevel="0" collapsed="false">
      <c r="A220" s="286" t="s">
        <v>599</v>
      </c>
      <c r="B220" s="245" t="s">
        <v>544</v>
      </c>
      <c r="C220" s="245" t="s">
        <v>472</v>
      </c>
      <c r="D220" s="216" t="s">
        <v>600</v>
      </c>
      <c r="E220" s="216" t="s">
        <v>595</v>
      </c>
      <c r="F220" s="230" t="n">
        <f aca="false">F221+F223+F225+F227+F229</f>
        <v>8970.6</v>
      </c>
    </row>
    <row r="221" customFormat="false" ht="12.75" hidden="false" customHeight="false" outlineLevel="0" collapsed="false">
      <c r="A221" s="279" t="s">
        <v>601</v>
      </c>
      <c r="B221" s="245" t="s">
        <v>544</v>
      </c>
      <c r="C221" s="245" t="s">
        <v>472</v>
      </c>
      <c r="D221" s="246" t="s">
        <v>602</v>
      </c>
      <c r="E221" s="246"/>
      <c r="F221" s="247" t="n">
        <f aca="false">F222</f>
        <v>4074.6</v>
      </c>
    </row>
    <row r="222" customFormat="false" ht="14.1" hidden="false" customHeight="true" outlineLevel="0" collapsed="false">
      <c r="A222" s="254" t="s">
        <v>594</v>
      </c>
      <c r="B222" s="229" t="s">
        <v>544</v>
      </c>
      <c r="C222" s="229" t="s">
        <v>425</v>
      </c>
      <c r="D222" s="216" t="s">
        <v>602</v>
      </c>
      <c r="E222" s="216" t="s">
        <v>595</v>
      </c>
      <c r="F222" s="230" t="n">
        <v>4074.6</v>
      </c>
    </row>
    <row r="223" customFormat="false" ht="38.25" hidden="false" customHeight="false" outlineLevel="0" collapsed="false">
      <c r="A223" s="279" t="s">
        <v>603</v>
      </c>
      <c r="B223" s="245" t="s">
        <v>544</v>
      </c>
      <c r="C223" s="245" t="s">
        <v>472</v>
      </c>
      <c r="D223" s="246" t="s">
        <v>604</v>
      </c>
      <c r="E223" s="246"/>
      <c r="F223" s="247" t="n">
        <f aca="false">F224</f>
        <v>2500</v>
      </c>
    </row>
    <row r="224" customFormat="false" ht="13.5" hidden="false" customHeight="true" outlineLevel="0" collapsed="false">
      <c r="A224" s="215" t="s">
        <v>411</v>
      </c>
      <c r="B224" s="229" t="s">
        <v>544</v>
      </c>
      <c r="C224" s="229" t="s">
        <v>472</v>
      </c>
      <c r="D224" s="216" t="s">
        <v>604</v>
      </c>
      <c r="E224" s="216" t="s">
        <v>595</v>
      </c>
      <c r="F224" s="230" t="n">
        <v>2500</v>
      </c>
    </row>
    <row r="225" customFormat="false" ht="13.5" hidden="false" customHeight="true" outlineLevel="0" collapsed="false">
      <c r="A225" s="279" t="s">
        <v>605</v>
      </c>
      <c r="B225" s="245" t="s">
        <v>544</v>
      </c>
      <c r="C225" s="245" t="s">
        <v>472</v>
      </c>
      <c r="D225" s="246" t="s">
        <v>606</v>
      </c>
      <c r="E225" s="246"/>
      <c r="F225" s="247" t="n">
        <f aca="false">F226</f>
        <v>400</v>
      </c>
    </row>
    <row r="226" customFormat="false" ht="13.5" hidden="false" customHeight="true" outlineLevel="0" collapsed="false">
      <c r="A226" s="254" t="s">
        <v>594</v>
      </c>
      <c r="B226" s="229" t="s">
        <v>544</v>
      </c>
      <c r="C226" s="229" t="s">
        <v>472</v>
      </c>
      <c r="D226" s="216" t="s">
        <v>606</v>
      </c>
      <c r="E226" s="216" t="s">
        <v>595</v>
      </c>
      <c r="F226" s="230" t="n">
        <v>400</v>
      </c>
    </row>
    <row r="227" customFormat="false" ht="13.5" hidden="false" customHeight="true" outlineLevel="0" collapsed="false">
      <c r="A227" s="279" t="s">
        <v>607</v>
      </c>
      <c r="B227" s="245" t="s">
        <v>544</v>
      </c>
      <c r="C227" s="245" t="s">
        <v>472</v>
      </c>
      <c r="D227" s="246" t="s">
        <v>608</v>
      </c>
      <c r="E227" s="246"/>
      <c r="F227" s="247" t="n">
        <f aca="false">F228</f>
        <v>640.9</v>
      </c>
    </row>
    <row r="228" customFormat="false" ht="13.5" hidden="false" customHeight="true" outlineLevel="0" collapsed="false">
      <c r="A228" s="254" t="s">
        <v>594</v>
      </c>
      <c r="B228" s="229" t="s">
        <v>544</v>
      </c>
      <c r="C228" s="229" t="s">
        <v>472</v>
      </c>
      <c r="D228" s="216" t="s">
        <v>608</v>
      </c>
      <c r="E228" s="216" t="s">
        <v>595</v>
      </c>
      <c r="F228" s="230" t="n">
        <v>640.9</v>
      </c>
    </row>
    <row r="229" customFormat="false" ht="25.5" hidden="false" customHeight="false" outlineLevel="0" collapsed="false">
      <c r="A229" s="279" t="s">
        <v>609</v>
      </c>
      <c r="B229" s="245" t="s">
        <v>544</v>
      </c>
      <c r="C229" s="245" t="s">
        <v>472</v>
      </c>
      <c r="D229" s="246" t="s">
        <v>610</v>
      </c>
      <c r="E229" s="216"/>
      <c r="F229" s="247" t="n">
        <f aca="false">F230</f>
        <v>1355.1</v>
      </c>
    </row>
    <row r="230" customFormat="false" ht="13.5" hidden="false" customHeight="true" outlineLevel="0" collapsed="false">
      <c r="A230" s="254" t="s">
        <v>594</v>
      </c>
      <c r="B230" s="229" t="s">
        <v>544</v>
      </c>
      <c r="C230" s="229" t="s">
        <v>472</v>
      </c>
      <c r="D230" s="216" t="s">
        <v>610</v>
      </c>
      <c r="E230" s="216" t="s">
        <v>595</v>
      </c>
      <c r="F230" s="230" t="n">
        <v>1355.1</v>
      </c>
    </row>
    <row r="231" customFormat="false" ht="38.25" hidden="false" customHeight="false" outlineLevel="0" collapsed="false">
      <c r="A231" s="250" t="s">
        <v>511</v>
      </c>
      <c r="B231" s="245" t="s">
        <v>544</v>
      </c>
      <c r="C231" s="245" t="s">
        <v>472</v>
      </c>
      <c r="D231" s="246" t="s">
        <v>512</v>
      </c>
      <c r="E231" s="255"/>
      <c r="F231" s="247" t="n">
        <f aca="false">F232</f>
        <v>50</v>
      </c>
    </row>
    <row r="232" customFormat="false" ht="13.5" hidden="false" customHeight="true" outlineLevel="0" collapsed="false">
      <c r="A232" s="215" t="s">
        <v>411</v>
      </c>
      <c r="B232" s="229" t="s">
        <v>544</v>
      </c>
      <c r="C232" s="229" t="s">
        <v>472</v>
      </c>
      <c r="D232" s="216" t="s">
        <v>512</v>
      </c>
      <c r="E232" s="216" t="s">
        <v>412</v>
      </c>
      <c r="F232" s="230" t="n">
        <v>50</v>
      </c>
    </row>
    <row r="233" s="212" customFormat="true" ht="25.5" hidden="false" customHeight="false" outlineLevel="0" collapsed="false">
      <c r="A233" s="227" t="s">
        <v>294</v>
      </c>
      <c r="B233" s="210" t="s">
        <v>611</v>
      </c>
      <c r="C233" s="210"/>
      <c r="D233" s="210"/>
      <c r="E233" s="210"/>
      <c r="F233" s="211" t="n">
        <f aca="false">F234+F241</f>
        <v>13580.2</v>
      </c>
    </row>
    <row r="234" s="212" customFormat="true" ht="13.5" hidden="false" customHeight="true" outlineLevel="0" collapsed="false">
      <c r="A234" s="251" t="s">
        <v>612</v>
      </c>
      <c r="B234" s="210" t="s">
        <v>611</v>
      </c>
      <c r="C234" s="210" t="s">
        <v>403</v>
      </c>
      <c r="D234" s="210"/>
      <c r="E234" s="210"/>
      <c r="F234" s="211" t="n">
        <f aca="false">F235+F238</f>
        <v>10082.9</v>
      </c>
    </row>
    <row r="235" customFormat="false" ht="13.5" hidden="false" customHeight="true" outlineLevel="0" collapsed="false">
      <c r="A235" s="173" t="s">
        <v>613</v>
      </c>
      <c r="B235" s="216" t="s">
        <v>611</v>
      </c>
      <c r="C235" s="216" t="s">
        <v>403</v>
      </c>
      <c r="D235" s="216" t="s">
        <v>614</v>
      </c>
      <c r="E235" s="216"/>
      <c r="F235" s="230" t="n">
        <f aca="false">F236</f>
        <v>9654.9</v>
      </c>
    </row>
    <row r="236" customFormat="false" ht="13.5" hidden="false" customHeight="true" outlineLevel="0" collapsed="false">
      <c r="A236" s="239" t="s">
        <v>548</v>
      </c>
      <c r="B236" s="216" t="s">
        <v>615</v>
      </c>
      <c r="C236" s="216" t="s">
        <v>403</v>
      </c>
      <c r="D236" s="216" t="s">
        <v>616</v>
      </c>
      <c r="E236" s="216"/>
      <c r="F236" s="230" t="n">
        <f aca="false">SUM(F237:F237)</f>
        <v>9654.9</v>
      </c>
    </row>
    <row r="237" customFormat="false" ht="13.5" hidden="false" customHeight="true" outlineLevel="0" collapsed="false">
      <c r="A237" s="173" t="s">
        <v>550</v>
      </c>
      <c r="B237" s="216" t="s">
        <v>615</v>
      </c>
      <c r="C237" s="216" t="s">
        <v>403</v>
      </c>
      <c r="D237" s="216" t="s">
        <v>616</v>
      </c>
      <c r="E237" s="216" t="s">
        <v>551</v>
      </c>
      <c r="F237" s="230" t="n">
        <v>9654.9</v>
      </c>
    </row>
    <row r="238" customFormat="false" ht="25.5" hidden="false" customHeight="false" outlineLevel="0" collapsed="false">
      <c r="A238" s="244" t="s">
        <v>617</v>
      </c>
      <c r="B238" s="216" t="s">
        <v>611</v>
      </c>
      <c r="C238" s="216" t="s">
        <v>403</v>
      </c>
      <c r="D238" s="216" t="s">
        <v>618</v>
      </c>
      <c r="E238" s="246"/>
      <c r="F238" s="230" t="n">
        <f aca="false">F239</f>
        <v>428</v>
      </c>
    </row>
    <row r="239" customFormat="false" ht="25.5" hidden="false" customHeight="false" outlineLevel="0" collapsed="false">
      <c r="A239" s="244" t="s">
        <v>619</v>
      </c>
      <c r="B239" s="216" t="s">
        <v>611</v>
      </c>
      <c r="C239" s="216" t="s">
        <v>403</v>
      </c>
      <c r="D239" s="216" t="s">
        <v>620</v>
      </c>
      <c r="E239" s="216"/>
      <c r="F239" s="230" t="n">
        <f aca="false">F240</f>
        <v>428</v>
      </c>
    </row>
    <row r="240" customFormat="false" ht="13.5" hidden="false" customHeight="true" outlineLevel="0" collapsed="false">
      <c r="A240" s="215" t="s">
        <v>411</v>
      </c>
      <c r="B240" s="216" t="s">
        <v>611</v>
      </c>
      <c r="C240" s="216" t="s">
        <v>403</v>
      </c>
      <c r="D240" s="216" t="s">
        <v>620</v>
      </c>
      <c r="E240" s="216" t="s">
        <v>412</v>
      </c>
      <c r="F240" s="230" t="n">
        <v>428</v>
      </c>
    </row>
    <row r="241" s="205" customFormat="true" ht="25.5" hidden="false" customHeight="false" outlineLevel="0" collapsed="false">
      <c r="A241" s="251" t="s">
        <v>621</v>
      </c>
      <c r="B241" s="210" t="s">
        <v>611</v>
      </c>
      <c r="C241" s="210" t="s">
        <v>430</v>
      </c>
      <c r="D241" s="210"/>
      <c r="E241" s="210"/>
      <c r="F241" s="228" t="n">
        <f aca="false">F242+F245</f>
        <v>3497.3</v>
      </c>
    </row>
    <row r="242" customFormat="false" ht="38.25" hidden="false" customHeight="false" outlineLevel="0" collapsed="false">
      <c r="A242" s="215" t="s">
        <v>406</v>
      </c>
      <c r="B242" s="216" t="s">
        <v>611</v>
      </c>
      <c r="C242" s="216" t="s">
        <v>430</v>
      </c>
      <c r="D242" s="217" t="s">
        <v>407</v>
      </c>
      <c r="E242" s="217" t="s">
        <v>408</v>
      </c>
      <c r="F242" s="230" t="n">
        <f aca="false">F243</f>
        <v>1995.4</v>
      </c>
    </row>
    <row r="243" customFormat="false" ht="13.5" hidden="false" customHeight="true" outlineLevel="0" collapsed="false">
      <c r="A243" s="239" t="s">
        <v>416</v>
      </c>
      <c r="B243" s="216" t="s">
        <v>611</v>
      </c>
      <c r="C243" s="216" t="s">
        <v>430</v>
      </c>
      <c r="D243" s="217" t="s">
        <v>417</v>
      </c>
      <c r="E243" s="217" t="s">
        <v>408</v>
      </c>
      <c r="F243" s="230" t="n">
        <f aca="false">F244</f>
        <v>1995.4</v>
      </c>
    </row>
    <row r="244" customFormat="false" ht="13.5" hidden="false" customHeight="true" outlineLevel="0" collapsed="false">
      <c r="A244" s="215" t="s">
        <v>411</v>
      </c>
      <c r="B244" s="216" t="s">
        <v>611</v>
      </c>
      <c r="C244" s="216" t="s">
        <v>430</v>
      </c>
      <c r="D244" s="217" t="s">
        <v>417</v>
      </c>
      <c r="E244" s="217" t="s">
        <v>412</v>
      </c>
      <c r="F244" s="230" t="n">
        <v>1995.4</v>
      </c>
    </row>
    <row r="245" customFormat="false" ht="38.25" hidden="false" customHeight="true" outlineLevel="0" collapsed="false">
      <c r="A245" s="239" t="s">
        <v>589</v>
      </c>
      <c r="B245" s="216" t="s">
        <v>611</v>
      </c>
      <c r="C245" s="216" t="s">
        <v>430</v>
      </c>
      <c r="D245" s="216" t="s">
        <v>590</v>
      </c>
      <c r="E245" s="216"/>
      <c r="F245" s="230" t="n">
        <f aca="false">F246</f>
        <v>1501.9</v>
      </c>
    </row>
    <row r="246" customFormat="false" ht="14.25" hidden="false" customHeight="true" outlineLevel="0" collapsed="false">
      <c r="A246" s="239" t="s">
        <v>548</v>
      </c>
      <c r="B246" s="216" t="s">
        <v>611</v>
      </c>
      <c r="C246" s="216" t="s">
        <v>430</v>
      </c>
      <c r="D246" s="216" t="s">
        <v>591</v>
      </c>
      <c r="E246" s="216"/>
      <c r="F246" s="230" t="n">
        <f aca="false">F247</f>
        <v>1501.9</v>
      </c>
    </row>
    <row r="247" customFormat="false" ht="14.25" hidden="false" customHeight="true" outlineLevel="0" collapsed="false">
      <c r="A247" s="173" t="s">
        <v>550</v>
      </c>
      <c r="B247" s="216" t="s">
        <v>611</v>
      </c>
      <c r="C247" s="216" t="s">
        <v>430</v>
      </c>
      <c r="D247" s="216" t="s">
        <v>591</v>
      </c>
      <c r="E247" s="216" t="s">
        <v>551</v>
      </c>
      <c r="F247" s="230" t="n">
        <v>1501.9</v>
      </c>
    </row>
    <row r="248" s="288" customFormat="true" ht="14.25" hidden="false" customHeight="true" outlineLevel="0" collapsed="false">
      <c r="A248" s="227" t="s">
        <v>622</v>
      </c>
      <c r="B248" s="214" t="s">
        <v>472</v>
      </c>
      <c r="C248" s="214"/>
      <c r="D248" s="287"/>
      <c r="E248" s="214"/>
      <c r="F248" s="228" t="n">
        <f aca="false">F249+F256+F278+F283+F296</f>
        <v>241576.6</v>
      </c>
    </row>
    <row r="249" s="290" customFormat="true" ht="13.5" hidden="false" customHeight="true" outlineLevel="0" collapsed="false">
      <c r="A249" s="227" t="s">
        <v>623</v>
      </c>
      <c r="B249" s="214" t="s">
        <v>472</v>
      </c>
      <c r="C249" s="214" t="s">
        <v>403</v>
      </c>
      <c r="D249" s="287"/>
      <c r="E249" s="289"/>
      <c r="F249" s="228" t="n">
        <f aca="false">F250</f>
        <v>80330.4</v>
      </c>
    </row>
    <row r="250" s="290" customFormat="true" ht="13.5" hidden="false" customHeight="true" outlineLevel="0" collapsed="false">
      <c r="A250" s="239" t="s">
        <v>624</v>
      </c>
      <c r="B250" s="229" t="s">
        <v>472</v>
      </c>
      <c r="C250" s="229" t="s">
        <v>403</v>
      </c>
      <c r="D250" s="229" t="s">
        <v>625</v>
      </c>
      <c r="E250" s="291"/>
      <c r="F250" s="230" t="n">
        <f aca="false">F251</f>
        <v>80330.4</v>
      </c>
    </row>
    <row r="251" s="290" customFormat="true" ht="13.5" hidden="false" customHeight="true" outlineLevel="0" collapsed="false">
      <c r="A251" s="239" t="s">
        <v>548</v>
      </c>
      <c r="B251" s="229" t="s">
        <v>472</v>
      </c>
      <c r="C251" s="229" t="s">
        <v>403</v>
      </c>
      <c r="D251" s="229" t="s">
        <v>626</v>
      </c>
      <c r="E251" s="216"/>
      <c r="F251" s="230" t="n">
        <f aca="false">SUM(F252:F255)</f>
        <v>80330.4</v>
      </c>
    </row>
    <row r="252" s="290" customFormat="true" ht="13.5" hidden="false" customHeight="true" outlineLevel="0" collapsed="false">
      <c r="A252" s="173" t="s">
        <v>550</v>
      </c>
      <c r="B252" s="229" t="s">
        <v>472</v>
      </c>
      <c r="C252" s="229" t="s">
        <v>403</v>
      </c>
      <c r="D252" s="229" t="s">
        <v>626</v>
      </c>
      <c r="E252" s="216" t="s">
        <v>551</v>
      </c>
      <c r="F252" s="230" t="n">
        <v>74970.3</v>
      </c>
    </row>
    <row r="253" s="290" customFormat="true" ht="13.5" hidden="false" customHeight="true" outlineLevel="0" collapsed="false">
      <c r="A253" s="254" t="s">
        <v>261</v>
      </c>
      <c r="B253" s="229" t="s">
        <v>472</v>
      </c>
      <c r="C253" s="229" t="s">
        <v>403</v>
      </c>
      <c r="D253" s="229" t="s">
        <v>626</v>
      </c>
      <c r="E253" s="216" t="s">
        <v>551</v>
      </c>
      <c r="F253" s="230" t="n">
        <v>2078.7</v>
      </c>
    </row>
    <row r="254" s="290" customFormat="true" ht="25.5" hidden="false" customHeight="true" outlineLevel="0" collapsed="false">
      <c r="A254" s="254" t="s">
        <v>260</v>
      </c>
      <c r="B254" s="229" t="s">
        <v>472</v>
      </c>
      <c r="C254" s="229" t="s">
        <v>403</v>
      </c>
      <c r="D254" s="229" t="s">
        <v>626</v>
      </c>
      <c r="E254" s="216" t="s">
        <v>551</v>
      </c>
      <c r="F254" s="230" t="n">
        <v>827.9</v>
      </c>
    </row>
    <row r="255" s="290" customFormat="true" ht="25.5" hidden="false" customHeight="true" outlineLevel="0" collapsed="false">
      <c r="A255" s="254" t="s">
        <v>552</v>
      </c>
      <c r="B255" s="229" t="s">
        <v>472</v>
      </c>
      <c r="C255" s="229" t="s">
        <v>403</v>
      </c>
      <c r="D255" s="229" t="s">
        <v>626</v>
      </c>
      <c r="E255" s="216" t="s">
        <v>551</v>
      </c>
      <c r="F255" s="230" t="n">
        <v>2453.5</v>
      </c>
    </row>
    <row r="256" s="292" customFormat="true" ht="13.5" hidden="false" customHeight="true" outlineLevel="0" collapsed="false">
      <c r="A256" s="227" t="s">
        <v>627</v>
      </c>
      <c r="B256" s="214" t="s">
        <v>472</v>
      </c>
      <c r="C256" s="214" t="s">
        <v>405</v>
      </c>
      <c r="D256" s="214"/>
      <c r="E256" s="289"/>
      <c r="F256" s="228" t="n">
        <f aca="false">F257+F260+F265+F270+F275</f>
        <v>116654.9</v>
      </c>
    </row>
    <row r="257" s="292" customFormat="true" ht="25.5" hidden="false" customHeight="false" outlineLevel="0" collapsed="false">
      <c r="A257" s="173" t="s">
        <v>520</v>
      </c>
      <c r="B257" s="229" t="s">
        <v>472</v>
      </c>
      <c r="C257" s="229" t="s">
        <v>405</v>
      </c>
      <c r="D257" s="229" t="s">
        <v>628</v>
      </c>
      <c r="E257" s="291"/>
      <c r="F257" s="230" t="n">
        <f aca="false">F258</f>
        <v>17</v>
      </c>
    </row>
    <row r="258" s="292" customFormat="true" ht="25.5" hidden="false" customHeight="false" outlineLevel="0" collapsed="false">
      <c r="A258" s="173" t="s">
        <v>629</v>
      </c>
      <c r="B258" s="293" t="s">
        <v>472</v>
      </c>
      <c r="C258" s="229" t="s">
        <v>405</v>
      </c>
      <c r="D258" s="229" t="s">
        <v>523</v>
      </c>
      <c r="E258" s="291"/>
      <c r="F258" s="230" t="n">
        <f aca="false">F259</f>
        <v>17</v>
      </c>
    </row>
    <row r="259" s="292" customFormat="true" ht="13.5" hidden="false" customHeight="true" outlineLevel="0" collapsed="false">
      <c r="A259" s="173" t="s">
        <v>509</v>
      </c>
      <c r="B259" s="293" t="s">
        <v>472</v>
      </c>
      <c r="C259" s="229" t="s">
        <v>405</v>
      </c>
      <c r="D259" s="229" t="s">
        <v>523</v>
      </c>
      <c r="E259" s="229" t="s">
        <v>510</v>
      </c>
      <c r="F259" s="230" t="n">
        <v>17</v>
      </c>
    </row>
    <row r="260" s="290" customFormat="true" ht="13.5" hidden="false" customHeight="true" outlineLevel="0" collapsed="false">
      <c r="A260" s="239" t="s">
        <v>624</v>
      </c>
      <c r="B260" s="229" t="s">
        <v>472</v>
      </c>
      <c r="C260" s="229" t="s">
        <v>405</v>
      </c>
      <c r="D260" s="229" t="s">
        <v>625</v>
      </c>
      <c r="E260" s="291"/>
      <c r="F260" s="230" t="n">
        <f aca="false">F261</f>
        <v>92218.9</v>
      </c>
    </row>
    <row r="261" s="290" customFormat="true" ht="13.5" hidden="false" customHeight="true" outlineLevel="0" collapsed="false">
      <c r="A261" s="239" t="s">
        <v>548</v>
      </c>
      <c r="B261" s="229" t="s">
        <v>472</v>
      </c>
      <c r="C261" s="229" t="s">
        <v>405</v>
      </c>
      <c r="D261" s="229" t="s">
        <v>626</v>
      </c>
      <c r="E261" s="216"/>
      <c r="F261" s="230" t="n">
        <f aca="false">SUM(F262:F264)</f>
        <v>92218.9</v>
      </c>
    </row>
    <row r="262" s="290" customFormat="true" ht="13.5" hidden="false" customHeight="true" outlineLevel="0" collapsed="false">
      <c r="A262" s="173" t="s">
        <v>550</v>
      </c>
      <c r="B262" s="229" t="s">
        <v>472</v>
      </c>
      <c r="C262" s="229" t="s">
        <v>405</v>
      </c>
      <c r="D262" s="229" t="s">
        <v>626</v>
      </c>
      <c r="E262" s="216" t="s">
        <v>551</v>
      </c>
      <c r="F262" s="230" t="n">
        <v>87971</v>
      </c>
    </row>
    <row r="263" s="290" customFormat="true" ht="13.5" hidden="false" customHeight="true" outlineLevel="0" collapsed="false">
      <c r="A263" s="254" t="s">
        <v>261</v>
      </c>
      <c r="B263" s="229" t="s">
        <v>472</v>
      </c>
      <c r="C263" s="229" t="s">
        <v>405</v>
      </c>
      <c r="D263" s="229" t="s">
        <v>626</v>
      </c>
      <c r="E263" s="216" t="s">
        <v>551</v>
      </c>
      <c r="F263" s="230" t="n">
        <v>3038</v>
      </c>
    </row>
    <row r="264" s="290" customFormat="true" ht="25.5" hidden="false" customHeight="true" outlineLevel="0" collapsed="false">
      <c r="A264" s="254" t="s">
        <v>260</v>
      </c>
      <c r="B264" s="229" t="s">
        <v>472</v>
      </c>
      <c r="C264" s="229" t="s">
        <v>405</v>
      </c>
      <c r="D264" s="229" t="s">
        <v>626</v>
      </c>
      <c r="E264" s="216" t="s">
        <v>551</v>
      </c>
      <c r="F264" s="230" t="n">
        <v>1209.9</v>
      </c>
    </row>
    <row r="265" s="294" customFormat="true" ht="13.5" hidden="false" customHeight="true" outlineLevel="0" collapsed="false">
      <c r="A265" s="243" t="s">
        <v>630</v>
      </c>
      <c r="B265" s="229" t="s">
        <v>472</v>
      </c>
      <c r="C265" s="229" t="s">
        <v>405</v>
      </c>
      <c r="D265" s="229" t="s">
        <v>631</v>
      </c>
      <c r="E265" s="229"/>
      <c r="F265" s="230" t="n">
        <f aca="false">F266</f>
        <v>20358</v>
      </c>
    </row>
    <row r="266" s="294" customFormat="true" ht="13.5" hidden="false" customHeight="true" outlineLevel="0" collapsed="false">
      <c r="A266" s="239" t="s">
        <v>548</v>
      </c>
      <c r="B266" s="229" t="s">
        <v>472</v>
      </c>
      <c r="C266" s="229" t="s">
        <v>405</v>
      </c>
      <c r="D266" s="229" t="s">
        <v>632</v>
      </c>
      <c r="E266" s="216"/>
      <c r="F266" s="230" t="n">
        <f aca="false">SUM(F267:F269)</f>
        <v>20358</v>
      </c>
    </row>
    <row r="267" s="294" customFormat="true" ht="13.5" hidden="false" customHeight="true" outlineLevel="0" collapsed="false">
      <c r="A267" s="173" t="s">
        <v>550</v>
      </c>
      <c r="B267" s="229" t="s">
        <v>472</v>
      </c>
      <c r="C267" s="229" t="s">
        <v>405</v>
      </c>
      <c r="D267" s="229" t="s">
        <v>632</v>
      </c>
      <c r="E267" s="216" t="s">
        <v>551</v>
      </c>
      <c r="F267" s="230" t="n">
        <v>18790.4</v>
      </c>
    </row>
    <row r="268" s="294" customFormat="true" ht="13.5" hidden="false" customHeight="true" outlineLevel="0" collapsed="false">
      <c r="A268" s="254" t="s">
        <v>261</v>
      </c>
      <c r="B268" s="229" t="s">
        <v>472</v>
      </c>
      <c r="C268" s="229" t="s">
        <v>405</v>
      </c>
      <c r="D268" s="229" t="s">
        <v>632</v>
      </c>
      <c r="E268" s="216" t="s">
        <v>551</v>
      </c>
      <c r="F268" s="230" t="n">
        <v>1250.5</v>
      </c>
    </row>
    <row r="269" s="294" customFormat="true" ht="25.5" hidden="false" customHeight="true" outlineLevel="0" collapsed="false">
      <c r="A269" s="254" t="s">
        <v>260</v>
      </c>
      <c r="B269" s="229" t="s">
        <v>472</v>
      </c>
      <c r="C269" s="229" t="s">
        <v>405</v>
      </c>
      <c r="D269" s="229" t="s">
        <v>632</v>
      </c>
      <c r="E269" s="216" t="s">
        <v>551</v>
      </c>
      <c r="F269" s="230" t="n">
        <v>317.1</v>
      </c>
    </row>
    <row r="270" s="294" customFormat="true" ht="13.5" hidden="false" customHeight="true" outlineLevel="0" collapsed="false">
      <c r="A270" s="254" t="s">
        <v>633</v>
      </c>
      <c r="B270" s="229" t="s">
        <v>472</v>
      </c>
      <c r="C270" s="229" t="s">
        <v>405</v>
      </c>
      <c r="D270" s="229" t="s">
        <v>634</v>
      </c>
      <c r="E270" s="216"/>
      <c r="F270" s="230" t="n">
        <f aca="false">F271</f>
        <v>3485.5</v>
      </c>
    </row>
    <row r="271" s="294" customFormat="true" ht="13.5" hidden="false" customHeight="true" outlineLevel="0" collapsed="false">
      <c r="A271" s="239" t="s">
        <v>548</v>
      </c>
      <c r="B271" s="229" t="s">
        <v>472</v>
      </c>
      <c r="C271" s="229" t="s">
        <v>405</v>
      </c>
      <c r="D271" s="229" t="s">
        <v>635</v>
      </c>
      <c r="E271" s="216"/>
      <c r="F271" s="230" t="n">
        <f aca="false">SUM(F272:F274)</f>
        <v>3485.5</v>
      </c>
    </row>
    <row r="272" s="294" customFormat="true" ht="13.5" hidden="false" customHeight="true" outlineLevel="0" collapsed="false">
      <c r="A272" s="173" t="s">
        <v>550</v>
      </c>
      <c r="B272" s="229" t="s">
        <v>472</v>
      </c>
      <c r="C272" s="229" t="s">
        <v>405</v>
      </c>
      <c r="D272" s="229" t="s">
        <v>635</v>
      </c>
      <c r="E272" s="216" t="s">
        <v>551</v>
      </c>
      <c r="F272" s="230" t="n">
        <v>3148.2</v>
      </c>
    </row>
    <row r="273" s="294" customFormat="true" ht="13.5" hidden="false" customHeight="true" outlineLevel="0" collapsed="false">
      <c r="A273" s="254" t="s">
        <v>261</v>
      </c>
      <c r="B273" s="229" t="s">
        <v>472</v>
      </c>
      <c r="C273" s="229" t="s">
        <v>405</v>
      </c>
      <c r="D273" s="229" t="s">
        <v>635</v>
      </c>
      <c r="E273" s="216" t="s">
        <v>551</v>
      </c>
      <c r="F273" s="230" t="n">
        <v>280</v>
      </c>
    </row>
    <row r="274" s="294" customFormat="true" ht="25.5" hidden="false" customHeight="true" outlineLevel="0" collapsed="false">
      <c r="A274" s="254" t="s">
        <v>260</v>
      </c>
      <c r="B274" s="229" t="s">
        <v>472</v>
      </c>
      <c r="C274" s="229" t="s">
        <v>405</v>
      </c>
      <c r="D274" s="229" t="s">
        <v>635</v>
      </c>
      <c r="E274" s="216" t="s">
        <v>551</v>
      </c>
      <c r="F274" s="230" t="n">
        <v>57.3</v>
      </c>
    </row>
    <row r="275" s="294" customFormat="true" ht="13.5" hidden="false" customHeight="true" outlineLevel="0" collapsed="false">
      <c r="A275" s="244" t="s">
        <v>481</v>
      </c>
      <c r="B275" s="229" t="s">
        <v>472</v>
      </c>
      <c r="C275" s="229" t="s">
        <v>405</v>
      </c>
      <c r="D275" s="282" t="s">
        <v>482</v>
      </c>
      <c r="E275" s="282"/>
      <c r="F275" s="230" t="n">
        <f aca="false">F276</f>
        <v>575.5</v>
      </c>
    </row>
    <row r="276" s="292" customFormat="true" ht="38.25" hidden="false" customHeight="false" outlineLevel="0" collapsed="false">
      <c r="A276" s="244" t="s">
        <v>636</v>
      </c>
      <c r="B276" s="229" t="s">
        <v>472</v>
      </c>
      <c r="C276" s="229" t="s">
        <v>405</v>
      </c>
      <c r="D276" s="282" t="s">
        <v>637</v>
      </c>
      <c r="E276" s="282"/>
      <c r="F276" s="230" t="n">
        <f aca="false">F277</f>
        <v>575.5</v>
      </c>
    </row>
    <row r="277" s="294" customFormat="true" ht="13.5" hidden="false" customHeight="true" outlineLevel="0" collapsed="false">
      <c r="A277" s="173" t="s">
        <v>550</v>
      </c>
      <c r="B277" s="229" t="s">
        <v>472</v>
      </c>
      <c r="C277" s="229" t="s">
        <v>405</v>
      </c>
      <c r="D277" s="282" t="s">
        <v>637</v>
      </c>
      <c r="E277" s="282" t="s">
        <v>551</v>
      </c>
      <c r="F277" s="230" t="n">
        <v>575.5</v>
      </c>
    </row>
    <row r="278" s="290" customFormat="true" ht="13.5" hidden="false" customHeight="true" outlineLevel="0" collapsed="false">
      <c r="A278" s="251" t="s">
        <v>638</v>
      </c>
      <c r="B278" s="214" t="s">
        <v>472</v>
      </c>
      <c r="C278" s="214" t="s">
        <v>414</v>
      </c>
      <c r="D278" s="295"/>
      <c r="E278" s="295"/>
      <c r="F278" s="228" t="n">
        <f aca="false">F279</f>
        <v>318.5</v>
      </c>
    </row>
    <row r="279" s="294" customFormat="true" ht="13.5" hidden="false" customHeight="true" outlineLevel="0" collapsed="false">
      <c r="A279" s="239" t="s">
        <v>624</v>
      </c>
      <c r="B279" s="229" t="s">
        <v>472</v>
      </c>
      <c r="C279" s="229" t="s">
        <v>414</v>
      </c>
      <c r="D279" s="282" t="s">
        <v>625</v>
      </c>
      <c r="E279" s="282"/>
      <c r="F279" s="230" t="n">
        <f aca="false">F280</f>
        <v>318.5</v>
      </c>
    </row>
    <row r="280" s="294" customFormat="true" ht="13.5" hidden="false" customHeight="true" outlineLevel="0" collapsed="false">
      <c r="A280" s="239" t="s">
        <v>548</v>
      </c>
      <c r="B280" s="229" t="s">
        <v>472</v>
      </c>
      <c r="C280" s="229" t="s">
        <v>414</v>
      </c>
      <c r="D280" s="282" t="s">
        <v>626</v>
      </c>
      <c r="E280" s="282"/>
      <c r="F280" s="230" t="n">
        <f aca="false">SUM(F281:F282)</f>
        <v>318.5</v>
      </c>
    </row>
    <row r="281" s="294" customFormat="true" ht="13.5" hidden="false" customHeight="true" outlineLevel="0" collapsed="false">
      <c r="A281" s="173" t="s">
        <v>550</v>
      </c>
      <c r="B281" s="229" t="s">
        <v>472</v>
      </c>
      <c r="C281" s="229" t="s">
        <v>414</v>
      </c>
      <c r="D281" s="282" t="s">
        <v>626</v>
      </c>
      <c r="E281" s="282" t="s">
        <v>551</v>
      </c>
      <c r="F281" s="230" t="n">
        <v>312.2</v>
      </c>
    </row>
    <row r="282" s="294" customFormat="true" ht="25.5" hidden="false" customHeight="true" outlineLevel="0" collapsed="false">
      <c r="A282" s="254" t="s">
        <v>260</v>
      </c>
      <c r="B282" s="229" t="s">
        <v>472</v>
      </c>
      <c r="C282" s="229" t="s">
        <v>414</v>
      </c>
      <c r="D282" s="282" t="s">
        <v>626</v>
      </c>
      <c r="E282" s="282" t="s">
        <v>551</v>
      </c>
      <c r="F282" s="230" t="n">
        <v>6.3</v>
      </c>
    </row>
    <row r="283" s="292" customFormat="true" ht="13.5" hidden="false" customHeight="true" outlineLevel="0" collapsed="false">
      <c r="A283" s="251" t="s">
        <v>639</v>
      </c>
      <c r="B283" s="214" t="s">
        <v>472</v>
      </c>
      <c r="C283" s="214" t="s">
        <v>421</v>
      </c>
      <c r="D283" s="214"/>
      <c r="E283" s="214"/>
      <c r="F283" s="228" t="n">
        <f aca="false">F284+F288+F293</f>
        <v>29356.1</v>
      </c>
    </row>
    <row r="284" s="292" customFormat="true" ht="13.5" hidden="false" customHeight="true" outlineLevel="0" collapsed="false">
      <c r="A284" s="239" t="s">
        <v>624</v>
      </c>
      <c r="B284" s="229" t="s">
        <v>472</v>
      </c>
      <c r="C284" s="229" t="s">
        <v>421</v>
      </c>
      <c r="D284" s="229" t="s">
        <v>625</v>
      </c>
      <c r="E284" s="229"/>
      <c r="F284" s="230" t="n">
        <f aca="false">F285</f>
        <v>5806.4</v>
      </c>
    </row>
    <row r="285" s="292" customFormat="true" ht="13.5" hidden="false" customHeight="true" outlineLevel="0" collapsed="false">
      <c r="A285" s="239" t="s">
        <v>548</v>
      </c>
      <c r="B285" s="229" t="s">
        <v>472</v>
      </c>
      <c r="C285" s="229" t="s">
        <v>421</v>
      </c>
      <c r="D285" s="229" t="s">
        <v>626</v>
      </c>
      <c r="E285" s="229"/>
      <c r="F285" s="230" t="n">
        <f aca="false">SUM(F286:F287)</f>
        <v>5806.4</v>
      </c>
    </row>
    <row r="286" s="292" customFormat="true" ht="13.5" hidden="false" customHeight="true" outlineLevel="0" collapsed="false">
      <c r="A286" s="173" t="s">
        <v>550</v>
      </c>
      <c r="B286" s="229" t="s">
        <v>472</v>
      </c>
      <c r="C286" s="229" t="s">
        <v>421</v>
      </c>
      <c r="D286" s="229" t="s">
        <v>626</v>
      </c>
      <c r="E286" s="229" t="s">
        <v>551</v>
      </c>
      <c r="F286" s="230" t="n">
        <v>5750.2</v>
      </c>
    </row>
    <row r="287" s="292" customFormat="true" ht="25.5" hidden="false" customHeight="true" outlineLevel="0" collapsed="false">
      <c r="A287" s="254" t="s">
        <v>260</v>
      </c>
      <c r="B287" s="229" t="s">
        <v>472</v>
      </c>
      <c r="C287" s="229" t="s">
        <v>421</v>
      </c>
      <c r="D287" s="229" t="s">
        <v>626</v>
      </c>
      <c r="E287" s="229" t="s">
        <v>551</v>
      </c>
      <c r="F287" s="230" t="n">
        <v>56.2</v>
      </c>
    </row>
    <row r="288" s="292" customFormat="true" ht="13.5" hidden="false" customHeight="true" outlineLevel="0" collapsed="false">
      <c r="A288" s="173" t="s">
        <v>640</v>
      </c>
      <c r="B288" s="229" t="s">
        <v>472</v>
      </c>
      <c r="C288" s="229" t="s">
        <v>421</v>
      </c>
      <c r="D288" s="229" t="s">
        <v>641</v>
      </c>
      <c r="E288" s="229"/>
      <c r="F288" s="230" t="n">
        <f aca="false">F289</f>
        <v>20055.6</v>
      </c>
    </row>
    <row r="289" s="292" customFormat="true" ht="13.5" hidden="false" customHeight="true" outlineLevel="0" collapsed="false">
      <c r="A289" s="239" t="s">
        <v>548</v>
      </c>
      <c r="B289" s="229" t="s">
        <v>472</v>
      </c>
      <c r="C289" s="229" t="s">
        <v>421</v>
      </c>
      <c r="D289" s="229" t="s">
        <v>642</v>
      </c>
      <c r="E289" s="229"/>
      <c r="F289" s="230" t="n">
        <f aca="false">SUM(F290:F292)</f>
        <v>20055.6</v>
      </c>
    </row>
    <row r="290" s="292" customFormat="true" ht="13.5" hidden="false" customHeight="true" outlineLevel="0" collapsed="false">
      <c r="A290" s="173" t="s">
        <v>550</v>
      </c>
      <c r="B290" s="229" t="s">
        <v>472</v>
      </c>
      <c r="C290" s="229" t="s">
        <v>421</v>
      </c>
      <c r="D290" s="229" t="s">
        <v>642</v>
      </c>
      <c r="E290" s="216" t="s">
        <v>551</v>
      </c>
      <c r="F290" s="230" t="n">
        <v>19265.9</v>
      </c>
    </row>
    <row r="291" s="292" customFormat="true" ht="13.5" hidden="false" customHeight="true" outlineLevel="0" collapsed="false">
      <c r="A291" s="254" t="s">
        <v>261</v>
      </c>
      <c r="B291" s="229" t="s">
        <v>472</v>
      </c>
      <c r="C291" s="229" t="s">
        <v>421</v>
      </c>
      <c r="D291" s="229" t="s">
        <v>642</v>
      </c>
      <c r="E291" s="216" t="s">
        <v>551</v>
      </c>
      <c r="F291" s="230" t="n">
        <v>441.3</v>
      </c>
    </row>
    <row r="292" s="292" customFormat="true" ht="25.5" hidden="false" customHeight="true" outlineLevel="0" collapsed="false">
      <c r="A292" s="254" t="s">
        <v>260</v>
      </c>
      <c r="B292" s="229" t="s">
        <v>472</v>
      </c>
      <c r="C292" s="229" t="s">
        <v>421</v>
      </c>
      <c r="D292" s="229" t="s">
        <v>642</v>
      </c>
      <c r="E292" s="216" t="s">
        <v>551</v>
      </c>
      <c r="F292" s="230" t="n">
        <v>348.4</v>
      </c>
    </row>
    <row r="293" s="292" customFormat="true" ht="13.5" hidden="false" customHeight="true" outlineLevel="0" collapsed="false">
      <c r="A293" s="244" t="s">
        <v>481</v>
      </c>
      <c r="B293" s="229" t="s">
        <v>472</v>
      </c>
      <c r="C293" s="229" t="s">
        <v>421</v>
      </c>
      <c r="D293" s="282" t="s">
        <v>482</v>
      </c>
      <c r="E293" s="282"/>
      <c r="F293" s="230" t="n">
        <f aca="false">F294</f>
        <v>3494.1</v>
      </c>
    </row>
    <row r="294" s="292" customFormat="true" ht="38.25" hidden="false" customHeight="false" outlineLevel="0" collapsed="false">
      <c r="A294" s="244" t="s">
        <v>636</v>
      </c>
      <c r="B294" s="229" t="s">
        <v>472</v>
      </c>
      <c r="C294" s="229" t="s">
        <v>421</v>
      </c>
      <c r="D294" s="282" t="s">
        <v>637</v>
      </c>
      <c r="E294" s="282"/>
      <c r="F294" s="230" t="n">
        <f aca="false">F295</f>
        <v>3494.1</v>
      </c>
    </row>
    <row r="295" s="292" customFormat="true" ht="13.5" hidden="false" customHeight="true" outlineLevel="0" collapsed="false">
      <c r="A295" s="173" t="s">
        <v>550</v>
      </c>
      <c r="B295" s="229" t="s">
        <v>472</v>
      </c>
      <c r="C295" s="229" t="s">
        <v>421</v>
      </c>
      <c r="D295" s="282" t="s">
        <v>637</v>
      </c>
      <c r="E295" s="282" t="s">
        <v>551</v>
      </c>
      <c r="F295" s="230" t="n">
        <v>3494.1</v>
      </c>
    </row>
    <row r="296" s="292" customFormat="true" ht="25.5" hidden="false" customHeight="false" outlineLevel="0" collapsed="false">
      <c r="A296" s="227" t="s">
        <v>643</v>
      </c>
      <c r="B296" s="214" t="s">
        <v>472</v>
      </c>
      <c r="C296" s="214" t="s">
        <v>644</v>
      </c>
      <c r="D296" s="210"/>
      <c r="E296" s="210"/>
      <c r="F296" s="228" t="n">
        <f aca="false">F297+F300+F303+F307+F310</f>
        <v>14916.7</v>
      </c>
    </row>
    <row r="297" s="292" customFormat="true" ht="38.25" hidden="false" customHeight="false" outlineLevel="0" collapsed="false">
      <c r="A297" s="215" t="s">
        <v>406</v>
      </c>
      <c r="B297" s="229" t="s">
        <v>472</v>
      </c>
      <c r="C297" s="229" t="s">
        <v>644</v>
      </c>
      <c r="D297" s="217" t="s">
        <v>407</v>
      </c>
      <c r="E297" s="217" t="s">
        <v>408</v>
      </c>
      <c r="F297" s="230" t="n">
        <f aca="false">F298</f>
        <v>2190.2</v>
      </c>
    </row>
    <row r="298" s="292" customFormat="true" ht="13.5" hidden="false" customHeight="true" outlineLevel="0" collapsed="false">
      <c r="A298" s="215" t="s">
        <v>416</v>
      </c>
      <c r="B298" s="229" t="s">
        <v>472</v>
      </c>
      <c r="C298" s="229" t="s">
        <v>644</v>
      </c>
      <c r="D298" s="217" t="s">
        <v>417</v>
      </c>
      <c r="E298" s="217" t="s">
        <v>408</v>
      </c>
      <c r="F298" s="230" t="n">
        <f aca="false">F299</f>
        <v>2190.2</v>
      </c>
    </row>
    <row r="299" s="292" customFormat="true" ht="13.5" hidden="false" customHeight="true" outlineLevel="0" collapsed="false">
      <c r="A299" s="215" t="s">
        <v>411</v>
      </c>
      <c r="B299" s="229" t="s">
        <v>472</v>
      </c>
      <c r="C299" s="229" t="s">
        <v>644</v>
      </c>
      <c r="D299" s="217" t="s">
        <v>417</v>
      </c>
      <c r="E299" s="217" t="s">
        <v>412</v>
      </c>
      <c r="F299" s="230" t="n">
        <v>2190.2</v>
      </c>
    </row>
    <row r="300" s="292" customFormat="true" ht="51" hidden="false" customHeight="false" outlineLevel="0" collapsed="false">
      <c r="A300" s="239" t="s">
        <v>645</v>
      </c>
      <c r="B300" s="229" t="s">
        <v>472</v>
      </c>
      <c r="C300" s="229" t="s">
        <v>644</v>
      </c>
      <c r="D300" s="216" t="s">
        <v>590</v>
      </c>
      <c r="E300" s="216"/>
      <c r="F300" s="230" t="n">
        <f aca="false">F301</f>
        <v>8564</v>
      </c>
    </row>
    <row r="301" s="292" customFormat="true" ht="13.5" hidden="false" customHeight="true" outlineLevel="0" collapsed="false">
      <c r="A301" s="239" t="s">
        <v>548</v>
      </c>
      <c r="B301" s="229" t="s">
        <v>472</v>
      </c>
      <c r="C301" s="282" t="s">
        <v>644</v>
      </c>
      <c r="D301" s="216" t="s">
        <v>591</v>
      </c>
      <c r="E301" s="216"/>
      <c r="F301" s="230" t="n">
        <f aca="false">F302</f>
        <v>8564</v>
      </c>
    </row>
    <row r="302" s="292" customFormat="true" ht="13.5" hidden="false" customHeight="true" outlineLevel="0" collapsed="false">
      <c r="A302" s="173" t="s">
        <v>550</v>
      </c>
      <c r="B302" s="229" t="s">
        <v>472</v>
      </c>
      <c r="C302" s="282" t="s">
        <v>644</v>
      </c>
      <c r="D302" s="216" t="s">
        <v>591</v>
      </c>
      <c r="E302" s="216" t="s">
        <v>551</v>
      </c>
      <c r="F302" s="230" t="n">
        <v>8564</v>
      </c>
    </row>
    <row r="303" s="292" customFormat="true" ht="25.5" hidden="false" customHeight="false" outlineLevel="0" collapsed="false">
      <c r="A303" s="173" t="s">
        <v>646</v>
      </c>
      <c r="B303" s="229" t="s">
        <v>472</v>
      </c>
      <c r="C303" s="282" t="s">
        <v>644</v>
      </c>
      <c r="D303" s="216" t="s">
        <v>647</v>
      </c>
      <c r="E303" s="216"/>
      <c r="F303" s="230" t="n">
        <f aca="false">F304</f>
        <v>259.2</v>
      </c>
    </row>
    <row r="304" s="292" customFormat="true" ht="25.5" hidden="false" customHeight="false" outlineLevel="0" collapsed="false">
      <c r="A304" s="173" t="s">
        <v>648</v>
      </c>
      <c r="B304" s="229" t="s">
        <v>472</v>
      </c>
      <c r="C304" s="282" t="s">
        <v>644</v>
      </c>
      <c r="D304" s="216" t="s">
        <v>649</v>
      </c>
      <c r="E304" s="216"/>
      <c r="F304" s="230" t="n">
        <f aca="false">F305</f>
        <v>259.2</v>
      </c>
    </row>
    <row r="305" s="292" customFormat="true" ht="13.5" hidden="false" customHeight="true" outlineLevel="0" collapsed="false">
      <c r="A305" s="173" t="s">
        <v>437</v>
      </c>
      <c r="B305" s="229" t="s">
        <v>472</v>
      </c>
      <c r="C305" s="282" t="s">
        <v>644</v>
      </c>
      <c r="D305" s="216" t="s">
        <v>649</v>
      </c>
      <c r="E305" s="216" t="s">
        <v>438</v>
      </c>
      <c r="F305" s="230" t="n">
        <f aca="false">F306</f>
        <v>259.2</v>
      </c>
    </row>
    <row r="306" s="292" customFormat="true" ht="13.5" hidden="false" customHeight="true" outlineLevel="0" collapsed="false">
      <c r="A306" s="279" t="s">
        <v>261</v>
      </c>
      <c r="B306" s="245" t="s">
        <v>472</v>
      </c>
      <c r="C306" s="280" t="s">
        <v>644</v>
      </c>
      <c r="D306" s="246" t="s">
        <v>649</v>
      </c>
      <c r="E306" s="246" t="s">
        <v>438</v>
      </c>
      <c r="F306" s="247" t="n">
        <v>259.2</v>
      </c>
    </row>
    <row r="307" s="292" customFormat="true" ht="13.5" hidden="false" customHeight="true" outlineLevel="0" collapsed="false">
      <c r="A307" s="254" t="s">
        <v>592</v>
      </c>
      <c r="B307" s="229" t="s">
        <v>472</v>
      </c>
      <c r="C307" s="282" t="s">
        <v>644</v>
      </c>
      <c r="D307" s="216" t="s">
        <v>525</v>
      </c>
      <c r="E307" s="216"/>
      <c r="F307" s="230" t="n">
        <f aca="false">F308</f>
        <v>31</v>
      </c>
    </row>
    <row r="308" s="292" customFormat="true" ht="38.25" hidden="false" customHeight="false" outlineLevel="0" collapsed="false">
      <c r="A308" s="285" t="s">
        <v>209</v>
      </c>
      <c r="B308" s="229" t="s">
        <v>472</v>
      </c>
      <c r="C308" s="282" t="s">
        <v>644</v>
      </c>
      <c r="D308" s="216" t="s">
        <v>596</v>
      </c>
      <c r="E308" s="216"/>
      <c r="F308" s="230" t="n">
        <f aca="false">F309</f>
        <v>31</v>
      </c>
    </row>
    <row r="309" s="292" customFormat="true" ht="25.5" hidden="false" customHeight="false" outlineLevel="0" collapsed="false">
      <c r="A309" s="254" t="s">
        <v>648</v>
      </c>
      <c r="B309" s="229" t="s">
        <v>472</v>
      </c>
      <c r="C309" s="282" t="s">
        <v>644</v>
      </c>
      <c r="D309" s="216" t="s">
        <v>596</v>
      </c>
      <c r="E309" s="216" t="s">
        <v>650</v>
      </c>
      <c r="F309" s="230" t="n">
        <v>31</v>
      </c>
    </row>
    <row r="310" s="290" customFormat="true" ht="13.5" hidden="false" customHeight="true" outlineLevel="0" collapsed="false">
      <c r="A310" s="239" t="s">
        <v>459</v>
      </c>
      <c r="B310" s="229" t="s">
        <v>472</v>
      </c>
      <c r="C310" s="229" t="s">
        <v>644</v>
      </c>
      <c r="D310" s="229" t="s">
        <v>460</v>
      </c>
      <c r="E310" s="246"/>
      <c r="F310" s="230" t="n">
        <f aca="false">F311+F316</f>
        <v>3872.3</v>
      </c>
    </row>
    <row r="311" s="290" customFormat="true" ht="25.5" hidden="false" customHeight="false" outlineLevel="0" collapsed="false">
      <c r="A311" s="286" t="s">
        <v>651</v>
      </c>
      <c r="B311" s="229" t="s">
        <v>472</v>
      </c>
      <c r="C311" s="229" t="s">
        <v>644</v>
      </c>
      <c r="D311" s="229" t="s">
        <v>652</v>
      </c>
      <c r="E311" s="216"/>
      <c r="F311" s="230" t="n">
        <f aca="false">F312+F314</f>
        <v>2550</v>
      </c>
    </row>
    <row r="312" s="290" customFormat="true" ht="25.5" hidden="false" customHeight="false" outlineLevel="0" collapsed="false">
      <c r="A312" s="279" t="s">
        <v>653</v>
      </c>
      <c r="B312" s="245" t="s">
        <v>472</v>
      </c>
      <c r="C312" s="245" t="s">
        <v>644</v>
      </c>
      <c r="D312" s="245" t="s">
        <v>654</v>
      </c>
      <c r="E312" s="246"/>
      <c r="F312" s="247" t="n">
        <f aca="false">F313</f>
        <v>375</v>
      </c>
    </row>
    <row r="313" s="290" customFormat="true" ht="25.5" hidden="false" customHeight="false" outlineLevel="0" collapsed="false">
      <c r="A313" s="254" t="s">
        <v>648</v>
      </c>
      <c r="B313" s="229" t="s">
        <v>472</v>
      </c>
      <c r="C313" s="229" t="s">
        <v>644</v>
      </c>
      <c r="D313" s="229" t="s">
        <v>654</v>
      </c>
      <c r="E313" s="216" t="s">
        <v>650</v>
      </c>
      <c r="F313" s="230" t="n">
        <v>375</v>
      </c>
    </row>
    <row r="314" s="290" customFormat="true" ht="38.25" hidden="false" customHeight="false" outlineLevel="0" collapsed="false">
      <c r="A314" s="250" t="s">
        <v>655</v>
      </c>
      <c r="B314" s="245" t="s">
        <v>472</v>
      </c>
      <c r="C314" s="245" t="s">
        <v>644</v>
      </c>
      <c r="D314" s="245" t="s">
        <v>656</v>
      </c>
      <c r="E314" s="246"/>
      <c r="F314" s="247" t="n">
        <f aca="false">F315</f>
        <v>2175</v>
      </c>
    </row>
    <row r="315" s="290" customFormat="true" ht="25.5" hidden="false" customHeight="false" outlineLevel="0" collapsed="false">
      <c r="A315" s="254" t="s">
        <v>648</v>
      </c>
      <c r="B315" s="229" t="s">
        <v>472</v>
      </c>
      <c r="C315" s="229" t="s">
        <v>644</v>
      </c>
      <c r="D315" s="229" t="s">
        <v>656</v>
      </c>
      <c r="E315" s="216" t="s">
        <v>650</v>
      </c>
      <c r="F315" s="230" t="n">
        <f aca="false">1925+250</f>
        <v>2175</v>
      </c>
    </row>
    <row r="316" s="292" customFormat="true" ht="38.25" hidden="false" customHeight="false" outlineLevel="0" collapsed="false">
      <c r="A316" s="250" t="s">
        <v>511</v>
      </c>
      <c r="B316" s="245" t="s">
        <v>472</v>
      </c>
      <c r="C316" s="245" t="s">
        <v>644</v>
      </c>
      <c r="D316" s="246" t="s">
        <v>512</v>
      </c>
      <c r="E316" s="246"/>
      <c r="F316" s="247" t="n">
        <f aca="false">SUM(F317:F317)</f>
        <v>1322.3</v>
      </c>
    </row>
    <row r="317" s="292" customFormat="true" ht="25.5" hidden="false" customHeight="false" outlineLevel="0" collapsed="false">
      <c r="A317" s="254" t="s">
        <v>648</v>
      </c>
      <c r="B317" s="229" t="s">
        <v>472</v>
      </c>
      <c r="C317" s="229" t="s">
        <v>644</v>
      </c>
      <c r="D317" s="216" t="s">
        <v>512</v>
      </c>
      <c r="E317" s="216" t="s">
        <v>650</v>
      </c>
      <c r="F317" s="230" t="n">
        <v>1322.3</v>
      </c>
    </row>
    <row r="318" s="248" customFormat="true" ht="13.5" hidden="false" customHeight="true" outlineLevel="0" collapsed="false">
      <c r="A318" s="251" t="s">
        <v>298</v>
      </c>
      <c r="B318" s="214" t="s">
        <v>644</v>
      </c>
      <c r="C318" s="245"/>
      <c r="D318" s="245"/>
      <c r="E318" s="246"/>
      <c r="F318" s="228" t="n">
        <f aca="false">F319+F323+F342</f>
        <v>60529.4</v>
      </c>
    </row>
    <row r="319" s="296" customFormat="true" ht="13.5" hidden="false" customHeight="true" outlineLevel="0" collapsed="false">
      <c r="A319" s="227" t="s">
        <v>657</v>
      </c>
      <c r="B319" s="214" t="s">
        <v>644</v>
      </c>
      <c r="C319" s="214" t="s">
        <v>403</v>
      </c>
      <c r="D319" s="210"/>
      <c r="E319" s="260"/>
      <c r="F319" s="228" t="n">
        <f aca="false">F320</f>
        <v>4421.3</v>
      </c>
    </row>
    <row r="320" customFormat="false" ht="13.5" hidden="false" customHeight="true" outlineLevel="0" collapsed="false">
      <c r="A320" s="173" t="s">
        <v>658</v>
      </c>
      <c r="B320" s="216" t="s">
        <v>644</v>
      </c>
      <c r="C320" s="216" t="s">
        <v>403</v>
      </c>
      <c r="D320" s="216" t="s">
        <v>659</v>
      </c>
      <c r="E320" s="260"/>
      <c r="F320" s="230" t="n">
        <f aca="false">F321</f>
        <v>4421.3</v>
      </c>
    </row>
    <row r="321" customFormat="false" ht="25.5" hidden="false" customHeight="false" outlineLevel="0" collapsed="false">
      <c r="A321" s="215" t="s">
        <v>660</v>
      </c>
      <c r="B321" s="216" t="s">
        <v>644</v>
      </c>
      <c r="C321" s="216" t="s">
        <v>403</v>
      </c>
      <c r="D321" s="216" t="s">
        <v>661</v>
      </c>
      <c r="E321" s="217"/>
      <c r="F321" s="230" t="n">
        <f aca="false">F322</f>
        <v>4421.3</v>
      </c>
    </row>
    <row r="322" s="221" customFormat="true" ht="13.5" hidden="false" customHeight="true" outlineLevel="0" collapsed="false">
      <c r="A322" s="215" t="s">
        <v>662</v>
      </c>
      <c r="B322" s="216" t="s">
        <v>644</v>
      </c>
      <c r="C322" s="216" t="s">
        <v>403</v>
      </c>
      <c r="D322" s="216" t="s">
        <v>661</v>
      </c>
      <c r="E322" s="217" t="s">
        <v>663</v>
      </c>
      <c r="F322" s="230" t="n">
        <v>4421.3</v>
      </c>
    </row>
    <row r="323" customFormat="false" ht="13.5" hidden="false" customHeight="true" outlineLevel="0" collapsed="false">
      <c r="A323" s="251" t="s">
        <v>664</v>
      </c>
      <c r="B323" s="210" t="s">
        <v>644</v>
      </c>
      <c r="C323" s="210" t="s">
        <v>414</v>
      </c>
      <c r="D323" s="210"/>
      <c r="E323" s="210"/>
      <c r="F323" s="228" t="n">
        <f aca="false">F324+F330+F336+F339</f>
        <v>31686.8</v>
      </c>
    </row>
    <row r="324" customFormat="false" ht="13.5" hidden="false" customHeight="true" outlineLevel="0" collapsed="false">
      <c r="A324" s="254" t="s">
        <v>516</v>
      </c>
      <c r="B324" s="216" t="s">
        <v>644</v>
      </c>
      <c r="C324" s="216" t="s">
        <v>414</v>
      </c>
      <c r="D324" s="216" t="s">
        <v>517</v>
      </c>
      <c r="E324" s="216"/>
      <c r="F324" s="230" t="n">
        <f aca="false">F325+F327</f>
        <v>3215.6</v>
      </c>
    </row>
    <row r="325" customFormat="false" ht="25.5" hidden="false" customHeight="false" outlineLevel="0" collapsed="false">
      <c r="A325" s="254" t="s">
        <v>665</v>
      </c>
      <c r="B325" s="216" t="s">
        <v>644</v>
      </c>
      <c r="C325" s="216" t="s">
        <v>414</v>
      </c>
      <c r="D325" s="216" t="s">
        <v>519</v>
      </c>
      <c r="E325" s="216"/>
      <c r="F325" s="230" t="n">
        <f aca="false">F326</f>
        <v>1841</v>
      </c>
    </row>
    <row r="326" customFormat="false" ht="28.5" hidden="false" customHeight="true" outlineLevel="0" collapsed="false">
      <c r="A326" s="254" t="s">
        <v>666</v>
      </c>
      <c r="B326" s="216" t="s">
        <v>644</v>
      </c>
      <c r="C326" s="216" t="s">
        <v>414</v>
      </c>
      <c r="D326" s="216" t="s">
        <v>519</v>
      </c>
      <c r="E326" s="216" t="s">
        <v>667</v>
      </c>
      <c r="F326" s="230" t="n">
        <v>1841</v>
      </c>
    </row>
    <row r="327" customFormat="false" ht="25.5" hidden="false" customHeight="false" outlineLevel="0" collapsed="false">
      <c r="A327" s="254" t="s">
        <v>668</v>
      </c>
      <c r="B327" s="216" t="s">
        <v>644</v>
      </c>
      <c r="C327" s="216" t="s">
        <v>414</v>
      </c>
      <c r="D327" s="216" t="s">
        <v>669</v>
      </c>
      <c r="E327" s="216"/>
      <c r="F327" s="230" t="n">
        <f aca="false">F328</f>
        <v>1374.6</v>
      </c>
    </row>
    <row r="328" customFormat="false" ht="13.5" hidden="false" customHeight="true" outlineLevel="0" collapsed="false">
      <c r="A328" s="254" t="s">
        <v>670</v>
      </c>
      <c r="B328" s="216" t="s">
        <v>644</v>
      </c>
      <c r="C328" s="216" t="s">
        <v>414</v>
      </c>
      <c r="D328" s="216" t="s">
        <v>671</v>
      </c>
      <c r="E328" s="216"/>
      <c r="F328" s="230" t="n">
        <f aca="false">F329</f>
        <v>1374.6</v>
      </c>
    </row>
    <row r="329" customFormat="false" ht="13.5" hidden="false" customHeight="true" outlineLevel="0" collapsed="false">
      <c r="A329" s="215" t="s">
        <v>672</v>
      </c>
      <c r="B329" s="216" t="s">
        <v>644</v>
      </c>
      <c r="C329" s="216" t="s">
        <v>414</v>
      </c>
      <c r="D329" s="216" t="s">
        <v>671</v>
      </c>
      <c r="E329" s="216" t="s">
        <v>673</v>
      </c>
      <c r="F329" s="230" t="n">
        <v>1374.6</v>
      </c>
    </row>
    <row r="330" customFormat="false" ht="13.5" hidden="false" customHeight="true" outlineLevel="0" collapsed="false">
      <c r="A330" s="244" t="s">
        <v>674</v>
      </c>
      <c r="B330" s="216" t="s">
        <v>644</v>
      </c>
      <c r="C330" s="216" t="s">
        <v>414</v>
      </c>
      <c r="D330" s="216" t="s">
        <v>675</v>
      </c>
      <c r="E330" s="216"/>
      <c r="F330" s="230" t="n">
        <f aca="false">F331+F332+F334</f>
        <v>4763</v>
      </c>
    </row>
    <row r="331" customFormat="false" ht="26.25" hidden="false" customHeight="true" outlineLevel="0" collapsed="false">
      <c r="A331" s="254" t="s">
        <v>666</v>
      </c>
      <c r="B331" s="216" t="s">
        <v>644</v>
      </c>
      <c r="C331" s="216" t="s">
        <v>414</v>
      </c>
      <c r="D331" s="216" t="s">
        <v>675</v>
      </c>
      <c r="E331" s="216" t="s">
        <v>667</v>
      </c>
      <c r="F331" s="230" t="n">
        <v>2454.6</v>
      </c>
    </row>
    <row r="332" customFormat="false" ht="127.5" hidden="false" customHeight="false" outlineLevel="0" collapsed="false">
      <c r="A332" s="297" t="s">
        <v>676</v>
      </c>
      <c r="B332" s="216" t="s">
        <v>644</v>
      </c>
      <c r="C332" s="216" t="s">
        <v>414</v>
      </c>
      <c r="D332" s="216" t="s">
        <v>677</v>
      </c>
      <c r="E332" s="216"/>
      <c r="F332" s="230" t="n">
        <f aca="false">F333</f>
        <v>2220.8</v>
      </c>
    </row>
    <row r="333" customFormat="false" ht="12.75" hidden="false" customHeight="false" outlineLevel="0" collapsed="false">
      <c r="A333" s="215" t="s">
        <v>662</v>
      </c>
      <c r="B333" s="216" t="s">
        <v>644</v>
      </c>
      <c r="C333" s="216" t="s">
        <v>414</v>
      </c>
      <c r="D333" s="216" t="s">
        <v>677</v>
      </c>
      <c r="E333" s="216" t="s">
        <v>663</v>
      </c>
      <c r="F333" s="230" t="n">
        <v>2220.8</v>
      </c>
    </row>
    <row r="334" customFormat="false" ht="13.5" hidden="false" customHeight="true" outlineLevel="0" collapsed="false">
      <c r="A334" s="244" t="s">
        <v>678</v>
      </c>
      <c r="B334" s="216" t="s">
        <v>644</v>
      </c>
      <c r="C334" s="216" t="s">
        <v>414</v>
      </c>
      <c r="D334" s="216" t="s">
        <v>679</v>
      </c>
      <c r="E334" s="216"/>
      <c r="F334" s="230" t="n">
        <f aca="false">F335</f>
        <v>87.6</v>
      </c>
    </row>
    <row r="335" customFormat="false" ht="13.5" hidden="false" customHeight="true" outlineLevel="0" collapsed="false">
      <c r="A335" s="215" t="s">
        <v>662</v>
      </c>
      <c r="B335" s="216" t="s">
        <v>644</v>
      </c>
      <c r="C335" s="216" t="s">
        <v>414</v>
      </c>
      <c r="D335" s="216" t="s">
        <v>679</v>
      </c>
      <c r="E335" s="216" t="s">
        <v>663</v>
      </c>
      <c r="F335" s="230" t="n">
        <v>87.6</v>
      </c>
    </row>
    <row r="336" customFormat="false" ht="13.5" hidden="false" customHeight="true" outlineLevel="0" collapsed="false">
      <c r="A336" s="215" t="s">
        <v>592</v>
      </c>
      <c r="B336" s="216" t="s">
        <v>644</v>
      </c>
      <c r="C336" s="216" t="s">
        <v>414</v>
      </c>
      <c r="D336" s="216" t="s">
        <v>525</v>
      </c>
      <c r="E336" s="216"/>
      <c r="F336" s="230" t="n">
        <f aca="false">F337</f>
        <v>21708.2</v>
      </c>
    </row>
    <row r="337" customFormat="false" ht="27.75" hidden="false" customHeight="true" outlineLevel="0" collapsed="false">
      <c r="A337" s="298" t="s">
        <v>680</v>
      </c>
      <c r="B337" s="246" t="s">
        <v>644</v>
      </c>
      <c r="C337" s="246" t="s">
        <v>414</v>
      </c>
      <c r="D337" s="246" t="s">
        <v>681</v>
      </c>
      <c r="E337" s="246"/>
      <c r="F337" s="247" t="n">
        <f aca="false">F338</f>
        <v>21708.2</v>
      </c>
    </row>
    <row r="338" customFormat="false" ht="13.5" hidden="false" customHeight="true" outlineLevel="0" collapsed="false">
      <c r="A338" s="215" t="s">
        <v>672</v>
      </c>
      <c r="B338" s="216" t="s">
        <v>644</v>
      </c>
      <c r="C338" s="216" t="s">
        <v>414</v>
      </c>
      <c r="D338" s="216" t="s">
        <v>681</v>
      </c>
      <c r="E338" s="216" t="s">
        <v>673</v>
      </c>
      <c r="F338" s="230" t="n">
        <f aca="false">3813.6+17894.6</f>
        <v>21708.2</v>
      </c>
    </row>
    <row r="339" customFormat="false" ht="13.5" hidden="false" customHeight="true" outlineLevel="0" collapsed="false">
      <c r="A339" s="239" t="s">
        <v>459</v>
      </c>
      <c r="B339" s="229" t="s">
        <v>644</v>
      </c>
      <c r="C339" s="229" t="s">
        <v>414</v>
      </c>
      <c r="D339" s="216" t="s">
        <v>460</v>
      </c>
      <c r="E339" s="216"/>
      <c r="F339" s="230" t="n">
        <f aca="false">F340</f>
        <v>2000</v>
      </c>
    </row>
    <row r="340" customFormat="false" ht="25.5" hidden="false" customHeight="false" outlineLevel="0" collapsed="false">
      <c r="A340" s="299" t="s">
        <v>682</v>
      </c>
      <c r="B340" s="229" t="s">
        <v>644</v>
      </c>
      <c r="C340" s="229" t="s">
        <v>414</v>
      </c>
      <c r="D340" s="216" t="s">
        <v>683</v>
      </c>
      <c r="E340" s="216"/>
      <c r="F340" s="230" t="n">
        <f aca="false">F341</f>
        <v>2000</v>
      </c>
    </row>
    <row r="341" customFormat="false" ht="13.5" hidden="false" customHeight="true" outlineLevel="0" collapsed="false">
      <c r="A341" s="215" t="s">
        <v>672</v>
      </c>
      <c r="B341" s="229" t="s">
        <v>644</v>
      </c>
      <c r="C341" s="229" t="s">
        <v>414</v>
      </c>
      <c r="D341" s="216" t="s">
        <v>683</v>
      </c>
      <c r="E341" s="217" t="s">
        <v>673</v>
      </c>
      <c r="F341" s="230" t="n">
        <f aca="false">816+2634-1450</f>
        <v>2000</v>
      </c>
    </row>
    <row r="342" s="221" customFormat="true" ht="13.5" hidden="false" customHeight="true" outlineLevel="0" collapsed="false">
      <c r="A342" s="251" t="s">
        <v>684</v>
      </c>
      <c r="B342" s="214" t="s">
        <v>644</v>
      </c>
      <c r="C342" s="214" t="s">
        <v>421</v>
      </c>
      <c r="D342" s="210"/>
      <c r="E342" s="210"/>
      <c r="F342" s="228" t="n">
        <f aca="false">F343+F347</f>
        <v>24421.3</v>
      </c>
    </row>
    <row r="343" customFormat="false" ht="13.5" hidden="false" customHeight="true" outlineLevel="0" collapsed="false">
      <c r="A343" s="244" t="s">
        <v>481</v>
      </c>
      <c r="B343" s="229" t="s">
        <v>644</v>
      </c>
      <c r="C343" s="229" t="s">
        <v>421</v>
      </c>
      <c r="D343" s="216" t="s">
        <v>482</v>
      </c>
      <c r="E343" s="216"/>
      <c r="F343" s="230" t="n">
        <f aca="false">F344</f>
        <v>5884.7</v>
      </c>
    </row>
    <row r="344" customFormat="false" ht="51" hidden="false" customHeight="false" outlineLevel="0" collapsed="false">
      <c r="A344" s="244" t="s">
        <v>685</v>
      </c>
      <c r="B344" s="229" t="s">
        <v>644</v>
      </c>
      <c r="C344" s="229" t="s">
        <v>421</v>
      </c>
      <c r="D344" s="216" t="s">
        <v>686</v>
      </c>
      <c r="E344" s="216"/>
      <c r="F344" s="230" t="n">
        <f aca="false">F345</f>
        <v>5884.7</v>
      </c>
    </row>
    <row r="345" customFormat="false" ht="13.5" hidden="false" customHeight="true" outlineLevel="0" collapsed="false">
      <c r="A345" s="215" t="s">
        <v>662</v>
      </c>
      <c r="B345" s="229" t="s">
        <v>644</v>
      </c>
      <c r="C345" s="229" t="s">
        <v>421</v>
      </c>
      <c r="D345" s="216" t="s">
        <v>686</v>
      </c>
      <c r="E345" s="216" t="s">
        <v>663</v>
      </c>
      <c r="F345" s="230" t="n">
        <f aca="false">F346</f>
        <v>5884.7</v>
      </c>
    </row>
    <row r="346" s="301" customFormat="true" ht="13.5" hidden="false" customHeight="true" outlineLevel="0" collapsed="false">
      <c r="A346" s="300" t="s">
        <v>256</v>
      </c>
      <c r="B346" s="245" t="s">
        <v>644</v>
      </c>
      <c r="C346" s="245" t="s">
        <v>421</v>
      </c>
      <c r="D346" s="246" t="s">
        <v>686</v>
      </c>
      <c r="E346" s="246" t="s">
        <v>663</v>
      </c>
      <c r="F346" s="247" t="n">
        <v>5884.7</v>
      </c>
    </row>
    <row r="347" s="301" customFormat="true" ht="26.25" hidden="false" customHeight="false" outlineLevel="0" collapsed="false">
      <c r="A347" s="254" t="s">
        <v>687</v>
      </c>
      <c r="B347" s="229" t="s">
        <v>644</v>
      </c>
      <c r="C347" s="229" t="s">
        <v>421</v>
      </c>
      <c r="D347" s="216" t="s">
        <v>688</v>
      </c>
      <c r="E347" s="216"/>
      <c r="F347" s="240" t="n">
        <f aca="false">F348</f>
        <v>18536.6</v>
      </c>
    </row>
    <row r="348" s="301" customFormat="true" ht="64.5" hidden="false" customHeight="false" outlineLevel="0" collapsed="false">
      <c r="A348" s="302" t="s">
        <v>689</v>
      </c>
      <c r="B348" s="245" t="s">
        <v>644</v>
      </c>
      <c r="C348" s="245" t="s">
        <v>421</v>
      </c>
      <c r="D348" s="246" t="s">
        <v>688</v>
      </c>
      <c r="E348" s="246"/>
      <c r="F348" s="247" t="n">
        <f aca="false">F349</f>
        <v>18536.6</v>
      </c>
    </row>
    <row r="349" s="301" customFormat="true" ht="13.5" hidden="false" customHeight="true" outlineLevel="0" collapsed="false">
      <c r="A349" s="254" t="s">
        <v>690</v>
      </c>
      <c r="B349" s="229" t="s">
        <v>644</v>
      </c>
      <c r="C349" s="229" t="s">
        <v>421</v>
      </c>
      <c r="D349" s="216" t="s">
        <v>691</v>
      </c>
      <c r="E349" s="216"/>
      <c r="F349" s="240" t="n">
        <f aca="false">F350+F352+F354</f>
        <v>18536.6</v>
      </c>
    </row>
    <row r="350" s="301" customFormat="true" ht="13.5" hidden="false" customHeight="true" outlineLevel="0" collapsed="false">
      <c r="A350" s="254" t="s">
        <v>692</v>
      </c>
      <c r="B350" s="229" t="s">
        <v>644</v>
      </c>
      <c r="C350" s="229" t="s">
        <v>421</v>
      </c>
      <c r="D350" s="216" t="s">
        <v>693</v>
      </c>
      <c r="E350" s="216"/>
      <c r="F350" s="230" t="n">
        <f aca="false">F351</f>
        <v>1650.4</v>
      </c>
    </row>
    <row r="351" s="301" customFormat="true" ht="13.5" hidden="false" customHeight="true" outlineLevel="0" collapsed="false">
      <c r="A351" s="254" t="s">
        <v>662</v>
      </c>
      <c r="B351" s="229" t="s">
        <v>644</v>
      </c>
      <c r="C351" s="229" t="s">
        <v>421</v>
      </c>
      <c r="D351" s="216" t="s">
        <v>693</v>
      </c>
      <c r="E351" s="216" t="s">
        <v>663</v>
      </c>
      <c r="F351" s="230" t="n">
        <v>1650.4</v>
      </c>
    </row>
    <row r="352" s="301" customFormat="true" ht="13.5" hidden="false" customHeight="true" outlineLevel="0" collapsed="false">
      <c r="A352" s="254" t="s">
        <v>694</v>
      </c>
      <c r="B352" s="229" t="s">
        <v>644</v>
      </c>
      <c r="C352" s="229" t="s">
        <v>421</v>
      </c>
      <c r="D352" s="216" t="s">
        <v>695</v>
      </c>
      <c r="E352" s="216"/>
      <c r="F352" s="230" t="n">
        <f aca="false">F353</f>
        <v>1239.5</v>
      </c>
    </row>
    <row r="353" s="301" customFormat="true" ht="13.5" hidden="false" customHeight="true" outlineLevel="0" collapsed="false">
      <c r="A353" s="215" t="s">
        <v>411</v>
      </c>
      <c r="B353" s="229" t="s">
        <v>644</v>
      </c>
      <c r="C353" s="229" t="s">
        <v>421</v>
      </c>
      <c r="D353" s="216" t="s">
        <v>695</v>
      </c>
      <c r="E353" s="216" t="s">
        <v>412</v>
      </c>
      <c r="F353" s="230" t="n">
        <v>1239.5</v>
      </c>
    </row>
    <row r="354" s="301" customFormat="true" ht="13.5" hidden="false" customHeight="true" outlineLevel="0" collapsed="false">
      <c r="A354" s="254" t="s">
        <v>696</v>
      </c>
      <c r="B354" s="229" t="s">
        <v>644</v>
      </c>
      <c r="C354" s="229" t="s">
        <v>421</v>
      </c>
      <c r="D354" s="216" t="s">
        <v>697</v>
      </c>
      <c r="E354" s="216"/>
      <c r="F354" s="230" t="n">
        <f aca="false">F355</f>
        <v>15646.7</v>
      </c>
    </row>
    <row r="355" s="301" customFormat="true" ht="13.5" hidden="false" customHeight="true" outlineLevel="0" collapsed="false">
      <c r="A355" s="254" t="s">
        <v>662</v>
      </c>
      <c r="B355" s="229" t="s">
        <v>644</v>
      </c>
      <c r="C355" s="229" t="s">
        <v>421</v>
      </c>
      <c r="D355" s="216" t="s">
        <v>697</v>
      </c>
      <c r="E355" s="216" t="s">
        <v>663</v>
      </c>
      <c r="F355" s="230" t="n">
        <v>15646.7</v>
      </c>
    </row>
    <row r="356" s="301" customFormat="true" ht="13.5" hidden="false" customHeight="true" outlineLevel="0" collapsed="false">
      <c r="A356" s="251" t="s">
        <v>300</v>
      </c>
      <c r="B356" s="233" t="s">
        <v>432</v>
      </c>
      <c r="C356" s="214"/>
      <c r="D356" s="210"/>
      <c r="E356" s="210"/>
      <c r="F356" s="228" t="n">
        <f aca="false">F357+F364+F371+F381</f>
        <v>91773.9</v>
      </c>
    </row>
    <row r="357" customFormat="false" ht="25.5" hidden="false" customHeight="false" outlineLevel="0" collapsed="false">
      <c r="A357" s="251" t="s">
        <v>149</v>
      </c>
      <c r="B357" s="233" t="s">
        <v>432</v>
      </c>
      <c r="C357" s="214" t="s">
        <v>403</v>
      </c>
      <c r="D357" s="210"/>
      <c r="E357" s="210"/>
      <c r="F357" s="228" t="n">
        <f aca="false">F358</f>
        <v>65801.7</v>
      </c>
    </row>
    <row r="358" customFormat="false" ht="13.5" hidden="false" customHeight="true" outlineLevel="0" collapsed="false">
      <c r="A358" s="173" t="s">
        <v>698</v>
      </c>
      <c r="B358" s="229" t="s">
        <v>432</v>
      </c>
      <c r="C358" s="229" t="s">
        <v>403</v>
      </c>
      <c r="D358" s="216" t="s">
        <v>699</v>
      </c>
      <c r="E358" s="216"/>
      <c r="F358" s="230" t="n">
        <f aca="false">F359</f>
        <v>65801.7</v>
      </c>
    </row>
    <row r="359" s="223" customFormat="true" ht="26.25" hidden="false" customHeight="false" outlineLevel="0" collapsed="false">
      <c r="A359" s="173" t="s">
        <v>700</v>
      </c>
      <c r="B359" s="229" t="s">
        <v>432</v>
      </c>
      <c r="C359" s="229" t="s">
        <v>403</v>
      </c>
      <c r="D359" s="216" t="s">
        <v>701</v>
      </c>
      <c r="E359" s="216"/>
      <c r="F359" s="230" t="n">
        <f aca="false">F360</f>
        <v>65801.7</v>
      </c>
    </row>
    <row r="360" customFormat="false" ht="13.5" hidden="false" customHeight="true" outlineLevel="0" collapsed="false">
      <c r="A360" s="173" t="s">
        <v>702</v>
      </c>
      <c r="B360" s="229" t="s">
        <v>432</v>
      </c>
      <c r="C360" s="229" t="s">
        <v>403</v>
      </c>
      <c r="D360" s="216" t="s">
        <v>701</v>
      </c>
      <c r="E360" s="216" t="s">
        <v>703</v>
      </c>
      <c r="F360" s="230" t="n">
        <f aca="false">SUM(F361:F363)</f>
        <v>65801.7</v>
      </c>
      <c r="H360" s="192"/>
    </row>
    <row r="361" s="221" customFormat="true" ht="38.25" hidden="false" customHeight="false" outlineLevel="0" collapsed="false">
      <c r="A361" s="279" t="s">
        <v>704</v>
      </c>
      <c r="B361" s="245" t="s">
        <v>432</v>
      </c>
      <c r="C361" s="245" t="s">
        <v>403</v>
      </c>
      <c r="D361" s="246" t="s">
        <v>701</v>
      </c>
      <c r="E361" s="246" t="s">
        <v>703</v>
      </c>
      <c r="F361" s="247" t="n">
        <v>33031.9</v>
      </c>
      <c r="H361" s="303"/>
    </row>
    <row r="362" customFormat="false" ht="38.25" hidden="false" customHeight="false" outlineLevel="0" collapsed="false">
      <c r="A362" s="304" t="s">
        <v>705</v>
      </c>
      <c r="B362" s="245" t="s">
        <v>432</v>
      </c>
      <c r="C362" s="245" t="s">
        <v>403</v>
      </c>
      <c r="D362" s="246" t="s">
        <v>701</v>
      </c>
      <c r="E362" s="246" t="s">
        <v>703</v>
      </c>
      <c r="F362" s="247" t="n">
        <v>32569.8</v>
      </c>
    </row>
    <row r="363" customFormat="false" ht="27" hidden="false" customHeight="true" outlineLevel="0" collapsed="false">
      <c r="A363" s="279" t="s">
        <v>706</v>
      </c>
      <c r="B363" s="245" t="s">
        <v>432</v>
      </c>
      <c r="C363" s="245" t="s">
        <v>403</v>
      </c>
      <c r="D363" s="246" t="s">
        <v>701</v>
      </c>
      <c r="E363" s="246" t="s">
        <v>703</v>
      </c>
      <c r="F363" s="247" t="n">
        <v>200</v>
      </c>
    </row>
    <row r="364" s="205" customFormat="true" ht="27" hidden="false" customHeight="true" outlineLevel="0" collapsed="false">
      <c r="A364" s="251" t="s">
        <v>163</v>
      </c>
      <c r="B364" s="214" t="s">
        <v>432</v>
      </c>
      <c r="C364" s="214" t="s">
        <v>405</v>
      </c>
      <c r="D364" s="210"/>
      <c r="E364" s="210"/>
      <c r="F364" s="228" t="n">
        <f aca="false">F365+F368</f>
        <v>7196.5</v>
      </c>
    </row>
    <row r="365" s="205" customFormat="true" ht="13.5" hidden="false" customHeight="true" outlineLevel="0" collapsed="false">
      <c r="A365" s="254" t="s">
        <v>707</v>
      </c>
      <c r="B365" s="229" t="s">
        <v>432</v>
      </c>
      <c r="C365" s="229" t="s">
        <v>405</v>
      </c>
      <c r="D365" s="216" t="s">
        <v>708</v>
      </c>
      <c r="E365" s="216"/>
      <c r="F365" s="230" t="n">
        <f aca="false">F366</f>
        <v>5246.5</v>
      </c>
    </row>
    <row r="366" s="205" customFormat="true" ht="51" hidden="false" customHeight="false" outlineLevel="0" collapsed="false">
      <c r="A366" s="254" t="s">
        <v>709</v>
      </c>
      <c r="B366" s="229" t="s">
        <v>432</v>
      </c>
      <c r="C366" s="229" t="s">
        <v>405</v>
      </c>
      <c r="D366" s="216" t="s">
        <v>710</v>
      </c>
      <c r="E366" s="216"/>
      <c r="F366" s="230" t="n">
        <f aca="false">F367</f>
        <v>5246.5</v>
      </c>
    </row>
    <row r="367" s="205" customFormat="true" ht="13.5" hidden="false" customHeight="true" outlineLevel="0" collapsed="false">
      <c r="A367" s="254" t="s">
        <v>711</v>
      </c>
      <c r="B367" s="229" t="s">
        <v>432</v>
      </c>
      <c r="C367" s="229" t="s">
        <v>405</v>
      </c>
      <c r="D367" s="216" t="s">
        <v>710</v>
      </c>
      <c r="E367" s="216" t="s">
        <v>712</v>
      </c>
      <c r="F367" s="230" t="n">
        <v>5246.5</v>
      </c>
    </row>
    <row r="368" customFormat="false" ht="13.5" hidden="false" customHeight="true" outlineLevel="0" collapsed="false">
      <c r="A368" s="254" t="s">
        <v>592</v>
      </c>
      <c r="B368" s="229" t="s">
        <v>432</v>
      </c>
      <c r="C368" s="229" t="s">
        <v>405</v>
      </c>
      <c r="D368" s="216" t="s">
        <v>525</v>
      </c>
      <c r="E368" s="216"/>
      <c r="F368" s="230" t="n">
        <f aca="false">F369</f>
        <v>1950</v>
      </c>
    </row>
    <row r="369" customFormat="false" ht="27" hidden="false" customHeight="true" outlineLevel="0" collapsed="false">
      <c r="A369" s="305" t="s">
        <v>205</v>
      </c>
      <c r="B369" s="229" t="s">
        <v>432</v>
      </c>
      <c r="C369" s="229" t="s">
        <v>405</v>
      </c>
      <c r="D369" s="216" t="s">
        <v>713</v>
      </c>
      <c r="E369" s="216"/>
      <c r="F369" s="230" t="n">
        <f aca="false">F370</f>
        <v>1950</v>
      </c>
    </row>
    <row r="370" customFormat="false" ht="13.5" hidden="false" customHeight="true" outlineLevel="0" collapsed="false">
      <c r="A370" s="254" t="s">
        <v>711</v>
      </c>
      <c r="B370" s="229" t="s">
        <v>432</v>
      </c>
      <c r="C370" s="229" t="s">
        <v>714</v>
      </c>
      <c r="D370" s="216" t="s">
        <v>713</v>
      </c>
      <c r="E370" s="216" t="s">
        <v>712</v>
      </c>
      <c r="F370" s="230" t="n">
        <v>1950</v>
      </c>
    </row>
    <row r="371" s="301" customFormat="true" ht="26.25" hidden="false" customHeight="false" outlineLevel="0" collapsed="false">
      <c r="A371" s="251" t="s">
        <v>212</v>
      </c>
      <c r="B371" s="233" t="s">
        <v>432</v>
      </c>
      <c r="C371" s="214" t="s">
        <v>414</v>
      </c>
      <c r="D371" s="210"/>
      <c r="E371" s="210"/>
      <c r="F371" s="228" t="n">
        <f aca="false">F372+F375</f>
        <v>4168.8</v>
      </c>
    </row>
    <row r="372" s="301" customFormat="true" ht="13.5" hidden="false" customHeight="true" outlineLevel="0" collapsed="false">
      <c r="A372" s="215" t="s">
        <v>715</v>
      </c>
      <c r="B372" s="222" t="s">
        <v>432</v>
      </c>
      <c r="C372" s="222" t="s">
        <v>414</v>
      </c>
      <c r="D372" s="222" t="s">
        <v>716</v>
      </c>
      <c r="E372" s="222" t="s">
        <v>408</v>
      </c>
      <c r="F372" s="230" t="n">
        <f aca="false">F373</f>
        <v>1073.6</v>
      </c>
    </row>
    <row r="373" s="301" customFormat="true" ht="26.25" hidden="false" customHeight="false" outlineLevel="0" collapsed="false">
      <c r="A373" s="215" t="s">
        <v>717</v>
      </c>
      <c r="B373" s="222" t="s">
        <v>432</v>
      </c>
      <c r="C373" s="222" t="s">
        <v>414</v>
      </c>
      <c r="D373" s="222" t="s">
        <v>718</v>
      </c>
      <c r="E373" s="222" t="s">
        <v>408</v>
      </c>
      <c r="F373" s="230" t="n">
        <f aca="false">F374</f>
        <v>1073.6</v>
      </c>
    </row>
    <row r="374" s="301" customFormat="true" ht="13.5" hidden="false" customHeight="true" outlineLevel="0" collapsed="false">
      <c r="A374" s="215" t="s">
        <v>719</v>
      </c>
      <c r="B374" s="222" t="s">
        <v>432</v>
      </c>
      <c r="C374" s="222" t="s">
        <v>414</v>
      </c>
      <c r="D374" s="222" t="s">
        <v>718</v>
      </c>
      <c r="E374" s="222" t="s">
        <v>720</v>
      </c>
      <c r="F374" s="230" t="n">
        <v>1073.6</v>
      </c>
    </row>
    <row r="375" s="301" customFormat="true" ht="13.5" hidden="false" customHeight="true" outlineLevel="0" collapsed="false">
      <c r="A375" s="215" t="s">
        <v>707</v>
      </c>
      <c r="B375" s="255" t="s">
        <v>432</v>
      </c>
      <c r="C375" s="229" t="s">
        <v>414</v>
      </c>
      <c r="D375" s="217" t="s">
        <v>708</v>
      </c>
      <c r="E375" s="210"/>
      <c r="F375" s="230" t="n">
        <f aca="false">F376</f>
        <v>3095.2</v>
      </c>
    </row>
    <row r="376" customFormat="false" ht="77.25" hidden="false" customHeight="true" outlineLevel="0" collapsed="false">
      <c r="A376" s="215" t="s">
        <v>721</v>
      </c>
      <c r="B376" s="255" t="s">
        <v>432</v>
      </c>
      <c r="C376" s="229" t="s">
        <v>414</v>
      </c>
      <c r="D376" s="217" t="s">
        <v>722</v>
      </c>
      <c r="E376" s="216"/>
      <c r="F376" s="230" t="n">
        <f aca="false">F377</f>
        <v>3095.2</v>
      </c>
    </row>
    <row r="377" customFormat="false" ht="13.5" hidden="false" customHeight="true" outlineLevel="0" collapsed="false">
      <c r="A377" s="306" t="s">
        <v>719</v>
      </c>
      <c r="B377" s="255" t="s">
        <v>432</v>
      </c>
      <c r="C377" s="229" t="s">
        <v>414</v>
      </c>
      <c r="D377" s="217" t="s">
        <v>722</v>
      </c>
      <c r="E377" s="217" t="s">
        <v>720</v>
      </c>
      <c r="F377" s="230" t="n">
        <f aca="false">SUM(F378:F380)</f>
        <v>3095.2</v>
      </c>
    </row>
    <row r="378" s="301" customFormat="true" ht="13.5" hidden="false" customHeight="true" outlineLevel="0" collapsed="false">
      <c r="A378" s="224" t="s">
        <v>258</v>
      </c>
      <c r="B378" s="260" t="s">
        <v>432</v>
      </c>
      <c r="C378" s="245" t="s">
        <v>414</v>
      </c>
      <c r="D378" s="225" t="s">
        <v>722</v>
      </c>
      <c r="E378" s="225" t="s">
        <v>720</v>
      </c>
      <c r="F378" s="247" t="n">
        <v>2483</v>
      </c>
    </row>
    <row r="379" s="301" customFormat="true" ht="26.25" hidden="false" customHeight="false" outlineLevel="0" collapsed="false">
      <c r="A379" s="224" t="s">
        <v>259</v>
      </c>
      <c r="B379" s="260" t="s">
        <v>432</v>
      </c>
      <c r="C379" s="245" t="s">
        <v>414</v>
      </c>
      <c r="D379" s="225" t="s">
        <v>722</v>
      </c>
      <c r="E379" s="225" t="s">
        <v>720</v>
      </c>
      <c r="F379" s="247" t="n">
        <v>229</v>
      </c>
    </row>
    <row r="380" s="301" customFormat="true" ht="24.75" hidden="false" customHeight="true" outlineLevel="0" collapsed="false">
      <c r="A380" s="224" t="s">
        <v>260</v>
      </c>
      <c r="B380" s="260" t="s">
        <v>432</v>
      </c>
      <c r="C380" s="245" t="s">
        <v>414</v>
      </c>
      <c r="D380" s="225" t="s">
        <v>722</v>
      </c>
      <c r="E380" s="225" t="s">
        <v>720</v>
      </c>
      <c r="F380" s="247" t="n">
        <v>383.2</v>
      </c>
    </row>
    <row r="381" s="307" customFormat="true" ht="13.5" hidden="false" customHeight="true" outlineLevel="0" collapsed="false">
      <c r="A381" s="213" t="s">
        <v>264</v>
      </c>
      <c r="B381" s="233" t="s">
        <v>432</v>
      </c>
      <c r="C381" s="214" t="s">
        <v>421</v>
      </c>
      <c r="D381" s="219"/>
      <c r="E381" s="219"/>
      <c r="F381" s="228" t="n">
        <f aca="false">F382+F385</f>
        <v>14606.9</v>
      </c>
    </row>
    <row r="382" s="301" customFormat="true" ht="13.5" hidden="false" customHeight="true" outlineLevel="0" collapsed="false">
      <c r="A382" s="215" t="s">
        <v>481</v>
      </c>
      <c r="B382" s="255" t="s">
        <v>432</v>
      </c>
      <c r="C382" s="270" t="s">
        <v>421</v>
      </c>
      <c r="D382" s="217" t="s">
        <v>482</v>
      </c>
      <c r="E382" s="217"/>
      <c r="F382" s="272" t="n">
        <f aca="false">F383</f>
        <v>1545</v>
      </c>
    </row>
    <row r="383" s="301" customFormat="true" ht="39" hidden="false" customHeight="false" outlineLevel="0" collapsed="false">
      <c r="A383" s="215" t="s">
        <v>723</v>
      </c>
      <c r="B383" s="255" t="s">
        <v>432</v>
      </c>
      <c r="C383" s="270" t="s">
        <v>421</v>
      </c>
      <c r="D383" s="217" t="s">
        <v>724</v>
      </c>
      <c r="E383" s="217"/>
      <c r="F383" s="272" t="n">
        <f aca="false">F384</f>
        <v>1545</v>
      </c>
    </row>
    <row r="384" s="301" customFormat="true" ht="13.5" hidden="false" customHeight="true" outlineLevel="0" collapsed="false">
      <c r="A384" s="215" t="s">
        <v>264</v>
      </c>
      <c r="B384" s="255" t="s">
        <v>432</v>
      </c>
      <c r="C384" s="270" t="s">
        <v>421</v>
      </c>
      <c r="D384" s="217" t="s">
        <v>724</v>
      </c>
      <c r="E384" s="217" t="s">
        <v>725</v>
      </c>
      <c r="F384" s="272" t="n">
        <v>1545</v>
      </c>
    </row>
    <row r="385" s="301" customFormat="true" ht="13.5" hidden="false" customHeight="true" outlineLevel="0" collapsed="false">
      <c r="A385" s="215" t="s">
        <v>707</v>
      </c>
      <c r="B385" s="255" t="s">
        <v>432</v>
      </c>
      <c r="C385" s="229" t="s">
        <v>421</v>
      </c>
      <c r="D385" s="217" t="s">
        <v>708</v>
      </c>
      <c r="E385" s="217"/>
      <c r="F385" s="230" t="n">
        <f aca="false">F386</f>
        <v>13061.9</v>
      </c>
    </row>
    <row r="386" s="301" customFormat="true" ht="13.5" hidden="false" customHeight="true" outlineLevel="0" collapsed="false">
      <c r="A386" s="215" t="s">
        <v>726</v>
      </c>
      <c r="B386" s="255" t="s">
        <v>432</v>
      </c>
      <c r="C386" s="229" t="s">
        <v>421</v>
      </c>
      <c r="D386" s="217" t="s">
        <v>727</v>
      </c>
      <c r="E386" s="217"/>
      <c r="F386" s="230" t="n">
        <f aca="false">F387</f>
        <v>13061.9</v>
      </c>
    </row>
    <row r="387" s="301" customFormat="true" ht="13.5" hidden="false" customHeight="true" outlineLevel="0" collapsed="false">
      <c r="A387" s="308" t="s">
        <v>264</v>
      </c>
      <c r="B387" s="255" t="s">
        <v>432</v>
      </c>
      <c r="C387" s="229" t="s">
        <v>421</v>
      </c>
      <c r="D387" s="217" t="s">
        <v>727</v>
      </c>
      <c r="E387" s="217" t="s">
        <v>725</v>
      </c>
      <c r="F387" s="230" t="n">
        <f aca="false">9061.9+4000</f>
        <v>13061.9</v>
      </c>
    </row>
    <row r="388" s="301" customFormat="true" ht="13.5" hidden="false" customHeight="true" outlineLevel="0" collapsed="false">
      <c r="A388" s="251" t="s">
        <v>728</v>
      </c>
      <c r="B388" s="309"/>
      <c r="C388" s="309"/>
      <c r="D388" s="309"/>
      <c r="E388" s="309"/>
      <c r="F388" s="211" t="n">
        <f aca="false">F22+F75+F80+F94+F107+F150+F155+F233+F248+F318+F356</f>
        <v>1234870.3</v>
      </c>
      <c r="H388" s="310"/>
    </row>
    <row r="389" s="301" customFormat="true" ht="15.75" hidden="false" customHeight="false" outlineLevel="0" collapsed="false">
      <c r="A389" s="311"/>
      <c r="B389" s="312"/>
      <c r="C389" s="312"/>
      <c r="D389" s="312"/>
      <c r="E389" s="312"/>
      <c r="F389" s="310"/>
    </row>
    <row r="390" s="301" customFormat="true" ht="15.75" hidden="false" customHeight="false" outlineLevel="0" collapsed="false">
      <c r="A390" s="311"/>
      <c r="B390" s="312"/>
      <c r="C390" s="312"/>
      <c r="D390" s="312"/>
      <c r="E390" s="312"/>
      <c r="F390" s="310"/>
    </row>
    <row r="391" s="301" customFormat="true" ht="15.75" hidden="false" customHeight="false" outlineLevel="0" collapsed="false">
      <c r="A391" s="311"/>
      <c r="B391" s="312"/>
      <c r="C391" s="312"/>
      <c r="D391" s="312"/>
      <c r="E391" s="312"/>
      <c r="F391" s="310"/>
    </row>
    <row r="392" s="301" customFormat="true" ht="15.75" hidden="false" customHeight="false" outlineLevel="0" collapsed="false">
      <c r="A392" s="311"/>
      <c r="B392" s="312"/>
      <c r="C392" s="312"/>
      <c r="D392" s="312"/>
      <c r="E392" s="312"/>
      <c r="F392" s="310"/>
    </row>
    <row r="393" customFormat="false" ht="12.75" hidden="true" customHeight="false" outlineLevel="0" collapsed="false">
      <c r="A393" s="313" t="s">
        <v>729</v>
      </c>
      <c r="B393" s="314"/>
      <c r="C393" s="314"/>
      <c r="D393" s="314"/>
      <c r="E393" s="314"/>
    </row>
    <row r="394" customFormat="false" ht="12.75" hidden="true" customHeight="false" outlineLevel="0" collapsed="false">
      <c r="A394" s="313" t="s">
        <v>730</v>
      </c>
      <c r="B394" s="314"/>
      <c r="C394" s="314"/>
      <c r="D394" s="314"/>
      <c r="E394" s="314"/>
      <c r="F394" s="192" t="s">
        <v>731</v>
      </c>
    </row>
    <row r="395" s="301" customFormat="true" ht="15.75" hidden="false" customHeight="false" outlineLevel="0" collapsed="false">
      <c r="A395" s="311"/>
      <c r="B395" s="312"/>
      <c r="C395" s="312"/>
      <c r="D395" s="312"/>
      <c r="E395" s="312"/>
      <c r="F395" s="310"/>
    </row>
    <row r="396" s="301" customFormat="true" ht="15.75" hidden="false" customHeight="false" outlineLevel="0" collapsed="false">
      <c r="A396" s="311"/>
      <c r="B396" s="312"/>
      <c r="C396" s="312"/>
      <c r="D396" s="312"/>
      <c r="E396" s="312"/>
      <c r="F396" s="310"/>
    </row>
    <row r="397" s="301" customFormat="true" ht="15.75" hidden="false" customHeight="false" outlineLevel="0" collapsed="false">
      <c r="A397" s="311"/>
      <c r="B397" s="312"/>
      <c r="C397" s="312"/>
      <c r="D397" s="312"/>
      <c r="E397" s="312"/>
      <c r="F397" s="310"/>
    </row>
    <row r="398" s="301" customFormat="true" ht="15.75" hidden="false" customHeight="false" outlineLevel="0" collapsed="false">
      <c r="A398" s="311"/>
      <c r="B398" s="312"/>
      <c r="C398" s="312"/>
      <c r="D398" s="312"/>
      <c r="E398" s="312"/>
      <c r="F398" s="310"/>
    </row>
    <row r="399" s="301" customFormat="true" ht="15.75" hidden="false" customHeight="false" outlineLevel="0" collapsed="false">
      <c r="A399" s="311"/>
      <c r="B399" s="312"/>
      <c r="C399" s="312"/>
      <c r="D399" s="312"/>
      <c r="E399" s="312"/>
      <c r="F399" s="310"/>
    </row>
    <row r="400" s="301" customFormat="true" ht="15.75" hidden="false" customHeight="false" outlineLevel="0" collapsed="false">
      <c r="A400" s="311"/>
      <c r="B400" s="312"/>
      <c r="C400" s="312"/>
      <c r="D400" s="312"/>
      <c r="E400" s="312"/>
      <c r="F400" s="310"/>
    </row>
    <row r="401" s="301" customFormat="true" ht="15.75" hidden="false" customHeight="false" outlineLevel="0" collapsed="false">
      <c r="A401" s="311"/>
      <c r="B401" s="312"/>
      <c r="C401" s="312"/>
      <c r="D401" s="312"/>
      <c r="E401" s="312"/>
      <c r="F401" s="310"/>
    </row>
    <row r="402" s="301" customFormat="true" ht="15.75" hidden="false" customHeight="false" outlineLevel="0" collapsed="false">
      <c r="A402" s="311"/>
      <c r="B402" s="312"/>
      <c r="C402" s="312"/>
      <c r="D402" s="312"/>
      <c r="E402" s="312"/>
      <c r="F402" s="310"/>
    </row>
    <row r="403" s="301" customFormat="true" ht="15.75" hidden="false" customHeight="false" outlineLevel="0" collapsed="false">
      <c r="A403" s="311"/>
      <c r="B403" s="312"/>
      <c r="C403" s="312"/>
      <c r="D403" s="312"/>
      <c r="E403" s="312"/>
      <c r="F403" s="310"/>
    </row>
    <row r="404" s="301" customFormat="true" ht="15.75" hidden="false" customHeight="false" outlineLevel="0" collapsed="false">
      <c r="A404" s="311"/>
      <c r="B404" s="312"/>
      <c r="C404" s="312"/>
      <c r="D404" s="312"/>
      <c r="E404" s="312"/>
      <c r="F404" s="310"/>
    </row>
    <row r="405" s="301" customFormat="true" ht="15.75" hidden="false" customHeight="false" outlineLevel="0" collapsed="false">
      <c r="A405" s="311"/>
      <c r="B405" s="312"/>
      <c r="C405" s="312"/>
      <c r="D405" s="312"/>
      <c r="E405" s="312"/>
      <c r="F405" s="310"/>
    </row>
    <row r="406" s="301" customFormat="true" ht="15.75" hidden="false" customHeight="false" outlineLevel="0" collapsed="false">
      <c r="A406" s="311"/>
      <c r="B406" s="312"/>
      <c r="C406" s="312"/>
      <c r="D406" s="312"/>
      <c r="E406" s="312"/>
      <c r="F406" s="310"/>
    </row>
    <row r="407" s="301" customFormat="true" ht="15.75" hidden="false" customHeight="false" outlineLevel="0" collapsed="false">
      <c r="A407" s="311"/>
      <c r="B407" s="312"/>
      <c r="C407" s="312"/>
      <c r="D407" s="312"/>
      <c r="E407" s="312"/>
      <c r="F407" s="310"/>
    </row>
    <row r="408" s="301" customFormat="true" ht="15.75" hidden="false" customHeight="false" outlineLevel="0" collapsed="false">
      <c r="A408" s="311"/>
      <c r="B408" s="312"/>
      <c r="C408" s="312"/>
      <c r="D408" s="312"/>
      <c r="E408" s="312"/>
      <c r="F408" s="310"/>
    </row>
    <row r="409" s="301" customFormat="true" ht="15.75" hidden="false" customHeight="false" outlineLevel="0" collapsed="false">
      <c r="A409" s="311"/>
      <c r="B409" s="312"/>
      <c r="C409" s="312"/>
      <c r="D409" s="312"/>
      <c r="E409" s="312"/>
      <c r="F409" s="310"/>
    </row>
    <row r="410" s="301" customFormat="true" ht="15.75" hidden="false" customHeight="false" outlineLevel="0" collapsed="false">
      <c r="A410" s="311"/>
      <c r="B410" s="312"/>
      <c r="C410" s="312"/>
      <c r="D410" s="312"/>
      <c r="E410" s="312"/>
      <c r="F410" s="310"/>
    </row>
    <row r="411" s="301" customFormat="true" ht="15.75" hidden="false" customHeight="false" outlineLevel="0" collapsed="false">
      <c r="A411" s="311"/>
      <c r="B411" s="312"/>
      <c r="C411" s="312"/>
      <c r="D411" s="312"/>
      <c r="E411" s="312"/>
      <c r="F411" s="310"/>
    </row>
    <row r="412" s="301" customFormat="true" ht="15.75" hidden="false" customHeight="false" outlineLevel="0" collapsed="false">
      <c r="A412" s="311"/>
      <c r="B412" s="312"/>
      <c r="C412" s="312"/>
      <c r="D412" s="312"/>
      <c r="E412" s="312"/>
      <c r="F412" s="310"/>
    </row>
    <row r="413" s="301" customFormat="true" ht="15.75" hidden="false" customHeight="false" outlineLevel="0" collapsed="false">
      <c r="A413" s="311"/>
      <c r="B413" s="312"/>
      <c r="C413" s="312"/>
      <c r="D413" s="312"/>
      <c r="E413" s="312"/>
      <c r="F413" s="310"/>
    </row>
    <row r="414" s="301" customFormat="true" ht="15.75" hidden="false" customHeight="false" outlineLevel="0" collapsed="false">
      <c r="A414" s="311"/>
      <c r="B414" s="312"/>
      <c r="C414" s="312"/>
      <c r="D414" s="312"/>
      <c r="E414" s="312"/>
      <c r="F414" s="310"/>
    </row>
    <row r="415" s="301" customFormat="true" ht="15.75" hidden="false" customHeight="false" outlineLevel="0" collapsed="false">
      <c r="A415" s="311"/>
      <c r="B415" s="312"/>
      <c r="C415" s="312"/>
      <c r="D415" s="312"/>
      <c r="E415" s="312"/>
      <c r="F415" s="310"/>
    </row>
    <row r="416" s="301" customFormat="true" ht="15.75" hidden="false" customHeight="false" outlineLevel="0" collapsed="false">
      <c r="A416" s="311"/>
      <c r="B416" s="312"/>
      <c r="C416" s="312"/>
      <c r="D416" s="312"/>
      <c r="E416" s="312"/>
      <c r="F416" s="310"/>
    </row>
    <row r="417" s="301" customFormat="true" ht="15.75" hidden="false" customHeight="false" outlineLevel="0" collapsed="false">
      <c r="A417" s="311"/>
      <c r="B417" s="312"/>
      <c r="C417" s="312"/>
      <c r="D417" s="312"/>
      <c r="E417" s="312"/>
      <c r="F417" s="310"/>
    </row>
    <row r="418" s="301" customFormat="true" ht="15.75" hidden="false" customHeight="false" outlineLevel="0" collapsed="false">
      <c r="A418" s="311"/>
      <c r="B418" s="312"/>
      <c r="C418" s="312"/>
      <c r="D418" s="312"/>
      <c r="E418" s="312"/>
      <c r="F418" s="310"/>
    </row>
    <row r="419" s="301" customFormat="true" ht="15.75" hidden="false" customHeight="false" outlineLevel="0" collapsed="false">
      <c r="A419" s="311"/>
      <c r="B419" s="312"/>
      <c r="C419" s="312"/>
      <c r="D419" s="312"/>
      <c r="E419" s="312"/>
      <c r="F419" s="310"/>
    </row>
    <row r="420" s="301" customFormat="true" ht="15.75" hidden="false" customHeight="false" outlineLevel="0" collapsed="false">
      <c r="A420" s="311"/>
      <c r="B420" s="312"/>
      <c r="C420" s="312"/>
      <c r="D420" s="312"/>
      <c r="E420" s="312"/>
      <c r="F420" s="310"/>
    </row>
    <row r="421" s="301" customFormat="true" ht="15.75" hidden="false" customHeight="false" outlineLevel="0" collapsed="false">
      <c r="A421" s="311"/>
      <c r="B421" s="312"/>
      <c r="C421" s="312"/>
      <c r="D421" s="312"/>
      <c r="E421" s="312"/>
      <c r="F421" s="310"/>
    </row>
    <row r="422" s="301" customFormat="true" ht="15.75" hidden="false" customHeight="false" outlineLevel="0" collapsed="false">
      <c r="A422" s="311"/>
      <c r="B422" s="312"/>
      <c r="C422" s="312"/>
      <c r="D422" s="312"/>
      <c r="E422" s="312"/>
      <c r="F422" s="310"/>
    </row>
    <row r="423" s="301" customFormat="true" ht="15.75" hidden="false" customHeight="false" outlineLevel="0" collapsed="false">
      <c r="A423" s="311"/>
      <c r="B423" s="312"/>
      <c r="C423" s="312"/>
      <c r="D423" s="312"/>
      <c r="E423" s="312"/>
      <c r="F423" s="310"/>
    </row>
    <row r="424" s="301" customFormat="true" ht="15.75" hidden="false" customHeight="false" outlineLevel="0" collapsed="false">
      <c r="A424" s="311"/>
      <c r="B424" s="312"/>
      <c r="C424" s="312"/>
      <c r="D424" s="312"/>
      <c r="E424" s="312"/>
      <c r="F424" s="310"/>
    </row>
    <row r="425" s="301" customFormat="true" ht="15.75" hidden="false" customHeight="false" outlineLevel="0" collapsed="false">
      <c r="A425" s="311"/>
      <c r="B425" s="312"/>
      <c r="C425" s="312"/>
      <c r="D425" s="312"/>
      <c r="E425" s="312"/>
      <c r="F425" s="310"/>
    </row>
    <row r="426" s="301" customFormat="true" ht="15.75" hidden="false" customHeight="false" outlineLevel="0" collapsed="false">
      <c r="A426" s="311"/>
      <c r="B426" s="312"/>
      <c r="C426" s="312"/>
      <c r="D426" s="312"/>
      <c r="E426" s="312"/>
      <c r="F426" s="310"/>
    </row>
    <row r="427" s="301" customFormat="true" ht="15.75" hidden="false" customHeight="false" outlineLevel="0" collapsed="false">
      <c r="A427" s="311"/>
      <c r="B427" s="312"/>
      <c r="C427" s="312"/>
      <c r="D427" s="312"/>
      <c r="E427" s="312"/>
      <c r="F427" s="310"/>
    </row>
    <row r="428" s="301" customFormat="true" ht="15.75" hidden="false" customHeight="false" outlineLevel="0" collapsed="false">
      <c r="A428" s="311"/>
      <c r="B428" s="312"/>
      <c r="C428" s="312"/>
      <c r="D428" s="312"/>
      <c r="E428" s="312"/>
      <c r="F428" s="310"/>
    </row>
    <row r="429" s="301" customFormat="true" ht="15.75" hidden="false" customHeight="false" outlineLevel="0" collapsed="false">
      <c r="A429" s="311"/>
      <c r="B429" s="312"/>
      <c r="C429" s="312"/>
      <c r="D429" s="312"/>
      <c r="E429" s="312"/>
      <c r="F429" s="310"/>
    </row>
    <row r="430" s="301" customFormat="true" ht="15.75" hidden="false" customHeight="false" outlineLevel="0" collapsed="false">
      <c r="A430" s="311"/>
      <c r="B430" s="312"/>
      <c r="C430" s="312"/>
      <c r="D430" s="312"/>
      <c r="E430" s="312"/>
      <c r="F430" s="310"/>
    </row>
    <row r="431" s="301" customFormat="true" ht="15.75" hidden="false" customHeight="false" outlineLevel="0" collapsed="false">
      <c r="A431" s="311"/>
      <c r="B431" s="312"/>
      <c r="C431" s="312"/>
      <c r="D431" s="312"/>
      <c r="E431" s="312"/>
      <c r="F431" s="310"/>
    </row>
    <row r="432" s="301" customFormat="true" ht="15.75" hidden="false" customHeight="false" outlineLevel="0" collapsed="false">
      <c r="A432" s="311"/>
      <c r="B432" s="312"/>
      <c r="C432" s="312"/>
      <c r="D432" s="312"/>
      <c r="E432" s="312"/>
      <c r="F432" s="310"/>
    </row>
    <row r="433" s="301" customFormat="true" ht="15.75" hidden="false" customHeight="false" outlineLevel="0" collapsed="false">
      <c r="A433" s="311"/>
      <c r="B433" s="312"/>
      <c r="C433" s="312"/>
      <c r="D433" s="312"/>
      <c r="E433" s="312"/>
      <c r="F433" s="310"/>
    </row>
    <row r="434" s="301" customFormat="true" ht="15.75" hidden="false" customHeight="false" outlineLevel="0" collapsed="false">
      <c r="A434" s="311"/>
      <c r="B434" s="312"/>
      <c r="C434" s="312"/>
      <c r="D434" s="312"/>
      <c r="E434" s="312"/>
      <c r="F434" s="310"/>
    </row>
    <row r="435" s="301" customFormat="true" ht="15.75" hidden="false" customHeight="false" outlineLevel="0" collapsed="false">
      <c r="A435" s="311"/>
      <c r="B435" s="312"/>
      <c r="C435" s="312"/>
      <c r="D435" s="312"/>
      <c r="E435" s="312"/>
      <c r="F435" s="310"/>
    </row>
    <row r="436" s="301" customFormat="true" ht="15.75" hidden="false" customHeight="false" outlineLevel="0" collapsed="false">
      <c r="A436" s="311"/>
      <c r="B436" s="312"/>
      <c r="C436" s="312"/>
      <c r="D436" s="312"/>
      <c r="E436" s="312"/>
      <c r="F436" s="310"/>
    </row>
    <row r="437" s="301" customFormat="true" ht="15.75" hidden="false" customHeight="false" outlineLevel="0" collapsed="false">
      <c r="A437" s="311"/>
      <c r="B437" s="312"/>
      <c r="C437" s="312"/>
      <c r="D437" s="312"/>
      <c r="E437" s="312"/>
      <c r="F437" s="310"/>
    </row>
    <row r="438" s="301" customFormat="true" ht="15.75" hidden="false" customHeight="false" outlineLevel="0" collapsed="false">
      <c r="A438" s="311"/>
      <c r="B438" s="312"/>
      <c r="C438" s="312"/>
      <c r="D438" s="312"/>
      <c r="E438" s="312"/>
      <c r="F438" s="310"/>
    </row>
    <row r="439" s="301" customFormat="true" ht="15.75" hidden="false" customHeight="false" outlineLevel="0" collapsed="false">
      <c r="A439" s="311"/>
      <c r="B439" s="312"/>
      <c r="C439" s="312"/>
      <c r="D439" s="312"/>
      <c r="E439" s="312"/>
      <c r="F439" s="310"/>
    </row>
    <row r="440" s="301" customFormat="true" ht="15.75" hidden="false" customHeight="false" outlineLevel="0" collapsed="false">
      <c r="A440" s="311"/>
      <c r="B440" s="312"/>
      <c r="C440" s="312"/>
      <c r="D440" s="312"/>
      <c r="E440" s="312"/>
      <c r="F440" s="310"/>
    </row>
    <row r="441" s="301" customFormat="true" ht="15.75" hidden="false" customHeight="false" outlineLevel="0" collapsed="false">
      <c r="A441" s="311"/>
      <c r="B441" s="312"/>
      <c r="C441" s="312"/>
      <c r="D441" s="312"/>
      <c r="E441" s="312"/>
      <c r="F441" s="310"/>
    </row>
    <row r="442" s="301" customFormat="true" ht="15.75" hidden="false" customHeight="false" outlineLevel="0" collapsed="false">
      <c r="A442" s="311"/>
      <c r="B442" s="312"/>
      <c r="C442" s="312"/>
      <c r="D442" s="312"/>
      <c r="E442" s="312"/>
      <c r="F442" s="310"/>
    </row>
    <row r="443" s="301" customFormat="true" ht="15.75" hidden="false" customHeight="false" outlineLevel="0" collapsed="false">
      <c r="A443" s="311"/>
      <c r="B443" s="312"/>
      <c r="C443" s="312"/>
      <c r="D443" s="312"/>
      <c r="E443" s="312"/>
      <c r="F443" s="310"/>
    </row>
    <row r="444" s="301" customFormat="true" ht="15.75" hidden="false" customHeight="false" outlineLevel="0" collapsed="false">
      <c r="A444" s="311"/>
      <c r="B444" s="312"/>
      <c r="C444" s="312"/>
      <c r="D444" s="312"/>
      <c r="E444" s="312"/>
      <c r="F444" s="310"/>
    </row>
    <row r="445" s="301" customFormat="true" ht="15.75" hidden="false" customHeight="false" outlineLevel="0" collapsed="false">
      <c r="A445" s="311"/>
      <c r="B445" s="312"/>
      <c r="C445" s="312"/>
      <c r="D445" s="312"/>
      <c r="E445" s="312"/>
      <c r="F445" s="310"/>
    </row>
    <row r="446" customFormat="false" ht="12.75" hidden="false" customHeight="false" outlineLevel="0" collapsed="false">
      <c r="A446" s="313"/>
      <c r="B446" s="314"/>
      <c r="C446" s="314"/>
      <c r="D446" s="314"/>
      <c r="E446" s="314"/>
    </row>
    <row r="447" customFormat="false" ht="12.75" hidden="false" customHeight="false" outlineLevel="0" collapsed="false">
      <c r="A447" s="313"/>
      <c r="B447" s="314"/>
      <c r="C447" s="314"/>
      <c r="D447" s="314"/>
      <c r="E447" s="314"/>
    </row>
    <row r="448" customFormat="false" ht="12.75" hidden="false" customHeight="false" outlineLevel="0" collapsed="false">
      <c r="A448" s="313"/>
      <c r="B448" s="314"/>
      <c r="C448" s="314"/>
      <c r="D448" s="314"/>
      <c r="E448" s="314"/>
    </row>
    <row r="449" customFormat="false" ht="12.75" hidden="false" customHeight="false" outlineLevel="0" collapsed="false">
      <c r="A449" s="313"/>
      <c r="B449" s="314"/>
      <c r="C449" s="314"/>
      <c r="D449" s="314"/>
      <c r="E449" s="314"/>
    </row>
    <row r="450" customFormat="false" ht="12.75" hidden="false" customHeight="false" outlineLevel="0" collapsed="false">
      <c r="A450" s="313"/>
      <c r="B450" s="314"/>
      <c r="C450" s="314"/>
      <c r="D450" s="314"/>
      <c r="E450" s="314"/>
    </row>
    <row r="451" customFormat="false" ht="12.75" hidden="false" customHeight="false" outlineLevel="0" collapsed="false">
      <c r="A451" s="313"/>
      <c r="B451" s="314"/>
      <c r="C451" s="314"/>
      <c r="D451" s="314"/>
      <c r="E451" s="314"/>
    </row>
    <row r="452" customFormat="false" ht="12.75" hidden="false" customHeight="false" outlineLevel="0" collapsed="false">
      <c r="A452" s="313"/>
      <c r="B452" s="314"/>
      <c r="C452" s="314"/>
      <c r="D452" s="314"/>
      <c r="E452" s="314"/>
    </row>
    <row r="453" customFormat="false" ht="12.75" hidden="false" customHeight="false" outlineLevel="0" collapsed="false">
      <c r="A453" s="313"/>
      <c r="B453" s="314"/>
      <c r="C453" s="314"/>
      <c r="D453" s="314"/>
      <c r="E453" s="314"/>
    </row>
    <row r="454" customFormat="false" ht="12.75" hidden="false" customHeight="false" outlineLevel="0" collapsed="false">
      <c r="A454" s="313"/>
      <c r="B454" s="314"/>
      <c r="C454" s="314"/>
      <c r="D454" s="314"/>
      <c r="E454" s="314"/>
    </row>
    <row r="455" customFormat="false" ht="12.75" hidden="false" customHeight="false" outlineLevel="0" collapsed="false">
      <c r="A455" s="313"/>
      <c r="B455" s="314"/>
      <c r="C455" s="314"/>
      <c r="D455" s="314"/>
      <c r="E455" s="314"/>
    </row>
    <row r="456" customFormat="false" ht="12.75" hidden="false" customHeight="false" outlineLevel="0" collapsed="false">
      <c r="A456" s="313"/>
      <c r="B456" s="314"/>
      <c r="C456" s="314"/>
      <c r="D456" s="314"/>
      <c r="E456" s="314"/>
    </row>
    <row r="457" customFormat="false" ht="12.75" hidden="false" customHeight="false" outlineLevel="0" collapsed="false">
      <c r="A457" s="313"/>
      <c r="B457" s="314"/>
      <c r="C457" s="314"/>
      <c r="D457" s="314"/>
      <c r="E457" s="314"/>
    </row>
    <row r="458" customFormat="false" ht="12.75" hidden="false" customHeight="false" outlineLevel="0" collapsed="false">
      <c r="A458" s="313"/>
      <c r="B458" s="314"/>
      <c r="C458" s="314"/>
      <c r="D458" s="314"/>
      <c r="E458" s="314"/>
    </row>
    <row r="459" customFormat="false" ht="12.75" hidden="false" customHeight="false" outlineLevel="0" collapsed="false">
      <c r="A459" s="313"/>
      <c r="B459" s="314"/>
      <c r="C459" s="314"/>
      <c r="D459" s="314"/>
      <c r="E459" s="314"/>
    </row>
    <row r="460" customFormat="false" ht="12.75" hidden="false" customHeight="false" outlineLevel="0" collapsed="false">
      <c r="A460" s="313"/>
      <c r="B460" s="314"/>
      <c r="C460" s="314"/>
      <c r="D460" s="314"/>
      <c r="E460" s="314"/>
    </row>
    <row r="461" customFormat="false" ht="12.75" hidden="false" customHeight="false" outlineLevel="0" collapsed="false">
      <c r="A461" s="313"/>
      <c r="B461" s="314"/>
      <c r="C461" s="314"/>
      <c r="D461" s="314"/>
      <c r="E461" s="314"/>
    </row>
    <row r="462" customFormat="false" ht="12.75" hidden="false" customHeight="false" outlineLevel="0" collapsed="false">
      <c r="A462" s="313"/>
      <c r="B462" s="314"/>
      <c r="C462" s="314"/>
      <c r="D462" s="314"/>
      <c r="E462" s="314"/>
    </row>
    <row r="463" customFormat="false" ht="12.75" hidden="false" customHeight="false" outlineLevel="0" collapsed="false">
      <c r="A463" s="313"/>
      <c r="B463" s="314"/>
      <c r="C463" s="314"/>
      <c r="D463" s="314"/>
      <c r="E463" s="314"/>
    </row>
    <row r="464" customFormat="false" ht="12.75" hidden="false" customHeight="false" outlineLevel="0" collapsed="false">
      <c r="A464" s="313"/>
      <c r="B464" s="314"/>
      <c r="C464" s="314"/>
      <c r="D464" s="314"/>
      <c r="E464" s="314"/>
    </row>
    <row r="465" customFormat="false" ht="12.75" hidden="false" customHeight="false" outlineLevel="0" collapsed="false">
      <c r="A465" s="313"/>
      <c r="B465" s="314"/>
      <c r="C465" s="314"/>
      <c r="D465" s="314"/>
      <c r="E465" s="314"/>
    </row>
    <row r="466" customFormat="false" ht="12.75" hidden="false" customHeight="false" outlineLevel="0" collapsed="false">
      <c r="A466" s="313"/>
      <c r="B466" s="314"/>
      <c r="C466" s="314"/>
      <c r="D466" s="314"/>
      <c r="E466" s="314"/>
    </row>
    <row r="467" customFormat="false" ht="12.75" hidden="false" customHeight="false" outlineLevel="0" collapsed="false">
      <c r="A467" s="313"/>
      <c r="B467" s="314"/>
      <c r="C467" s="314"/>
      <c r="D467" s="314"/>
      <c r="E467" s="314"/>
    </row>
    <row r="468" customFormat="false" ht="12.75" hidden="false" customHeight="false" outlineLevel="0" collapsed="false">
      <c r="A468" s="313"/>
      <c r="B468" s="314"/>
      <c r="C468" s="314"/>
      <c r="D468" s="314"/>
      <c r="E468" s="314"/>
    </row>
    <row r="469" customFormat="false" ht="12.75" hidden="false" customHeight="false" outlineLevel="0" collapsed="false">
      <c r="A469" s="313"/>
      <c r="B469" s="314"/>
      <c r="C469" s="314"/>
      <c r="D469" s="314"/>
      <c r="E469" s="314"/>
    </row>
    <row r="470" customFormat="false" ht="12.75" hidden="false" customHeight="false" outlineLevel="0" collapsed="false">
      <c r="A470" s="313"/>
      <c r="B470" s="314"/>
      <c r="C470" s="314"/>
      <c r="D470" s="314"/>
      <c r="E470" s="314"/>
    </row>
    <row r="471" customFormat="false" ht="12.75" hidden="false" customHeight="false" outlineLevel="0" collapsed="false">
      <c r="A471" s="313"/>
      <c r="B471" s="314"/>
      <c r="C471" s="314"/>
      <c r="D471" s="314"/>
      <c r="E471" s="314"/>
    </row>
    <row r="472" customFormat="false" ht="12.75" hidden="false" customHeight="false" outlineLevel="0" collapsed="false">
      <c r="A472" s="313"/>
      <c r="B472" s="314"/>
      <c r="C472" s="314"/>
      <c r="D472" s="314"/>
      <c r="E472" s="314"/>
    </row>
    <row r="473" customFormat="false" ht="12.75" hidden="false" customHeight="false" outlineLevel="0" collapsed="false">
      <c r="A473" s="313"/>
      <c r="B473" s="314"/>
      <c r="C473" s="314"/>
      <c r="D473" s="314"/>
      <c r="E473" s="314"/>
    </row>
    <row r="474" customFormat="false" ht="12.75" hidden="false" customHeight="false" outlineLevel="0" collapsed="false">
      <c r="A474" s="313"/>
      <c r="B474" s="314"/>
      <c r="C474" s="314"/>
      <c r="D474" s="314"/>
      <c r="E474" s="314"/>
    </row>
    <row r="475" customFormat="false" ht="12.75" hidden="false" customHeight="false" outlineLevel="0" collapsed="false">
      <c r="A475" s="313"/>
      <c r="B475" s="314"/>
      <c r="C475" s="314"/>
      <c r="D475" s="314"/>
      <c r="E475" s="314"/>
    </row>
    <row r="476" customFormat="false" ht="12.75" hidden="false" customHeight="false" outlineLevel="0" collapsed="false">
      <c r="A476" s="313"/>
      <c r="B476" s="314"/>
      <c r="C476" s="314"/>
      <c r="D476" s="314"/>
      <c r="E476" s="314"/>
    </row>
    <row r="477" customFormat="false" ht="12.75" hidden="false" customHeight="false" outlineLevel="0" collapsed="false">
      <c r="A477" s="313"/>
      <c r="B477" s="314"/>
      <c r="C477" s="314"/>
      <c r="D477" s="314"/>
      <c r="E477" s="314"/>
    </row>
    <row r="478" customFormat="false" ht="12.75" hidden="false" customHeight="false" outlineLevel="0" collapsed="false">
      <c r="A478" s="313"/>
      <c r="B478" s="314"/>
      <c r="C478" s="314"/>
      <c r="D478" s="314"/>
      <c r="E478" s="314"/>
    </row>
    <row r="479" customFormat="false" ht="12.75" hidden="false" customHeight="false" outlineLevel="0" collapsed="false">
      <c r="A479" s="313"/>
    </row>
    <row r="480" customFormat="false" ht="12.75" hidden="false" customHeight="false" outlineLevel="0" collapsed="false">
      <c r="A480" s="313"/>
    </row>
    <row r="481" customFormat="false" ht="12.75" hidden="false" customHeight="false" outlineLevel="0" collapsed="false">
      <c r="A481" s="313"/>
    </row>
    <row r="482" customFormat="false" ht="12.75" hidden="false" customHeight="false" outlineLevel="0" collapsed="false">
      <c r="A482" s="313"/>
    </row>
    <row r="483" customFormat="false" ht="12.75" hidden="false" customHeight="false" outlineLevel="0" collapsed="false">
      <c r="A483" s="313"/>
    </row>
    <row r="484" customFormat="false" ht="12.75" hidden="false" customHeight="false" outlineLevel="0" collapsed="false">
      <c r="A484" s="313"/>
    </row>
    <row r="485" customFormat="false" ht="12.75" hidden="false" customHeight="false" outlineLevel="0" collapsed="false">
      <c r="A485" s="313"/>
    </row>
    <row r="486" customFormat="false" ht="12.75" hidden="false" customHeight="false" outlineLevel="0" collapsed="false">
      <c r="A486" s="313"/>
    </row>
    <row r="487" customFormat="false" ht="12.75" hidden="false" customHeight="false" outlineLevel="0" collapsed="false">
      <c r="A487" s="313"/>
    </row>
    <row r="488" customFormat="false" ht="12.75" hidden="false" customHeight="false" outlineLevel="0" collapsed="false">
      <c r="A488" s="313"/>
    </row>
    <row r="489" customFormat="false" ht="12.75" hidden="false" customHeight="false" outlineLevel="0" collapsed="false">
      <c r="A489" s="313"/>
    </row>
    <row r="490" customFormat="false" ht="12.75" hidden="false" customHeight="false" outlineLevel="0" collapsed="false">
      <c r="A490" s="313"/>
    </row>
    <row r="491" customFormat="false" ht="12.75" hidden="false" customHeight="false" outlineLevel="0" collapsed="false">
      <c r="A491" s="313"/>
    </row>
    <row r="492" customFormat="false" ht="12.75" hidden="false" customHeight="false" outlineLevel="0" collapsed="false">
      <c r="A492" s="313"/>
    </row>
    <row r="493" customFormat="false" ht="12.75" hidden="false" customHeight="false" outlineLevel="0" collapsed="false">
      <c r="A493" s="313"/>
    </row>
    <row r="494" customFormat="false" ht="12.75" hidden="false" customHeight="false" outlineLevel="0" collapsed="false">
      <c r="A494" s="313"/>
    </row>
    <row r="495" customFormat="false" ht="12.75" hidden="false" customHeight="false" outlineLevel="0" collapsed="false">
      <c r="A495" s="313"/>
    </row>
    <row r="496" customFormat="false" ht="12.75" hidden="false" customHeight="false" outlineLevel="0" collapsed="false">
      <c r="A496" s="313"/>
    </row>
    <row r="497" customFormat="false" ht="12.75" hidden="false" customHeight="false" outlineLevel="0" collapsed="false">
      <c r="A497" s="313"/>
    </row>
    <row r="498" customFormat="false" ht="12.75" hidden="false" customHeight="false" outlineLevel="0" collapsed="false">
      <c r="A498" s="313"/>
    </row>
    <row r="499" customFormat="false" ht="12.75" hidden="false" customHeight="false" outlineLevel="0" collapsed="false">
      <c r="A499" s="313"/>
    </row>
    <row r="500" customFormat="false" ht="12.75" hidden="false" customHeight="false" outlineLevel="0" collapsed="false">
      <c r="A500" s="313"/>
    </row>
    <row r="501" customFormat="false" ht="12.75" hidden="false" customHeight="false" outlineLevel="0" collapsed="false">
      <c r="A501" s="313"/>
    </row>
    <row r="502" customFormat="false" ht="12.75" hidden="false" customHeight="false" outlineLevel="0" collapsed="false">
      <c r="A502" s="313"/>
    </row>
    <row r="503" customFormat="false" ht="12.75" hidden="false" customHeight="false" outlineLevel="0" collapsed="false">
      <c r="A503" s="313"/>
    </row>
    <row r="504" customFormat="false" ht="12.75" hidden="false" customHeight="false" outlineLevel="0" collapsed="false">
      <c r="A504" s="313"/>
    </row>
    <row r="505" customFormat="false" ht="12.75" hidden="false" customHeight="false" outlineLevel="0" collapsed="false">
      <c r="A505" s="313"/>
    </row>
    <row r="506" customFormat="false" ht="12.75" hidden="false" customHeight="false" outlineLevel="0" collapsed="false">
      <c r="A506" s="313"/>
    </row>
    <row r="507" customFormat="false" ht="12.75" hidden="false" customHeight="false" outlineLevel="0" collapsed="false">
      <c r="A507" s="313"/>
    </row>
    <row r="508" customFormat="false" ht="12.75" hidden="false" customHeight="false" outlineLevel="0" collapsed="false">
      <c r="A508" s="313"/>
    </row>
    <row r="509" customFormat="false" ht="12.75" hidden="false" customHeight="false" outlineLevel="0" collapsed="false">
      <c r="A509" s="313"/>
    </row>
    <row r="510" customFormat="false" ht="12.75" hidden="false" customHeight="false" outlineLevel="0" collapsed="false">
      <c r="A510" s="313"/>
    </row>
    <row r="511" customFormat="false" ht="12.75" hidden="false" customHeight="false" outlineLevel="0" collapsed="false">
      <c r="A511" s="313"/>
    </row>
    <row r="512" customFormat="false" ht="12.75" hidden="false" customHeight="false" outlineLevel="0" collapsed="false">
      <c r="A512" s="313"/>
    </row>
    <row r="513" customFormat="false" ht="12.75" hidden="false" customHeight="false" outlineLevel="0" collapsed="false">
      <c r="A513" s="313"/>
    </row>
    <row r="514" customFormat="false" ht="12.75" hidden="false" customHeight="false" outlineLevel="0" collapsed="false">
      <c r="A514" s="313"/>
    </row>
    <row r="515" customFormat="false" ht="12.75" hidden="false" customHeight="false" outlineLevel="0" collapsed="false">
      <c r="A515" s="313"/>
    </row>
    <row r="516" customFormat="false" ht="12.75" hidden="false" customHeight="false" outlineLevel="0" collapsed="false">
      <c r="A516" s="313"/>
    </row>
    <row r="517" customFormat="false" ht="12.75" hidden="false" customHeight="false" outlineLevel="0" collapsed="false">
      <c r="A517" s="313"/>
    </row>
    <row r="518" customFormat="false" ht="12.75" hidden="false" customHeight="false" outlineLevel="0" collapsed="false">
      <c r="A518" s="313"/>
    </row>
    <row r="519" customFormat="false" ht="12.75" hidden="false" customHeight="false" outlineLevel="0" collapsed="false">
      <c r="A519" s="313"/>
    </row>
    <row r="520" customFormat="false" ht="12.75" hidden="false" customHeight="false" outlineLevel="0" collapsed="false">
      <c r="A520" s="313"/>
    </row>
  </sheetData>
  <mergeCells count="5">
    <mergeCell ref="A16:F16"/>
    <mergeCell ref="A17:F17"/>
    <mergeCell ref="A20:A21"/>
    <mergeCell ref="B20:E20"/>
    <mergeCell ref="F20:F21"/>
  </mergeCells>
  <printOptions headings="false" gridLines="false" gridLinesSet="true" horizontalCentered="false" verticalCentered="false"/>
  <pageMargins left="0.747916666666667" right="0.170138888888889" top="0.240277777777778" bottom="0.4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I100" activeCellId="0" sqref="A1:I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5" width="45.42"/>
    <col collapsed="false" customWidth="true" hidden="false" outlineLevel="0" max="2" min="2" style="316" width="10.71"/>
    <col collapsed="false" customWidth="true" hidden="false" outlineLevel="0" max="3" min="3" style="316" width="12.85"/>
    <col collapsed="false" customWidth="true" hidden="false" outlineLevel="0" max="4" min="4" style="316" width="11.85"/>
    <col collapsed="false" customWidth="true" hidden="false" outlineLevel="0" max="5" min="5" style="315" width="11.7"/>
    <col collapsed="false" customWidth="true" hidden="false" outlineLevel="0" max="6" min="6" style="317" width="12.56"/>
    <col collapsed="false" customWidth="true" hidden="false" outlineLevel="0" max="7" min="7" style="316" width="11.99"/>
    <col collapsed="false" customWidth="true" hidden="false" outlineLevel="0" max="8" min="8" style="316" width="17.14"/>
    <col collapsed="false" customWidth="true" hidden="false" outlineLevel="0" max="9" min="9" style="316" width="12.85"/>
    <col collapsed="false" customWidth="true" hidden="false" outlineLevel="0" max="10" min="10" style="316" width="16.99"/>
    <col collapsed="false" customWidth="false" hidden="false" outlineLevel="0" max="257" min="11" style="316" width="9.14"/>
  </cols>
  <sheetData>
    <row r="1" customFormat="false" ht="12.75" hidden="false" customHeight="false" outlineLevel="0" collapsed="false">
      <c r="F1" s="318" t="s">
        <v>381</v>
      </c>
      <c r="G1" s="318"/>
      <c r="H1" s="318"/>
      <c r="I1" s="318"/>
    </row>
    <row r="2" customFormat="false" ht="12.75" hidden="false" customHeight="false" outlineLevel="0" collapsed="false">
      <c r="F2" s="318" t="s">
        <v>1</v>
      </c>
      <c r="G2" s="318"/>
      <c r="H2" s="318"/>
      <c r="I2" s="318"/>
    </row>
    <row r="3" customFormat="false" ht="12.75" hidden="false" customHeight="false" outlineLevel="0" collapsed="false">
      <c r="F3" s="319" t="s">
        <v>732</v>
      </c>
      <c r="G3" s="319"/>
      <c r="H3" s="319"/>
      <c r="I3" s="319"/>
    </row>
    <row r="4" customFormat="false" ht="12.75" hidden="false" customHeight="false" outlineLevel="0" collapsed="false">
      <c r="F4" s="319" t="s">
        <v>733</v>
      </c>
      <c r="G4" s="319"/>
      <c r="H4" s="319"/>
      <c r="I4" s="319"/>
    </row>
    <row r="5" customFormat="false" ht="12.75" hidden="false" customHeight="false" outlineLevel="0" collapsed="false">
      <c r="F5" s="318" t="s">
        <v>734</v>
      </c>
      <c r="G5" s="318"/>
      <c r="H5" s="318"/>
      <c r="I5" s="318"/>
    </row>
    <row r="6" customFormat="false" ht="12.75" hidden="false" customHeight="false" outlineLevel="0" collapsed="false">
      <c r="F6" s="318" t="s">
        <v>5</v>
      </c>
      <c r="G6" s="318"/>
      <c r="H6" s="318"/>
      <c r="I6" s="318"/>
    </row>
    <row r="7" customFormat="false" ht="12.75" hidden="false" customHeight="false" outlineLevel="0" collapsed="false">
      <c r="F7" s="320"/>
      <c r="G7" s="320"/>
      <c r="H7" s="321" t="s">
        <v>735</v>
      </c>
      <c r="I7" s="321"/>
    </row>
    <row r="8" s="315" customFormat="true" ht="12.75" hidden="false" customHeight="false" outlineLevel="0" collapsed="false">
      <c r="C8" s="322"/>
      <c r="D8" s="322"/>
      <c r="E8" s="322"/>
      <c r="F8" s="322"/>
      <c r="G8" s="322"/>
      <c r="H8" s="322"/>
      <c r="I8" s="322"/>
    </row>
    <row r="9" customFormat="false" ht="12.75" hidden="false" customHeight="false" outlineLevel="0" collapsed="false">
      <c r="F9" s="318" t="s">
        <v>736</v>
      </c>
      <c r="G9" s="318"/>
      <c r="H9" s="318"/>
      <c r="I9" s="318"/>
    </row>
    <row r="10" customFormat="false" ht="12.75" hidden="false" customHeight="false" outlineLevel="0" collapsed="false">
      <c r="F10" s="318" t="s">
        <v>1</v>
      </c>
      <c r="G10" s="318"/>
      <c r="H10" s="318"/>
      <c r="I10" s="318"/>
    </row>
    <row r="11" customFormat="false" ht="12.75" hidden="false" customHeight="false" outlineLevel="0" collapsed="false">
      <c r="F11" s="318" t="s">
        <v>734</v>
      </c>
      <c r="G11" s="318"/>
      <c r="H11" s="318"/>
      <c r="I11" s="318"/>
    </row>
    <row r="12" customFormat="false" ht="12.75" hidden="false" customHeight="false" outlineLevel="0" collapsed="false">
      <c r="F12" s="318" t="s">
        <v>5</v>
      </c>
      <c r="G12" s="318"/>
      <c r="H12" s="318"/>
      <c r="I12" s="318"/>
    </row>
    <row r="13" customFormat="false" ht="12.75" hidden="false" customHeight="false" outlineLevel="0" collapsed="false">
      <c r="F13" s="318" t="s">
        <v>737</v>
      </c>
      <c r="G13" s="318"/>
      <c r="H13" s="318"/>
      <c r="I13" s="318"/>
    </row>
    <row r="14" s="315" customFormat="true" ht="36.75" hidden="false" customHeight="true" outlineLevel="0" collapsed="false">
      <c r="A14" s="323" t="s">
        <v>738</v>
      </c>
      <c r="B14" s="323"/>
      <c r="C14" s="323"/>
      <c r="D14" s="323"/>
      <c r="E14" s="323"/>
      <c r="F14" s="323"/>
      <c r="G14" s="323"/>
      <c r="H14" s="323"/>
      <c r="I14" s="323"/>
    </row>
    <row r="15" customFormat="false" ht="12.75" hidden="false" customHeight="false" outlineLevel="0" collapsed="false">
      <c r="B15" s="315"/>
      <c r="C15" s="315"/>
      <c r="D15" s="315"/>
    </row>
    <row r="16" customFormat="false" ht="12.75" hidden="false" customHeight="true" outlineLevel="0" collapsed="false">
      <c r="A16" s="324" t="s">
        <v>739</v>
      </c>
      <c r="B16" s="324" t="s">
        <v>740</v>
      </c>
      <c r="C16" s="324" t="s">
        <v>741</v>
      </c>
      <c r="D16" s="325" t="s">
        <v>742</v>
      </c>
      <c r="E16" s="325"/>
      <c r="F16" s="325"/>
      <c r="G16" s="325"/>
      <c r="H16" s="325"/>
      <c r="I16" s="326"/>
    </row>
    <row r="17" customFormat="false" ht="156" hidden="false" customHeight="true" outlineLevel="0" collapsed="false">
      <c r="A17" s="324"/>
      <c r="B17" s="324"/>
      <c r="C17" s="324"/>
      <c r="D17" s="208" t="s">
        <v>743</v>
      </c>
      <c r="E17" s="327" t="s">
        <v>744</v>
      </c>
      <c r="F17" s="208" t="s">
        <v>745</v>
      </c>
      <c r="G17" s="208" t="s">
        <v>746</v>
      </c>
      <c r="H17" s="208" t="s">
        <v>747</v>
      </c>
      <c r="I17" s="324" t="s">
        <v>748</v>
      </c>
    </row>
    <row r="18" customFormat="false" ht="12.75" hidden="false" customHeight="false" outlineLevel="0" collapsed="false">
      <c r="A18" s="328" t="n">
        <v>1</v>
      </c>
      <c r="B18" s="324" t="n">
        <v>2</v>
      </c>
      <c r="C18" s="324" t="n">
        <v>3</v>
      </c>
      <c r="D18" s="208" t="n">
        <v>4</v>
      </c>
      <c r="E18" s="327" t="n">
        <v>5</v>
      </c>
      <c r="F18" s="208" t="n">
        <v>6</v>
      </c>
      <c r="G18" s="208" t="n">
        <v>7</v>
      </c>
      <c r="H18" s="208" t="n">
        <v>8</v>
      </c>
      <c r="I18" s="324" t="n">
        <v>9</v>
      </c>
    </row>
    <row r="19" customFormat="false" ht="25.5" hidden="false" customHeight="false" outlineLevel="0" collapsed="false">
      <c r="A19" s="329" t="s">
        <v>749</v>
      </c>
      <c r="B19" s="325" t="s">
        <v>750</v>
      </c>
      <c r="C19" s="330" t="n">
        <f aca="false">C21+C22+C60</f>
        <v>397538.6</v>
      </c>
      <c r="D19" s="330" t="n">
        <f aca="false">D21+D22+D60</f>
        <v>4450.2</v>
      </c>
      <c r="E19" s="330" t="n">
        <f aca="false">E21+E22+E60</f>
        <v>1148.9</v>
      </c>
      <c r="F19" s="330" t="n">
        <f aca="false">F21+F22+F60</f>
        <v>55569.6</v>
      </c>
      <c r="G19" s="330" t="n">
        <f aca="false">G21+G22+G60</f>
        <v>98701.7</v>
      </c>
      <c r="H19" s="330" t="n">
        <f aca="false">H21+H22+H60</f>
        <v>235117.8</v>
      </c>
      <c r="I19" s="330" t="n">
        <f aca="false">I21+I22+I60</f>
        <v>2550.4</v>
      </c>
      <c r="J19" s="331"/>
    </row>
    <row r="20" customFormat="false" ht="12.75" hidden="false" customHeight="false" outlineLevel="0" collapsed="false">
      <c r="A20" s="332" t="s">
        <v>751</v>
      </c>
      <c r="B20" s="333"/>
      <c r="C20" s="334"/>
      <c r="D20" s="334"/>
      <c r="E20" s="334"/>
      <c r="F20" s="334"/>
      <c r="G20" s="330"/>
      <c r="H20" s="334"/>
      <c r="I20" s="334"/>
    </row>
    <row r="21" customFormat="false" ht="12.75" hidden="false" customHeight="false" outlineLevel="0" collapsed="false">
      <c r="A21" s="329" t="s">
        <v>752</v>
      </c>
      <c r="B21" s="325" t="s">
        <v>750</v>
      </c>
      <c r="C21" s="330" t="n">
        <f aca="false">SUM(D21:I21)</f>
        <v>5457.2</v>
      </c>
      <c r="D21" s="330"/>
      <c r="E21" s="330"/>
      <c r="F21" s="211" t="n">
        <v>1502.5</v>
      </c>
      <c r="G21" s="330" t="n">
        <v>3954.7</v>
      </c>
      <c r="H21" s="334"/>
      <c r="I21" s="334"/>
    </row>
    <row r="22" customFormat="false" ht="25.5" hidden="false" customHeight="false" outlineLevel="0" collapsed="false">
      <c r="A22" s="329" t="s">
        <v>753</v>
      </c>
      <c r="B22" s="325" t="s">
        <v>750</v>
      </c>
      <c r="C22" s="330" t="n">
        <f aca="false">C24+C29+C33+C40+C43</f>
        <v>103464.9</v>
      </c>
      <c r="D22" s="330" t="n">
        <f aca="false">D24+D29+D33+D40+D43</f>
        <v>2742.3</v>
      </c>
      <c r="E22" s="330" t="n">
        <f aca="false">E24+E29+E33+E40+E43</f>
        <v>488.1</v>
      </c>
      <c r="F22" s="330" t="n">
        <f aca="false">F24+F29+F33+F40+F43</f>
        <v>37851.7</v>
      </c>
      <c r="G22" s="330" t="n">
        <f aca="false">G24+G29+G33+G40+G43</f>
        <v>57735.9</v>
      </c>
      <c r="H22" s="330" t="n">
        <f aca="false">H24+H29+H33+H40+H43</f>
        <v>3884.6</v>
      </c>
      <c r="I22" s="330" t="n">
        <f aca="false">I24+I29+I33+I40+I43</f>
        <v>762.3</v>
      </c>
      <c r="J22" s="335"/>
    </row>
    <row r="23" customFormat="false" ht="12.75" hidden="false" customHeight="false" outlineLevel="0" collapsed="false">
      <c r="A23" s="332" t="s">
        <v>754</v>
      </c>
      <c r="B23" s="332"/>
      <c r="C23" s="334"/>
      <c r="D23" s="334"/>
      <c r="E23" s="334"/>
      <c r="F23" s="240"/>
      <c r="G23" s="334"/>
      <c r="H23" s="334"/>
      <c r="I23" s="334"/>
    </row>
    <row r="24" s="339" customFormat="true" ht="13.5" hidden="false" customHeight="false" outlineLevel="0" collapsed="false">
      <c r="A24" s="336" t="s">
        <v>755</v>
      </c>
      <c r="B24" s="337" t="s">
        <v>756</v>
      </c>
      <c r="C24" s="338" t="n">
        <f aca="false">SUM(C25:C28)</f>
        <v>71807.4</v>
      </c>
      <c r="D24" s="338" t="n">
        <f aca="false">SUM(D25:D28)</f>
        <v>1601.2</v>
      </c>
      <c r="E24" s="338" t="n">
        <f aca="false">SUM(E25:E28)</f>
        <v>50</v>
      </c>
      <c r="F24" s="338" t="n">
        <f aca="false">SUM(F25:F28)</f>
        <v>27693.4</v>
      </c>
      <c r="G24" s="338" t="n">
        <f aca="false">SUM(G25:G28)</f>
        <v>41073.9</v>
      </c>
      <c r="H24" s="338" t="n">
        <f aca="false">SUM(H25:H28)</f>
        <v>1388.9</v>
      </c>
      <c r="I24" s="338" t="n">
        <f aca="false">SUM(I25:I28)</f>
        <v>0</v>
      </c>
    </row>
    <row r="25" customFormat="false" ht="12.75" hidden="false" customHeight="false" outlineLevel="0" collapsed="false">
      <c r="A25" s="332" t="s">
        <v>757</v>
      </c>
      <c r="B25" s="333" t="s">
        <v>11</v>
      </c>
      <c r="C25" s="334" t="n">
        <f aca="false">SUM(D25:H25)</f>
        <v>20922.5</v>
      </c>
      <c r="D25" s="240" t="n">
        <v>247.3</v>
      </c>
      <c r="E25" s="240" t="n">
        <v>17</v>
      </c>
      <c r="F25" s="240" t="n">
        <v>10348.1</v>
      </c>
      <c r="G25" s="334" t="n">
        <v>9905.3</v>
      </c>
      <c r="H25" s="334" t="n">
        <v>404.8</v>
      </c>
      <c r="I25" s="334"/>
    </row>
    <row r="26" customFormat="false" ht="12.75" hidden="false" customHeight="false" outlineLevel="0" collapsed="false">
      <c r="A26" s="332" t="s">
        <v>758</v>
      </c>
      <c r="B26" s="333" t="s">
        <v>11</v>
      </c>
      <c r="C26" s="334" t="n">
        <f aca="false">SUM(D26:H26)</f>
        <v>44463.6</v>
      </c>
      <c r="D26" s="240" t="n">
        <v>1238.2</v>
      </c>
      <c r="E26" s="240" t="n">
        <v>31</v>
      </c>
      <c r="F26" s="240" t="n">
        <v>13844.2</v>
      </c>
      <c r="G26" s="334" t="n">
        <v>28426.4</v>
      </c>
      <c r="H26" s="334" t="n">
        <v>923.8</v>
      </c>
      <c r="I26" s="334"/>
    </row>
    <row r="27" customFormat="false" ht="12.75" hidden="false" customHeight="false" outlineLevel="0" collapsed="false">
      <c r="A27" s="332" t="s">
        <v>759</v>
      </c>
      <c r="B27" s="333" t="s">
        <v>11</v>
      </c>
      <c r="C27" s="334" t="n">
        <f aca="false">SUM(D27:H27)</f>
        <v>792.6</v>
      </c>
      <c r="D27" s="240" t="n">
        <v>79.4</v>
      </c>
      <c r="E27" s="240"/>
      <c r="F27" s="240" t="n">
        <v>224.8</v>
      </c>
      <c r="G27" s="334" t="n">
        <v>488.4</v>
      </c>
      <c r="H27" s="334"/>
      <c r="I27" s="334"/>
    </row>
    <row r="28" customFormat="false" ht="13.5" hidden="false" customHeight="true" outlineLevel="0" collapsed="false">
      <c r="A28" s="332" t="s">
        <v>760</v>
      </c>
      <c r="B28" s="333" t="s">
        <v>11</v>
      </c>
      <c r="C28" s="334" t="n">
        <f aca="false">SUM(D28:H28)</f>
        <v>5628.7</v>
      </c>
      <c r="D28" s="240" t="n">
        <v>36.3</v>
      </c>
      <c r="E28" s="240" t="n">
        <v>2</v>
      </c>
      <c r="F28" s="240" t="n">
        <v>3276.3</v>
      </c>
      <c r="G28" s="334" t="n">
        <v>2253.8</v>
      </c>
      <c r="H28" s="334" t="n">
        <v>60.3</v>
      </c>
      <c r="I28" s="334"/>
    </row>
    <row r="29" s="339" customFormat="true" ht="27" hidden="false" customHeight="true" outlineLevel="0" collapsed="false">
      <c r="A29" s="336" t="s">
        <v>761</v>
      </c>
      <c r="B29" s="337" t="s">
        <v>756</v>
      </c>
      <c r="C29" s="338" t="n">
        <f aca="false">SUM(C30:C32)</f>
        <v>8253.4</v>
      </c>
      <c r="D29" s="338" t="n">
        <f aca="false">SUM(D30:D32)</f>
        <v>245</v>
      </c>
      <c r="E29" s="338" t="n">
        <f aca="false">SUM(E30:E32)</f>
        <v>52</v>
      </c>
      <c r="F29" s="338" t="n">
        <f aca="false">SUM(F30:F32)</f>
        <v>3427.3</v>
      </c>
      <c r="G29" s="338" t="n">
        <f aca="false">SUM(G30:G32)</f>
        <v>3303.6</v>
      </c>
      <c r="H29" s="338" t="n">
        <f aca="false">SUM(H30:H32)</f>
        <v>1065.2</v>
      </c>
      <c r="I29" s="338" t="n">
        <f aca="false">SUM(I30:I32)</f>
        <v>160.3</v>
      </c>
    </row>
    <row r="30" customFormat="false" ht="12.75" hidden="false" customHeight="false" outlineLevel="0" collapsed="false">
      <c r="A30" s="332" t="s">
        <v>762</v>
      </c>
      <c r="B30" s="333" t="s">
        <v>11</v>
      </c>
      <c r="C30" s="334" t="n">
        <f aca="false">SUM(D30:I30)</f>
        <v>6206.9</v>
      </c>
      <c r="D30" s="334" t="n">
        <v>241.6</v>
      </c>
      <c r="E30" s="240" t="n">
        <v>52</v>
      </c>
      <c r="F30" s="334" t="n">
        <v>3403.2</v>
      </c>
      <c r="G30" s="334" t="n">
        <v>1284.6</v>
      </c>
      <c r="H30" s="334" t="n">
        <v>1065.2</v>
      </c>
      <c r="I30" s="334" t="n">
        <v>160.3</v>
      </c>
      <c r="J30" s="340"/>
    </row>
    <row r="31" customFormat="false" ht="12.75" hidden="false" customHeight="false" outlineLevel="0" collapsed="false">
      <c r="A31" s="332" t="s">
        <v>763</v>
      </c>
      <c r="B31" s="333" t="s">
        <v>11</v>
      </c>
      <c r="C31" s="334" t="n">
        <f aca="false">SUM(D31:I31)</f>
        <v>1622.1</v>
      </c>
      <c r="D31" s="334" t="n">
        <v>3.4</v>
      </c>
      <c r="E31" s="240"/>
      <c r="F31" s="334" t="n">
        <v>24.1</v>
      </c>
      <c r="G31" s="334" t="n">
        <v>1594.6</v>
      </c>
      <c r="H31" s="334"/>
      <c r="I31" s="334"/>
    </row>
    <row r="32" customFormat="false" ht="12.75" hidden="false" customHeight="false" outlineLevel="0" collapsed="false">
      <c r="A32" s="332" t="s">
        <v>764</v>
      </c>
      <c r="B32" s="333" t="s">
        <v>11</v>
      </c>
      <c r="C32" s="334" t="n">
        <f aca="false">SUM(D32:I32)</f>
        <v>424.4</v>
      </c>
      <c r="D32" s="334"/>
      <c r="E32" s="240"/>
      <c r="F32" s="334"/>
      <c r="G32" s="334" t="n">
        <v>424.4</v>
      </c>
      <c r="H32" s="334"/>
      <c r="I32" s="334"/>
    </row>
    <row r="33" s="339" customFormat="true" ht="13.5" hidden="false" customHeight="false" outlineLevel="0" collapsed="false">
      <c r="A33" s="336" t="s">
        <v>765</v>
      </c>
      <c r="B33" s="337" t="s">
        <v>756</v>
      </c>
      <c r="C33" s="338" t="n">
        <f aca="false">SUM(C34:C39)</f>
        <v>3376</v>
      </c>
      <c r="D33" s="338" t="n">
        <f aca="false">SUM(D34:D39)</f>
        <v>0</v>
      </c>
      <c r="E33" s="338" t="n">
        <f aca="false">SUM(E34:E39)</f>
        <v>30</v>
      </c>
      <c r="F33" s="338" t="n">
        <f aca="false">SUM(F34:F39)</f>
        <v>1500</v>
      </c>
      <c r="G33" s="338" t="n">
        <f aca="false">SUM(G34:G39)</f>
        <v>1546</v>
      </c>
      <c r="H33" s="338" t="n">
        <f aca="false">SUM(H34:H39)</f>
        <v>200</v>
      </c>
      <c r="I33" s="338" t="n">
        <f aca="false">SUM(I34:I39)</f>
        <v>100</v>
      </c>
      <c r="J33" s="341"/>
    </row>
    <row r="34" customFormat="false" ht="12.75" hidden="true" customHeight="false" outlineLevel="0" collapsed="false">
      <c r="A34" s="332" t="s">
        <v>766</v>
      </c>
      <c r="B34" s="333" t="s">
        <v>11</v>
      </c>
      <c r="C34" s="334"/>
      <c r="D34" s="334"/>
      <c r="E34" s="240"/>
      <c r="F34" s="334"/>
      <c r="G34" s="334"/>
      <c r="H34" s="334"/>
      <c r="I34" s="334"/>
    </row>
    <row r="35" customFormat="false" ht="12.75" hidden="true" customHeight="false" outlineLevel="0" collapsed="false">
      <c r="A35" s="332" t="s">
        <v>767</v>
      </c>
      <c r="B35" s="333" t="s">
        <v>11</v>
      </c>
      <c r="C35" s="334"/>
      <c r="D35" s="334"/>
      <c r="E35" s="240"/>
      <c r="F35" s="334"/>
      <c r="G35" s="334"/>
      <c r="H35" s="334"/>
      <c r="I35" s="334"/>
    </row>
    <row r="36" customFormat="false" ht="12.75" hidden="true" customHeight="false" outlineLevel="0" collapsed="false">
      <c r="A36" s="332" t="s">
        <v>768</v>
      </c>
      <c r="B36" s="333" t="s">
        <v>11</v>
      </c>
      <c r="C36" s="334"/>
      <c r="D36" s="334"/>
      <c r="E36" s="240"/>
      <c r="F36" s="334"/>
      <c r="G36" s="334"/>
      <c r="H36" s="334"/>
      <c r="I36" s="334"/>
    </row>
    <row r="37" customFormat="false" ht="12.75" hidden="false" customHeight="false" outlineLevel="0" collapsed="false">
      <c r="A37" s="332" t="s">
        <v>769</v>
      </c>
      <c r="B37" s="333" t="s">
        <v>11</v>
      </c>
      <c r="C37" s="334" t="n">
        <f aca="false">SUM(D37:I37)</f>
        <v>1180</v>
      </c>
      <c r="D37" s="334"/>
      <c r="E37" s="240" t="n">
        <v>30</v>
      </c>
      <c r="F37" s="334" t="n">
        <v>500</v>
      </c>
      <c r="G37" s="334" t="n">
        <v>350</v>
      </c>
      <c r="H37" s="334" t="n">
        <v>200</v>
      </c>
      <c r="I37" s="334" t="n">
        <v>100</v>
      </c>
      <c r="J37" s="340"/>
    </row>
    <row r="38" customFormat="false" ht="12.75" hidden="false" customHeight="false" outlineLevel="0" collapsed="false">
      <c r="A38" s="332" t="s">
        <v>770</v>
      </c>
      <c r="B38" s="333" t="s">
        <v>11</v>
      </c>
      <c r="C38" s="334" t="n">
        <f aca="false">SUM(D38:I38)</f>
        <v>916</v>
      </c>
      <c r="D38" s="334"/>
      <c r="E38" s="240"/>
      <c r="F38" s="334"/>
      <c r="G38" s="334" t="n">
        <v>916</v>
      </c>
      <c r="H38" s="334"/>
      <c r="I38" s="334"/>
    </row>
    <row r="39" customFormat="false" ht="12.75" hidden="false" customHeight="false" outlineLevel="0" collapsed="false">
      <c r="A39" s="332" t="s">
        <v>771</v>
      </c>
      <c r="B39" s="333" t="s">
        <v>11</v>
      </c>
      <c r="C39" s="334" t="n">
        <f aca="false">SUM(D39:I39)</f>
        <v>1280</v>
      </c>
      <c r="D39" s="334"/>
      <c r="E39" s="240"/>
      <c r="F39" s="334" t="n">
        <v>1000</v>
      </c>
      <c r="G39" s="334" t="n">
        <v>280</v>
      </c>
      <c r="H39" s="334"/>
      <c r="I39" s="334"/>
    </row>
    <row r="40" s="339" customFormat="true" ht="13.5" hidden="false" customHeight="false" outlineLevel="0" collapsed="false">
      <c r="A40" s="336" t="s">
        <v>772</v>
      </c>
      <c r="B40" s="337" t="s">
        <v>11</v>
      </c>
      <c r="C40" s="342" t="n">
        <f aca="false">C41+C42</f>
        <v>4500</v>
      </c>
      <c r="D40" s="342" t="n">
        <f aca="false">D41+D42</f>
        <v>0</v>
      </c>
      <c r="E40" s="342" t="n">
        <f aca="false">E41+E42</f>
        <v>0</v>
      </c>
      <c r="F40" s="342" t="n">
        <f aca="false">F41+F42</f>
        <v>4500</v>
      </c>
      <c r="G40" s="342" t="n">
        <f aca="false">G41+G42</f>
        <v>0</v>
      </c>
      <c r="H40" s="342" t="n">
        <f aca="false">H41+H42</f>
        <v>0</v>
      </c>
      <c r="I40" s="342" t="n">
        <f aca="false">I41+I42</f>
        <v>0</v>
      </c>
    </row>
    <row r="41" customFormat="false" ht="12.75" hidden="false" customHeight="false" outlineLevel="0" collapsed="false">
      <c r="A41" s="332" t="s">
        <v>773</v>
      </c>
      <c r="B41" s="333" t="s">
        <v>11</v>
      </c>
      <c r="C41" s="240" t="n">
        <f aca="false">SUM(D41:I41)</f>
        <v>1500</v>
      </c>
      <c r="D41" s="334"/>
      <c r="E41" s="240"/>
      <c r="F41" s="240" t="n">
        <v>1500</v>
      </c>
      <c r="G41" s="334"/>
      <c r="H41" s="334"/>
      <c r="I41" s="334"/>
    </row>
    <row r="42" customFormat="false" ht="12.75" hidden="false" customHeight="false" outlineLevel="0" collapsed="false">
      <c r="A42" s="332" t="s">
        <v>774</v>
      </c>
      <c r="B42" s="333" t="s">
        <v>11</v>
      </c>
      <c r="C42" s="240" t="n">
        <f aca="false">SUM(D42:I42)</f>
        <v>3000</v>
      </c>
      <c r="D42" s="334"/>
      <c r="E42" s="240"/>
      <c r="F42" s="240" t="n">
        <v>3000</v>
      </c>
      <c r="G42" s="334"/>
      <c r="H42" s="334"/>
      <c r="I42" s="334"/>
    </row>
    <row r="43" s="339" customFormat="true" ht="27" hidden="false" customHeight="false" outlineLevel="0" collapsed="false">
      <c r="A43" s="336" t="s">
        <v>775</v>
      </c>
      <c r="B43" s="337" t="s">
        <v>11</v>
      </c>
      <c r="C43" s="338" t="n">
        <f aca="false">SUM(C44:C59)</f>
        <v>15528.1</v>
      </c>
      <c r="D43" s="338" t="n">
        <f aca="false">SUM(D44:D59)</f>
        <v>896.1</v>
      </c>
      <c r="E43" s="338" t="n">
        <f aca="false">SUM(E44:E59)</f>
        <v>356.1</v>
      </c>
      <c r="F43" s="338" t="n">
        <f aca="false">SUM(F44:F59)</f>
        <v>731</v>
      </c>
      <c r="G43" s="338" t="n">
        <f aca="false">SUM(G44:G59)</f>
        <v>11812.4</v>
      </c>
      <c r="H43" s="338" t="n">
        <f aca="false">SUM(H44:H59)</f>
        <v>1230.5</v>
      </c>
      <c r="I43" s="338" t="n">
        <f aca="false">SUM(I44:I59)</f>
        <v>502</v>
      </c>
      <c r="J43" s="343"/>
    </row>
    <row r="44" customFormat="false" ht="12.75" hidden="false" customHeight="false" outlineLevel="0" collapsed="false">
      <c r="A44" s="332" t="s">
        <v>776</v>
      </c>
      <c r="B44" s="333" t="s">
        <v>11</v>
      </c>
      <c r="C44" s="240" t="n">
        <f aca="false">SUM(D44:I44)</f>
        <v>49</v>
      </c>
      <c r="D44" s="334"/>
      <c r="E44" s="240"/>
      <c r="F44" s="334"/>
      <c r="G44" s="334" t="n">
        <v>49</v>
      </c>
      <c r="H44" s="334"/>
      <c r="I44" s="334"/>
    </row>
    <row r="45" customFormat="false" ht="12.75" hidden="false" customHeight="false" outlineLevel="0" collapsed="false">
      <c r="A45" s="332" t="s">
        <v>777</v>
      </c>
      <c r="B45" s="333" t="s">
        <v>11</v>
      </c>
      <c r="C45" s="240" t="n">
        <f aca="false">SUM(D45:I45)</f>
        <v>53</v>
      </c>
      <c r="D45" s="334"/>
      <c r="E45" s="240"/>
      <c r="F45" s="334"/>
      <c r="G45" s="334" t="n">
        <v>53</v>
      </c>
      <c r="H45" s="334"/>
      <c r="I45" s="334"/>
    </row>
    <row r="46" customFormat="false" ht="12.75" hidden="false" customHeight="false" outlineLevel="0" collapsed="false">
      <c r="A46" s="332" t="s">
        <v>778</v>
      </c>
      <c r="B46" s="333" t="s">
        <v>11</v>
      </c>
      <c r="C46" s="240" t="n">
        <f aca="false">SUM(D46:I46)</f>
        <v>1440.4</v>
      </c>
      <c r="D46" s="240" t="n">
        <v>211.1</v>
      </c>
      <c r="E46" s="240" t="n">
        <v>53.4</v>
      </c>
      <c r="F46" s="334"/>
      <c r="G46" s="334" t="n">
        <v>586</v>
      </c>
      <c r="H46" s="334" t="n">
        <v>455.9</v>
      </c>
      <c r="I46" s="334" t="n">
        <v>134</v>
      </c>
    </row>
    <row r="47" customFormat="false" ht="38.25" hidden="false" customHeight="false" outlineLevel="0" collapsed="false">
      <c r="A47" s="332" t="s">
        <v>779</v>
      </c>
      <c r="B47" s="333" t="s">
        <v>11</v>
      </c>
      <c r="C47" s="240" t="n">
        <f aca="false">SUM(D47:I47)</f>
        <v>744</v>
      </c>
      <c r="D47" s="240"/>
      <c r="E47" s="240" t="n">
        <v>120</v>
      </c>
      <c r="F47" s="334"/>
      <c r="G47" s="334" t="n">
        <v>367</v>
      </c>
      <c r="H47" s="334" t="n">
        <v>182</v>
      </c>
      <c r="I47" s="334" t="n">
        <v>75</v>
      </c>
      <c r="J47" s="340"/>
    </row>
    <row r="48" customFormat="false" ht="12.75" hidden="false" customHeight="false" outlineLevel="0" collapsed="false">
      <c r="A48" s="332" t="s">
        <v>780</v>
      </c>
      <c r="B48" s="333" t="s">
        <v>11</v>
      </c>
      <c r="C48" s="240" t="n">
        <f aca="false">SUM(D48:I48)</f>
        <v>4793.7</v>
      </c>
      <c r="D48" s="240" t="n">
        <v>47.2</v>
      </c>
      <c r="E48" s="240"/>
      <c r="F48" s="334"/>
      <c r="G48" s="334" t="n">
        <v>4450</v>
      </c>
      <c r="H48" s="334" t="n">
        <v>176.5</v>
      </c>
      <c r="I48" s="334" t="n">
        <v>120</v>
      </c>
    </row>
    <row r="49" customFormat="false" ht="12.75" hidden="false" customHeight="false" outlineLevel="0" collapsed="false">
      <c r="A49" s="332" t="s">
        <v>781</v>
      </c>
      <c r="B49" s="333" t="s">
        <v>11</v>
      </c>
      <c r="C49" s="240" t="n">
        <f aca="false">SUM(D49:I49)</f>
        <v>2863.4</v>
      </c>
      <c r="D49" s="240" t="n">
        <v>174.3</v>
      </c>
      <c r="E49" s="240" t="n">
        <v>100</v>
      </c>
      <c r="F49" s="334" t="n">
        <v>700</v>
      </c>
      <c r="G49" s="334" t="n">
        <v>1300</v>
      </c>
      <c r="H49" s="334" t="n">
        <v>416.1</v>
      </c>
      <c r="I49" s="334" t="n">
        <v>173</v>
      </c>
    </row>
    <row r="50" customFormat="false" ht="12.75" hidden="false" customHeight="false" outlineLevel="0" collapsed="false">
      <c r="A50" s="332" t="s">
        <v>782</v>
      </c>
      <c r="B50" s="333" t="s">
        <v>11</v>
      </c>
      <c r="C50" s="240" t="n">
        <f aca="false">SUM(D50:I50)</f>
        <v>101</v>
      </c>
      <c r="D50" s="334"/>
      <c r="E50" s="240"/>
      <c r="F50" s="334"/>
      <c r="G50" s="334" t="n">
        <v>101</v>
      </c>
      <c r="H50" s="334"/>
      <c r="I50" s="334"/>
    </row>
    <row r="51" customFormat="false" ht="12.75" hidden="false" customHeight="false" outlineLevel="0" collapsed="false">
      <c r="A51" s="332" t="s">
        <v>783</v>
      </c>
      <c r="B51" s="333" t="s">
        <v>11</v>
      </c>
      <c r="C51" s="240" t="n">
        <f aca="false">SUM(D51:I51)</f>
        <v>200</v>
      </c>
      <c r="D51" s="334"/>
      <c r="E51" s="240"/>
      <c r="F51" s="334"/>
      <c r="G51" s="334" t="n">
        <v>200</v>
      </c>
      <c r="H51" s="334"/>
      <c r="I51" s="334"/>
    </row>
    <row r="52" customFormat="false" ht="12.75" hidden="false" customHeight="false" outlineLevel="0" collapsed="false">
      <c r="A52" s="332" t="s">
        <v>784</v>
      </c>
      <c r="B52" s="333" t="s">
        <v>11</v>
      </c>
      <c r="C52" s="240" t="n">
        <f aca="false">SUM(D52:I52)</f>
        <v>98</v>
      </c>
      <c r="D52" s="334"/>
      <c r="E52" s="240"/>
      <c r="F52" s="334"/>
      <c r="G52" s="334" t="n">
        <v>98</v>
      </c>
      <c r="H52" s="334"/>
      <c r="I52" s="334"/>
    </row>
    <row r="53" customFormat="false" ht="12.75" hidden="false" customHeight="false" outlineLevel="0" collapsed="false">
      <c r="A53" s="332" t="s">
        <v>785</v>
      </c>
      <c r="B53" s="333" t="s">
        <v>11</v>
      </c>
      <c r="C53" s="240" t="n">
        <f aca="false">SUM(D53:I53)</f>
        <v>180</v>
      </c>
      <c r="D53" s="334"/>
      <c r="E53" s="240"/>
      <c r="F53" s="334"/>
      <c r="G53" s="334" t="n">
        <v>180</v>
      </c>
      <c r="H53" s="334"/>
      <c r="I53" s="334"/>
    </row>
    <row r="54" customFormat="false" ht="24.75" hidden="false" customHeight="true" outlineLevel="0" collapsed="false">
      <c r="A54" s="332" t="s">
        <v>786</v>
      </c>
      <c r="B54" s="333" t="s">
        <v>11</v>
      </c>
      <c r="C54" s="240" t="n">
        <f aca="false">SUM(D54:I54)</f>
        <v>100</v>
      </c>
      <c r="D54" s="240" t="n">
        <v>100</v>
      </c>
      <c r="E54" s="240"/>
      <c r="F54" s="334"/>
      <c r="G54" s="334"/>
      <c r="H54" s="334"/>
      <c r="I54" s="334"/>
    </row>
    <row r="55" customFormat="false" ht="12.75" hidden="false" customHeight="false" outlineLevel="0" collapsed="false">
      <c r="A55" s="332" t="s">
        <v>787</v>
      </c>
      <c r="B55" s="333" t="s">
        <v>11</v>
      </c>
      <c r="C55" s="240" t="n">
        <f aca="false">SUM(D55:I55)</f>
        <v>600</v>
      </c>
      <c r="D55" s="334"/>
      <c r="E55" s="240"/>
      <c r="F55" s="334"/>
      <c r="G55" s="334" t="n">
        <v>600</v>
      </c>
      <c r="H55" s="334"/>
      <c r="I55" s="334"/>
    </row>
    <row r="56" customFormat="false" ht="12.75" hidden="false" customHeight="false" outlineLevel="0" collapsed="false">
      <c r="A56" s="332" t="s">
        <v>788</v>
      </c>
      <c r="B56" s="333" t="s">
        <v>11</v>
      </c>
      <c r="C56" s="240" t="n">
        <f aca="false">SUM(D56:I56)</f>
        <v>1717.7</v>
      </c>
      <c r="D56" s="334"/>
      <c r="E56" s="240" t="n">
        <v>82.7</v>
      </c>
      <c r="F56" s="334"/>
      <c r="G56" s="334" t="n">
        <v>1635</v>
      </c>
      <c r="H56" s="334"/>
      <c r="I56" s="334"/>
    </row>
    <row r="57" customFormat="false" ht="13.5" hidden="false" customHeight="true" outlineLevel="0" collapsed="false">
      <c r="A57" s="332" t="s">
        <v>789</v>
      </c>
      <c r="B57" s="333" t="s">
        <v>11</v>
      </c>
      <c r="C57" s="240" t="n">
        <f aca="false">SUM(D57:I57)</f>
        <v>1936.7</v>
      </c>
      <c r="D57" s="334"/>
      <c r="E57" s="240"/>
      <c r="F57" s="334" t="n">
        <v>31</v>
      </c>
      <c r="G57" s="334" t="n">
        <f aca="false">1650.3+255.4</f>
        <v>1905.7</v>
      </c>
      <c r="H57" s="334"/>
      <c r="I57" s="334"/>
    </row>
    <row r="58" customFormat="false" ht="12.75" hidden="false" customHeight="false" outlineLevel="0" collapsed="false">
      <c r="A58" s="332" t="s">
        <v>790</v>
      </c>
      <c r="B58" s="333" t="s">
        <v>11</v>
      </c>
      <c r="C58" s="240" t="n">
        <f aca="false">SUM(D58:I58)</f>
        <v>191.2</v>
      </c>
      <c r="D58" s="240" t="n">
        <v>3.5</v>
      </c>
      <c r="E58" s="240"/>
      <c r="F58" s="334"/>
      <c r="G58" s="334" t="n">
        <v>187.7</v>
      </c>
      <c r="H58" s="334"/>
      <c r="I58" s="334"/>
    </row>
    <row r="59" customFormat="false" ht="12.75" hidden="false" customHeight="false" outlineLevel="0" collapsed="false">
      <c r="A59" s="332" t="s">
        <v>791</v>
      </c>
      <c r="B59" s="333" t="s">
        <v>11</v>
      </c>
      <c r="C59" s="240" t="n">
        <f aca="false">SUM(D59:I59)</f>
        <v>460</v>
      </c>
      <c r="D59" s="240" t="n">
        <v>360</v>
      </c>
      <c r="E59" s="240"/>
      <c r="F59" s="240"/>
      <c r="G59" s="334" t="n">
        <v>100</v>
      </c>
      <c r="H59" s="334"/>
      <c r="I59" s="334"/>
    </row>
    <row r="60" customFormat="false" ht="12.75" hidden="false" customHeight="false" outlineLevel="0" collapsed="false">
      <c r="A60" s="329" t="s">
        <v>792</v>
      </c>
      <c r="B60" s="325" t="s">
        <v>11</v>
      </c>
      <c r="C60" s="330" t="n">
        <f aca="false">SUM(C62:C91,C96,C100)</f>
        <v>288616.5</v>
      </c>
      <c r="D60" s="330" t="n">
        <f aca="false">SUM(D62:D91)</f>
        <v>1707.9</v>
      </c>
      <c r="E60" s="330" t="n">
        <f aca="false">SUM(E62:E91)</f>
        <v>660.8</v>
      </c>
      <c r="F60" s="330" t="n">
        <f aca="false">SUM(F62:F91)</f>
        <v>16215.4</v>
      </c>
      <c r="G60" s="330" t="n">
        <f aca="false">SUM(G62:G91)</f>
        <v>37011.1</v>
      </c>
      <c r="H60" s="330" t="n">
        <f aca="false">SUM(H62:H91,H96,H100)</f>
        <v>231233.2</v>
      </c>
      <c r="I60" s="330" t="n">
        <f aca="false">SUM(I62:I91)</f>
        <v>1788.1</v>
      </c>
      <c r="J60" s="331"/>
    </row>
    <row r="61" customFormat="false" ht="12.75" hidden="false" customHeight="false" outlineLevel="0" collapsed="false">
      <c r="A61" s="332" t="s">
        <v>754</v>
      </c>
      <c r="B61" s="333"/>
      <c r="C61" s="334"/>
      <c r="D61" s="334"/>
      <c r="E61" s="240"/>
      <c r="F61" s="240"/>
      <c r="G61" s="334"/>
      <c r="H61" s="334"/>
      <c r="I61" s="334"/>
    </row>
    <row r="62" customFormat="false" ht="25.5" hidden="false" customHeight="false" outlineLevel="0" collapsed="false">
      <c r="A62" s="332" t="s">
        <v>793</v>
      </c>
      <c r="B62" s="333" t="s">
        <v>11</v>
      </c>
      <c r="C62" s="240" t="n">
        <f aca="false">SUM(D62:I62)</f>
        <v>23419.5</v>
      </c>
      <c r="D62" s="334" t="n">
        <v>384</v>
      </c>
      <c r="E62" s="240"/>
      <c r="F62" s="334" t="n">
        <f aca="false">5300+2453.5</f>
        <v>7753.5</v>
      </c>
      <c r="G62" s="334" t="n">
        <f aca="false">5000+1300+2705+1102+1750+615+2310</f>
        <v>14782</v>
      </c>
      <c r="H62" s="334" t="n">
        <v>500</v>
      </c>
      <c r="I62" s="334"/>
    </row>
    <row r="63" customFormat="false" ht="12.75" hidden="false" customHeight="false" outlineLevel="0" collapsed="false">
      <c r="A63" s="332" t="s">
        <v>794</v>
      </c>
      <c r="B63" s="333" t="s">
        <v>11</v>
      </c>
      <c r="C63" s="240" t="n">
        <f aca="false">SUM(D63:I63)</f>
        <v>5039</v>
      </c>
      <c r="D63" s="334" t="n">
        <v>50.3</v>
      </c>
      <c r="E63" s="240" t="n">
        <v>340</v>
      </c>
      <c r="F63" s="334" t="n">
        <v>800</v>
      </c>
      <c r="G63" s="334" t="n">
        <v>2500</v>
      </c>
      <c r="H63" s="334" t="n">
        <v>1348.7</v>
      </c>
      <c r="I63" s="334"/>
    </row>
    <row r="64" customFormat="false" ht="25.5" hidden="false" customHeight="false" outlineLevel="0" collapsed="false">
      <c r="A64" s="332" t="s">
        <v>795</v>
      </c>
      <c r="B64" s="333" t="s">
        <v>11</v>
      </c>
      <c r="C64" s="240" t="n">
        <f aca="false">SUM(D64:I64)</f>
        <v>3208.5</v>
      </c>
      <c r="D64" s="334" t="n">
        <v>106.7</v>
      </c>
      <c r="E64" s="240" t="n">
        <v>64.5</v>
      </c>
      <c r="F64" s="334" t="n">
        <v>1500</v>
      </c>
      <c r="G64" s="334" t="n">
        <v>970</v>
      </c>
      <c r="H64" s="334" t="n">
        <v>557.3</v>
      </c>
      <c r="I64" s="334" t="n">
        <v>10</v>
      </c>
    </row>
    <row r="65" customFormat="false" ht="12.75" hidden="false" customHeight="true" outlineLevel="0" collapsed="false">
      <c r="A65" s="332" t="s">
        <v>796</v>
      </c>
      <c r="B65" s="333" t="s">
        <v>11</v>
      </c>
      <c r="C65" s="240" t="n">
        <f aca="false">SUM(D65:I65)</f>
        <v>1507.9</v>
      </c>
      <c r="D65" s="334" t="n">
        <v>42</v>
      </c>
      <c r="E65" s="240"/>
      <c r="F65" s="334" t="n">
        <v>1200</v>
      </c>
      <c r="G65" s="334" t="n">
        <v>85.9</v>
      </c>
      <c r="H65" s="334"/>
      <c r="I65" s="334" t="n">
        <v>180</v>
      </c>
      <c r="J65" s="340"/>
    </row>
    <row r="66" customFormat="false" ht="12.75" hidden="false" customHeight="false" outlineLevel="0" collapsed="false">
      <c r="A66" s="332" t="s">
        <v>797</v>
      </c>
      <c r="B66" s="333" t="s">
        <v>11</v>
      </c>
      <c r="C66" s="240" t="n">
        <f aca="false">SUM(D66:I66)</f>
        <v>3539.8</v>
      </c>
      <c r="D66" s="334" t="n">
        <v>80.1</v>
      </c>
      <c r="E66" s="240" t="n">
        <v>97.3</v>
      </c>
      <c r="F66" s="334" t="n">
        <v>1358.4</v>
      </c>
      <c r="G66" s="334" t="n">
        <v>1007.2</v>
      </c>
      <c r="H66" s="334" t="n">
        <v>885.7</v>
      </c>
      <c r="I66" s="334" t="n">
        <v>111.1</v>
      </c>
    </row>
    <row r="67" customFormat="false" ht="12.75" hidden="false" customHeight="false" outlineLevel="0" collapsed="false">
      <c r="A67" s="332" t="s">
        <v>798</v>
      </c>
      <c r="B67" s="333" t="s">
        <v>11</v>
      </c>
      <c r="C67" s="240" t="n">
        <f aca="false">SUM(D67:I67)</f>
        <v>86.8</v>
      </c>
      <c r="D67" s="334"/>
      <c r="E67" s="240"/>
      <c r="F67" s="334" t="n">
        <v>86.8</v>
      </c>
      <c r="G67" s="334"/>
      <c r="H67" s="334"/>
      <c r="I67" s="334"/>
    </row>
    <row r="68" customFormat="false" ht="12.75" hidden="false" customHeight="false" outlineLevel="0" collapsed="false">
      <c r="A68" s="332" t="s">
        <v>799</v>
      </c>
      <c r="B68" s="333" t="s">
        <v>11</v>
      </c>
      <c r="C68" s="240" t="n">
        <f aca="false">SUM(D68:I68)</f>
        <v>1610.5</v>
      </c>
      <c r="D68" s="334" t="n">
        <v>1.5</v>
      </c>
      <c r="E68" s="240"/>
      <c r="F68" s="334" t="n">
        <v>1000</v>
      </c>
      <c r="G68" s="334"/>
      <c r="H68" s="334" t="n">
        <v>54</v>
      </c>
      <c r="I68" s="334" t="n">
        <v>555</v>
      </c>
    </row>
    <row r="69" customFormat="false" ht="12.75" hidden="false" customHeight="false" outlineLevel="0" collapsed="false">
      <c r="A69" s="332" t="s">
        <v>800</v>
      </c>
      <c r="B69" s="333" t="s">
        <v>11</v>
      </c>
      <c r="C69" s="240" t="n">
        <f aca="false">SUM(D69:I69)</f>
        <v>2627.4</v>
      </c>
      <c r="D69" s="334" t="n">
        <v>63</v>
      </c>
      <c r="E69" s="240" t="n">
        <v>136</v>
      </c>
      <c r="F69" s="334" t="n">
        <v>168</v>
      </c>
      <c r="G69" s="334" t="n">
        <v>863.4</v>
      </c>
      <c r="H69" s="334" t="n">
        <v>1047</v>
      </c>
      <c r="I69" s="334" t="n">
        <v>350</v>
      </c>
    </row>
    <row r="70" customFormat="false" ht="12.75" hidden="false" customHeight="false" outlineLevel="0" collapsed="false">
      <c r="A70" s="332" t="s">
        <v>801</v>
      </c>
      <c r="B70" s="333" t="s">
        <v>11</v>
      </c>
      <c r="C70" s="240" t="n">
        <f aca="false">SUM(D70:I70)</f>
        <v>2232.7</v>
      </c>
      <c r="D70" s="334"/>
      <c r="E70" s="240" t="n">
        <v>3</v>
      </c>
      <c r="F70" s="334" t="n">
        <v>50</v>
      </c>
      <c r="G70" s="334" t="n">
        <v>1947</v>
      </c>
      <c r="H70" s="334" t="n">
        <v>142.7</v>
      </c>
      <c r="I70" s="334" t="n">
        <v>90</v>
      </c>
    </row>
    <row r="71" customFormat="false" ht="14.25" hidden="false" customHeight="true" outlineLevel="0" collapsed="false">
      <c r="A71" s="332" t="s">
        <v>802</v>
      </c>
      <c r="B71" s="333" t="s">
        <v>11</v>
      </c>
      <c r="C71" s="240" t="n">
        <f aca="false">SUM(D71:I71)</f>
        <v>8546.9</v>
      </c>
      <c r="D71" s="334"/>
      <c r="E71" s="240"/>
      <c r="F71" s="334"/>
      <c r="G71" s="334" t="n">
        <v>8546.9</v>
      </c>
      <c r="H71" s="334"/>
      <c r="I71" s="334"/>
    </row>
    <row r="72" customFormat="false" ht="13.5" hidden="false" customHeight="true" outlineLevel="0" collapsed="false">
      <c r="A72" s="332" t="s">
        <v>803</v>
      </c>
      <c r="B72" s="333" t="s">
        <v>11</v>
      </c>
      <c r="C72" s="240" t="n">
        <f aca="false">SUM(D72:I72)</f>
        <v>2795.5</v>
      </c>
      <c r="D72" s="334" t="n">
        <v>27.4</v>
      </c>
      <c r="E72" s="240"/>
      <c r="F72" s="334" t="n">
        <v>1368.7</v>
      </c>
      <c r="G72" s="334" t="n">
        <v>1129.4</v>
      </c>
      <c r="H72" s="334" t="n">
        <v>270</v>
      </c>
      <c r="I72" s="334"/>
    </row>
    <row r="73" customFormat="false" ht="12.75" hidden="false" customHeight="false" outlineLevel="0" collapsed="false">
      <c r="A73" s="332" t="s">
        <v>804</v>
      </c>
      <c r="B73" s="333" t="s">
        <v>11</v>
      </c>
      <c r="C73" s="240" t="n">
        <f aca="false">SUM(D73:I73)</f>
        <v>198.6</v>
      </c>
      <c r="D73" s="334"/>
      <c r="E73" s="240"/>
      <c r="F73" s="334"/>
      <c r="G73" s="334"/>
      <c r="H73" s="334" t="n">
        <v>98.6</v>
      </c>
      <c r="I73" s="334" t="n">
        <v>100</v>
      </c>
    </row>
    <row r="74" customFormat="false" ht="12.75" hidden="false" customHeight="false" outlineLevel="0" collapsed="false">
      <c r="A74" s="332" t="s">
        <v>805</v>
      </c>
      <c r="B74" s="333" t="s">
        <v>11</v>
      </c>
      <c r="C74" s="240" t="n">
        <f aca="false">SUM(D74:I74)</f>
        <v>428</v>
      </c>
      <c r="D74" s="334" t="n">
        <v>428</v>
      </c>
      <c r="E74" s="240"/>
      <c r="F74" s="334"/>
      <c r="G74" s="334"/>
      <c r="H74" s="334"/>
      <c r="I74" s="334"/>
    </row>
    <row r="75" customFormat="false" ht="13.5" hidden="false" customHeight="true" outlineLevel="0" collapsed="false">
      <c r="A75" s="332" t="s">
        <v>806</v>
      </c>
      <c r="B75" s="333" t="s">
        <v>11</v>
      </c>
      <c r="C75" s="240" t="n">
        <f aca="false">SUM(D75:I75)</f>
        <v>900</v>
      </c>
      <c r="D75" s="334"/>
      <c r="E75" s="240"/>
      <c r="F75" s="334" t="n">
        <v>900</v>
      </c>
      <c r="G75" s="334"/>
      <c r="H75" s="334"/>
      <c r="I75" s="334"/>
    </row>
    <row r="76" customFormat="false" ht="38.25" hidden="false" customHeight="false" outlineLevel="0" collapsed="false">
      <c r="A76" s="332" t="s">
        <v>807</v>
      </c>
      <c r="B76" s="333" t="s">
        <v>11</v>
      </c>
      <c r="C76" s="240" t="n">
        <f aca="false">SUM(D76:I76)</f>
        <v>422.8</v>
      </c>
      <c r="D76" s="334" t="n">
        <v>22.8</v>
      </c>
      <c r="E76" s="240"/>
      <c r="F76" s="334"/>
      <c r="G76" s="334" t="n">
        <v>400</v>
      </c>
      <c r="H76" s="334"/>
      <c r="I76" s="334"/>
    </row>
    <row r="77" customFormat="false" ht="12.75" hidden="false" customHeight="false" outlineLevel="0" collapsed="false">
      <c r="A77" s="332" t="s">
        <v>808</v>
      </c>
      <c r="B77" s="333" t="s">
        <v>11</v>
      </c>
      <c r="C77" s="240" t="n">
        <f aca="false">SUM(D77:I77)</f>
        <v>1039.4</v>
      </c>
      <c r="D77" s="334"/>
      <c r="E77" s="240" t="n">
        <v>5</v>
      </c>
      <c r="F77" s="334" t="n">
        <v>30</v>
      </c>
      <c r="G77" s="334" t="n">
        <v>937.4</v>
      </c>
      <c r="H77" s="334" t="n">
        <v>55</v>
      </c>
      <c r="I77" s="334" t="n">
        <v>12</v>
      </c>
    </row>
    <row r="78" customFormat="false" ht="12.75" hidden="false" customHeight="false" outlineLevel="0" collapsed="false">
      <c r="A78" s="332" t="s">
        <v>809</v>
      </c>
      <c r="B78" s="333" t="s">
        <v>11</v>
      </c>
      <c r="C78" s="240" t="n">
        <f aca="false">SUM(D78:I78)</f>
        <v>880.9</v>
      </c>
      <c r="D78" s="334" t="n">
        <v>395.9</v>
      </c>
      <c r="E78" s="240" t="n">
        <v>15</v>
      </c>
      <c r="F78" s="334"/>
      <c r="G78" s="334" t="n">
        <v>400</v>
      </c>
      <c r="H78" s="334" t="n">
        <v>46</v>
      </c>
      <c r="I78" s="334" t="n">
        <v>24</v>
      </c>
      <c r="J78" s="340"/>
    </row>
    <row r="79" customFormat="false" ht="12.75" hidden="false" customHeight="false" outlineLevel="0" collapsed="false">
      <c r="A79" s="332" t="s">
        <v>810</v>
      </c>
      <c r="B79" s="333" t="s">
        <v>11</v>
      </c>
      <c r="C79" s="240" t="n">
        <f aca="false">SUM(D79:I79)</f>
        <v>3136.2</v>
      </c>
      <c r="D79" s="334" t="n">
        <v>106.2</v>
      </c>
      <c r="E79" s="240"/>
      <c r="F79" s="334"/>
      <c r="G79" s="334" t="n">
        <v>3000</v>
      </c>
      <c r="H79" s="334"/>
      <c r="I79" s="334" t="n">
        <v>30</v>
      </c>
      <c r="J79" s="340"/>
    </row>
    <row r="80" customFormat="false" ht="12.75" hidden="false" customHeight="false" outlineLevel="0" collapsed="false">
      <c r="A80" s="332" t="s">
        <v>811</v>
      </c>
      <c r="B80" s="333" t="s">
        <v>11</v>
      </c>
      <c r="C80" s="240" t="n">
        <f aca="false">SUM(D80:I80)</f>
        <v>300</v>
      </c>
      <c r="D80" s="334"/>
      <c r="E80" s="240"/>
      <c r="F80" s="334"/>
      <c r="G80" s="334"/>
      <c r="H80" s="334" t="n">
        <v>300</v>
      </c>
      <c r="I80" s="334"/>
    </row>
    <row r="81" customFormat="false" ht="12.75" hidden="false" customHeight="false" outlineLevel="0" collapsed="false">
      <c r="A81" s="332" t="s">
        <v>812</v>
      </c>
      <c r="B81" s="333" t="s">
        <v>11</v>
      </c>
      <c r="C81" s="240" t="n">
        <f aca="false">SUM(D81:I81)</f>
        <v>1000</v>
      </c>
      <c r="D81" s="334"/>
      <c r="E81" s="240"/>
      <c r="F81" s="334"/>
      <c r="G81" s="334"/>
      <c r="H81" s="334" t="n">
        <v>800</v>
      </c>
      <c r="I81" s="334" t="n">
        <v>200</v>
      </c>
    </row>
    <row r="82" customFormat="false" ht="13.5" hidden="false" customHeight="false" outlineLevel="0" collapsed="false">
      <c r="A82" s="344" t="s">
        <v>813</v>
      </c>
      <c r="B82" s="345" t="s">
        <v>11</v>
      </c>
      <c r="C82" s="346" t="n">
        <f aca="false">SUM(D82:I82)</f>
        <v>573.9</v>
      </c>
      <c r="D82" s="347"/>
      <c r="E82" s="348"/>
      <c r="F82" s="349"/>
      <c r="G82" s="349" t="n">
        <v>441.9</v>
      </c>
      <c r="H82" s="349" t="n">
        <v>6</v>
      </c>
      <c r="I82" s="349" t="n">
        <v>126</v>
      </c>
      <c r="J82" s="335"/>
    </row>
    <row r="83" customFormat="false" ht="25.5" hidden="false" customHeight="true" outlineLevel="0" collapsed="false">
      <c r="A83" s="350" t="s">
        <v>530</v>
      </c>
      <c r="B83" s="351" t="s">
        <v>11</v>
      </c>
      <c r="C83" s="352" t="n">
        <f aca="false">SUM(D83:I83)</f>
        <v>2117</v>
      </c>
      <c r="D83" s="353"/>
      <c r="E83" s="354"/>
      <c r="F83" s="353"/>
      <c r="G83" s="353"/>
      <c r="H83" s="353" t="n">
        <v>2117</v>
      </c>
      <c r="I83" s="353"/>
    </row>
    <row r="84" customFormat="false" ht="39.75" hidden="false" customHeight="true" outlineLevel="0" collapsed="false">
      <c r="A84" s="350" t="s">
        <v>532</v>
      </c>
      <c r="B84" s="333" t="s">
        <v>11</v>
      </c>
      <c r="C84" s="240" t="n">
        <f aca="false">SUM(D84:I84)</f>
        <v>800</v>
      </c>
      <c r="D84" s="334"/>
      <c r="E84" s="240"/>
      <c r="F84" s="334"/>
      <c r="G84" s="334"/>
      <c r="H84" s="240" t="n">
        <v>800</v>
      </c>
      <c r="I84" s="334"/>
    </row>
    <row r="85" customFormat="false" ht="50.25" hidden="true" customHeight="true" outlineLevel="0" collapsed="false">
      <c r="A85" s="350" t="s">
        <v>511</v>
      </c>
      <c r="B85" s="333" t="s">
        <v>11</v>
      </c>
      <c r="C85" s="240" t="n">
        <f aca="false">SUM(D85:I85)</f>
        <v>0</v>
      </c>
      <c r="D85" s="334"/>
      <c r="E85" s="240"/>
      <c r="F85" s="334"/>
      <c r="G85" s="334"/>
      <c r="H85" s="240"/>
      <c r="I85" s="334"/>
    </row>
    <row r="86" customFormat="false" ht="39" hidden="false" customHeight="true" outlineLevel="0" collapsed="false">
      <c r="A86" s="243" t="s">
        <v>528</v>
      </c>
      <c r="B86" s="333" t="s">
        <v>11</v>
      </c>
      <c r="C86" s="240" t="n">
        <f aca="false">SUM(D86:I86)</f>
        <v>9600</v>
      </c>
      <c r="D86" s="334"/>
      <c r="E86" s="240"/>
      <c r="F86" s="334"/>
      <c r="G86" s="334"/>
      <c r="H86" s="240" t="n">
        <v>9600</v>
      </c>
      <c r="I86" s="334"/>
    </row>
    <row r="87" customFormat="false" ht="39" hidden="false" customHeight="true" outlineLevel="0" collapsed="false">
      <c r="A87" s="355" t="s">
        <v>526</v>
      </c>
      <c r="B87" s="333" t="s">
        <v>11</v>
      </c>
      <c r="C87" s="240" t="n">
        <f aca="false">SUM(D87:I87)</f>
        <v>10948</v>
      </c>
      <c r="D87" s="334"/>
      <c r="E87" s="240"/>
      <c r="F87" s="334"/>
      <c r="G87" s="334"/>
      <c r="H87" s="240" t="n">
        <v>10948</v>
      </c>
      <c r="I87" s="334"/>
    </row>
    <row r="88" customFormat="false" ht="38.25" hidden="false" customHeight="false" outlineLevel="0" collapsed="false">
      <c r="A88" s="239" t="s">
        <v>522</v>
      </c>
      <c r="B88" s="333" t="s">
        <v>11</v>
      </c>
      <c r="C88" s="240" t="n">
        <f aca="false">SUM(D88:I88)</f>
        <v>3507.8</v>
      </c>
      <c r="D88" s="334"/>
      <c r="E88" s="240"/>
      <c r="F88" s="334"/>
      <c r="G88" s="334"/>
      <c r="H88" s="240" t="n">
        <v>3507.8</v>
      </c>
      <c r="I88" s="334"/>
    </row>
    <row r="89" customFormat="false" ht="38.25" hidden="false" customHeight="false" outlineLevel="0" collapsed="false">
      <c r="A89" s="350" t="s">
        <v>534</v>
      </c>
      <c r="B89" s="333" t="s">
        <v>11</v>
      </c>
      <c r="C89" s="240" t="n">
        <f aca="false">SUM(D89:I89)</f>
        <v>5873.7</v>
      </c>
      <c r="D89" s="334"/>
      <c r="E89" s="240"/>
      <c r="F89" s="334"/>
      <c r="G89" s="334"/>
      <c r="H89" s="240" t="n">
        <v>5873.7</v>
      </c>
      <c r="I89" s="334"/>
    </row>
    <row r="90" customFormat="false" ht="38.25" hidden="false" customHeight="false" outlineLevel="0" collapsed="false">
      <c r="A90" s="350" t="s">
        <v>513</v>
      </c>
      <c r="B90" s="333" t="s">
        <v>11</v>
      </c>
      <c r="C90" s="240" t="n">
        <f aca="false">SUM(D90:I90)</f>
        <v>1000</v>
      </c>
      <c r="D90" s="334"/>
      <c r="E90" s="240"/>
      <c r="F90" s="334"/>
      <c r="G90" s="334"/>
      <c r="H90" s="240" t="n">
        <v>1000</v>
      </c>
      <c r="I90" s="334"/>
    </row>
    <row r="91" customFormat="false" ht="51" hidden="false" customHeight="false" outlineLevel="0" collapsed="false">
      <c r="A91" s="350" t="s">
        <v>507</v>
      </c>
      <c r="B91" s="333" t="s">
        <v>11</v>
      </c>
      <c r="C91" s="240" t="n">
        <f aca="false">SUM(D91:I91)</f>
        <v>81273.7</v>
      </c>
      <c r="D91" s="334"/>
      <c r="E91" s="240"/>
      <c r="F91" s="334"/>
      <c r="G91" s="334"/>
      <c r="H91" s="334" t="n">
        <f aca="false">H93+H94+H95</f>
        <v>81273.7</v>
      </c>
      <c r="I91" s="334"/>
    </row>
    <row r="92" s="359" customFormat="true" ht="12.75" hidden="false" customHeight="false" outlineLevel="0" collapsed="false">
      <c r="A92" s="356" t="s">
        <v>751</v>
      </c>
      <c r="B92" s="357"/>
      <c r="C92" s="242"/>
      <c r="D92" s="358"/>
      <c r="E92" s="242"/>
      <c r="F92" s="358"/>
      <c r="G92" s="358"/>
      <c r="H92" s="358"/>
      <c r="I92" s="358"/>
    </row>
    <row r="93" s="359" customFormat="true" ht="12.75" hidden="false" customHeight="false" outlineLevel="0" collapsed="false">
      <c r="A93" s="360" t="s">
        <v>814</v>
      </c>
      <c r="B93" s="361" t="s">
        <v>11</v>
      </c>
      <c r="C93" s="362" t="n">
        <f aca="false">SUM(D93:I93)</f>
        <v>19853.7</v>
      </c>
      <c r="D93" s="363"/>
      <c r="E93" s="362"/>
      <c r="F93" s="363"/>
      <c r="G93" s="363"/>
      <c r="H93" s="363" t="n">
        <f aca="false">19853.7</f>
        <v>19853.7</v>
      </c>
      <c r="I93" s="363"/>
    </row>
    <row r="94" s="359" customFormat="true" ht="90.75" hidden="false" customHeight="true" outlineLevel="0" collapsed="false">
      <c r="A94" s="364" t="s">
        <v>815</v>
      </c>
      <c r="B94" s="365" t="s">
        <v>11</v>
      </c>
      <c r="C94" s="366" t="n">
        <f aca="false">SUM(D94:I94)</f>
        <v>56420.2</v>
      </c>
      <c r="D94" s="367"/>
      <c r="E94" s="368"/>
      <c r="F94" s="369"/>
      <c r="G94" s="370"/>
      <c r="H94" s="371" t="n">
        <f aca="false">45070.1+11350.1</f>
        <v>56420.2</v>
      </c>
      <c r="I94" s="367"/>
    </row>
    <row r="95" s="359" customFormat="true" ht="63" hidden="false" customHeight="true" outlineLevel="0" collapsed="false">
      <c r="A95" s="372" t="s">
        <v>816</v>
      </c>
      <c r="B95" s="373" t="s">
        <v>11</v>
      </c>
      <c r="C95" s="374" t="n">
        <f aca="false">SUM(D95:I95)</f>
        <v>4999.8</v>
      </c>
      <c r="D95" s="375"/>
      <c r="E95" s="376"/>
      <c r="F95" s="377"/>
      <c r="G95" s="378"/>
      <c r="H95" s="379" t="n">
        <v>4999.8</v>
      </c>
      <c r="I95" s="375"/>
    </row>
    <row r="96" customFormat="false" ht="25.5" hidden="false" customHeight="false" outlineLevel="0" collapsed="false">
      <c r="A96" s="332" t="s">
        <v>817</v>
      </c>
      <c r="B96" s="333" t="s">
        <v>11</v>
      </c>
      <c r="C96" s="380" t="n">
        <f aca="false">SUM(C98:C99)</f>
        <v>106882</v>
      </c>
      <c r="D96" s="381"/>
      <c r="E96" s="173"/>
      <c r="F96" s="326"/>
      <c r="G96" s="381"/>
      <c r="H96" s="380" t="n">
        <f aca="false">SUM(H98:H99)</f>
        <v>106882</v>
      </c>
      <c r="I96" s="381"/>
    </row>
    <row r="97" customFormat="false" ht="12.75" hidden="false" customHeight="false" outlineLevel="0" collapsed="false">
      <c r="A97" s="382" t="s">
        <v>751</v>
      </c>
      <c r="B97" s="381"/>
      <c r="C97" s="381"/>
      <c r="D97" s="381"/>
      <c r="E97" s="173"/>
      <c r="F97" s="326"/>
      <c r="G97" s="381"/>
      <c r="H97" s="381"/>
      <c r="I97" s="381"/>
    </row>
    <row r="98" customFormat="false" ht="102" hidden="false" customHeight="false" outlineLevel="0" collapsed="false">
      <c r="A98" s="383" t="s">
        <v>815</v>
      </c>
      <c r="B98" s="365" t="s">
        <v>11</v>
      </c>
      <c r="C98" s="366" t="n">
        <f aca="false">SUM(D98:I98)</f>
        <v>64860</v>
      </c>
      <c r="D98" s="384"/>
      <c r="E98" s="385"/>
      <c r="F98" s="386"/>
      <c r="G98" s="384"/>
      <c r="H98" s="371" t="n">
        <v>64860</v>
      </c>
      <c r="I98" s="384"/>
    </row>
    <row r="99" customFormat="false" ht="63.75" hidden="false" customHeight="true" outlineLevel="0" collapsed="false">
      <c r="A99" s="387" t="s">
        <v>816</v>
      </c>
      <c r="B99" s="373" t="s">
        <v>11</v>
      </c>
      <c r="C99" s="374" t="n">
        <f aca="false">SUM(D99:I99)</f>
        <v>42022</v>
      </c>
      <c r="D99" s="388"/>
      <c r="E99" s="389"/>
      <c r="F99" s="390"/>
      <c r="G99" s="388"/>
      <c r="H99" s="379" t="n">
        <v>42022</v>
      </c>
      <c r="I99" s="388"/>
    </row>
    <row r="100" customFormat="false" ht="25.5" hidden="false" customHeight="false" outlineLevel="0" collapsed="false">
      <c r="A100" s="239" t="s">
        <v>518</v>
      </c>
      <c r="B100" s="333" t="s">
        <v>11</v>
      </c>
      <c r="C100" s="380" t="n">
        <f aca="false">SUM(D100:I100)</f>
        <v>3120</v>
      </c>
      <c r="D100" s="380"/>
      <c r="E100" s="391"/>
      <c r="F100" s="334"/>
      <c r="G100" s="380"/>
      <c r="H100" s="380" t="n">
        <v>3120</v>
      </c>
      <c r="I100" s="380"/>
    </row>
    <row r="101" customFormat="false" ht="12.75" hidden="false" customHeight="false" outlineLevel="0" collapsed="false">
      <c r="E101" s="313"/>
    </row>
    <row r="102" customFormat="false" ht="12.75" hidden="false" customHeight="false" outlineLevel="0" collapsed="false">
      <c r="E102" s="313"/>
    </row>
    <row r="103" customFormat="false" ht="12.75" hidden="false" customHeight="false" outlineLevel="0" collapsed="false">
      <c r="E103" s="313"/>
    </row>
    <row r="104" customFormat="false" ht="12.75" hidden="false" customHeight="false" outlineLevel="0" collapsed="false">
      <c r="E104" s="313"/>
    </row>
    <row r="105" customFormat="false" ht="12.75" hidden="false" customHeight="false" outlineLevel="0" collapsed="false">
      <c r="E105" s="313"/>
    </row>
    <row r="106" customFormat="false" ht="12.75" hidden="false" customHeight="false" outlineLevel="0" collapsed="false">
      <c r="E106" s="313"/>
    </row>
    <row r="107" customFormat="false" ht="12.75" hidden="false" customHeight="false" outlineLevel="0" collapsed="false">
      <c r="E107" s="313"/>
    </row>
    <row r="108" customFormat="false" ht="12.75" hidden="false" customHeight="false" outlineLevel="0" collapsed="false">
      <c r="E108" s="313"/>
    </row>
    <row r="109" customFormat="false" ht="12.75" hidden="false" customHeight="false" outlineLevel="0" collapsed="false">
      <c r="E109" s="313"/>
    </row>
    <row r="110" customFormat="false" ht="12.75" hidden="false" customHeight="false" outlineLevel="0" collapsed="false">
      <c r="E110" s="313"/>
    </row>
    <row r="111" customFormat="false" ht="12.75" hidden="false" customHeight="false" outlineLevel="0" collapsed="false">
      <c r="E111" s="313"/>
    </row>
    <row r="112" customFormat="false" ht="12.75" hidden="false" customHeight="false" outlineLevel="0" collapsed="false">
      <c r="E112" s="313"/>
    </row>
    <row r="113" customFormat="false" ht="12.75" hidden="false" customHeight="false" outlineLevel="0" collapsed="false">
      <c r="E113" s="313"/>
    </row>
    <row r="114" customFormat="false" ht="12.75" hidden="false" customHeight="false" outlineLevel="0" collapsed="false">
      <c r="E114" s="313"/>
    </row>
    <row r="115" customFormat="false" ht="12.75" hidden="false" customHeight="false" outlineLevel="0" collapsed="false">
      <c r="E115" s="313"/>
    </row>
    <row r="116" customFormat="false" ht="12.75" hidden="false" customHeight="false" outlineLevel="0" collapsed="false">
      <c r="E116" s="313"/>
    </row>
    <row r="117" customFormat="false" ht="12.75" hidden="false" customHeight="false" outlineLevel="0" collapsed="false">
      <c r="E117" s="313"/>
    </row>
    <row r="118" customFormat="false" ht="12.75" hidden="false" customHeight="false" outlineLevel="0" collapsed="false">
      <c r="E118" s="313"/>
    </row>
    <row r="119" customFormat="false" ht="12.75" hidden="false" customHeight="false" outlineLevel="0" collapsed="false">
      <c r="E119" s="313"/>
    </row>
    <row r="120" customFormat="false" ht="12.75" hidden="false" customHeight="false" outlineLevel="0" collapsed="false">
      <c r="E120" s="313"/>
    </row>
    <row r="121" customFormat="false" ht="12.75" hidden="false" customHeight="false" outlineLevel="0" collapsed="false">
      <c r="E121" s="313"/>
    </row>
    <row r="122" customFormat="false" ht="12.75" hidden="false" customHeight="false" outlineLevel="0" collapsed="false">
      <c r="E122" s="313"/>
    </row>
    <row r="123" customFormat="false" ht="12.75" hidden="false" customHeight="false" outlineLevel="0" collapsed="false">
      <c r="E123" s="313"/>
    </row>
    <row r="124" customFormat="false" ht="12.75" hidden="false" customHeight="false" outlineLevel="0" collapsed="false">
      <c r="E124" s="313"/>
    </row>
    <row r="125" customFormat="false" ht="12.75" hidden="false" customHeight="false" outlineLevel="0" collapsed="false">
      <c r="E125" s="313"/>
    </row>
    <row r="126" customFormat="false" ht="12.75" hidden="false" customHeight="false" outlineLevel="0" collapsed="false">
      <c r="E126" s="313"/>
    </row>
    <row r="127" customFormat="false" ht="12.75" hidden="false" customHeight="false" outlineLevel="0" collapsed="false">
      <c r="E127" s="313"/>
    </row>
    <row r="128" customFormat="false" ht="12.75" hidden="false" customHeight="false" outlineLevel="0" collapsed="false">
      <c r="E128" s="313"/>
    </row>
    <row r="129" customFormat="false" ht="12.75" hidden="false" customHeight="false" outlineLevel="0" collapsed="false">
      <c r="E129" s="313"/>
    </row>
    <row r="130" customFormat="false" ht="12.75" hidden="false" customHeight="false" outlineLevel="0" collapsed="false">
      <c r="E130" s="313"/>
    </row>
    <row r="131" customFormat="false" ht="12.75" hidden="false" customHeight="false" outlineLevel="0" collapsed="false">
      <c r="E131" s="313"/>
    </row>
    <row r="132" customFormat="false" ht="12.75" hidden="false" customHeight="false" outlineLevel="0" collapsed="false">
      <c r="E132" s="313"/>
    </row>
    <row r="133" customFormat="false" ht="12.75" hidden="false" customHeight="false" outlineLevel="0" collapsed="false">
      <c r="E133" s="313"/>
    </row>
    <row r="134" customFormat="false" ht="12.75" hidden="false" customHeight="false" outlineLevel="0" collapsed="false">
      <c r="E134" s="313"/>
    </row>
    <row r="135" customFormat="false" ht="12.75" hidden="false" customHeight="false" outlineLevel="0" collapsed="false">
      <c r="E135" s="313"/>
    </row>
    <row r="136" customFormat="false" ht="12.75" hidden="false" customHeight="false" outlineLevel="0" collapsed="false">
      <c r="E136" s="313"/>
    </row>
    <row r="137" customFormat="false" ht="12.75" hidden="false" customHeight="false" outlineLevel="0" collapsed="false">
      <c r="E137" s="313"/>
    </row>
    <row r="138" customFormat="false" ht="12.75" hidden="false" customHeight="false" outlineLevel="0" collapsed="false">
      <c r="E138" s="313"/>
    </row>
    <row r="139" customFormat="false" ht="12.75" hidden="false" customHeight="false" outlineLevel="0" collapsed="false">
      <c r="E139" s="313"/>
    </row>
    <row r="140" customFormat="false" ht="12.75" hidden="false" customHeight="false" outlineLevel="0" collapsed="false">
      <c r="E140" s="313"/>
    </row>
    <row r="141" customFormat="false" ht="12.75" hidden="false" customHeight="false" outlineLevel="0" collapsed="false">
      <c r="E141" s="313"/>
    </row>
    <row r="142" customFormat="false" ht="12.75" hidden="false" customHeight="false" outlineLevel="0" collapsed="false">
      <c r="E142" s="313"/>
    </row>
    <row r="143" customFormat="false" ht="12.75" hidden="false" customHeight="false" outlineLevel="0" collapsed="false">
      <c r="E143" s="313"/>
    </row>
    <row r="144" customFormat="false" ht="12.75" hidden="false" customHeight="false" outlineLevel="0" collapsed="false">
      <c r="E144" s="313"/>
    </row>
    <row r="145" customFormat="false" ht="12.75" hidden="false" customHeight="false" outlineLevel="0" collapsed="false">
      <c r="E145" s="313"/>
    </row>
    <row r="146" customFormat="false" ht="12.75" hidden="false" customHeight="false" outlineLevel="0" collapsed="false">
      <c r="E146" s="313"/>
    </row>
    <row r="147" customFormat="false" ht="12.75" hidden="false" customHeight="false" outlineLevel="0" collapsed="false">
      <c r="E147" s="313"/>
    </row>
    <row r="148" customFormat="false" ht="12.75" hidden="false" customHeight="false" outlineLevel="0" collapsed="false">
      <c r="E148" s="313"/>
    </row>
    <row r="149" customFormat="false" ht="12.75" hidden="false" customHeight="false" outlineLevel="0" collapsed="false">
      <c r="E149" s="313"/>
    </row>
    <row r="150" customFormat="false" ht="12.75" hidden="false" customHeight="false" outlineLevel="0" collapsed="false">
      <c r="E150" s="313"/>
    </row>
    <row r="151" customFormat="false" ht="12.75" hidden="false" customHeight="false" outlineLevel="0" collapsed="false">
      <c r="E151" s="313"/>
    </row>
    <row r="152" customFormat="false" ht="12.75" hidden="false" customHeight="false" outlineLevel="0" collapsed="false">
      <c r="E152" s="313"/>
    </row>
    <row r="153" customFormat="false" ht="12.75" hidden="false" customHeight="false" outlineLevel="0" collapsed="false">
      <c r="E153" s="313"/>
    </row>
    <row r="154" customFormat="false" ht="12.75" hidden="false" customHeight="false" outlineLevel="0" collapsed="false">
      <c r="E154" s="313"/>
    </row>
    <row r="155" customFormat="false" ht="12.75" hidden="false" customHeight="false" outlineLevel="0" collapsed="false">
      <c r="E155" s="313"/>
    </row>
    <row r="156" customFormat="false" ht="12.75" hidden="false" customHeight="false" outlineLevel="0" collapsed="false">
      <c r="E156" s="313"/>
    </row>
    <row r="157" customFormat="false" ht="12.75" hidden="false" customHeight="false" outlineLevel="0" collapsed="false">
      <c r="E157" s="313"/>
    </row>
    <row r="158" customFormat="false" ht="12.75" hidden="false" customHeight="false" outlineLevel="0" collapsed="false">
      <c r="E158" s="313"/>
    </row>
    <row r="159" customFormat="false" ht="12.75" hidden="false" customHeight="false" outlineLevel="0" collapsed="false">
      <c r="E159" s="313"/>
    </row>
    <row r="160" customFormat="false" ht="12.75" hidden="false" customHeight="false" outlineLevel="0" collapsed="false">
      <c r="E160" s="313"/>
    </row>
    <row r="161" customFormat="false" ht="12.75" hidden="false" customHeight="false" outlineLevel="0" collapsed="false">
      <c r="E161" s="313"/>
    </row>
    <row r="162" customFormat="false" ht="12.75" hidden="false" customHeight="false" outlineLevel="0" collapsed="false">
      <c r="E162" s="313"/>
    </row>
    <row r="163" customFormat="false" ht="12.75" hidden="false" customHeight="false" outlineLevel="0" collapsed="false">
      <c r="E163" s="313"/>
    </row>
    <row r="164" customFormat="false" ht="12.75" hidden="false" customHeight="false" outlineLevel="0" collapsed="false">
      <c r="E164" s="313"/>
    </row>
    <row r="165" customFormat="false" ht="12.75" hidden="false" customHeight="false" outlineLevel="0" collapsed="false">
      <c r="E165" s="313"/>
    </row>
    <row r="166" customFormat="false" ht="12.75" hidden="false" customHeight="false" outlineLevel="0" collapsed="false">
      <c r="E166" s="313"/>
    </row>
    <row r="167" customFormat="false" ht="12.75" hidden="false" customHeight="false" outlineLevel="0" collapsed="false">
      <c r="E167" s="313"/>
    </row>
    <row r="168" customFormat="false" ht="12.75" hidden="false" customHeight="false" outlineLevel="0" collapsed="false">
      <c r="E168" s="313"/>
    </row>
    <row r="169" customFormat="false" ht="12.75" hidden="false" customHeight="false" outlineLevel="0" collapsed="false">
      <c r="E169" s="313"/>
    </row>
    <row r="170" customFormat="false" ht="12.75" hidden="false" customHeight="false" outlineLevel="0" collapsed="false">
      <c r="E170" s="313"/>
    </row>
    <row r="171" customFormat="false" ht="12.75" hidden="false" customHeight="false" outlineLevel="0" collapsed="false">
      <c r="E171" s="313"/>
    </row>
    <row r="172" customFormat="false" ht="12.75" hidden="false" customHeight="false" outlineLevel="0" collapsed="false">
      <c r="E172" s="313"/>
    </row>
    <row r="173" customFormat="false" ht="12.75" hidden="false" customHeight="false" outlineLevel="0" collapsed="false">
      <c r="E173" s="313"/>
    </row>
    <row r="174" customFormat="false" ht="12.75" hidden="false" customHeight="false" outlineLevel="0" collapsed="false">
      <c r="E174" s="313"/>
    </row>
    <row r="175" customFormat="false" ht="12.75" hidden="false" customHeight="false" outlineLevel="0" collapsed="false">
      <c r="E175" s="313"/>
    </row>
    <row r="176" customFormat="false" ht="12.75" hidden="false" customHeight="false" outlineLevel="0" collapsed="false">
      <c r="E176" s="313"/>
    </row>
    <row r="177" customFormat="false" ht="12.75" hidden="false" customHeight="false" outlineLevel="0" collapsed="false">
      <c r="E177" s="313"/>
    </row>
    <row r="178" customFormat="false" ht="12.75" hidden="false" customHeight="false" outlineLevel="0" collapsed="false">
      <c r="E178" s="313"/>
    </row>
    <row r="179" customFormat="false" ht="12.75" hidden="false" customHeight="false" outlineLevel="0" collapsed="false">
      <c r="E179" s="313"/>
    </row>
    <row r="180" customFormat="false" ht="12.75" hidden="false" customHeight="false" outlineLevel="0" collapsed="false">
      <c r="E180" s="313"/>
    </row>
    <row r="181" customFormat="false" ht="12.75" hidden="false" customHeight="false" outlineLevel="0" collapsed="false">
      <c r="E181" s="313"/>
    </row>
    <row r="182" customFormat="false" ht="12.75" hidden="false" customHeight="false" outlineLevel="0" collapsed="false">
      <c r="E182" s="313"/>
    </row>
    <row r="183" customFormat="false" ht="12.75" hidden="false" customHeight="false" outlineLevel="0" collapsed="false">
      <c r="E183" s="313"/>
    </row>
    <row r="184" customFormat="false" ht="12.75" hidden="false" customHeight="false" outlineLevel="0" collapsed="false">
      <c r="E184" s="313"/>
    </row>
    <row r="185" customFormat="false" ht="12.75" hidden="false" customHeight="false" outlineLevel="0" collapsed="false">
      <c r="E185" s="313"/>
    </row>
    <row r="186" customFormat="false" ht="12.75" hidden="false" customHeight="false" outlineLevel="0" collapsed="false">
      <c r="E186" s="313"/>
    </row>
    <row r="187" customFormat="false" ht="12.75" hidden="false" customHeight="false" outlineLevel="0" collapsed="false">
      <c r="E187" s="313"/>
    </row>
    <row r="188" customFormat="false" ht="12.75" hidden="false" customHeight="false" outlineLevel="0" collapsed="false">
      <c r="E188" s="313"/>
    </row>
    <row r="189" customFormat="false" ht="12.75" hidden="false" customHeight="false" outlineLevel="0" collapsed="false">
      <c r="E189" s="313"/>
    </row>
    <row r="190" customFormat="false" ht="12.75" hidden="false" customHeight="false" outlineLevel="0" collapsed="false">
      <c r="E190" s="313"/>
    </row>
    <row r="191" customFormat="false" ht="12.75" hidden="false" customHeight="false" outlineLevel="0" collapsed="false">
      <c r="E191" s="313"/>
    </row>
    <row r="192" customFormat="false" ht="12.75" hidden="false" customHeight="false" outlineLevel="0" collapsed="false">
      <c r="E192" s="313"/>
    </row>
    <row r="193" customFormat="false" ht="12.75" hidden="false" customHeight="false" outlineLevel="0" collapsed="false">
      <c r="E193" s="313"/>
    </row>
    <row r="194" customFormat="false" ht="12.75" hidden="false" customHeight="false" outlineLevel="0" collapsed="false">
      <c r="E194" s="313"/>
    </row>
    <row r="195" customFormat="false" ht="12.75" hidden="false" customHeight="false" outlineLevel="0" collapsed="false">
      <c r="E195" s="313"/>
    </row>
    <row r="196" customFormat="false" ht="12.75" hidden="false" customHeight="false" outlineLevel="0" collapsed="false">
      <c r="E196" s="313"/>
    </row>
    <row r="197" customFormat="false" ht="12.75" hidden="false" customHeight="false" outlineLevel="0" collapsed="false">
      <c r="E197" s="313"/>
    </row>
    <row r="198" customFormat="false" ht="12.75" hidden="false" customHeight="false" outlineLevel="0" collapsed="false">
      <c r="E198" s="313"/>
    </row>
    <row r="199" customFormat="false" ht="12.75" hidden="false" customHeight="false" outlineLevel="0" collapsed="false">
      <c r="E199" s="313"/>
    </row>
    <row r="200" customFormat="false" ht="12.75" hidden="false" customHeight="false" outlineLevel="0" collapsed="false">
      <c r="E200" s="313"/>
    </row>
  </sheetData>
  <mergeCells count="17">
    <mergeCell ref="F1:I1"/>
    <mergeCell ref="F2:I2"/>
    <mergeCell ref="F3:I3"/>
    <mergeCell ref="F4:I4"/>
    <mergeCell ref="F5:I5"/>
    <mergeCell ref="F6:I6"/>
    <mergeCell ref="H7:I7"/>
    <mergeCell ref="F9:I9"/>
    <mergeCell ref="F10:I10"/>
    <mergeCell ref="F11:I11"/>
    <mergeCell ref="F12:I12"/>
    <mergeCell ref="F13:I13"/>
    <mergeCell ref="A14:I14"/>
    <mergeCell ref="A16:A17"/>
    <mergeCell ref="B16:B17"/>
    <mergeCell ref="C16:C17"/>
    <mergeCell ref="D16:H16"/>
  </mergeCells>
  <printOptions headings="false" gridLines="false" gridLinesSet="true" horizontalCentered="false" verticalCentered="false"/>
  <pageMargins left="0.747916666666667" right="0.170138888888889" top="0.279861111111111" bottom="0.360416666666667" header="0.511811023622047" footer="0.1701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A1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2" width="46.28"/>
    <col collapsed="false" customWidth="true" hidden="false" outlineLevel="0" max="2" min="2" style="392" width="12.28"/>
    <col collapsed="false" customWidth="true" hidden="false" outlineLevel="0" max="3" min="3" style="392" width="10.85"/>
    <col collapsed="false" customWidth="true" hidden="false" outlineLevel="0" max="4" min="4" style="393" width="24.85"/>
    <col collapsed="false" customWidth="true" hidden="false" outlineLevel="0" max="5" min="5" style="392" width="12.99"/>
    <col collapsed="false" customWidth="true" hidden="false" outlineLevel="0" max="6" min="6" style="394" width="5.85"/>
    <col collapsed="false" customWidth="false" hidden="false" outlineLevel="0" max="257" min="7" style="392" width="9.14"/>
  </cols>
  <sheetData>
    <row r="1" s="155" customFormat="true" ht="12.75" hidden="false" customHeight="false" outlineLevel="0" collapsed="false">
      <c r="A1" s="294"/>
      <c r="B1" s="187" t="s">
        <v>818</v>
      </c>
      <c r="C1" s="187"/>
      <c r="D1" s="187"/>
      <c r="F1" s="395"/>
    </row>
    <row r="2" s="155" customFormat="true" ht="12.75" hidden="false" customHeight="false" outlineLevel="0" collapsed="false">
      <c r="A2" s="294"/>
      <c r="B2" s="319" t="s">
        <v>819</v>
      </c>
      <c r="C2" s="319"/>
      <c r="D2" s="319"/>
      <c r="F2" s="395"/>
    </row>
    <row r="3" s="155" customFormat="true" ht="12.75" hidden="false" customHeight="true" outlineLevel="0" collapsed="false">
      <c r="A3" s="294"/>
      <c r="B3" s="319" t="s">
        <v>2</v>
      </c>
      <c r="C3" s="319"/>
      <c r="D3" s="319"/>
      <c r="F3" s="395"/>
    </row>
    <row r="4" s="155" customFormat="true" ht="12.75" hidden="false" customHeight="true" outlineLevel="0" collapsed="false">
      <c r="A4" s="294"/>
      <c r="B4" s="319" t="s">
        <v>733</v>
      </c>
      <c r="C4" s="319"/>
      <c r="D4" s="319"/>
      <c r="F4" s="395"/>
    </row>
    <row r="5" s="155" customFormat="true" ht="12.75" hidden="false" customHeight="false" outlineLevel="0" collapsed="false">
      <c r="A5" s="294"/>
      <c r="B5" s="319" t="s">
        <v>820</v>
      </c>
      <c r="C5" s="319"/>
      <c r="D5" s="319"/>
      <c r="F5" s="395"/>
    </row>
    <row r="6" s="155" customFormat="true" ht="12.75" hidden="false" customHeight="false" outlineLevel="0" collapsed="false">
      <c r="A6" s="294"/>
      <c r="B6" s="319" t="s">
        <v>5</v>
      </c>
      <c r="C6" s="319"/>
      <c r="D6" s="319"/>
      <c r="F6" s="395"/>
    </row>
    <row r="7" s="397" customFormat="true" ht="16.5" hidden="false" customHeight="true" outlineLevel="0" collapsed="false">
      <c r="A7" s="396"/>
      <c r="B7" s="320"/>
      <c r="C7" s="321" t="s">
        <v>735</v>
      </c>
      <c r="D7" s="321"/>
      <c r="F7" s="398"/>
    </row>
    <row r="8" s="397" customFormat="true" ht="15.95" hidden="false" customHeight="true" outlineLevel="0" collapsed="false">
      <c r="A8" s="396"/>
      <c r="B8" s="399"/>
      <c r="C8" s="399"/>
      <c r="D8" s="399"/>
      <c r="F8" s="398"/>
    </row>
    <row r="9" s="397" customFormat="true" ht="15.95" hidden="false" customHeight="true" outlineLevel="0" collapsed="false">
      <c r="A9" s="396"/>
      <c r="B9" s="400"/>
      <c r="C9" s="400"/>
      <c r="D9" s="400"/>
      <c r="F9" s="398"/>
    </row>
    <row r="10" s="155" customFormat="true" ht="12.75" hidden="false" customHeight="false" outlineLevel="0" collapsed="false">
      <c r="A10" s="294"/>
      <c r="B10" s="187" t="s">
        <v>821</v>
      </c>
      <c r="C10" s="187"/>
      <c r="D10" s="187"/>
      <c r="F10" s="395"/>
    </row>
    <row r="11" s="155" customFormat="true" ht="12.75" hidden="false" customHeight="false" outlineLevel="0" collapsed="false">
      <c r="A11" s="294"/>
      <c r="B11" s="319" t="s">
        <v>819</v>
      </c>
      <c r="C11" s="319"/>
      <c r="D11" s="319"/>
      <c r="F11" s="395"/>
    </row>
    <row r="12" s="155" customFormat="true" ht="12.75" hidden="false" customHeight="false" outlineLevel="0" collapsed="false">
      <c r="A12" s="294"/>
      <c r="B12" s="319" t="s">
        <v>820</v>
      </c>
      <c r="C12" s="319"/>
      <c r="D12" s="319"/>
      <c r="F12" s="395"/>
    </row>
    <row r="13" s="155" customFormat="true" ht="12.75" hidden="false" customHeight="false" outlineLevel="0" collapsed="false">
      <c r="A13" s="294"/>
      <c r="B13" s="319" t="s">
        <v>5</v>
      </c>
      <c r="C13" s="319"/>
      <c r="D13" s="319"/>
      <c r="F13" s="395"/>
    </row>
    <row r="14" s="397" customFormat="true" ht="16.5" hidden="false" customHeight="true" outlineLevel="0" collapsed="false">
      <c r="A14" s="396"/>
      <c r="B14" s="319" t="s">
        <v>737</v>
      </c>
      <c r="C14" s="319"/>
      <c r="D14" s="319"/>
      <c r="F14" s="398"/>
    </row>
    <row r="15" s="397" customFormat="true" ht="15.95" hidden="false" customHeight="true" outlineLevel="0" collapsed="false">
      <c r="A15" s="396"/>
      <c r="B15" s="400"/>
      <c r="C15" s="400"/>
      <c r="D15" s="400"/>
      <c r="F15" s="398"/>
    </row>
    <row r="16" s="402" customFormat="true" ht="20.25" hidden="false" customHeight="true" outlineLevel="0" collapsed="false">
      <c r="A16" s="401" t="s">
        <v>394</v>
      </c>
      <c r="B16" s="401"/>
      <c r="C16" s="401"/>
      <c r="D16" s="401"/>
      <c r="F16" s="403"/>
    </row>
    <row r="17" s="402" customFormat="true" ht="81" hidden="false" customHeight="true" outlineLevel="0" collapsed="false">
      <c r="A17" s="404" t="s">
        <v>822</v>
      </c>
      <c r="B17" s="404"/>
      <c r="C17" s="404"/>
      <c r="D17" s="404"/>
      <c r="F17" s="403"/>
    </row>
    <row r="18" s="402" customFormat="true" ht="20.25" hidden="false" customHeight="true" outlineLevel="0" collapsed="false">
      <c r="A18" s="404" t="s">
        <v>10</v>
      </c>
      <c r="B18" s="404"/>
      <c r="C18" s="404"/>
      <c r="D18" s="404"/>
      <c r="F18" s="403"/>
    </row>
    <row r="19" s="402" customFormat="true" ht="16.5" hidden="false" customHeight="true" outlineLevel="0" collapsed="false">
      <c r="A19" s="405"/>
      <c r="B19" s="405"/>
      <c r="C19" s="405"/>
      <c r="D19" s="405"/>
      <c r="F19" s="403"/>
    </row>
    <row r="20" s="408" customFormat="true" ht="18.75" hidden="false" customHeight="false" outlineLevel="0" collapsed="false">
      <c r="A20" s="406"/>
      <c r="B20" s="406"/>
      <c r="C20" s="406"/>
      <c r="D20" s="407" t="s">
        <v>11</v>
      </c>
      <c r="F20" s="409"/>
    </row>
    <row r="21" s="408" customFormat="true" ht="36" hidden="false" customHeight="true" outlineLevel="0" collapsed="false">
      <c r="A21" s="410" t="s">
        <v>823</v>
      </c>
      <c r="B21" s="411" t="s">
        <v>824</v>
      </c>
      <c r="C21" s="411" t="s">
        <v>825</v>
      </c>
      <c r="D21" s="204" t="s">
        <v>826</v>
      </c>
      <c r="F21" s="409"/>
    </row>
    <row r="22" s="288" customFormat="true" ht="19.5" hidden="false" customHeight="true" outlineLevel="0" collapsed="false">
      <c r="A22" s="412" t="s">
        <v>288</v>
      </c>
      <c r="B22" s="214" t="s">
        <v>425</v>
      </c>
      <c r="C22" s="214"/>
      <c r="D22" s="413" t="n">
        <f aca="false">SUM(D23:D24)</f>
        <v>6873.7</v>
      </c>
      <c r="F22" s="414"/>
    </row>
    <row r="23" s="288" customFormat="true" ht="18.75" hidden="false" customHeight="true" outlineLevel="0" collapsed="false">
      <c r="A23" s="239" t="s">
        <v>493</v>
      </c>
      <c r="B23" s="229" t="s">
        <v>425</v>
      </c>
      <c r="C23" s="229" t="s">
        <v>403</v>
      </c>
      <c r="D23" s="415" t="n">
        <v>1000</v>
      </c>
      <c r="F23" s="416"/>
    </row>
    <row r="24" s="417" customFormat="true" ht="18" hidden="false" customHeight="true" outlineLevel="0" collapsed="false">
      <c r="A24" s="173" t="s">
        <v>515</v>
      </c>
      <c r="B24" s="216" t="s">
        <v>425</v>
      </c>
      <c r="C24" s="216" t="s">
        <v>405</v>
      </c>
      <c r="D24" s="415" t="n">
        <v>5873.7</v>
      </c>
      <c r="F24" s="418"/>
    </row>
    <row r="25" s="417" customFormat="true" ht="15.75" hidden="false" customHeight="false" outlineLevel="0" collapsed="false">
      <c r="A25" s="419"/>
      <c r="B25" s="420"/>
      <c r="C25" s="420"/>
      <c r="D25" s="421"/>
      <c r="F25" s="418"/>
    </row>
    <row r="26" s="417" customFormat="true" ht="15.75" hidden="false" customHeight="false" outlineLevel="0" collapsed="false">
      <c r="A26" s="5"/>
      <c r="B26" s="420"/>
      <c r="C26" s="420"/>
      <c r="D26" s="421"/>
      <c r="F26" s="418"/>
    </row>
    <row r="27" s="417" customFormat="true" ht="15.75" hidden="false" customHeight="false" outlineLevel="0" collapsed="false">
      <c r="A27" s="5"/>
      <c r="B27" s="420"/>
      <c r="C27" s="420"/>
      <c r="D27" s="421"/>
      <c r="F27" s="418"/>
    </row>
    <row r="28" s="417" customFormat="true" ht="15.75" hidden="false" customHeight="false" outlineLevel="0" collapsed="false">
      <c r="A28" s="5"/>
      <c r="B28" s="422"/>
      <c r="C28" s="422"/>
      <c r="D28" s="423"/>
      <c r="F28" s="418"/>
    </row>
    <row r="29" s="417" customFormat="true" ht="15.75" hidden="true" customHeight="false" outlineLevel="0" collapsed="false">
      <c r="A29" s="424" t="s">
        <v>729</v>
      </c>
      <c r="B29" s="422"/>
      <c r="C29" s="422"/>
      <c r="D29" s="425"/>
      <c r="F29" s="418"/>
    </row>
    <row r="30" s="417" customFormat="true" ht="15.75" hidden="true" customHeight="false" outlineLevel="0" collapsed="false">
      <c r="A30" s="424" t="s">
        <v>730</v>
      </c>
      <c r="B30" s="422"/>
      <c r="C30" s="422"/>
      <c r="D30" s="426" t="s">
        <v>731</v>
      </c>
      <c r="F30" s="418"/>
    </row>
    <row r="31" s="417" customFormat="true" ht="15.75" hidden="false" customHeight="false" outlineLevel="0" collapsed="false">
      <c r="A31" s="424"/>
      <c r="B31" s="422"/>
      <c r="C31" s="422"/>
      <c r="D31" s="425"/>
      <c r="F31" s="418"/>
    </row>
    <row r="32" s="417" customFormat="true" ht="15.75" hidden="false" customHeight="false" outlineLevel="0" collapsed="false">
      <c r="A32" s="424"/>
      <c r="B32" s="422"/>
      <c r="C32" s="422"/>
      <c r="D32" s="425"/>
      <c r="F32" s="418"/>
    </row>
    <row r="33" s="417" customFormat="true" ht="15.75" hidden="false" customHeight="false" outlineLevel="0" collapsed="false">
      <c r="A33" s="424"/>
      <c r="B33" s="422"/>
      <c r="C33" s="422"/>
      <c r="D33" s="425"/>
      <c r="F33" s="418"/>
    </row>
    <row r="35" s="417" customFormat="true" ht="15.75" hidden="false" customHeight="false" outlineLevel="0" collapsed="false">
      <c r="A35" s="427"/>
      <c r="B35" s="428"/>
      <c r="C35" s="428"/>
      <c r="D35" s="429"/>
      <c r="F35" s="418"/>
    </row>
    <row r="36" s="417" customFormat="true" ht="15.75" hidden="false" customHeight="false" outlineLevel="0" collapsed="false">
      <c r="A36" s="430"/>
      <c r="B36" s="428"/>
      <c r="C36" s="428"/>
      <c r="D36" s="429"/>
      <c r="F36" s="418"/>
    </row>
    <row r="37" s="417" customFormat="true" ht="15.75" hidden="false" customHeight="false" outlineLevel="0" collapsed="false">
      <c r="A37" s="430"/>
      <c r="B37" s="428"/>
      <c r="C37" s="428"/>
      <c r="D37" s="429"/>
      <c r="F37" s="418"/>
    </row>
    <row r="38" s="417" customFormat="true" ht="15.75" hidden="false" customHeight="false" outlineLevel="0" collapsed="false">
      <c r="A38" s="430"/>
      <c r="B38" s="428"/>
      <c r="C38" s="428"/>
      <c r="D38" s="429"/>
      <c r="F38" s="418"/>
    </row>
    <row r="39" s="417" customFormat="true" ht="15.75" hidden="false" customHeight="false" outlineLevel="0" collapsed="false">
      <c r="A39" s="430"/>
      <c r="B39" s="428"/>
      <c r="C39" s="428"/>
      <c r="D39" s="429"/>
      <c r="F39" s="418"/>
    </row>
    <row r="40" s="417" customFormat="true" ht="15.75" hidden="false" customHeight="false" outlineLevel="0" collapsed="false">
      <c r="A40" s="430"/>
      <c r="B40" s="428"/>
      <c r="C40" s="428"/>
      <c r="D40" s="429"/>
      <c r="F40" s="418"/>
    </row>
    <row r="41" s="417" customFormat="true" ht="15.75" hidden="false" customHeight="false" outlineLevel="0" collapsed="false">
      <c r="A41" s="430"/>
      <c r="B41" s="428"/>
      <c r="C41" s="428"/>
      <c r="D41" s="429"/>
      <c r="F41" s="418"/>
    </row>
    <row r="42" s="417" customFormat="true" ht="15.75" hidden="false" customHeight="false" outlineLevel="0" collapsed="false">
      <c r="A42" s="430"/>
      <c r="B42" s="428"/>
      <c r="C42" s="428"/>
      <c r="D42" s="429"/>
      <c r="F42" s="418"/>
    </row>
    <row r="43" s="417" customFormat="true" ht="15.75" hidden="false" customHeight="false" outlineLevel="0" collapsed="false">
      <c r="A43" s="430"/>
      <c r="B43" s="428"/>
      <c r="C43" s="428"/>
      <c r="D43" s="429"/>
      <c r="F43" s="418"/>
    </row>
    <row r="44" s="417" customFormat="true" ht="15.75" hidden="false" customHeight="false" outlineLevel="0" collapsed="false">
      <c r="A44" s="430"/>
      <c r="B44" s="428"/>
      <c r="C44" s="428"/>
      <c r="D44" s="429"/>
      <c r="F44" s="418"/>
    </row>
    <row r="45" s="417" customFormat="true" ht="15.75" hidden="false" customHeight="false" outlineLevel="0" collapsed="false">
      <c r="A45" s="430"/>
      <c r="B45" s="428"/>
      <c r="C45" s="428"/>
      <c r="D45" s="429"/>
      <c r="F45" s="418"/>
    </row>
    <row r="46" s="417" customFormat="true" ht="15.75" hidden="false" customHeight="false" outlineLevel="0" collapsed="false">
      <c r="A46" s="430"/>
      <c r="B46" s="428"/>
      <c r="C46" s="428"/>
      <c r="D46" s="429"/>
      <c r="F46" s="418"/>
    </row>
    <row r="47" s="417" customFormat="true" ht="15.75" hidden="false" customHeight="false" outlineLevel="0" collapsed="false">
      <c r="A47" s="430"/>
      <c r="B47" s="428"/>
      <c r="C47" s="428"/>
      <c r="D47" s="429"/>
      <c r="F47" s="418"/>
    </row>
    <row r="48" s="417" customFormat="true" ht="15.75" hidden="false" customHeight="false" outlineLevel="0" collapsed="false">
      <c r="A48" s="430"/>
      <c r="B48" s="428"/>
      <c r="C48" s="428"/>
      <c r="D48" s="429"/>
      <c r="F48" s="418"/>
    </row>
    <row r="49" s="417" customFormat="true" ht="15.75" hidden="false" customHeight="false" outlineLevel="0" collapsed="false">
      <c r="A49" s="430"/>
      <c r="B49" s="428"/>
      <c r="C49" s="428"/>
      <c r="D49" s="429"/>
      <c r="F49" s="418"/>
    </row>
    <row r="50" s="417" customFormat="true" ht="15.75" hidden="false" customHeight="false" outlineLevel="0" collapsed="false">
      <c r="A50" s="430"/>
      <c r="B50" s="428"/>
      <c r="C50" s="428"/>
      <c r="D50" s="429"/>
      <c r="F50" s="418"/>
    </row>
    <row r="51" s="417" customFormat="true" ht="15.75" hidden="false" customHeight="false" outlineLevel="0" collapsed="false">
      <c r="A51" s="430"/>
      <c r="B51" s="428"/>
      <c r="C51" s="428"/>
      <c r="D51" s="429"/>
      <c r="F51" s="418"/>
    </row>
    <row r="52" s="417" customFormat="true" ht="15.75" hidden="false" customHeight="false" outlineLevel="0" collapsed="false">
      <c r="A52" s="430"/>
      <c r="B52" s="428"/>
      <c r="C52" s="428"/>
      <c r="D52" s="429"/>
      <c r="F52" s="418"/>
    </row>
    <row r="53" s="417" customFormat="true" ht="15.75" hidden="false" customHeight="false" outlineLevel="0" collapsed="false">
      <c r="A53" s="430"/>
      <c r="B53" s="428"/>
      <c r="C53" s="428"/>
      <c r="D53" s="429"/>
      <c r="F53" s="418"/>
    </row>
    <row r="54" s="417" customFormat="true" ht="15.75" hidden="false" customHeight="false" outlineLevel="0" collapsed="false">
      <c r="A54" s="430"/>
      <c r="B54" s="428"/>
      <c r="C54" s="428"/>
      <c r="D54" s="429"/>
      <c r="F54" s="418"/>
    </row>
    <row r="55" s="417" customFormat="true" ht="15.75" hidden="false" customHeight="false" outlineLevel="0" collapsed="false">
      <c r="A55" s="430"/>
      <c r="B55" s="428"/>
      <c r="C55" s="428"/>
      <c r="D55" s="429"/>
      <c r="F55" s="418"/>
    </row>
    <row r="56" s="417" customFormat="true" ht="15.75" hidden="false" customHeight="false" outlineLevel="0" collapsed="false">
      <c r="A56" s="430"/>
      <c r="B56" s="428"/>
      <c r="C56" s="428"/>
      <c r="D56" s="429"/>
      <c r="F56" s="418"/>
    </row>
    <row r="57" s="417" customFormat="true" ht="15.75" hidden="false" customHeight="false" outlineLevel="0" collapsed="false">
      <c r="A57" s="430"/>
      <c r="B57" s="428"/>
      <c r="C57" s="428"/>
      <c r="D57" s="429"/>
      <c r="F57" s="418"/>
    </row>
    <row r="58" s="417" customFormat="true" ht="15.75" hidden="false" customHeight="false" outlineLevel="0" collapsed="false">
      <c r="A58" s="430"/>
      <c r="B58" s="428"/>
      <c r="C58" s="428"/>
      <c r="D58" s="429"/>
      <c r="F58" s="418"/>
    </row>
    <row r="59" s="417" customFormat="true" ht="15.75" hidden="false" customHeight="false" outlineLevel="0" collapsed="false">
      <c r="A59" s="430"/>
      <c r="B59" s="428"/>
      <c r="C59" s="428"/>
      <c r="D59" s="429"/>
      <c r="F59" s="418"/>
    </row>
    <row r="60" s="417" customFormat="true" ht="15.75" hidden="false" customHeight="false" outlineLevel="0" collapsed="false">
      <c r="A60" s="430"/>
      <c r="B60" s="428"/>
      <c r="C60" s="428"/>
      <c r="D60" s="429"/>
      <c r="F60" s="418"/>
    </row>
    <row r="61" s="417" customFormat="true" ht="15.75" hidden="false" customHeight="false" outlineLevel="0" collapsed="false">
      <c r="A61" s="430"/>
      <c r="B61" s="428"/>
      <c r="C61" s="428"/>
      <c r="D61" s="429"/>
      <c r="F61" s="418"/>
    </row>
    <row r="62" s="417" customFormat="true" ht="15.75" hidden="false" customHeight="false" outlineLevel="0" collapsed="false">
      <c r="A62" s="430"/>
      <c r="B62" s="428"/>
      <c r="C62" s="428"/>
      <c r="D62" s="429"/>
      <c r="F62" s="418"/>
    </row>
    <row r="63" s="417" customFormat="true" ht="15.75" hidden="false" customHeight="false" outlineLevel="0" collapsed="false">
      <c r="A63" s="430"/>
      <c r="B63" s="428"/>
      <c r="C63" s="428"/>
      <c r="D63" s="429"/>
      <c r="F63" s="418"/>
    </row>
    <row r="64" s="417" customFormat="true" ht="15.75" hidden="false" customHeight="false" outlineLevel="0" collapsed="false">
      <c r="A64" s="430"/>
      <c r="B64" s="428"/>
      <c r="C64" s="428"/>
      <c r="D64" s="429"/>
      <c r="F64" s="418"/>
    </row>
    <row r="65" s="417" customFormat="true" ht="15.75" hidden="false" customHeight="false" outlineLevel="0" collapsed="false">
      <c r="A65" s="430"/>
      <c r="B65" s="428"/>
      <c r="C65" s="428"/>
      <c r="D65" s="429"/>
      <c r="F65" s="418"/>
    </row>
    <row r="66" s="417" customFormat="true" ht="15.75" hidden="false" customHeight="false" outlineLevel="0" collapsed="false">
      <c r="A66" s="430"/>
      <c r="B66" s="428"/>
      <c r="C66" s="428"/>
      <c r="D66" s="429"/>
      <c r="F66" s="418"/>
    </row>
    <row r="67" s="417" customFormat="true" ht="15.75" hidden="false" customHeight="false" outlineLevel="0" collapsed="false">
      <c r="A67" s="430"/>
      <c r="B67" s="428"/>
      <c r="C67" s="428"/>
      <c r="D67" s="429"/>
      <c r="F67" s="418"/>
    </row>
    <row r="68" s="417" customFormat="true" ht="15.75" hidden="false" customHeight="false" outlineLevel="0" collapsed="false">
      <c r="A68" s="430"/>
      <c r="B68" s="428"/>
      <c r="C68" s="428"/>
      <c r="D68" s="429"/>
      <c r="F68" s="418"/>
    </row>
    <row r="69" s="417" customFormat="true" ht="15.75" hidden="false" customHeight="false" outlineLevel="0" collapsed="false">
      <c r="A69" s="430"/>
      <c r="B69" s="428"/>
      <c r="C69" s="428"/>
      <c r="D69" s="429"/>
      <c r="F69" s="418"/>
    </row>
    <row r="70" s="417" customFormat="true" ht="15.75" hidden="false" customHeight="false" outlineLevel="0" collapsed="false">
      <c r="A70" s="430"/>
      <c r="B70" s="428"/>
      <c r="C70" s="428"/>
      <c r="D70" s="429"/>
      <c r="F70" s="418"/>
    </row>
    <row r="71" s="417" customFormat="true" ht="15.75" hidden="false" customHeight="false" outlineLevel="0" collapsed="false">
      <c r="A71" s="430"/>
      <c r="B71" s="428"/>
      <c r="C71" s="428"/>
      <c r="D71" s="429"/>
      <c r="F71" s="418"/>
    </row>
    <row r="72" s="417" customFormat="true" ht="15.75" hidden="false" customHeight="false" outlineLevel="0" collapsed="false">
      <c r="A72" s="430"/>
      <c r="B72" s="428"/>
      <c r="C72" s="428"/>
      <c r="D72" s="429"/>
      <c r="F72" s="418"/>
    </row>
    <row r="73" s="417" customFormat="true" ht="15.75" hidden="false" customHeight="false" outlineLevel="0" collapsed="false">
      <c r="A73" s="430"/>
      <c r="B73" s="428"/>
      <c r="C73" s="428"/>
      <c r="D73" s="429"/>
      <c r="F73" s="418"/>
    </row>
    <row r="74" s="417" customFormat="true" ht="15.75" hidden="false" customHeight="false" outlineLevel="0" collapsed="false">
      <c r="A74" s="430"/>
      <c r="B74" s="428"/>
      <c r="C74" s="428"/>
      <c r="D74" s="429"/>
      <c r="F74" s="418"/>
    </row>
    <row r="75" s="417" customFormat="true" ht="15.75" hidden="false" customHeight="false" outlineLevel="0" collapsed="false">
      <c r="A75" s="430"/>
      <c r="B75" s="428"/>
      <c r="C75" s="428"/>
      <c r="D75" s="429"/>
      <c r="F75" s="418"/>
    </row>
    <row r="76" s="417" customFormat="true" ht="15.75" hidden="false" customHeight="false" outlineLevel="0" collapsed="false">
      <c r="A76" s="430"/>
      <c r="B76" s="428"/>
      <c r="C76" s="428"/>
      <c r="D76" s="429"/>
      <c r="F76" s="418"/>
    </row>
    <row r="77" s="417" customFormat="true" ht="15.75" hidden="false" customHeight="false" outlineLevel="0" collapsed="false">
      <c r="A77" s="430"/>
      <c r="B77" s="428"/>
      <c r="C77" s="428"/>
      <c r="D77" s="429"/>
      <c r="F77" s="418"/>
    </row>
    <row r="78" s="417" customFormat="true" ht="15.75" hidden="false" customHeight="false" outlineLevel="0" collapsed="false">
      <c r="A78" s="430"/>
      <c r="B78" s="428"/>
      <c r="C78" s="428"/>
      <c r="D78" s="429"/>
      <c r="F78" s="418"/>
    </row>
    <row r="79" s="417" customFormat="true" ht="15.75" hidden="false" customHeight="false" outlineLevel="0" collapsed="false">
      <c r="A79" s="430"/>
      <c r="B79" s="428"/>
      <c r="C79" s="428"/>
      <c r="D79" s="429"/>
      <c r="F79" s="418"/>
    </row>
    <row r="80" s="417" customFormat="true" ht="15.75" hidden="false" customHeight="false" outlineLevel="0" collapsed="false">
      <c r="A80" s="430"/>
      <c r="B80" s="428"/>
      <c r="C80" s="428"/>
      <c r="D80" s="429"/>
      <c r="F80" s="418"/>
    </row>
    <row r="81" s="417" customFormat="true" ht="15.75" hidden="false" customHeight="false" outlineLevel="0" collapsed="false">
      <c r="A81" s="430"/>
      <c r="B81" s="428"/>
      <c r="C81" s="428"/>
      <c r="D81" s="429"/>
      <c r="F81" s="418"/>
    </row>
    <row r="82" s="417" customFormat="true" ht="15.75" hidden="false" customHeight="false" outlineLevel="0" collapsed="false">
      <c r="A82" s="430"/>
      <c r="B82" s="428"/>
      <c r="C82" s="428"/>
      <c r="D82" s="429"/>
      <c r="F82" s="418"/>
    </row>
    <row r="83" s="417" customFormat="true" ht="15.75" hidden="false" customHeight="false" outlineLevel="0" collapsed="false">
      <c r="A83" s="430"/>
      <c r="B83" s="428"/>
      <c r="C83" s="428"/>
      <c r="D83" s="429"/>
      <c r="F83" s="418"/>
    </row>
    <row r="84" s="417" customFormat="true" ht="15.75" hidden="false" customHeight="false" outlineLevel="0" collapsed="false">
      <c r="A84" s="430"/>
      <c r="B84" s="428"/>
      <c r="C84" s="428"/>
      <c r="D84" s="429"/>
      <c r="F84" s="418"/>
    </row>
    <row r="85" s="417" customFormat="true" ht="15.75" hidden="false" customHeight="false" outlineLevel="0" collapsed="false">
      <c r="A85" s="430"/>
      <c r="B85" s="428"/>
      <c r="C85" s="428"/>
      <c r="D85" s="429"/>
      <c r="F85" s="418"/>
    </row>
    <row r="86" s="417" customFormat="true" ht="15.75" hidden="false" customHeight="false" outlineLevel="0" collapsed="false">
      <c r="A86" s="430"/>
      <c r="B86" s="428"/>
      <c r="C86" s="428"/>
      <c r="D86" s="429"/>
      <c r="F86" s="418"/>
    </row>
    <row r="87" s="417" customFormat="true" ht="15.75" hidden="false" customHeight="false" outlineLevel="0" collapsed="false">
      <c r="A87" s="430"/>
      <c r="B87" s="428"/>
      <c r="C87" s="428"/>
      <c r="D87" s="429"/>
      <c r="F87" s="418"/>
    </row>
    <row r="88" s="417" customFormat="true" ht="15.75" hidden="false" customHeight="false" outlineLevel="0" collapsed="false">
      <c r="A88" s="430"/>
      <c r="B88" s="428"/>
      <c r="C88" s="428"/>
      <c r="D88" s="429"/>
      <c r="F88" s="418"/>
    </row>
    <row r="89" s="417" customFormat="true" ht="15.75" hidden="false" customHeight="false" outlineLevel="0" collapsed="false">
      <c r="A89" s="430"/>
      <c r="B89" s="428"/>
      <c r="C89" s="428"/>
      <c r="D89" s="429"/>
      <c r="F89" s="418"/>
    </row>
    <row r="90" s="417" customFormat="true" ht="15.75" hidden="false" customHeight="false" outlineLevel="0" collapsed="false">
      <c r="A90" s="430"/>
      <c r="B90" s="428"/>
      <c r="C90" s="428"/>
      <c r="D90" s="429"/>
      <c r="F90" s="418"/>
    </row>
    <row r="91" s="417" customFormat="true" ht="15.75" hidden="false" customHeight="false" outlineLevel="0" collapsed="false">
      <c r="A91" s="430"/>
      <c r="B91" s="428"/>
      <c r="C91" s="428"/>
      <c r="D91" s="429"/>
      <c r="F91" s="418"/>
    </row>
    <row r="92" s="417" customFormat="true" ht="15.75" hidden="false" customHeight="false" outlineLevel="0" collapsed="false">
      <c r="A92" s="430"/>
      <c r="B92" s="428"/>
      <c r="C92" s="428"/>
      <c r="D92" s="429"/>
      <c r="F92" s="418"/>
    </row>
    <row r="93" s="417" customFormat="true" ht="15.75" hidden="false" customHeight="false" outlineLevel="0" collapsed="false">
      <c r="A93" s="430"/>
      <c r="B93" s="428"/>
      <c r="C93" s="428"/>
      <c r="D93" s="429"/>
      <c r="F93" s="418"/>
    </row>
    <row r="94" s="417" customFormat="true" ht="15.75" hidden="false" customHeight="false" outlineLevel="0" collapsed="false">
      <c r="A94" s="430"/>
      <c r="B94" s="428"/>
      <c r="C94" s="428"/>
      <c r="D94" s="429"/>
      <c r="F94" s="418"/>
    </row>
    <row r="95" s="417" customFormat="true" ht="15.75" hidden="false" customHeight="false" outlineLevel="0" collapsed="false">
      <c r="A95" s="430"/>
      <c r="B95" s="428"/>
      <c r="C95" s="428"/>
      <c r="D95" s="429"/>
      <c r="F95" s="418"/>
    </row>
    <row r="96" s="417" customFormat="true" ht="15.75" hidden="false" customHeight="false" outlineLevel="0" collapsed="false">
      <c r="A96" s="430"/>
      <c r="B96" s="428"/>
      <c r="C96" s="428"/>
      <c r="D96" s="429"/>
      <c r="F96" s="418"/>
    </row>
    <row r="97" s="417" customFormat="true" ht="15.75" hidden="false" customHeight="false" outlineLevel="0" collapsed="false">
      <c r="A97" s="430"/>
      <c r="B97" s="428"/>
      <c r="C97" s="428"/>
      <c r="D97" s="429"/>
      <c r="F97" s="418"/>
    </row>
    <row r="98" s="417" customFormat="true" ht="15.75" hidden="false" customHeight="false" outlineLevel="0" collapsed="false">
      <c r="A98" s="430"/>
      <c r="B98" s="428"/>
      <c r="C98" s="428"/>
      <c r="D98" s="429"/>
      <c r="F98" s="418"/>
    </row>
    <row r="99" s="417" customFormat="true" ht="15.75" hidden="false" customHeight="false" outlineLevel="0" collapsed="false">
      <c r="A99" s="430"/>
      <c r="B99" s="428"/>
      <c r="C99" s="428"/>
      <c r="D99" s="429"/>
      <c r="F99" s="418"/>
    </row>
    <row r="100" s="417" customFormat="true" ht="15.75" hidden="false" customHeight="false" outlineLevel="0" collapsed="false">
      <c r="A100" s="430"/>
      <c r="B100" s="428"/>
      <c r="C100" s="428"/>
      <c r="D100" s="429"/>
      <c r="F100" s="418"/>
    </row>
    <row r="101" s="417" customFormat="true" ht="15.75" hidden="false" customHeight="false" outlineLevel="0" collapsed="false">
      <c r="A101" s="430"/>
      <c r="B101" s="428"/>
      <c r="C101" s="428"/>
      <c r="D101" s="429"/>
      <c r="F101" s="418"/>
    </row>
    <row r="102" s="417" customFormat="true" ht="15.75" hidden="false" customHeight="false" outlineLevel="0" collapsed="false">
      <c r="A102" s="430"/>
      <c r="B102" s="428"/>
      <c r="C102" s="428"/>
      <c r="D102" s="429"/>
      <c r="F102" s="418"/>
    </row>
    <row r="103" s="417" customFormat="true" ht="15.75" hidden="false" customHeight="false" outlineLevel="0" collapsed="false">
      <c r="A103" s="430"/>
      <c r="B103" s="428"/>
      <c r="C103" s="428"/>
      <c r="D103" s="429"/>
      <c r="F103" s="418"/>
    </row>
    <row r="104" s="417" customFormat="true" ht="15.75" hidden="false" customHeight="false" outlineLevel="0" collapsed="false">
      <c r="A104" s="430"/>
      <c r="B104" s="428"/>
      <c r="C104" s="428"/>
      <c r="D104" s="429"/>
      <c r="F104" s="418"/>
    </row>
    <row r="105" s="417" customFormat="true" ht="15.75" hidden="false" customHeight="false" outlineLevel="0" collapsed="false">
      <c r="A105" s="430"/>
      <c r="B105" s="428"/>
      <c r="C105" s="428"/>
      <c r="D105" s="429"/>
      <c r="F105" s="418"/>
    </row>
    <row r="106" s="417" customFormat="true" ht="15.75" hidden="false" customHeight="false" outlineLevel="0" collapsed="false">
      <c r="A106" s="430"/>
      <c r="B106" s="428"/>
      <c r="C106" s="428"/>
      <c r="D106" s="429"/>
      <c r="F106" s="418"/>
    </row>
    <row r="107" s="417" customFormat="true" ht="15.75" hidden="false" customHeight="false" outlineLevel="0" collapsed="false">
      <c r="A107" s="430"/>
      <c r="B107" s="428"/>
      <c r="C107" s="428"/>
      <c r="D107" s="429"/>
      <c r="F107" s="418"/>
    </row>
    <row r="108" s="417" customFormat="true" ht="15.75" hidden="false" customHeight="false" outlineLevel="0" collapsed="false">
      <c r="A108" s="430"/>
      <c r="B108" s="428"/>
      <c r="C108" s="428"/>
      <c r="D108" s="429"/>
      <c r="F108" s="418"/>
    </row>
    <row r="109" s="417" customFormat="true" ht="15.75" hidden="false" customHeight="false" outlineLevel="0" collapsed="false">
      <c r="A109" s="430"/>
      <c r="B109" s="428"/>
      <c r="C109" s="428"/>
      <c r="D109" s="429"/>
      <c r="F109" s="418"/>
    </row>
    <row r="110" s="417" customFormat="true" ht="15.75" hidden="false" customHeight="false" outlineLevel="0" collapsed="false">
      <c r="A110" s="430"/>
      <c r="B110" s="428"/>
      <c r="C110" s="428"/>
      <c r="D110" s="429"/>
      <c r="F110" s="418"/>
    </row>
    <row r="111" s="417" customFormat="true" ht="15.75" hidden="false" customHeight="false" outlineLevel="0" collapsed="false">
      <c r="A111" s="430"/>
      <c r="B111" s="428"/>
      <c r="C111" s="428"/>
      <c r="D111" s="429"/>
      <c r="F111" s="418"/>
    </row>
    <row r="112" s="417" customFormat="true" ht="15.75" hidden="false" customHeight="false" outlineLevel="0" collapsed="false">
      <c r="A112" s="430"/>
      <c r="B112" s="428"/>
      <c r="C112" s="428"/>
      <c r="D112" s="429"/>
      <c r="F112" s="418"/>
    </row>
    <row r="113" s="417" customFormat="true" ht="15.75" hidden="false" customHeight="false" outlineLevel="0" collapsed="false">
      <c r="A113" s="430"/>
      <c r="B113" s="428"/>
      <c r="C113" s="428"/>
      <c r="D113" s="429"/>
      <c r="F113" s="418"/>
    </row>
    <row r="114" s="417" customFormat="true" ht="15.75" hidden="false" customHeight="false" outlineLevel="0" collapsed="false">
      <c r="A114" s="430"/>
      <c r="B114" s="428"/>
      <c r="C114" s="428"/>
      <c r="D114" s="429"/>
      <c r="F114" s="418"/>
    </row>
    <row r="115" s="417" customFormat="true" ht="15.75" hidden="false" customHeight="false" outlineLevel="0" collapsed="false">
      <c r="A115" s="430"/>
      <c r="B115" s="428"/>
      <c r="C115" s="428"/>
      <c r="D115" s="429"/>
      <c r="F115" s="418"/>
    </row>
    <row r="116" s="417" customFormat="true" ht="15.75" hidden="false" customHeight="false" outlineLevel="0" collapsed="false">
      <c r="A116" s="430"/>
      <c r="B116" s="428"/>
      <c r="C116" s="428"/>
      <c r="D116" s="429"/>
      <c r="F116" s="418"/>
    </row>
    <row r="117" s="417" customFormat="true" ht="15.75" hidden="false" customHeight="false" outlineLevel="0" collapsed="false">
      <c r="A117" s="430"/>
      <c r="B117" s="428"/>
      <c r="C117" s="428"/>
      <c r="D117" s="429"/>
      <c r="F117" s="418"/>
    </row>
    <row r="118" s="417" customFormat="true" ht="15.75" hidden="false" customHeight="false" outlineLevel="0" collapsed="false">
      <c r="A118" s="430"/>
      <c r="B118" s="428"/>
      <c r="C118" s="428"/>
      <c r="D118" s="429"/>
      <c r="F118" s="418"/>
    </row>
    <row r="119" s="417" customFormat="true" ht="15.75" hidden="false" customHeight="false" outlineLevel="0" collapsed="false">
      <c r="A119" s="430"/>
      <c r="B119" s="428"/>
      <c r="C119" s="428"/>
      <c r="D119" s="429"/>
      <c r="F119" s="418"/>
    </row>
    <row r="120" s="417" customFormat="true" ht="15.75" hidden="false" customHeight="false" outlineLevel="0" collapsed="false">
      <c r="A120" s="430"/>
      <c r="B120" s="428"/>
      <c r="C120" s="428"/>
      <c r="D120" s="429"/>
      <c r="F120" s="418"/>
    </row>
    <row r="121" s="417" customFormat="true" ht="15.75" hidden="false" customHeight="false" outlineLevel="0" collapsed="false">
      <c r="A121" s="430"/>
      <c r="B121" s="428"/>
      <c r="C121" s="428"/>
      <c r="D121" s="429"/>
      <c r="F121" s="418"/>
    </row>
    <row r="122" s="417" customFormat="true" ht="15.75" hidden="false" customHeight="false" outlineLevel="0" collapsed="false">
      <c r="A122" s="430"/>
      <c r="B122" s="428"/>
      <c r="C122" s="428"/>
      <c r="D122" s="429"/>
      <c r="F122" s="418"/>
    </row>
    <row r="123" s="417" customFormat="true" ht="15.75" hidden="false" customHeight="false" outlineLevel="0" collapsed="false">
      <c r="A123" s="430"/>
      <c r="B123" s="428"/>
      <c r="C123" s="428"/>
      <c r="D123" s="429"/>
      <c r="F123" s="418"/>
    </row>
    <row r="124" s="417" customFormat="true" ht="15.75" hidden="false" customHeight="false" outlineLevel="0" collapsed="false">
      <c r="A124" s="430"/>
      <c r="B124" s="428"/>
      <c r="C124" s="428"/>
      <c r="D124" s="429"/>
      <c r="F124" s="418"/>
    </row>
    <row r="125" s="417" customFormat="true" ht="15.75" hidden="false" customHeight="false" outlineLevel="0" collapsed="false">
      <c r="A125" s="430"/>
      <c r="B125" s="428"/>
      <c r="C125" s="428"/>
      <c r="D125" s="429"/>
      <c r="F125" s="418"/>
    </row>
    <row r="126" s="417" customFormat="true" ht="15.75" hidden="false" customHeight="false" outlineLevel="0" collapsed="false">
      <c r="A126" s="430"/>
      <c r="B126" s="428"/>
      <c r="C126" s="428"/>
      <c r="D126" s="429"/>
      <c r="F126" s="418"/>
    </row>
    <row r="127" s="417" customFormat="true" ht="15.75" hidden="false" customHeight="false" outlineLevel="0" collapsed="false">
      <c r="A127" s="430"/>
      <c r="B127" s="428"/>
      <c r="C127" s="428"/>
      <c r="D127" s="429"/>
      <c r="F127" s="418"/>
    </row>
    <row r="128" s="417" customFormat="true" ht="15.75" hidden="false" customHeight="false" outlineLevel="0" collapsed="false">
      <c r="A128" s="430"/>
      <c r="B128" s="428"/>
      <c r="C128" s="428"/>
      <c r="D128" s="429"/>
      <c r="F128" s="418"/>
    </row>
    <row r="129" s="417" customFormat="true" ht="15.75" hidden="false" customHeight="false" outlineLevel="0" collapsed="false">
      <c r="A129" s="430"/>
      <c r="B129" s="428"/>
      <c r="C129" s="428"/>
      <c r="D129" s="429"/>
      <c r="F129" s="418"/>
    </row>
    <row r="130" s="417" customFormat="true" ht="15.75" hidden="false" customHeight="false" outlineLevel="0" collapsed="false">
      <c r="A130" s="430"/>
      <c r="B130" s="428"/>
      <c r="C130" s="428"/>
      <c r="D130" s="429"/>
      <c r="F130" s="418"/>
    </row>
    <row r="131" s="417" customFormat="true" ht="15.75" hidden="false" customHeight="false" outlineLevel="0" collapsed="false">
      <c r="A131" s="430"/>
      <c r="B131" s="428"/>
      <c r="C131" s="428"/>
      <c r="D131" s="429"/>
      <c r="F131" s="418"/>
    </row>
    <row r="132" s="417" customFormat="true" ht="15.75" hidden="false" customHeight="false" outlineLevel="0" collapsed="false">
      <c r="A132" s="430"/>
      <c r="B132" s="428"/>
      <c r="C132" s="428"/>
      <c r="D132" s="429"/>
      <c r="F132" s="418"/>
    </row>
    <row r="133" s="417" customFormat="true" ht="15.75" hidden="false" customHeight="false" outlineLevel="0" collapsed="false">
      <c r="A133" s="430"/>
      <c r="B133" s="428"/>
      <c r="C133" s="428"/>
      <c r="D133" s="429"/>
      <c r="F133" s="418"/>
    </row>
    <row r="134" s="417" customFormat="true" ht="15.75" hidden="false" customHeight="false" outlineLevel="0" collapsed="false">
      <c r="A134" s="430"/>
      <c r="B134" s="428"/>
      <c r="C134" s="428"/>
      <c r="D134" s="429"/>
      <c r="F134" s="418"/>
    </row>
    <row r="135" s="417" customFormat="true" ht="15.75" hidden="false" customHeight="false" outlineLevel="0" collapsed="false">
      <c r="A135" s="430"/>
      <c r="B135" s="428"/>
      <c r="C135" s="428"/>
      <c r="D135" s="429"/>
      <c r="F135" s="418"/>
    </row>
    <row r="136" s="417" customFormat="true" ht="15.75" hidden="false" customHeight="false" outlineLevel="0" collapsed="false">
      <c r="A136" s="430"/>
      <c r="B136" s="428"/>
      <c r="C136" s="428"/>
      <c r="D136" s="429"/>
      <c r="F136" s="418"/>
    </row>
    <row r="137" s="417" customFormat="true" ht="15.75" hidden="false" customHeight="false" outlineLevel="0" collapsed="false">
      <c r="A137" s="430"/>
      <c r="B137" s="428"/>
      <c r="C137" s="428"/>
      <c r="D137" s="429"/>
      <c r="F137" s="418"/>
    </row>
    <row r="138" s="156" customFormat="true" ht="12.75" hidden="false" customHeight="false" outlineLevel="0" collapsed="false">
      <c r="A138" s="431"/>
      <c r="B138" s="432"/>
      <c r="C138" s="432"/>
      <c r="D138" s="23"/>
      <c r="F138" s="433"/>
    </row>
    <row r="139" s="156" customFormat="true" ht="12.75" hidden="false" customHeight="false" outlineLevel="0" collapsed="false">
      <c r="A139" s="431"/>
      <c r="B139" s="432"/>
      <c r="C139" s="432"/>
      <c r="D139" s="23"/>
      <c r="F139" s="433"/>
    </row>
    <row r="140" s="156" customFormat="true" ht="12.75" hidden="false" customHeight="false" outlineLevel="0" collapsed="false">
      <c r="A140" s="431"/>
      <c r="B140" s="432"/>
      <c r="C140" s="432"/>
      <c r="D140" s="23"/>
      <c r="F140" s="433"/>
    </row>
    <row r="141" s="156" customFormat="true" ht="12.75" hidden="false" customHeight="false" outlineLevel="0" collapsed="false">
      <c r="A141" s="431"/>
      <c r="B141" s="432"/>
      <c r="C141" s="432"/>
      <c r="D141" s="23"/>
      <c r="F141" s="433"/>
    </row>
    <row r="142" s="156" customFormat="true" ht="12.75" hidden="false" customHeight="false" outlineLevel="0" collapsed="false">
      <c r="A142" s="431"/>
      <c r="B142" s="432"/>
      <c r="C142" s="432"/>
      <c r="D142" s="23"/>
      <c r="F142" s="433"/>
    </row>
    <row r="143" s="156" customFormat="true" ht="12.75" hidden="false" customHeight="false" outlineLevel="0" collapsed="false">
      <c r="A143" s="431"/>
      <c r="B143" s="432"/>
      <c r="C143" s="432"/>
      <c r="D143" s="23"/>
      <c r="F143" s="433"/>
    </row>
    <row r="144" s="156" customFormat="true" ht="12.75" hidden="false" customHeight="false" outlineLevel="0" collapsed="false">
      <c r="A144" s="431"/>
      <c r="B144" s="432"/>
      <c r="C144" s="432"/>
      <c r="D144" s="23"/>
      <c r="F144" s="433"/>
    </row>
    <row r="145" s="156" customFormat="true" ht="12.75" hidden="false" customHeight="false" outlineLevel="0" collapsed="false">
      <c r="A145" s="431"/>
      <c r="B145" s="432"/>
      <c r="C145" s="432"/>
      <c r="D145" s="23"/>
      <c r="F145" s="433"/>
    </row>
    <row r="146" s="156" customFormat="true" ht="12.75" hidden="false" customHeight="false" outlineLevel="0" collapsed="false">
      <c r="A146" s="431"/>
      <c r="B146" s="432"/>
      <c r="C146" s="432"/>
      <c r="D146" s="23"/>
      <c r="F146" s="433"/>
    </row>
    <row r="147" s="156" customFormat="true" ht="12.75" hidden="false" customHeight="false" outlineLevel="0" collapsed="false">
      <c r="A147" s="431"/>
      <c r="B147" s="432"/>
      <c r="C147" s="432"/>
      <c r="D147" s="23"/>
      <c r="F147" s="433"/>
    </row>
    <row r="148" s="156" customFormat="true" ht="12.75" hidden="false" customHeight="false" outlineLevel="0" collapsed="false">
      <c r="A148" s="431"/>
      <c r="B148" s="432"/>
      <c r="C148" s="432"/>
      <c r="D148" s="23"/>
      <c r="F148" s="433"/>
    </row>
    <row r="149" s="156" customFormat="true" ht="12.75" hidden="false" customHeight="false" outlineLevel="0" collapsed="false">
      <c r="A149" s="431"/>
      <c r="B149" s="432"/>
      <c r="C149" s="432"/>
      <c r="D149" s="23"/>
      <c r="F149" s="433"/>
    </row>
    <row r="150" s="156" customFormat="true" ht="12.75" hidden="false" customHeight="false" outlineLevel="0" collapsed="false">
      <c r="A150" s="431"/>
      <c r="B150" s="432"/>
      <c r="C150" s="432"/>
      <c r="D150" s="23"/>
      <c r="F150" s="433"/>
    </row>
    <row r="151" s="156" customFormat="true" ht="12.75" hidden="false" customHeight="false" outlineLevel="0" collapsed="false">
      <c r="A151" s="431"/>
      <c r="B151" s="432"/>
      <c r="C151" s="432"/>
      <c r="D151" s="23"/>
      <c r="F151" s="433"/>
    </row>
    <row r="152" s="156" customFormat="true" ht="12.75" hidden="false" customHeight="false" outlineLevel="0" collapsed="false">
      <c r="A152" s="431"/>
      <c r="B152" s="432"/>
      <c r="C152" s="432"/>
      <c r="D152" s="23"/>
      <c r="F152" s="433"/>
    </row>
    <row r="153" s="156" customFormat="true" ht="12.75" hidden="false" customHeight="false" outlineLevel="0" collapsed="false">
      <c r="A153" s="431"/>
      <c r="B153" s="432"/>
      <c r="C153" s="432"/>
      <c r="D153" s="23"/>
      <c r="F153" s="433"/>
    </row>
    <row r="154" s="156" customFormat="true" ht="12.75" hidden="false" customHeight="false" outlineLevel="0" collapsed="false">
      <c r="A154" s="431"/>
      <c r="B154" s="432"/>
      <c r="C154" s="432"/>
      <c r="D154" s="23"/>
      <c r="F154" s="433"/>
    </row>
    <row r="155" s="156" customFormat="true" ht="12.75" hidden="false" customHeight="false" outlineLevel="0" collapsed="false">
      <c r="A155" s="431"/>
      <c r="B155" s="432"/>
      <c r="C155" s="432"/>
      <c r="D155" s="23"/>
      <c r="F155" s="433"/>
    </row>
    <row r="156" s="156" customFormat="true" ht="12.75" hidden="false" customHeight="false" outlineLevel="0" collapsed="false">
      <c r="A156" s="431"/>
      <c r="B156" s="432"/>
      <c r="C156" s="432"/>
      <c r="D156" s="23"/>
      <c r="F156" s="433"/>
    </row>
    <row r="157" s="156" customFormat="true" ht="12.75" hidden="false" customHeight="false" outlineLevel="0" collapsed="false">
      <c r="A157" s="431"/>
      <c r="B157" s="432"/>
      <c r="C157" s="432"/>
      <c r="D157" s="23"/>
      <c r="F157" s="433"/>
    </row>
    <row r="158" s="156" customFormat="true" ht="12.75" hidden="false" customHeight="false" outlineLevel="0" collapsed="false">
      <c r="A158" s="431"/>
      <c r="B158" s="432"/>
      <c r="C158" s="432"/>
      <c r="D158" s="23"/>
      <c r="F158" s="433"/>
    </row>
    <row r="159" s="156" customFormat="true" ht="12.75" hidden="false" customHeight="false" outlineLevel="0" collapsed="false">
      <c r="A159" s="431"/>
      <c r="B159" s="432"/>
      <c r="C159" s="432"/>
      <c r="D159" s="23"/>
      <c r="F159" s="433"/>
    </row>
    <row r="160" s="156" customFormat="true" ht="12.75" hidden="false" customHeight="false" outlineLevel="0" collapsed="false">
      <c r="A160" s="431"/>
      <c r="B160" s="432"/>
      <c r="C160" s="432"/>
      <c r="D160" s="23"/>
      <c r="F160" s="433"/>
    </row>
    <row r="161" s="156" customFormat="true" ht="12.75" hidden="false" customHeight="false" outlineLevel="0" collapsed="false">
      <c r="A161" s="431"/>
      <c r="B161" s="432"/>
      <c r="C161" s="432"/>
      <c r="D161" s="23"/>
      <c r="F161" s="433"/>
    </row>
    <row r="162" s="156" customFormat="true" ht="12.75" hidden="false" customHeight="false" outlineLevel="0" collapsed="false">
      <c r="A162" s="431"/>
      <c r="B162" s="432"/>
      <c r="C162" s="432"/>
      <c r="D162" s="23"/>
      <c r="F162" s="433"/>
    </row>
    <row r="163" s="156" customFormat="true" ht="12.75" hidden="false" customHeight="false" outlineLevel="0" collapsed="false">
      <c r="A163" s="431"/>
      <c r="B163" s="432"/>
      <c r="C163" s="432"/>
      <c r="D163" s="23"/>
      <c r="F163" s="433"/>
    </row>
    <row r="164" s="156" customFormat="true" ht="12.75" hidden="false" customHeight="false" outlineLevel="0" collapsed="false">
      <c r="A164" s="431"/>
      <c r="B164" s="432"/>
      <c r="C164" s="432"/>
      <c r="D164" s="23"/>
      <c r="F164" s="433"/>
    </row>
    <row r="165" s="156" customFormat="true" ht="12.75" hidden="false" customHeight="false" outlineLevel="0" collapsed="false">
      <c r="A165" s="431"/>
      <c r="B165" s="432"/>
      <c r="C165" s="432"/>
      <c r="D165" s="23"/>
      <c r="F165" s="433"/>
    </row>
    <row r="166" s="156" customFormat="true" ht="12.75" hidden="false" customHeight="false" outlineLevel="0" collapsed="false">
      <c r="A166" s="431"/>
      <c r="B166" s="432"/>
      <c r="C166" s="432"/>
      <c r="D166" s="23"/>
      <c r="F166" s="433"/>
    </row>
    <row r="167" s="156" customFormat="true" ht="12.75" hidden="false" customHeight="false" outlineLevel="0" collapsed="false">
      <c r="A167" s="431"/>
      <c r="B167" s="432"/>
      <c r="C167" s="432"/>
      <c r="D167" s="23"/>
      <c r="F167" s="433"/>
    </row>
    <row r="168" s="156" customFormat="true" ht="12.75" hidden="false" customHeight="false" outlineLevel="0" collapsed="false">
      <c r="A168" s="431"/>
      <c r="B168" s="432"/>
      <c r="C168" s="432"/>
      <c r="D168" s="23"/>
      <c r="F168" s="433"/>
    </row>
    <row r="169" s="156" customFormat="true" ht="12.75" hidden="false" customHeight="false" outlineLevel="0" collapsed="false">
      <c r="A169" s="431"/>
      <c r="B169" s="432"/>
      <c r="C169" s="432"/>
      <c r="D169" s="23"/>
      <c r="F169" s="433"/>
    </row>
    <row r="170" s="156" customFormat="true" ht="12.75" hidden="false" customHeight="false" outlineLevel="0" collapsed="false">
      <c r="A170" s="431"/>
      <c r="B170" s="432"/>
      <c r="C170" s="432"/>
      <c r="D170" s="23"/>
      <c r="F170" s="433"/>
    </row>
    <row r="171" s="156" customFormat="true" ht="12.75" hidden="false" customHeight="false" outlineLevel="0" collapsed="false">
      <c r="A171" s="431"/>
      <c r="D171" s="23"/>
      <c r="F171" s="433"/>
    </row>
    <row r="172" s="156" customFormat="true" ht="12.75" hidden="false" customHeight="false" outlineLevel="0" collapsed="false">
      <c r="A172" s="431"/>
      <c r="D172" s="23"/>
      <c r="F172" s="433"/>
    </row>
    <row r="173" s="156" customFormat="true" ht="12.75" hidden="false" customHeight="false" outlineLevel="0" collapsed="false">
      <c r="A173" s="431"/>
      <c r="D173" s="23"/>
      <c r="F173" s="433"/>
    </row>
    <row r="174" s="156" customFormat="true" ht="12.75" hidden="false" customHeight="false" outlineLevel="0" collapsed="false">
      <c r="A174" s="431"/>
      <c r="D174" s="23"/>
      <c r="F174" s="433"/>
    </row>
    <row r="175" s="156" customFormat="true" ht="12.75" hidden="false" customHeight="false" outlineLevel="0" collapsed="false">
      <c r="A175" s="431"/>
      <c r="D175" s="23"/>
      <c r="F175" s="433"/>
    </row>
    <row r="176" s="156" customFormat="true" ht="12.75" hidden="false" customHeight="false" outlineLevel="0" collapsed="false">
      <c r="A176" s="431"/>
      <c r="D176" s="23"/>
      <c r="F176" s="433"/>
    </row>
    <row r="177" s="156" customFormat="true" ht="12.75" hidden="false" customHeight="false" outlineLevel="0" collapsed="false">
      <c r="A177" s="431"/>
      <c r="D177" s="23"/>
      <c r="F177" s="433"/>
    </row>
    <row r="178" s="156" customFormat="true" ht="12.75" hidden="false" customHeight="false" outlineLevel="0" collapsed="false">
      <c r="A178" s="431"/>
      <c r="D178" s="23"/>
      <c r="F178" s="433"/>
    </row>
    <row r="179" s="156" customFormat="true" ht="12.75" hidden="false" customHeight="false" outlineLevel="0" collapsed="false">
      <c r="A179" s="431"/>
      <c r="D179" s="23"/>
      <c r="F179" s="433"/>
    </row>
    <row r="180" s="156" customFormat="true" ht="12.75" hidden="false" customHeight="false" outlineLevel="0" collapsed="false">
      <c r="A180" s="431"/>
      <c r="D180" s="23"/>
      <c r="F180" s="433"/>
    </row>
    <row r="181" s="156" customFormat="true" ht="12.75" hidden="false" customHeight="false" outlineLevel="0" collapsed="false">
      <c r="A181" s="431"/>
      <c r="D181" s="23"/>
      <c r="F181" s="433"/>
    </row>
    <row r="182" s="156" customFormat="true" ht="12.75" hidden="false" customHeight="false" outlineLevel="0" collapsed="false">
      <c r="A182" s="431"/>
      <c r="D182" s="23"/>
      <c r="F182" s="433"/>
    </row>
    <row r="183" s="156" customFormat="true" ht="12.75" hidden="false" customHeight="false" outlineLevel="0" collapsed="false">
      <c r="A183" s="431"/>
      <c r="D183" s="23"/>
      <c r="F183" s="433"/>
    </row>
    <row r="184" s="156" customFormat="true" ht="12.75" hidden="false" customHeight="false" outlineLevel="0" collapsed="false">
      <c r="A184" s="431"/>
      <c r="D184" s="23"/>
      <c r="F184" s="433"/>
    </row>
    <row r="185" s="156" customFormat="true" ht="12.75" hidden="false" customHeight="false" outlineLevel="0" collapsed="false">
      <c r="A185" s="431"/>
      <c r="D185" s="23"/>
      <c r="F185" s="433"/>
    </row>
    <row r="186" s="156" customFormat="true" ht="12.75" hidden="false" customHeight="false" outlineLevel="0" collapsed="false">
      <c r="A186" s="431"/>
      <c r="D186" s="23"/>
      <c r="F186" s="433"/>
    </row>
    <row r="187" s="156" customFormat="true" ht="12.75" hidden="false" customHeight="false" outlineLevel="0" collapsed="false">
      <c r="A187" s="431"/>
      <c r="D187" s="23"/>
      <c r="F187" s="433"/>
    </row>
    <row r="188" s="156" customFormat="true" ht="12.75" hidden="false" customHeight="false" outlineLevel="0" collapsed="false">
      <c r="A188" s="431"/>
      <c r="D188" s="23"/>
      <c r="F188" s="433"/>
    </row>
    <row r="189" s="156" customFormat="true" ht="12.75" hidden="false" customHeight="false" outlineLevel="0" collapsed="false">
      <c r="A189" s="431"/>
      <c r="D189" s="23"/>
      <c r="F189" s="433"/>
    </row>
    <row r="190" s="156" customFormat="true" ht="12.75" hidden="false" customHeight="false" outlineLevel="0" collapsed="false">
      <c r="A190" s="431"/>
      <c r="D190" s="23"/>
      <c r="F190" s="433"/>
    </row>
    <row r="191" s="156" customFormat="true" ht="12.75" hidden="false" customHeight="false" outlineLevel="0" collapsed="false">
      <c r="A191" s="431"/>
      <c r="D191" s="23"/>
      <c r="F191" s="433"/>
    </row>
    <row r="192" s="156" customFormat="true" ht="12.75" hidden="false" customHeight="false" outlineLevel="0" collapsed="false">
      <c r="A192" s="431"/>
      <c r="D192" s="23"/>
      <c r="F192" s="433"/>
    </row>
    <row r="193" s="156" customFormat="true" ht="12.75" hidden="false" customHeight="false" outlineLevel="0" collapsed="false">
      <c r="A193" s="431"/>
      <c r="D193" s="23"/>
      <c r="F193" s="433"/>
    </row>
    <row r="194" s="156" customFormat="true" ht="12.75" hidden="false" customHeight="false" outlineLevel="0" collapsed="false">
      <c r="A194" s="431"/>
      <c r="D194" s="23"/>
      <c r="F194" s="433"/>
    </row>
    <row r="195" s="156" customFormat="true" ht="12.75" hidden="false" customHeight="false" outlineLevel="0" collapsed="false">
      <c r="A195" s="431"/>
      <c r="D195" s="23"/>
      <c r="F195" s="433"/>
    </row>
    <row r="196" s="156" customFormat="true" ht="12.75" hidden="false" customHeight="false" outlineLevel="0" collapsed="false">
      <c r="A196" s="431"/>
      <c r="D196" s="23"/>
      <c r="F196" s="433"/>
    </row>
    <row r="197" s="156" customFormat="true" ht="12.75" hidden="false" customHeight="false" outlineLevel="0" collapsed="false">
      <c r="A197" s="431"/>
      <c r="D197" s="23"/>
      <c r="F197" s="433"/>
    </row>
    <row r="198" s="156" customFormat="true" ht="12.75" hidden="false" customHeight="false" outlineLevel="0" collapsed="false">
      <c r="A198" s="431"/>
      <c r="D198" s="23"/>
      <c r="F198" s="433"/>
    </row>
    <row r="199" s="156" customFormat="true" ht="12.75" hidden="false" customHeight="false" outlineLevel="0" collapsed="false">
      <c r="A199" s="431"/>
      <c r="D199" s="23"/>
      <c r="F199" s="433"/>
    </row>
    <row r="200" s="156" customFormat="true" ht="12.75" hidden="false" customHeight="false" outlineLevel="0" collapsed="false">
      <c r="A200" s="431"/>
      <c r="D200" s="23"/>
      <c r="F200" s="433"/>
    </row>
    <row r="201" s="156" customFormat="true" ht="12.75" hidden="false" customHeight="false" outlineLevel="0" collapsed="false">
      <c r="A201" s="431"/>
      <c r="D201" s="23"/>
      <c r="F201" s="433"/>
    </row>
    <row r="202" s="156" customFormat="true" ht="12.75" hidden="false" customHeight="false" outlineLevel="0" collapsed="false">
      <c r="A202" s="431"/>
      <c r="D202" s="23"/>
      <c r="F202" s="433"/>
    </row>
    <row r="203" s="156" customFormat="true" ht="12.75" hidden="false" customHeight="false" outlineLevel="0" collapsed="false">
      <c r="A203" s="431"/>
      <c r="D203" s="23"/>
      <c r="F203" s="433"/>
    </row>
    <row r="204" s="156" customFormat="true" ht="12.75" hidden="false" customHeight="false" outlineLevel="0" collapsed="false">
      <c r="A204" s="431"/>
      <c r="D204" s="23"/>
      <c r="F204" s="433"/>
    </row>
    <row r="205" s="156" customFormat="true" ht="12.75" hidden="false" customHeight="false" outlineLevel="0" collapsed="false">
      <c r="A205" s="431"/>
      <c r="D205" s="23"/>
      <c r="F205" s="433"/>
    </row>
    <row r="206" s="156" customFormat="true" ht="12.75" hidden="false" customHeight="false" outlineLevel="0" collapsed="false">
      <c r="A206" s="431"/>
      <c r="D206" s="23"/>
      <c r="F206" s="433"/>
    </row>
    <row r="207" s="156" customFormat="true" ht="12.75" hidden="false" customHeight="false" outlineLevel="0" collapsed="false">
      <c r="A207" s="431"/>
      <c r="D207" s="23"/>
      <c r="F207" s="433"/>
    </row>
    <row r="208" s="156" customFormat="true" ht="12.75" hidden="false" customHeight="false" outlineLevel="0" collapsed="false">
      <c r="A208" s="431"/>
      <c r="D208" s="23"/>
      <c r="F208" s="433"/>
    </row>
    <row r="209" s="156" customFormat="true" ht="12.75" hidden="false" customHeight="false" outlineLevel="0" collapsed="false">
      <c r="A209" s="431"/>
      <c r="D209" s="23"/>
      <c r="F209" s="433"/>
    </row>
    <row r="210" s="156" customFormat="true" ht="12.75" hidden="false" customHeight="false" outlineLevel="0" collapsed="false">
      <c r="A210" s="431"/>
      <c r="D210" s="23"/>
      <c r="F210" s="433"/>
    </row>
    <row r="211" s="156" customFormat="true" ht="12.75" hidden="false" customHeight="false" outlineLevel="0" collapsed="false">
      <c r="A211" s="431"/>
      <c r="D211" s="23"/>
      <c r="F211" s="433"/>
    </row>
    <row r="212" s="156" customFormat="true" ht="12.75" hidden="false" customHeight="false" outlineLevel="0" collapsed="false">
      <c r="A212" s="431"/>
      <c r="D212" s="23"/>
      <c r="F212" s="433"/>
    </row>
    <row r="213" s="156" customFormat="true" ht="12.75" hidden="false" customHeight="false" outlineLevel="0" collapsed="false">
      <c r="D213" s="23"/>
      <c r="F213" s="433"/>
    </row>
    <row r="214" s="156" customFormat="true" ht="12.75" hidden="false" customHeight="false" outlineLevel="0" collapsed="false">
      <c r="D214" s="23"/>
      <c r="F214" s="433"/>
    </row>
    <row r="215" s="156" customFormat="true" ht="12.75" hidden="false" customHeight="false" outlineLevel="0" collapsed="false">
      <c r="D215" s="23"/>
      <c r="F215" s="433"/>
    </row>
    <row r="216" s="156" customFormat="true" ht="12.75" hidden="false" customHeight="false" outlineLevel="0" collapsed="false">
      <c r="D216" s="23"/>
      <c r="F216" s="433"/>
    </row>
    <row r="217" s="156" customFormat="true" ht="12.75" hidden="false" customHeight="false" outlineLevel="0" collapsed="false">
      <c r="D217" s="23"/>
      <c r="F217" s="433"/>
    </row>
    <row r="218" s="156" customFormat="true" ht="12.75" hidden="false" customHeight="false" outlineLevel="0" collapsed="false">
      <c r="D218" s="23"/>
      <c r="F218" s="433"/>
    </row>
    <row r="219" s="156" customFormat="true" ht="12.75" hidden="false" customHeight="false" outlineLevel="0" collapsed="false">
      <c r="D219" s="23"/>
      <c r="F219" s="433"/>
    </row>
    <row r="220" s="156" customFormat="true" ht="12.75" hidden="false" customHeight="false" outlineLevel="0" collapsed="false">
      <c r="D220" s="23"/>
      <c r="F220" s="433"/>
    </row>
    <row r="221" s="156" customFormat="true" ht="12.75" hidden="false" customHeight="false" outlineLevel="0" collapsed="false">
      <c r="D221" s="23"/>
      <c r="F221" s="433"/>
    </row>
    <row r="222" s="156" customFormat="true" ht="12.75" hidden="false" customHeight="false" outlineLevel="0" collapsed="false">
      <c r="D222" s="23"/>
      <c r="F222" s="433"/>
    </row>
    <row r="223" s="156" customFormat="true" ht="12.75" hidden="false" customHeight="false" outlineLevel="0" collapsed="false">
      <c r="D223" s="23"/>
      <c r="F223" s="433"/>
    </row>
    <row r="224" s="156" customFormat="true" ht="12.75" hidden="false" customHeight="false" outlineLevel="0" collapsed="false">
      <c r="D224" s="23"/>
      <c r="F224" s="433"/>
    </row>
    <row r="225" s="156" customFormat="true" ht="12.75" hidden="false" customHeight="false" outlineLevel="0" collapsed="false">
      <c r="D225" s="23"/>
      <c r="F225" s="433"/>
    </row>
    <row r="226" s="156" customFormat="true" ht="12.75" hidden="false" customHeight="false" outlineLevel="0" collapsed="false">
      <c r="D226" s="23"/>
      <c r="F226" s="433"/>
    </row>
    <row r="227" s="156" customFormat="true" ht="12.75" hidden="false" customHeight="false" outlineLevel="0" collapsed="false">
      <c r="D227" s="23"/>
      <c r="F227" s="433"/>
    </row>
    <row r="228" s="156" customFormat="true" ht="12.75" hidden="false" customHeight="false" outlineLevel="0" collapsed="false">
      <c r="D228" s="23"/>
      <c r="F228" s="433"/>
    </row>
    <row r="229" s="156" customFormat="true" ht="12.75" hidden="false" customHeight="false" outlineLevel="0" collapsed="false">
      <c r="D229" s="23"/>
      <c r="F229" s="433"/>
    </row>
    <row r="230" s="156" customFormat="true" ht="12.75" hidden="false" customHeight="false" outlineLevel="0" collapsed="false">
      <c r="D230" s="23"/>
      <c r="F230" s="433"/>
    </row>
    <row r="231" s="156" customFormat="true" ht="12.75" hidden="false" customHeight="false" outlineLevel="0" collapsed="false">
      <c r="D231" s="23"/>
      <c r="F231" s="433"/>
    </row>
    <row r="232" s="156" customFormat="true" ht="12.75" hidden="false" customHeight="false" outlineLevel="0" collapsed="false">
      <c r="D232" s="23"/>
      <c r="F232" s="433"/>
    </row>
    <row r="233" s="156" customFormat="true" ht="12.75" hidden="false" customHeight="false" outlineLevel="0" collapsed="false">
      <c r="D233" s="23"/>
      <c r="F233" s="433"/>
    </row>
    <row r="234" s="156" customFormat="true" ht="12.75" hidden="false" customHeight="false" outlineLevel="0" collapsed="false">
      <c r="D234" s="23"/>
      <c r="F234" s="433"/>
    </row>
    <row r="235" s="156" customFormat="true" ht="12.75" hidden="false" customHeight="false" outlineLevel="0" collapsed="false">
      <c r="D235" s="23"/>
      <c r="F235" s="433"/>
    </row>
    <row r="236" s="156" customFormat="true" ht="12.75" hidden="false" customHeight="false" outlineLevel="0" collapsed="false">
      <c r="D236" s="23"/>
      <c r="F236" s="433"/>
    </row>
    <row r="237" s="156" customFormat="true" ht="12.75" hidden="false" customHeight="false" outlineLevel="0" collapsed="false">
      <c r="D237" s="23"/>
      <c r="F237" s="433"/>
    </row>
    <row r="238" s="156" customFormat="true" ht="12.75" hidden="false" customHeight="false" outlineLevel="0" collapsed="false">
      <c r="D238" s="23"/>
      <c r="F238" s="433"/>
    </row>
    <row r="239" s="156" customFormat="true" ht="12.75" hidden="false" customHeight="false" outlineLevel="0" collapsed="false">
      <c r="D239" s="23"/>
      <c r="F239" s="433"/>
    </row>
    <row r="240" s="156" customFormat="true" ht="12.75" hidden="false" customHeight="false" outlineLevel="0" collapsed="false">
      <c r="D240" s="23"/>
      <c r="F240" s="433"/>
    </row>
    <row r="241" s="156" customFormat="true" ht="12.75" hidden="false" customHeight="false" outlineLevel="0" collapsed="false">
      <c r="D241" s="23"/>
      <c r="F241" s="433"/>
    </row>
    <row r="242" s="156" customFormat="true" ht="12.75" hidden="false" customHeight="false" outlineLevel="0" collapsed="false">
      <c r="D242" s="23"/>
      <c r="F242" s="433"/>
    </row>
    <row r="243" s="156" customFormat="true" ht="12.75" hidden="false" customHeight="false" outlineLevel="0" collapsed="false">
      <c r="D243" s="23"/>
      <c r="F243" s="433"/>
    </row>
    <row r="244" s="156" customFormat="true" ht="12.75" hidden="false" customHeight="false" outlineLevel="0" collapsed="false">
      <c r="D244" s="23"/>
      <c r="F244" s="433"/>
    </row>
    <row r="245" s="156" customFormat="true" ht="12.75" hidden="false" customHeight="false" outlineLevel="0" collapsed="false">
      <c r="D245" s="23"/>
      <c r="F245" s="433"/>
    </row>
    <row r="246" s="156" customFormat="true" ht="12.75" hidden="false" customHeight="false" outlineLevel="0" collapsed="false">
      <c r="D246" s="23"/>
      <c r="F246" s="433"/>
    </row>
    <row r="247" s="156" customFormat="true" ht="12.75" hidden="false" customHeight="false" outlineLevel="0" collapsed="false">
      <c r="D247" s="23"/>
      <c r="F247" s="433"/>
    </row>
    <row r="248" s="156" customFormat="true" ht="12.75" hidden="false" customHeight="false" outlineLevel="0" collapsed="false">
      <c r="D248" s="23"/>
      <c r="F248" s="433"/>
    </row>
    <row r="249" s="156" customFormat="true" ht="12.75" hidden="false" customHeight="false" outlineLevel="0" collapsed="false">
      <c r="D249" s="23"/>
      <c r="F249" s="433"/>
    </row>
    <row r="250" s="156" customFormat="true" ht="12.75" hidden="false" customHeight="false" outlineLevel="0" collapsed="false">
      <c r="D250" s="23"/>
      <c r="F250" s="433"/>
    </row>
    <row r="251" s="156" customFormat="true" ht="12.75" hidden="false" customHeight="false" outlineLevel="0" collapsed="false">
      <c r="D251" s="23"/>
      <c r="F251" s="433"/>
    </row>
    <row r="252" s="156" customFormat="true" ht="12.75" hidden="false" customHeight="false" outlineLevel="0" collapsed="false">
      <c r="D252" s="23"/>
      <c r="F252" s="433"/>
    </row>
    <row r="253" s="156" customFormat="true" ht="12.75" hidden="false" customHeight="false" outlineLevel="0" collapsed="false">
      <c r="D253" s="23"/>
      <c r="F253" s="433"/>
    </row>
    <row r="254" s="156" customFormat="true" ht="12.75" hidden="false" customHeight="false" outlineLevel="0" collapsed="false">
      <c r="D254" s="23"/>
      <c r="F254" s="433"/>
    </row>
    <row r="255" s="156" customFormat="true" ht="12.75" hidden="false" customHeight="false" outlineLevel="0" collapsed="false">
      <c r="D255" s="23"/>
      <c r="F255" s="433"/>
    </row>
    <row r="256" s="156" customFormat="true" ht="12.75" hidden="false" customHeight="false" outlineLevel="0" collapsed="false">
      <c r="D256" s="23"/>
      <c r="F256" s="433"/>
    </row>
    <row r="257" s="156" customFormat="true" ht="12.75" hidden="false" customHeight="false" outlineLevel="0" collapsed="false">
      <c r="D257" s="23"/>
      <c r="F257" s="433"/>
    </row>
    <row r="258" s="156" customFormat="true" ht="12.75" hidden="false" customHeight="false" outlineLevel="0" collapsed="false">
      <c r="D258" s="23"/>
      <c r="F258" s="433"/>
    </row>
    <row r="259" s="156" customFormat="true" ht="12.75" hidden="false" customHeight="false" outlineLevel="0" collapsed="false">
      <c r="D259" s="23"/>
      <c r="F259" s="433"/>
    </row>
    <row r="260" s="156" customFormat="true" ht="12.75" hidden="false" customHeight="false" outlineLevel="0" collapsed="false">
      <c r="D260" s="23"/>
      <c r="F260" s="433"/>
    </row>
    <row r="261" s="156" customFormat="true" ht="12.75" hidden="false" customHeight="false" outlineLevel="0" collapsed="false">
      <c r="D261" s="23"/>
      <c r="F261" s="433"/>
    </row>
    <row r="262" s="156" customFormat="true" ht="12.75" hidden="false" customHeight="false" outlineLevel="0" collapsed="false">
      <c r="D262" s="23"/>
      <c r="F262" s="433"/>
    </row>
    <row r="263" s="156" customFormat="true" ht="12.75" hidden="false" customHeight="false" outlineLevel="0" collapsed="false">
      <c r="D263" s="23"/>
      <c r="F263" s="433"/>
    </row>
    <row r="264" s="156" customFormat="true" ht="12.75" hidden="false" customHeight="false" outlineLevel="0" collapsed="false">
      <c r="D264" s="23"/>
      <c r="F264" s="433"/>
    </row>
    <row r="265" s="156" customFormat="true" ht="12.75" hidden="false" customHeight="false" outlineLevel="0" collapsed="false">
      <c r="D265" s="23"/>
      <c r="F265" s="433"/>
    </row>
    <row r="266" s="156" customFormat="true" ht="12.75" hidden="false" customHeight="false" outlineLevel="0" collapsed="false">
      <c r="D266" s="23"/>
      <c r="F266" s="433"/>
    </row>
    <row r="267" s="156" customFormat="true" ht="12.75" hidden="false" customHeight="false" outlineLevel="0" collapsed="false">
      <c r="D267" s="23"/>
      <c r="F267" s="433"/>
    </row>
    <row r="268" s="156" customFormat="true" ht="12.75" hidden="false" customHeight="false" outlineLevel="0" collapsed="false">
      <c r="D268" s="23"/>
      <c r="F268" s="433"/>
    </row>
    <row r="269" s="156" customFormat="true" ht="12.75" hidden="false" customHeight="false" outlineLevel="0" collapsed="false">
      <c r="D269" s="23"/>
      <c r="F269" s="433"/>
    </row>
    <row r="270" s="156" customFormat="true" ht="12.75" hidden="false" customHeight="false" outlineLevel="0" collapsed="false">
      <c r="D270" s="23"/>
      <c r="F270" s="433"/>
    </row>
    <row r="271" s="156" customFormat="true" ht="12.75" hidden="false" customHeight="false" outlineLevel="0" collapsed="false">
      <c r="D271" s="23"/>
      <c r="F271" s="433"/>
    </row>
    <row r="272" s="156" customFormat="true" ht="12.75" hidden="false" customHeight="false" outlineLevel="0" collapsed="false">
      <c r="D272" s="23"/>
      <c r="F272" s="433"/>
    </row>
    <row r="273" s="156" customFormat="true" ht="12.75" hidden="false" customHeight="false" outlineLevel="0" collapsed="false">
      <c r="D273" s="23"/>
      <c r="F273" s="433"/>
    </row>
    <row r="274" s="156" customFormat="true" ht="12.75" hidden="false" customHeight="false" outlineLevel="0" collapsed="false">
      <c r="D274" s="23"/>
      <c r="F274" s="433"/>
    </row>
    <row r="275" s="156" customFormat="true" ht="12.75" hidden="false" customHeight="false" outlineLevel="0" collapsed="false">
      <c r="D275" s="23"/>
      <c r="F275" s="433"/>
    </row>
    <row r="276" s="156" customFormat="true" ht="12.75" hidden="false" customHeight="false" outlineLevel="0" collapsed="false">
      <c r="D276" s="23"/>
      <c r="F276" s="433"/>
    </row>
    <row r="277" s="156" customFormat="true" ht="12.75" hidden="false" customHeight="false" outlineLevel="0" collapsed="false">
      <c r="D277" s="23"/>
      <c r="F277" s="433"/>
    </row>
    <row r="278" s="156" customFormat="true" ht="12.75" hidden="false" customHeight="false" outlineLevel="0" collapsed="false">
      <c r="D278" s="23"/>
      <c r="F278" s="433"/>
    </row>
    <row r="279" s="156" customFormat="true" ht="12.75" hidden="false" customHeight="false" outlineLevel="0" collapsed="false">
      <c r="D279" s="23"/>
      <c r="F279" s="433"/>
    </row>
    <row r="280" s="156" customFormat="true" ht="12.75" hidden="false" customHeight="false" outlineLevel="0" collapsed="false">
      <c r="D280" s="23"/>
      <c r="F280" s="433"/>
    </row>
    <row r="281" s="156" customFormat="true" ht="12.75" hidden="false" customHeight="false" outlineLevel="0" collapsed="false">
      <c r="D281" s="23"/>
      <c r="F281" s="433"/>
    </row>
    <row r="282" s="156" customFormat="true" ht="12.75" hidden="false" customHeight="false" outlineLevel="0" collapsed="false">
      <c r="D282" s="23"/>
      <c r="F282" s="433"/>
    </row>
    <row r="283" s="156" customFormat="true" ht="12.75" hidden="false" customHeight="false" outlineLevel="0" collapsed="false">
      <c r="D283" s="23"/>
      <c r="F283" s="433"/>
    </row>
    <row r="284" s="156" customFormat="true" ht="12.75" hidden="false" customHeight="false" outlineLevel="0" collapsed="false">
      <c r="D284" s="23"/>
      <c r="F284" s="433"/>
    </row>
    <row r="285" s="156" customFormat="true" ht="12.75" hidden="false" customHeight="false" outlineLevel="0" collapsed="false">
      <c r="D285" s="23"/>
      <c r="F285" s="433"/>
    </row>
    <row r="286" s="156" customFormat="true" ht="12.75" hidden="false" customHeight="false" outlineLevel="0" collapsed="false">
      <c r="D286" s="23"/>
      <c r="F286" s="433"/>
    </row>
    <row r="287" s="156" customFormat="true" ht="12.75" hidden="false" customHeight="false" outlineLevel="0" collapsed="false">
      <c r="D287" s="23"/>
      <c r="F287" s="433"/>
    </row>
    <row r="288" s="156" customFormat="true" ht="12.75" hidden="false" customHeight="false" outlineLevel="0" collapsed="false">
      <c r="D288" s="23"/>
      <c r="F288" s="433"/>
    </row>
    <row r="289" s="156" customFormat="true" ht="12.75" hidden="false" customHeight="false" outlineLevel="0" collapsed="false">
      <c r="D289" s="23"/>
      <c r="F289" s="433"/>
    </row>
    <row r="290" s="156" customFormat="true" ht="12.75" hidden="false" customHeight="false" outlineLevel="0" collapsed="false">
      <c r="D290" s="23"/>
      <c r="F290" s="433"/>
    </row>
    <row r="291" s="156" customFormat="true" ht="12.75" hidden="false" customHeight="false" outlineLevel="0" collapsed="false">
      <c r="D291" s="23"/>
      <c r="F291" s="433"/>
    </row>
    <row r="292" s="156" customFormat="true" ht="12.75" hidden="false" customHeight="false" outlineLevel="0" collapsed="false">
      <c r="D292" s="23"/>
      <c r="F292" s="433"/>
    </row>
    <row r="293" s="156" customFormat="true" ht="12.75" hidden="false" customHeight="false" outlineLevel="0" collapsed="false">
      <c r="D293" s="23"/>
      <c r="F293" s="433"/>
    </row>
    <row r="294" s="156" customFormat="true" ht="12.75" hidden="false" customHeight="false" outlineLevel="0" collapsed="false">
      <c r="D294" s="23"/>
      <c r="F294" s="433"/>
    </row>
    <row r="295" s="156" customFormat="true" ht="12.75" hidden="false" customHeight="false" outlineLevel="0" collapsed="false">
      <c r="D295" s="23"/>
      <c r="F295" s="433"/>
    </row>
    <row r="296" s="156" customFormat="true" ht="12.75" hidden="false" customHeight="false" outlineLevel="0" collapsed="false">
      <c r="D296" s="23"/>
      <c r="F296" s="433"/>
    </row>
    <row r="297" s="156" customFormat="true" ht="12.75" hidden="false" customHeight="false" outlineLevel="0" collapsed="false">
      <c r="D297" s="23"/>
      <c r="F297" s="433"/>
    </row>
    <row r="298" s="156" customFormat="true" ht="12.75" hidden="false" customHeight="false" outlineLevel="0" collapsed="false">
      <c r="D298" s="23"/>
      <c r="F298" s="433"/>
    </row>
    <row r="299" s="156" customFormat="true" ht="12.75" hidden="false" customHeight="false" outlineLevel="0" collapsed="false">
      <c r="D299" s="23"/>
      <c r="F299" s="433"/>
    </row>
    <row r="300" s="156" customFormat="true" ht="12.75" hidden="false" customHeight="false" outlineLevel="0" collapsed="false">
      <c r="D300" s="23"/>
      <c r="F300" s="433"/>
    </row>
    <row r="301" s="156" customFormat="true" ht="12.75" hidden="false" customHeight="false" outlineLevel="0" collapsed="false">
      <c r="D301" s="23"/>
      <c r="F301" s="433"/>
    </row>
    <row r="302" s="156" customFormat="true" ht="12.75" hidden="false" customHeight="false" outlineLevel="0" collapsed="false">
      <c r="D302" s="23"/>
      <c r="F302" s="433"/>
    </row>
    <row r="303" s="156" customFormat="true" ht="12.75" hidden="false" customHeight="false" outlineLevel="0" collapsed="false">
      <c r="D303" s="23"/>
      <c r="F303" s="433"/>
    </row>
    <row r="304" s="156" customFormat="true" ht="12.75" hidden="false" customHeight="false" outlineLevel="0" collapsed="false">
      <c r="D304" s="23"/>
      <c r="F304" s="433"/>
    </row>
    <row r="305" s="156" customFormat="true" ht="12.75" hidden="false" customHeight="false" outlineLevel="0" collapsed="false">
      <c r="D305" s="23"/>
      <c r="F305" s="433"/>
    </row>
    <row r="306" s="156" customFormat="true" ht="12.75" hidden="false" customHeight="false" outlineLevel="0" collapsed="false">
      <c r="D306" s="23"/>
      <c r="F306" s="433"/>
    </row>
    <row r="307" s="156" customFormat="true" ht="12.75" hidden="false" customHeight="false" outlineLevel="0" collapsed="false">
      <c r="D307" s="23"/>
      <c r="F307" s="433"/>
    </row>
    <row r="308" s="156" customFormat="true" ht="12.75" hidden="false" customHeight="false" outlineLevel="0" collapsed="false">
      <c r="D308" s="23"/>
      <c r="F308" s="433"/>
    </row>
    <row r="309" s="156" customFormat="true" ht="12.75" hidden="false" customHeight="false" outlineLevel="0" collapsed="false">
      <c r="D309" s="23"/>
      <c r="F309" s="433"/>
    </row>
    <row r="310" s="156" customFormat="true" ht="12.75" hidden="false" customHeight="false" outlineLevel="0" collapsed="false">
      <c r="D310" s="23"/>
      <c r="F310" s="433"/>
    </row>
    <row r="311" s="156" customFormat="true" ht="12.75" hidden="false" customHeight="false" outlineLevel="0" collapsed="false">
      <c r="D311" s="23"/>
      <c r="F311" s="433"/>
    </row>
    <row r="312" s="156" customFormat="true" ht="12.75" hidden="false" customHeight="false" outlineLevel="0" collapsed="false">
      <c r="D312" s="23"/>
      <c r="F312" s="433"/>
    </row>
    <row r="313" s="156" customFormat="true" ht="12.75" hidden="false" customHeight="false" outlineLevel="0" collapsed="false">
      <c r="D313" s="23"/>
      <c r="F313" s="433"/>
    </row>
    <row r="314" s="156" customFormat="true" ht="12.75" hidden="false" customHeight="false" outlineLevel="0" collapsed="false">
      <c r="D314" s="23"/>
      <c r="F314" s="433"/>
    </row>
    <row r="315" s="156" customFormat="true" ht="12.75" hidden="false" customHeight="false" outlineLevel="0" collapsed="false">
      <c r="D315" s="23"/>
      <c r="F315" s="433"/>
    </row>
    <row r="316" s="156" customFormat="true" ht="12.75" hidden="false" customHeight="false" outlineLevel="0" collapsed="false">
      <c r="D316" s="23"/>
      <c r="F316" s="433"/>
    </row>
    <row r="317" s="156" customFormat="true" ht="12.75" hidden="false" customHeight="false" outlineLevel="0" collapsed="false">
      <c r="D317" s="23"/>
      <c r="F317" s="433"/>
    </row>
    <row r="318" s="156" customFormat="true" ht="12.75" hidden="false" customHeight="false" outlineLevel="0" collapsed="false">
      <c r="D318" s="23"/>
      <c r="F318" s="433"/>
    </row>
    <row r="319" s="156" customFormat="true" ht="12.75" hidden="false" customHeight="false" outlineLevel="0" collapsed="false">
      <c r="D319" s="23"/>
      <c r="F319" s="433"/>
    </row>
    <row r="320" s="156" customFormat="true" ht="12.75" hidden="false" customHeight="false" outlineLevel="0" collapsed="false">
      <c r="D320" s="23"/>
      <c r="F320" s="433"/>
    </row>
    <row r="321" s="156" customFormat="true" ht="12.75" hidden="false" customHeight="false" outlineLevel="0" collapsed="false">
      <c r="D321" s="23"/>
      <c r="F321" s="433"/>
    </row>
    <row r="322" s="156" customFormat="true" ht="12.75" hidden="false" customHeight="false" outlineLevel="0" collapsed="false">
      <c r="D322" s="23"/>
      <c r="F322" s="433"/>
    </row>
    <row r="323" s="156" customFormat="true" ht="12.75" hidden="false" customHeight="false" outlineLevel="0" collapsed="false">
      <c r="D323" s="23"/>
      <c r="F323" s="433"/>
    </row>
    <row r="324" s="156" customFormat="true" ht="12.75" hidden="false" customHeight="false" outlineLevel="0" collapsed="false">
      <c r="D324" s="23"/>
      <c r="F324" s="433"/>
    </row>
    <row r="325" s="156" customFormat="true" ht="12.75" hidden="false" customHeight="false" outlineLevel="0" collapsed="false">
      <c r="D325" s="23"/>
      <c r="F325" s="433"/>
    </row>
    <row r="326" s="156" customFormat="true" ht="12.75" hidden="false" customHeight="false" outlineLevel="0" collapsed="false">
      <c r="D326" s="23"/>
      <c r="F326" s="433"/>
    </row>
    <row r="327" s="156" customFormat="true" ht="12.75" hidden="false" customHeight="false" outlineLevel="0" collapsed="false">
      <c r="D327" s="23"/>
      <c r="F327" s="433"/>
    </row>
    <row r="328" s="156" customFormat="true" ht="12.75" hidden="false" customHeight="false" outlineLevel="0" collapsed="false">
      <c r="D328" s="23"/>
      <c r="F328" s="433"/>
    </row>
    <row r="329" s="156" customFormat="true" ht="12.75" hidden="false" customHeight="false" outlineLevel="0" collapsed="false">
      <c r="D329" s="23"/>
      <c r="F329" s="433"/>
    </row>
    <row r="330" s="156" customFormat="true" ht="12.75" hidden="false" customHeight="false" outlineLevel="0" collapsed="false">
      <c r="D330" s="23"/>
      <c r="F330" s="433"/>
    </row>
    <row r="331" s="156" customFormat="true" ht="12.75" hidden="false" customHeight="false" outlineLevel="0" collapsed="false">
      <c r="D331" s="23"/>
      <c r="F331" s="433"/>
    </row>
    <row r="332" s="156" customFormat="true" ht="12.75" hidden="false" customHeight="false" outlineLevel="0" collapsed="false">
      <c r="D332" s="23"/>
      <c r="F332" s="433"/>
    </row>
    <row r="333" s="156" customFormat="true" ht="12.75" hidden="false" customHeight="false" outlineLevel="0" collapsed="false">
      <c r="D333" s="23"/>
      <c r="F333" s="433"/>
    </row>
    <row r="334" s="156" customFormat="true" ht="12.75" hidden="false" customHeight="false" outlineLevel="0" collapsed="false">
      <c r="D334" s="23"/>
      <c r="F334" s="433"/>
    </row>
    <row r="335" s="156" customFormat="true" ht="12.75" hidden="false" customHeight="false" outlineLevel="0" collapsed="false">
      <c r="D335" s="23"/>
      <c r="F335" s="433"/>
    </row>
    <row r="336" s="156" customFormat="true" ht="12.75" hidden="false" customHeight="false" outlineLevel="0" collapsed="false">
      <c r="D336" s="23"/>
      <c r="F336" s="433"/>
    </row>
    <row r="337" s="156" customFormat="true" ht="12.75" hidden="false" customHeight="false" outlineLevel="0" collapsed="false">
      <c r="D337" s="23"/>
      <c r="F337" s="433"/>
    </row>
    <row r="338" s="156" customFormat="true" ht="12.75" hidden="false" customHeight="false" outlineLevel="0" collapsed="false">
      <c r="D338" s="23"/>
      <c r="F338" s="433"/>
    </row>
    <row r="339" s="156" customFormat="true" ht="12.75" hidden="false" customHeight="false" outlineLevel="0" collapsed="false">
      <c r="D339" s="23"/>
      <c r="F339" s="433"/>
    </row>
    <row r="340" s="156" customFormat="true" ht="12.75" hidden="false" customHeight="false" outlineLevel="0" collapsed="false">
      <c r="D340" s="23"/>
      <c r="F340" s="433"/>
    </row>
    <row r="341" s="156" customFormat="true" ht="12.75" hidden="false" customHeight="false" outlineLevel="0" collapsed="false">
      <c r="D341" s="23"/>
      <c r="F341" s="433"/>
    </row>
    <row r="342" s="156" customFormat="true" ht="12.75" hidden="false" customHeight="false" outlineLevel="0" collapsed="false">
      <c r="D342" s="23"/>
      <c r="F342" s="433"/>
    </row>
    <row r="343" s="156" customFormat="true" ht="12.75" hidden="false" customHeight="false" outlineLevel="0" collapsed="false">
      <c r="D343" s="23"/>
      <c r="F343" s="433"/>
    </row>
    <row r="344" s="156" customFormat="true" ht="12.75" hidden="false" customHeight="false" outlineLevel="0" collapsed="false">
      <c r="D344" s="23"/>
      <c r="F344" s="433"/>
    </row>
    <row r="345" s="156" customFormat="true" ht="12.75" hidden="false" customHeight="false" outlineLevel="0" collapsed="false">
      <c r="D345" s="23"/>
      <c r="F345" s="433"/>
    </row>
    <row r="346" s="156" customFormat="true" ht="12.75" hidden="false" customHeight="false" outlineLevel="0" collapsed="false">
      <c r="D346" s="23"/>
      <c r="F346" s="433"/>
    </row>
    <row r="347" s="156" customFormat="true" ht="12.75" hidden="false" customHeight="false" outlineLevel="0" collapsed="false">
      <c r="D347" s="23"/>
      <c r="F347" s="433"/>
    </row>
    <row r="348" s="156" customFormat="true" ht="12.75" hidden="false" customHeight="false" outlineLevel="0" collapsed="false">
      <c r="D348" s="23"/>
      <c r="F348" s="433"/>
    </row>
    <row r="349" s="156" customFormat="true" ht="12.75" hidden="false" customHeight="false" outlineLevel="0" collapsed="false">
      <c r="D349" s="23"/>
      <c r="F349" s="433"/>
    </row>
    <row r="350" s="156" customFormat="true" ht="12.75" hidden="false" customHeight="false" outlineLevel="0" collapsed="false">
      <c r="D350" s="23"/>
      <c r="F350" s="433"/>
    </row>
    <row r="351" s="156" customFormat="true" ht="12.75" hidden="false" customHeight="false" outlineLevel="0" collapsed="false">
      <c r="D351" s="23"/>
      <c r="F351" s="433"/>
    </row>
    <row r="352" s="156" customFormat="true" ht="12.75" hidden="false" customHeight="false" outlineLevel="0" collapsed="false">
      <c r="D352" s="23"/>
      <c r="F352" s="433"/>
    </row>
    <row r="353" s="156" customFormat="true" ht="12.75" hidden="false" customHeight="false" outlineLevel="0" collapsed="false">
      <c r="D353" s="23"/>
      <c r="F353" s="433"/>
    </row>
    <row r="354" s="156" customFormat="true" ht="12.75" hidden="false" customHeight="false" outlineLevel="0" collapsed="false">
      <c r="D354" s="23"/>
      <c r="F354" s="433"/>
    </row>
    <row r="355" s="156" customFormat="true" ht="12.75" hidden="false" customHeight="false" outlineLevel="0" collapsed="false">
      <c r="D355" s="23"/>
      <c r="F355" s="433"/>
    </row>
    <row r="356" s="156" customFormat="true" ht="12.75" hidden="false" customHeight="false" outlineLevel="0" collapsed="false">
      <c r="D356" s="23"/>
      <c r="F356" s="433"/>
    </row>
    <row r="357" s="156" customFormat="true" ht="12.75" hidden="false" customHeight="false" outlineLevel="0" collapsed="false">
      <c r="D357" s="23"/>
      <c r="F357" s="433"/>
    </row>
    <row r="358" s="156" customFormat="true" ht="12.75" hidden="false" customHeight="false" outlineLevel="0" collapsed="false">
      <c r="D358" s="23"/>
      <c r="F358" s="433"/>
    </row>
    <row r="359" s="156" customFormat="true" ht="12.75" hidden="false" customHeight="false" outlineLevel="0" collapsed="false">
      <c r="D359" s="23"/>
      <c r="F359" s="433"/>
    </row>
    <row r="360" s="156" customFormat="true" ht="12.75" hidden="false" customHeight="false" outlineLevel="0" collapsed="false">
      <c r="D360" s="23"/>
      <c r="F360" s="433"/>
    </row>
    <row r="361" s="156" customFormat="true" ht="12.75" hidden="false" customHeight="false" outlineLevel="0" collapsed="false">
      <c r="D361" s="23"/>
      <c r="F361" s="433"/>
    </row>
    <row r="362" s="156" customFormat="true" ht="12.75" hidden="false" customHeight="false" outlineLevel="0" collapsed="false">
      <c r="D362" s="23"/>
      <c r="F362" s="433"/>
    </row>
    <row r="363" s="156" customFormat="true" ht="12.75" hidden="false" customHeight="false" outlineLevel="0" collapsed="false">
      <c r="D363" s="23"/>
      <c r="F363" s="433"/>
    </row>
    <row r="364" s="156" customFormat="true" ht="12.75" hidden="false" customHeight="false" outlineLevel="0" collapsed="false">
      <c r="D364" s="23"/>
      <c r="F364" s="433"/>
    </row>
    <row r="365" s="156" customFormat="true" ht="12.75" hidden="false" customHeight="false" outlineLevel="0" collapsed="false">
      <c r="D365" s="23"/>
      <c r="F365" s="433"/>
    </row>
    <row r="366" s="156" customFormat="true" ht="12.75" hidden="false" customHeight="false" outlineLevel="0" collapsed="false">
      <c r="D366" s="23"/>
      <c r="F366" s="433"/>
    </row>
    <row r="367" s="156" customFormat="true" ht="12.75" hidden="false" customHeight="false" outlineLevel="0" collapsed="false">
      <c r="D367" s="23"/>
      <c r="F367" s="433"/>
    </row>
    <row r="368" s="156" customFormat="true" ht="12.75" hidden="false" customHeight="false" outlineLevel="0" collapsed="false">
      <c r="D368" s="23"/>
      <c r="F368" s="433"/>
    </row>
    <row r="369" s="156" customFormat="true" ht="12.75" hidden="false" customHeight="false" outlineLevel="0" collapsed="false">
      <c r="D369" s="23"/>
      <c r="F369" s="433"/>
    </row>
    <row r="370" s="156" customFormat="true" ht="12.75" hidden="false" customHeight="false" outlineLevel="0" collapsed="false">
      <c r="D370" s="23"/>
      <c r="F370" s="433"/>
    </row>
    <row r="371" s="156" customFormat="true" ht="12.75" hidden="false" customHeight="false" outlineLevel="0" collapsed="false">
      <c r="D371" s="23"/>
      <c r="F371" s="433"/>
    </row>
    <row r="372" s="156" customFormat="true" ht="12.75" hidden="false" customHeight="false" outlineLevel="0" collapsed="false">
      <c r="D372" s="23"/>
      <c r="F372" s="433"/>
    </row>
    <row r="373" s="156" customFormat="true" ht="12.75" hidden="false" customHeight="false" outlineLevel="0" collapsed="false">
      <c r="D373" s="23"/>
      <c r="F373" s="433"/>
    </row>
    <row r="374" s="156" customFormat="true" ht="12.75" hidden="false" customHeight="false" outlineLevel="0" collapsed="false">
      <c r="D374" s="23"/>
      <c r="F374" s="433"/>
    </row>
    <row r="375" s="156" customFormat="true" ht="12.75" hidden="false" customHeight="false" outlineLevel="0" collapsed="false">
      <c r="D375" s="23"/>
      <c r="F375" s="433"/>
    </row>
    <row r="376" s="156" customFormat="true" ht="12.75" hidden="false" customHeight="false" outlineLevel="0" collapsed="false">
      <c r="D376" s="23"/>
      <c r="F376" s="433"/>
    </row>
    <row r="377" s="156" customFormat="true" ht="12.75" hidden="false" customHeight="false" outlineLevel="0" collapsed="false">
      <c r="D377" s="23"/>
      <c r="F377" s="433"/>
    </row>
    <row r="378" s="156" customFormat="true" ht="12.75" hidden="false" customHeight="false" outlineLevel="0" collapsed="false">
      <c r="D378" s="23"/>
      <c r="F378" s="433"/>
    </row>
    <row r="379" s="156" customFormat="true" ht="12.75" hidden="false" customHeight="false" outlineLevel="0" collapsed="false">
      <c r="D379" s="23"/>
      <c r="F379" s="433"/>
    </row>
    <row r="380" s="156" customFormat="true" ht="12.75" hidden="false" customHeight="false" outlineLevel="0" collapsed="false">
      <c r="D380" s="23"/>
      <c r="F380" s="433"/>
    </row>
    <row r="381" s="156" customFormat="true" ht="12.75" hidden="false" customHeight="false" outlineLevel="0" collapsed="false">
      <c r="D381" s="23"/>
      <c r="F381" s="433"/>
    </row>
    <row r="382" s="156" customFormat="true" ht="12.75" hidden="false" customHeight="false" outlineLevel="0" collapsed="false">
      <c r="D382" s="23"/>
      <c r="F382" s="433"/>
    </row>
    <row r="383" s="156" customFormat="true" ht="12.75" hidden="false" customHeight="false" outlineLevel="0" collapsed="false">
      <c r="D383" s="23"/>
      <c r="F383" s="433"/>
    </row>
    <row r="384" s="156" customFormat="true" ht="12.75" hidden="false" customHeight="false" outlineLevel="0" collapsed="false">
      <c r="D384" s="23"/>
      <c r="F384" s="433"/>
    </row>
    <row r="385" s="156" customFormat="true" ht="12.75" hidden="false" customHeight="false" outlineLevel="0" collapsed="false">
      <c r="D385" s="23"/>
      <c r="F385" s="433"/>
    </row>
    <row r="386" s="156" customFormat="true" ht="12.75" hidden="false" customHeight="false" outlineLevel="0" collapsed="false">
      <c r="D386" s="23"/>
      <c r="F386" s="433"/>
    </row>
    <row r="387" s="156" customFormat="true" ht="12.75" hidden="false" customHeight="false" outlineLevel="0" collapsed="false">
      <c r="D387" s="23"/>
      <c r="F387" s="433"/>
    </row>
    <row r="388" s="156" customFormat="true" ht="12.75" hidden="false" customHeight="false" outlineLevel="0" collapsed="false">
      <c r="D388" s="23"/>
      <c r="F388" s="433"/>
    </row>
    <row r="389" s="156" customFormat="true" ht="12.75" hidden="false" customHeight="false" outlineLevel="0" collapsed="false">
      <c r="D389" s="23"/>
      <c r="F389" s="433"/>
    </row>
    <row r="390" s="156" customFormat="true" ht="12.75" hidden="false" customHeight="false" outlineLevel="0" collapsed="false">
      <c r="D390" s="23"/>
      <c r="F390" s="433"/>
    </row>
    <row r="391" s="156" customFormat="true" ht="12.75" hidden="false" customHeight="false" outlineLevel="0" collapsed="false">
      <c r="D391" s="23"/>
      <c r="F391" s="433"/>
    </row>
    <row r="392" s="156" customFormat="true" ht="12.75" hidden="false" customHeight="false" outlineLevel="0" collapsed="false">
      <c r="D392" s="23"/>
      <c r="F392" s="433"/>
    </row>
    <row r="393" s="156" customFormat="true" ht="12.75" hidden="false" customHeight="false" outlineLevel="0" collapsed="false">
      <c r="D393" s="23"/>
      <c r="F393" s="433"/>
    </row>
    <row r="394" s="156" customFormat="true" ht="12.75" hidden="false" customHeight="false" outlineLevel="0" collapsed="false">
      <c r="D394" s="23"/>
      <c r="F394" s="433"/>
    </row>
    <row r="395" s="156" customFormat="true" ht="12.75" hidden="false" customHeight="false" outlineLevel="0" collapsed="false">
      <c r="D395" s="23"/>
      <c r="F395" s="433"/>
    </row>
    <row r="396" s="156" customFormat="true" ht="12.75" hidden="false" customHeight="false" outlineLevel="0" collapsed="false">
      <c r="D396" s="23"/>
      <c r="F396" s="433"/>
    </row>
    <row r="397" s="156" customFormat="true" ht="12.75" hidden="false" customHeight="false" outlineLevel="0" collapsed="false">
      <c r="D397" s="23"/>
      <c r="F397" s="433"/>
    </row>
    <row r="398" s="156" customFormat="true" ht="12.75" hidden="false" customHeight="false" outlineLevel="0" collapsed="false">
      <c r="D398" s="23"/>
      <c r="F398" s="433"/>
    </row>
    <row r="399" s="156" customFormat="true" ht="12.75" hidden="false" customHeight="false" outlineLevel="0" collapsed="false">
      <c r="D399" s="23"/>
      <c r="F399" s="433"/>
    </row>
    <row r="400" s="156" customFormat="true" ht="12.75" hidden="false" customHeight="false" outlineLevel="0" collapsed="false">
      <c r="D400" s="23"/>
      <c r="F400" s="433"/>
    </row>
    <row r="401" s="156" customFormat="true" ht="12.75" hidden="false" customHeight="false" outlineLevel="0" collapsed="false">
      <c r="D401" s="23"/>
      <c r="F401" s="433"/>
    </row>
    <row r="402" s="156" customFormat="true" ht="12.75" hidden="false" customHeight="false" outlineLevel="0" collapsed="false">
      <c r="D402" s="23"/>
      <c r="F402" s="433"/>
    </row>
    <row r="403" s="156" customFormat="true" ht="12.75" hidden="false" customHeight="false" outlineLevel="0" collapsed="false">
      <c r="D403" s="23"/>
      <c r="F403" s="433"/>
    </row>
    <row r="404" s="156" customFormat="true" ht="12.75" hidden="false" customHeight="false" outlineLevel="0" collapsed="false">
      <c r="D404" s="23"/>
      <c r="F404" s="433"/>
    </row>
    <row r="405" s="156" customFormat="true" ht="12.75" hidden="false" customHeight="false" outlineLevel="0" collapsed="false">
      <c r="D405" s="23"/>
      <c r="F405" s="433"/>
    </row>
    <row r="406" s="156" customFormat="true" ht="12.75" hidden="false" customHeight="false" outlineLevel="0" collapsed="false">
      <c r="D406" s="23"/>
      <c r="F406" s="433"/>
    </row>
    <row r="407" s="156" customFormat="true" ht="12.75" hidden="false" customHeight="false" outlineLevel="0" collapsed="false">
      <c r="D407" s="23"/>
      <c r="F407" s="433"/>
    </row>
    <row r="408" s="156" customFormat="true" ht="12.75" hidden="false" customHeight="false" outlineLevel="0" collapsed="false">
      <c r="D408" s="23"/>
      <c r="F408" s="433"/>
    </row>
    <row r="409" s="156" customFormat="true" ht="12.75" hidden="false" customHeight="false" outlineLevel="0" collapsed="false">
      <c r="D409" s="23"/>
      <c r="F409" s="433"/>
    </row>
    <row r="410" s="156" customFormat="true" ht="12.75" hidden="false" customHeight="false" outlineLevel="0" collapsed="false">
      <c r="D410" s="23"/>
      <c r="F410" s="433"/>
    </row>
    <row r="411" s="156" customFormat="true" ht="12.75" hidden="false" customHeight="false" outlineLevel="0" collapsed="false">
      <c r="D411" s="23"/>
      <c r="F411" s="433"/>
    </row>
    <row r="412" s="156" customFormat="true" ht="12.75" hidden="false" customHeight="false" outlineLevel="0" collapsed="false">
      <c r="D412" s="23"/>
      <c r="F412" s="433"/>
    </row>
    <row r="413" s="156" customFormat="true" ht="12.75" hidden="false" customHeight="false" outlineLevel="0" collapsed="false">
      <c r="D413" s="23"/>
      <c r="F413" s="433"/>
    </row>
    <row r="414" s="156" customFormat="true" ht="12.75" hidden="false" customHeight="false" outlineLevel="0" collapsed="false">
      <c r="D414" s="23"/>
      <c r="F414" s="433"/>
    </row>
    <row r="415" s="156" customFormat="true" ht="12.75" hidden="false" customHeight="false" outlineLevel="0" collapsed="false">
      <c r="D415" s="23"/>
      <c r="F415" s="433"/>
    </row>
    <row r="416" s="156" customFormat="true" ht="12.75" hidden="false" customHeight="false" outlineLevel="0" collapsed="false">
      <c r="D416" s="23"/>
      <c r="F416" s="433"/>
    </row>
    <row r="417" s="156" customFormat="true" ht="12.75" hidden="false" customHeight="false" outlineLevel="0" collapsed="false">
      <c r="D417" s="23"/>
      <c r="F417" s="433"/>
    </row>
    <row r="418" s="156" customFormat="true" ht="12.75" hidden="false" customHeight="false" outlineLevel="0" collapsed="false">
      <c r="D418" s="23"/>
      <c r="F418" s="433"/>
    </row>
    <row r="419" s="156" customFormat="true" ht="12.75" hidden="false" customHeight="false" outlineLevel="0" collapsed="false">
      <c r="D419" s="23"/>
      <c r="F419" s="433"/>
    </row>
    <row r="420" s="156" customFormat="true" ht="12.75" hidden="false" customHeight="false" outlineLevel="0" collapsed="false">
      <c r="D420" s="23"/>
      <c r="F420" s="433"/>
    </row>
    <row r="421" s="156" customFormat="true" ht="12.75" hidden="false" customHeight="false" outlineLevel="0" collapsed="false">
      <c r="D421" s="23"/>
      <c r="F421" s="433"/>
    </row>
    <row r="422" s="156" customFormat="true" ht="12.75" hidden="false" customHeight="false" outlineLevel="0" collapsed="false">
      <c r="D422" s="23"/>
      <c r="F422" s="433"/>
    </row>
    <row r="423" s="156" customFormat="true" ht="12.75" hidden="false" customHeight="false" outlineLevel="0" collapsed="false">
      <c r="D423" s="23"/>
      <c r="F423" s="433"/>
    </row>
    <row r="424" s="156" customFormat="true" ht="12.75" hidden="false" customHeight="false" outlineLevel="0" collapsed="false">
      <c r="D424" s="23"/>
      <c r="F424" s="433"/>
    </row>
    <row r="425" s="156" customFormat="true" ht="12.75" hidden="false" customHeight="false" outlineLevel="0" collapsed="false">
      <c r="D425" s="23"/>
      <c r="F425" s="433"/>
    </row>
    <row r="426" s="156" customFormat="true" ht="12.75" hidden="false" customHeight="false" outlineLevel="0" collapsed="false">
      <c r="D426" s="23"/>
      <c r="F426" s="433"/>
    </row>
    <row r="427" s="156" customFormat="true" ht="12.75" hidden="false" customHeight="false" outlineLevel="0" collapsed="false">
      <c r="D427" s="23"/>
      <c r="F427" s="433"/>
    </row>
    <row r="428" s="156" customFormat="true" ht="12.75" hidden="false" customHeight="false" outlineLevel="0" collapsed="false">
      <c r="D428" s="23"/>
      <c r="F428" s="433"/>
    </row>
    <row r="429" s="156" customFormat="true" ht="12.75" hidden="false" customHeight="false" outlineLevel="0" collapsed="false">
      <c r="D429" s="23"/>
      <c r="F429" s="433"/>
    </row>
    <row r="430" s="156" customFormat="true" ht="12.75" hidden="false" customHeight="false" outlineLevel="0" collapsed="false">
      <c r="D430" s="23"/>
      <c r="F430" s="433"/>
    </row>
    <row r="431" s="156" customFormat="true" ht="12.75" hidden="false" customHeight="false" outlineLevel="0" collapsed="false">
      <c r="D431" s="23"/>
      <c r="F431" s="433"/>
    </row>
    <row r="432" s="156" customFormat="true" ht="12.75" hidden="false" customHeight="false" outlineLevel="0" collapsed="false">
      <c r="D432" s="23"/>
      <c r="F432" s="433"/>
    </row>
    <row r="433" s="156" customFormat="true" ht="12.75" hidden="false" customHeight="false" outlineLevel="0" collapsed="false">
      <c r="D433" s="23"/>
      <c r="F433" s="433"/>
    </row>
    <row r="434" s="156" customFormat="true" ht="12.75" hidden="false" customHeight="false" outlineLevel="0" collapsed="false">
      <c r="D434" s="23"/>
      <c r="F434" s="433"/>
    </row>
    <row r="435" s="156" customFormat="true" ht="12.75" hidden="false" customHeight="false" outlineLevel="0" collapsed="false">
      <c r="D435" s="23"/>
      <c r="F435" s="433"/>
    </row>
    <row r="436" s="156" customFormat="true" ht="12.75" hidden="false" customHeight="false" outlineLevel="0" collapsed="false">
      <c r="D436" s="23"/>
      <c r="F436" s="433"/>
    </row>
    <row r="437" s="156" customFormat="true" ht="12.75" hidden="false" customHeight="false" outlineLevel="0" collapsed="false">
      <c r="D437" s="23"/>
      <c r="F437" s="433"/>
    </row>
    <row r="438" s="156" customFormat="true" ht="12.75" hidden="false" customHeight="false" outlineLevel="0" collapsed="false">
      <c r="D438" s="23"/>
      <c r="F438" s="433"/>
    </row>
    <row r="439" s="156" customFormat="true" ht="12.75" hidden="false" customHeight="false" outlineLevel="0" collapsed="false">
      <c r="D439" s="23"/>
      <c r="F439" s="433"/>
    </row>
    <row r="440" s="156" customFormat="true" ht="12.75" hidden="false" customHeight="false" outlineLevel="0" collapsed="false">
      <c r="D440" s="23"/>
      <c r="F440" s="433"/>
    </row>
    <row r="441" s="156" customFormat="true" ht="12.75" hidden="false" customHeight="false" outlineLevel="0" collapsed="false">
      <c r="D441" s="23"/>
      <c r="F441" s="433"/>
    </row>
    <row r="442" s="156" customFormat="true" ht="12.75" hidden="false" customHeight="false" outlineLevel="0" collapsed="false">
      <c r="D442" s="23"/>
      <c r="F442" s="433"/>
    </row>
    <row r="443" s="156" customFormat="true" ht="12.75" hidden="false" customHeight="false" outlineLevel="0" collapsed="false">
      <c r="D443" s="23"/>
      <c r="F443" s="433"/>
    </row>
    <row r="444" s="156" customFormat="true" ht="12.75" hidden="false" customHeight="false" outlineLevel="0" collapsed="false">
      <c r="D444" s="23"/>
      <c r="F444" s="433"/>
    </row>
    <row r="445" s="156" customFormat="true" ht="12.75" hidden="false" customHeight="false" outlineLevel="0" collapsed="false">
      <c r="D445" s="23"/>
      <c r="F445" s="433"/>
    </row>
    <row r="446" s="156" customFormat="true" ht="12.75" hidden="false" customHeight="false" outlineLevel="0" collapsed="false">
      <c r="D446" s="23"/>
      <c r="F446" s="433"/>
    </row>
    <row r="447" s="156" customFormat="true" ht="12.75" hidden="false" customHeight="false" outlineLevel="0" collapsed="false">
      <c r="D447" s="23"/>
      <c r="F447" s="433"/>
    </row>
    <row r="448" s="156" customFormat="true" ht="12.75" hidden="false" customHeight="false" outlineLevel="0" collapsed="false">
      <c r="D448" s="23"/>
      <c r="F448" s="433"/>
    </row>
    <row r="449" s="156" customFormat="true" ht="12.75" hidden="false" customHeight="false" outlineLevel="0" collapsed="false">
      <c r="D449" s="23"/>
      <c r="F449" s="433"/>
    </row>
    <row r="450" s="156" customFormat="true" ht="12.75" hidden="false" customHeight="false" outlineLevel="0" collapsed="false">
      <c r="D450" s="23"/>
      <c r="F450" s="433"/>
    </row>
    <row r="451" s="156" customFormat="true" ht="12.75" hidden="false" customHeight="false" outlineLevel="0" collapsed="false">
      <c r="D451" s="23"/>
      <c r="F451" s="433"/>
    </row>
    <row r="452" s="156" customFormat="true" ht="12.75" hidden="false" customHeight="false" outlineLevel="0" collapsed="false">
      <c r="D452" s="23"/>
      <c r="F452" s="433"/>
    </row>
    <row r="453" s="156" customFormat="true" ht="12.75" hidden="false" customHeight="false" outlineLevel="0" collapsed="false">
      <c r="D453" s="23"/>
      <c r="F453" s="433"/>
    </row>
    <row r="454" s="156" customFormat="true" ht="12.75" hidden="false" customHeight="false" outlineLevel="0" collapsed="false">
      <c r="D454" s="23"/>
      <c r="F454" s="433"/>
    </row>
    <row r="455" s="156" customFormat="true" ht="12.75" hidden="false" customHeight="false" outlineLevel="0" collapsed="false">
      <c r="D455" s="23"/>
      <c r="F455" s="433"/>
    </row>
    <row r="456" s="156" customFormat="true" ht="12.75" hidden="false" customHeight="false" outlineLevel="0" collapsed="false">
      <c r="D456" s="23"/>
      <c r="F456" s="433"/>
    </row>
    <row r="457" s="156" customFormat="true" ht="12.75" hidden="false" customHeight="false" outlineLevel="0" collapsed="false">
      <c r="D457" s="23"/>
      <c r="F457" s="433"/>
    </row>
    <row r="458" s="156" customFormat="true" ht="12.75" hidden="false" customHeight="false" outlineLevel="0" collapsed="false">
      <c r="D458" s="23"/>
      <c r="F458" s="433"/>
    </row>
    <row r="459" s="156" customFormat="true" ht="12.75" hidden="false" customHeight="false" outlineLevel="0" collapsed="false">
      <c r="D459" s="23"/>
      <c r="F459" s="433"/>
    </row>
    <row r="460" s="156" customFormat="true" ht="12.75" hidden="false" customHeight="false" outlineLevel="0" collapsed="false">
      <c r="D460" s="23"/>
      <c r="F460" s="433"/>
    </row>
    <row r="461" s="156" customFormat="true" ht="12.75" hidden="false" customHeight="false" outlineLevel="0" collapsed="false">
      <c r="D461" s="23"/>
      <c r="F461" s="433"/>
    </row>
    <row r="462" s="156" customFormat="true" ht="12.75" hidden="false" customHeight="false" outlineLevel="0" collapsed="false">
      <c r="D462" s="23"/>
      <c r="F462" s="433"/>
    </row>
    <row r="463" s="156" customFormat="true" ht="12.75" hidden="false" customHeight="false" outlineLevel="0" collapsed="false">
      <c r="D463" s="23"/>
      <c r="F463" s="433"/>
    </row>
    <row r="464" s="156" customFormat="true" ht="12.75" hidden="false" customHeight="false" outlineLevel="0" collapsed="false">
      <c r="D464" s="23"/>
      <c r="F464" s="433"/>
    </row>
    <row r="465" s="156" customFormat="true" ht="12.75" hidden="false" customHeight="false" outlineLevel="0" collapsed="false">
      <c r="D465" s="23"/>
      <c r="F465" s="433"/>
    </row>
    <row r="466" s="156" customFormat="true" ht="12.75" hidden="false" customHeight="false" outlineLevel="0" collapsed="false">
      <c r="D466" s="23"/>
      <c r="F466" s="433"/>
    </row>
    <row r="467" s="156" customFormat="true" ht="12.75" hidden="false" customHeight="false" outlineLevel="0" collapsed="false">
      <c r="D467" s="23"/>
      <c r="F467" s="433"/>
    </row>
    <row r="468" s="156" customFormat="true" ht="12.75" hidden="false" customHeight="false" outlineLevel="0" collapsed="false">
      <c r="D468" s="23"/>
      <c r="F468" s="433"/>
    </row>
    <row r="469" s="156" customFormat="true" ht="12.75" hidden="false" customHeight="false" outlineLevel="0" collapsed="false">
      <c r="D469" s="23"/>
      <c r="F469" s="433"/>
    </row>
    <row r="470" s="156" customFormat="true" ht="12.75" hidden="false" customHeight="false" outlineLevel="0" collapsed="false">
      <c r="D470" s="23"/>
      <c r="F470" s="433"/>
    </row>
    <row r="471" s="156" customFormat="true" ht="12.75" hidden="false" customHeight="false" outlineLevel="0" collapsed="false">
      <c r="D471" s="23"/>
      <c r="F471" s="433"/>
    </row>
    <row r="472" s="156" customFormat="true" ht="12.75" hidden="false" customHeight="false" outlineLevel="0" collapsed="false">
      <c r="D472" s="23"/>
      <c r="F472" s="433"/>
    </row>
    <row r="473" s="156" customFormat="true" ht="12.75" hidden="false" customHeight="false" outlineLevel="0" collapsed="false">
      <c r="D473" s="23"/>
      <c r="F473" s="433"/>
    </row>
    <row r="474" s="156" customFormat="true" ht="12.75" hidden="false" customHeight="false" outlineLevel="0" collapsed="false">
      <c r="D474" s="23"/>
      <c r="F474" s="433"/>
    </row>
    <row r="475" s="156" customFormat="true" ht="12.75" hidden="false" customHeight="false" outlineLevel="0" collapsed="false">
      <c r="D475" s="23"/>
      <c r="F475" s="433"/>
    </row>
    <row r="476" s="156" customFormat="true" ht="12.75" hidden="false" customHeight="false" outlineLevel="0" collapsed="false">
      <c r="D476" s="23"/>
      <c r="F476" s="433"/>
    </row>
    <row r="477" s="156" customFormat="true" ht="12.75" hidden="false" customHeight="false" outlineLevel="0" collapsed="false">
      <c r="D477" s="23"/>
      <c r="F477" s="433"/>
    </row>
    <row r="478" s="156" customFormat="true" ht="12.75" hidden="false" customHeight="false" outlineLevel="0" collapsed="false">
      <c r="D478" s="23"/>
      <c r="F478" s="433"/>
    </row>
    <row r="479" s="156" customFormat="true" ht="12.75" hidden="false" customHeight="false" outlineLevel="0" collapsed="false">
      <c r="D479" s="23"/>
      <c r="F479" s="433"/>
    </row>
    <row r="480" s="156" customFormat="true" ht="12.75" hidden="false" customHeight="false" outlineLevel="0" collapsed="false">
      <c r="D480" s="23"/>
      <c r="F480" s="433"/>
    </row>
    <row r="481" s="156" customFormat="true" ht="12.75" hidden="false" customHeight="false" outlineLevel="0" collapsed="false">
      <c r="D481" s="23"/>
      <c r="F481" s="433"/>
    </row>
    <row r="482" s="156" customFormat="true" ht="12.75" hidden="false" customHeight="false" outlineLevel="0" collapsed="false">
      <c r="D482" s="23"/>
      <c r="F482" s="433"/>
    </row>
    <row r="483" s="156" customFormat="true" ht="12.75" hidden="false" customHeight="false" outlineLevel="0" collapsed="false">
      <c r="D483" s="23"/>
      <c r="F483" s="433"/>
    </row>
    <row r="484" s="156" customFormat="true" ht="12.75" hidden="false" customHeight="false" outlineLevel="0" collapsed="false">
      <c r="D484" s="23"/>
      <c r="F484" s="433"/>
    </row>
    <row r="485" s="156" customFormat="true" ht="12.75" hidden="false" customHeight="false" outlineLevel="0" collapsed="false">
      <c r="D485" s="23"/>
      <c r="F485" s="433"/>
    </row>
    <row r="486" s="156" customFormat="true" ht="12.75" hidden="false" customHeight="false" outlineLevel="0" collapsed="false">
      <c r="D486" s="23"/>
      <c r="F486" s="433"/>
    </row>
    <row r="487" s="156" customFormat="true" ht="12.75" hidden="false" customHeight="false" outlineLevel="0" collapsed="false">
      <c r="D487" s="23"/>
      <c r="F487" s="433"/>
    </row>
    <row r="488" s="156" customFormat="true" ht="12.75" hidden="false" customHeight="false" outlineLevel="0" collapsed="false">
      <c r="D488" s="23"/>
      <c r="F488" s="433"/>
    </row>
    <row r="489" s="156" customFormat="true" ht="12.75" hidden="false" customHeight="false" outlineLevel="0" collapsed="false">
      <c r="D489" s="23"/>
      <c r="F489" s="433"/>
    </row>
    <row r="490" s="156" customFormat="true" ht="12.75" hidden="false" customHeight="false" outlineLevel="0" collapsed="false">
      <c r="D490" s="23"/>
      <c r="F490" s="433"/>
    </row>
    <row r="491" s="156" customFormat="true" ht="12.75" hidden="false" customHeight="false" outlineLevel="0" collapsed="false">
      <c r="D491" s="23"/>
      <c r="F491" s="433"/>
    </row>
    <row r="492" s="156" customFormat="true" ht="12.75" hidden="false" customHeight="false" outlineLevel="0" collapsed="false">
      <c r="D492" s="23"/>
      <c r="F492" s="433"/>
    </row>
    <row r="493" s="156" customFormat="true" ht="12.75" hidden="false" customHeight="false" outlineLevel="0" collapsed="false">
      <c r="D493" s="23"/>
      <c r="F493" s="433"/>
    </row>
    <row r="494" s="156" customFormat="true" ht="12.75" hidden="false" customHeight="false" outlineLevel="0" collapsed="false">
      <c r="D494" s="23"/>
      <c r="F494" s="433"/>
    </row>
    <row r="495" s="156" customFormat="true" ht="12.75" hidden="false" customHeight="false" outlineLevel="0" collapsed="false">
      <c r="D495" s="23"/>
      <c r="F495" s="433"/>
    </row>
    <row r="496" s="156" customFormat="true" ht="12.75" hidden="false" customHeight="false" outlineLevel="0" collapsed="false">
      <c r="D496" s="23"/>
      <c r="F496" s="433"/>
    </row>
    <row r="497" s="156" customFormat="true" ht="12.75" hidden="false" customHeight="false" outlineLevel="0" collapsed="false">
      <c r="D497" s="23"/>
      <c r="F497" s="433"/>
    </row>
    <row r="498" s="156" customFormat="true" ht="12.75" hidden="false" customHeight="false" outlineLevel="0" collapsed="false">
      <c r="D498" s="23"/>
      <c r="F498" s="433"/>
    </row>
    <row r="499" s="156" customFormat="true" ht="12.75" hidden="false" customHeight="false" outlineLevel="0" collapsed="false">
      <c r="D499" s="23"/>
      <c r="F499" s="433"/>
    </row>
    <row r="500" s="156" customFormat="true" ht="12.75" hidden="false" customHeight="false" outlineLevel="0" collapsed="false">
      <c r="D500" s="23"/>
      <c r="F500" s="433"/>
    </row>
    <row r="501" s="156" customFormat="true" ht="12.75" hidden="false" customHeight="false" outlineLevel="0" collapsed="false">
      <c r="D501" s="23"/>
      <c r="F501" s="433"/>
    </row>
    <row r="502" s="156" customFormat="true" ht="12.75" hidden="false" customHeight="false" outlineLevel="0" collapsed="false">
      <c r="D502" s="23"/>
      <c r="F502" s="433"/>
    </row>
    <row r="503" s="156" customFormat="true" ht="12.75" hidden="false" customHeight="false" outlineLevel="0" collapsed="false">
      <c r="D503" s="23"/>
      <c r="F503" s="433"/>
    </row>
    <row r="504" s="156" customFormat="true" ht="12.75" hidden="false" customHeight="false" outlineLevel="0" collapsed="false">
      <c r="D504" s="23"/>
      <c r="F504" s="433"/>
    </row>
    <row r="505" s="156" customFormat="true" ht="12.75" hidden="false" customHeight="false" outlineLevel="0" collapsed="false">
      <c r="D505" s="23"/>
      <c r="F505" s="433"/>
    </row>
    <row r="506" s="156" customFormat="true" ht="12.75" hidden="false" customHeight="false" outlineLevel="0" collapsed="false">
      <c r="D506" s="23"/>
      <c r="F506" s="433"/>
    </row>
    <row r="507" s="156" customFormat="true" ht="12.75" hidden="false" customHeight="false" outlineLevel="0" collapsed="false">
      <c r="D507" s="23"/>
      <c r="F507" s="433"/>
    </row>
    <row r="508" s="156" customFormat="true" ht="12.75" hidden="false" customHeight="false" outlineLevel="0" collapsed="false">
      <c r="D508" s="23"/>
      <c r="F508" s="433"/>
    </row>
    <row r="509" s="156" customFormat="true" ht="12.75" hidden="false" customHeight="false" outlineLevel="0" collapsed="false">
      <c r="D509" s="23"/>
      <c r="F509" s="433"/>
    </row>
    <row r="510" s="156" customFormat="true" ht="12.75" hidden="false" customHeight="false" outlineLevel="0" collapsed="false">
      <c r="D510" s="23"/>
      <c r="F510" s="433"/>
    </row>
    <row r="511" s="156" customFormat="true" ht="12.75" hidden="false" customHeight="false" outlineLevel="0" collapsed="false">
      <c r="D511" s="23"/>
      <c r="F511" s="433"/>
    </row>
    <row r="512" s="156" customFormat="true" ht="12.75" hidden="false" customHeight="false" outlineLevel="0" collapsed="false">
      <c r="D512" s="23"/>
      <c r="F512" s="433"/>
    </row>
    <row r="513" s="156" customFormat="true" ht="12.75" hidden="false" customHeight="false" outlineLevel="0" collapsed="false">
      <c r="D513" s="23"/>
      <c r="F513" s="433"/>
    </row>
    <row r="514" s="156" customFormat="true" ht="12.75" hidden="false" customHeight="false" outlineLevel="0" collapsed="false">
      <c r="D514" s="23"/>
      <c r="F514" s="433"/>
    </row>
    <row r="515" s="156" customFormat="true" ht="12.75" hidden="false" customHeight="false" outlineLevel="0" collapsed="false">
      <c r="D515" s="23"/>
      <c r="F515" s="433"/>
    </row>
    <row r="516" s="156" customFormat="true" ht="12.75" hidden="false" customHeight="false" outlineLevel="0" collapsed="false">
      <c r="D516" s="23"/>
      <c r="F516" s="433"/>
    </row>
    <row r="517" s="156" customFormat="true" ht="12.75" hidden="false" customHeight="false" outlineLevel="0" collapsed="false">
      <c r="D517" s="23"/>
      <c r="F517" s="433"/>
    </row>
    <row r="518" s="156" customFormat="true" ht="12.75" hidden="false" customHeight="false" outlineLevel="0" collapsed="false">
      <c r="D518" s="23"/>
      <c r="F518" s="433"/>
    </row>
    <row r="519" s="156" customFormat="true" ht="12.75" hidden="false" customHeight="false" outlineLevel="0" collapsed="false">
      <c r="D519" s="23"/>
      <c r="F519" s="433"/>
    </row>
    <row r="520" s="156" customFormat="true" ht="12.75" hidden="false" customHeight="false" outlineLevel="0" collapsed="false">
      <c r="D520" s="23"/>
      <c r="F520" s="433"/>
    </row>
    <row r="521" s="156" customFormat="true" ht="12.75" hidden="false" customHeight="false" outlineLevel="0" collapsed="false">
      <c r="D521" s="23"/>
      <c r="F521" s="433"/>
    </row>
    <row r="522" s="156" customFormat="true" ht="12.75" hidden="false" customHeight="false" outlineLevel="0" collapsed="false">
      <c r="D522" s="23"/>
      <c r="F522" s="433"/>
    </row>
    <row r="523" s="156" customFormat="true" ht="12.75" hidden="false" customHeight="false" outlineLevel="0" collapsed="false">
      <c r="D523" s="23"/>
      <c r="F523" s="433"/>
    </row>
    <row r="524" s="156" customFormat="true" ht="12.75" hidden="false" customHeight="false" outlineLevel="0" collapsed="false">
      <c r="D524" s="23"/>
      <c r="F524" s="433"/>
    </row>
    <row r="525" s="156" customFormat="true" ht="12.75" hidden="false" customHeight="false" outlineLevel="0" collapsed="false">
      <c r="D525" s="23"/>
      <c r="F525" s="433"/>
    </row>
    <row r="526" s="156" customFormat="true" ht="12.75" hidden="false" customHeight="false" outlineLevel="0" collapsed="false">
      <c r="D526" s="23"/>
      <c r="F526" s="433"/>
    </row>
    <row r="527" s="156" customFormat="true" ht="12.75" hidden="false" customHeight="false" outlineLevel="0" collapsed="false">
      <c r="D527" s="23"/>
      <c r="F527" s="433"/>
    </row>
    <row r="528" s="156" customFormat="true" ht="12.75" hidden="false" customHeight="false" outlineLevel="0" collapsed="false">
      <c r="D528" s="23"/>
      <c r="F528" s="433"/>
    </row>
    <row r="529" s="156" customFormat="true" ht="12.75" hidden="false" customHeight="false" outlineLevel="0" collapsed="false">
      <c r="D529" s="23"/>
      <c r="F529" s="433"/>
    </row>
    <row r="530" s="156" customFormat="true" ht="12.75" hidden="false" customHeight="false" outlineLevel="0" collapsed="false">
      <c r="D530" s="23"/>
      <c r="F530" s="433"/>
    </row>
    <row r="531" s="156" customFormat="true" ht="12.75" hidden="false" customHeight="false" outlineLevel="0" collapsed="false">
      <c r="D531" s="23"/>
      <c r="F531" s="433"/>
    </row>
    <row r="532" s="156" customFormat="true" ht="12.75" hidden="false" customHeight="false" outlineLevel="0" collapsed="false">
      <c r="D532" s="23"/>
      <c r="F532" s="433"/>
    </row>
    <row r="533" s="156" customFormat="true" ht="12.75" hidden="false" customHeight="false" outlineLevel="0" collapsed="false">
      <c r="D533" s="23"/>
      <c r="F533" s="433"/>
    </row>
    <row r="534" s="156" customFormat="true" ht="12.75" hidden="false" customHeight="false" outlineLevel="0" collapsed="false">
      <c r="D534" s="23"/>
      <c r="F534" s="433"/>
    </row>
    <row r="535" s="156" customFormat="true" ht="12.75" hidden="false" customHeight="false" outlineLevel="0" collapsed="false">
      <c r="D535" s="23"/>
      <c r="F535" s="433"/>
    </row>
    <row r="536" s="156" customFormat="true" ht="12.75" hidden="false" customHeight="false" outlineLevel="0" collapsed="false">
      <c r="D536" s="23"/>
      <c r="F536" s="433"/>
    </row>
    <row r="537" s="156" customFormat="true" ht="12.75" hidden="false" customHeight="false" outlineLevel="0" collapsed="false">
      <c r="D537" s="23"/>
      <c r="F537" s="433"/>
    </row>
    <row r="538" s="156" customFormat="true" ht="12.75" hidden="false" customHeight="false" outlineLevel="0" collapsed="false">
      <c r="D538" s="23"/>
      <c r="F538" s="433"/>
    </row>
    <row r="539" s="156" customFormat="true" ht="12.75" hidden="false" customHeight="false" outlineLevel="0" collapsed="false">
      <c r="D539" s="23"/>
      <c r="F539" s="433"/>
    </row>
    <row r="540" s="156" customFormat="true" ht="12.75" hidden="false" customHeight="false" outlineLevel="0" collapsed="false">
      <c r="D540" s="23"/>
      <c r="F540" s="433"/>
    </row>
    <row r="541" s="156" customFormat="true" ht="12.75" hidden="false" customHeight="false" outlineLevel="0" collapsed="false">
      <c r="D541" s="23"/>
      <c r="F541" s="433"/>
    </row>
    <row r="542" s="156" customFormat="true" ht="12.75" hidden="false" customHeight="false" outlineLevel="0" collapsed="false">
      <c r="D542" s="23"/>
      <c r="F542" s="433"/>
    </row>
    <row r="543" s="156" customFormat="true" ht="12.75" hidden="false" customHeight="false" outlineLevel="0" collapsed="false">
      <c r="D543" s="23"/>
      <c r="F543" s="433"/>
    </row>
    <row r="544" s="156" customFormat="true" ht="12.75" hidden="false" customHeight="false" outlineLevel="0" collapsed="false">
      <c r="D544" s="23"/>
      <c r="F544" s="433"/>
    </row>
    <row r="545" s="156" customFormat="true" ht="12.75" hidden="false" customHeight="false" outlineLevel="0" collapsed="false">
      <c r="D545" s="23"/>
      <c r="F545" s="433"/>
    </row>
    <row r="546" s="156" customFormat="true" ht="12.75" hidden="false" customHeight="false" outlineLevel="0" collapsed="false">
      <c r="D546" s="23"/>
      <c r="F546" s="433"/>
    </row>
    <row r="547" s="156" customFormat="true" ht="12.75" hidden="false" customHeight="false" outlineLevel="0" collapsed="false">
      <c r="D547" s="23"/>
      <c r="F547" s="433"/>
    </row>
    <row r="548" s="156" customFormat="true" ht="12.75" hidden="false" customHeight="false" outlineLevel="0" collapsed="false">
      <c r="D548" s="23"/>
      <c r="F548" s="433"/>
    </row>
    <row r="549" s="156" customFormat="true" ht="12.75" hidden="false" customHeight="false" outlineLevel="0" collapsed="false">
      <c r="D549" s="23"/>
      <c r="F549" s="433"/>
    </row>
    <row r="550" s="156" customFormat="true" ht="12.75" hidden="false" customHeight="false" outlineLevel="0" collapsed="false">
      <c r="D550" s="23"/>
      <c r="F550" s="433"/>
    </row>
    <row r="551" s="156" customFormat="true" ht="12.75" hidden="false" customHeight="false" outlineLevel="0" collapsed="false">
      <c r="D551" s="23"/>
      <c r="F551" s="433"/>
    </row>
    <row r="552" s="156" customFormat="true" ht="12.75" hidden="false" customHeight="false" outlineLevel="0" collapsed="false">
      <c r="D552" s="23"/>
      <c r="F552" s="433"/>
    </row>
    <row r="553" s="156" customFormat="true" ht="12.75" hidden="false" customHeight="false" outlineLevel="0" collapsed="false">
      <c r="D553" s="23"/>
      <c r="F553" s="433"/>
    </row>
    <row r="554" s="156" customFormat="true" ht="12.75" hidden="false" customHeight="false" outlineLevel="0" collapsed="false">
      <c r="D554" s="23"/>
      <c r="F554" s="433"/>
    </row>
    <row r="555" s="156" customFormat="true" ht="12.75" hidden="false" customHeight="false" outlineLevel="0" collapsed="false">
      <c r="D555" s="23"/>
      <c r="F555" s="433"/>
    </row>
    <row r="556" s="156" customFormat="true" ht="12.75" hidden="false" customHeight="false" outlineLevel="0" collapsed="false">
      <c r="D556" s="23"/>
      <c r="F556" s="433"/>
    </row>
    <row r="557" s="156" customFormat="true" ht="12.75" hidden="false" customHeight="false" outlineLevel="0" collapsed="false">
      <c r="D557" s="23"/>
      <c r="F557" s="433"/>
    </row>
    <row r="558" s="156" customFormat="true" ht="12.75" hidden="false" customHeight="false" outlineLevel="0" collapsed="false">
      <c r="D558" s="23"/>
      <c r="F558" s="433"/>
    </row>
    <row r="559" s="156" customFormat="true" ht="12.75" hidden="false" customHeight="false" outlineLevel="0" collapsed="false">
      <c r="D559" s="23"/>
      <c r="F559" s="433"/>
    </row>
    <row r="560" s="156" customFormat="true" ht="12.75" hidden="false" customHeight="false" outlineLevel="0" collapsed="false">
      <c r="D560" s="23"/>
      <c r="F560" s="433"/>
    </row>
    <row r="561" s="156" customFormat="true" ht="12.75" hidden="false" customHeight="false" outlineLevel="0" collapsed="false">
      <c r="D561" s="23"/>
      <c r="F561" s="433"/>
    </row>
    <row r="562" s="156" customFormat="true" ht="12.75" hidden="false" customHeight="false" outlineLevel="0" collapsed="false">
      <c r="D562" s="23"/>
      <c r="F562" s="433"/>
    </row>
    <row r="563" s="156" customFormat="true" ht="12.75" hidden="false" customHeight="false" outlineLevel="0" collapsed="false">
      <c r="D563" s="23"/>
      <c r="F563" s="433"/>
    </row>
    <row r="564" s="156" customFormat="true" ht="12.75" hidden="false" customHeight="false" outlineLevel="0" collapsed="false">
      <c r="D564" s="23"/>
      <c r="F564" s="433"/>
    </row>
    <row r="565" s="156" customFormat="true" ht="12.75" hidden="false" customHeight="false" outlineLevel="0" collapsed="false">
      <c r="D565" s="23"/>
      <c r="F565" s="433"/>
    </row>
    <row r="566" s="156" customFormat="true" ht="12.75" hidden="false" customHeight="false" outlineLevel="0" collapsed="false">
      <c r="D566" s="23"/>
      <c r="F566" s="433"/>
    </row>
    <row r="567" s="156" customFormat="true" ht="12.75" hidden="false" customHeight="false" outlineLevel="0" collapsed="false">
      <c r="D567" s="23"/>
      <c r="F567" s="433"/>
    </row>
    <row r="568" s="156" customFormat="true" ht="12.75" hidden="false" customHeight="false" outlineLevel="0" collapsed="false">
      <c r="D568" s="23"/>
      <c r="F568" s="433"/>
    </row>
    <row r="569" s="156" customFormat="true" ht="12.75" hidden="false" customHeight="false" outlineLevel="0" collapsed="false">
      <c r="D569" s="23"/>
      <c r="F569" s="433"/>
    </row>
    <row r="570" s="156" customFormat="true" ht="12.75" hidden="false" customHeight="false" outlineLevel="0" collapsed="false">
      <c r="D570" s="23"/>
      <c r="F570" s="433"/>
    </row>
    <row r="571" s="156" customFormat="true" ht="12.75" hidden="false" customHeight="false" outlineLevel="0" collapsed="false">
      <c r="D571" s="23"/>
      <c r="F571" s="433"/>
    </row>
    <row r="572" s="156" customFormat="true" ht="12.75" hidden="false" customHeight="false" outlineLevel="0" collapsed="false">
      <c r="D572" s="23"/>
      <c r="F572" s="433"/>
    </row>
    <row r="573" s="156" customFormat="true" ht="12.75" hidden="false" customHeight="false" outlineLevel="0" collapsed="false">
      <c r="D573" s="23"/>
      <c r="F573" s="433"/>
    </row>
    <row r="574" s="156" customFormat="true" ht="12.75" hidden="false" customHeight="false" outlineLevel="0" collapsed="false">
      <c r="D574" s="23"/>
      <c r="F574" s="433"/>
    </row>
    <row r="575" s="156" customFormat="true" ht="12.75" hidden="false" customHeight="false" outlineLevel="0" collapsed="false">
      <c r="D575" s="23"/>
      <c r="F575" s="433"/>
    </row>
    <row r="576" s="156" customFormat="true" ht="12.75" hidden="false" customHeight="false" outlineLevel="0" collapsed="false">
      <c r="D576" s="23"/>
      <c r="F576" s="433"/>
    </row>
    <row r="577" s="156" customFormat="true" ht="12.75" hidden="false" customHeight="false" outlineLevel="0" collapsed="false">
      <c r="D577" s="23"/>
      <c r="F577" s="433"/>
    </row>
    <row r="578" s="156" customFormat="true" ht="12.75" hidden="false" customHeight="false" outlineLevel="0" collapsed="false">
      <c r="D578" s="23"/>
      <c r="F578" s="433"/>
    </row>
    <row r="579" s="156" customFormat="true" ht="12.75" hidden="false" customHeight="false" outlineLevel="0" collapsed="false">
      <c r="D579" s="23"/>
      <c r="F579" s="433"/>
    </row>
    <row r="580" s="156" customFormat="true" ht="12.75" hidden="false" customHeight="false" outlineLevel="0" collapsed="false">
      <c r="D580" s="23"/>
      <c r="F580" s="433"/>
    </row>
    <row r="581" s="156" customFormat="true" ht="12.75" hidden="false" customHeight="false" outlineLevel="0" collapsed="false">
      <c r="D581" s="23"/>
      <c r="F581" s="433"/>
    </row>
    <row r="582" s="156" customFormat="true" ht="12.75" hidden="false" customHeight="false" outlineLevel="0" collapsed="false">
      <c r="D582" s="23"/>
      <c r="F582" s="433"/>
    </row>
    <row r="583" s="156" customFormat="true" ht="12.75" hidden="false" customHeight="false" outlineLevel="0" collapsed="false">
      <c r="D583" s="23"/>
      <c r="F583" s="433"/>
    </row>
    <row r="584" s="156" customFormat="true" ht="12.75" hidden="false" customHeight="false" outlineLevel="0" collapsed="false">
      <c r="D584" s="23"/>
      <c r="F584" s="433"/>
    </row>
    <row r="585" s="156" customFormat="true" ht="12.75" hidden="false" customHeight="false" outlineLevel="0" collapsed="false">
      <c r="D585" s="23"/>
      <c r="F585" s="433"/>
    </row>
    <row r="586" s="156" customFormat="true" ht="12.75" hidden="false" customHeight="false" outlineLevel="0" collapsed="false">
      <c r="D586" s="23"/>
      <c r="F586" s="433"/>
    </row>
    <row r="587" s="156" customFormat="true" ht="12.75" hidden="false" customHeight="false" outlineLevel="0" collapsed="false">
      <c r="D587" s="23"/>
      <c r="F587" s="433"/>
    </row>
    <row r="588" s="156" customFormat="true" ht="12.75" hidden="false" customHeight="false" outlineLevel="0" collapsed="false">
      <c r="D588" s="23"/>
      <c r="F588" s="433"/>
    </row>
    <row r="589" s="156" customFormat="true" ht="12.75" hidden="false" customHeight="false" outlineLevel="0" collapsed="false">
      <c r="D589" s="23"/>
      <c r="F589" s="433"/>
    </row>
    <row r="590" s="156" customFormat="true" ht="12.75" hidden="false" customHeight="false" outlineLevel="0" collapsed="false">
      <c r="D590" s="23"/>
      <c r="F590" s="433"/>
    </row>
    <row r="591" s="156" customFormat="true" ht="12.75" hidden="false" customHeight="false" outlineLevel="0" collapsed="false">
      <c r="D591" s="23"/>
      <c r="F591" s="433"/>
    </row>
    <row r="592" s="156" customFormat="true" ht="12.75" hidden="false" customHeight="false" outlineLevel="0" collapsed="false">
      <c r="D592" s="23"/>
      <c r="F592" s="433"/>
    </row>
    <row r="593" s="156" customFormat="true" ht="12.75" hidden="false" customHeight="false" outlineLevel="0" collapsed="false">
      <c r="D593" s="23"/>
      <c r="F593" s="433"/>
    </row>
    <row r="594" s="156" customFormat="true" ht="12.75" hidden="false" customHeight="false" outlineLevel="0" collapsed="false">
      <c r="D594" s="23"/>
      <c r="F594" s="433"/>
    </row>
    <row r="595" s="156" customFormat="true" ht="12.75" hidden="false" customHeight="false" outlineLevel="0" collapsed="false">
      <c r="D595" s="23"/>
      <c r="F595" s="433"/>
    </row>
    <row r="596" s="156" customFormat="true" ht="12.75" hidden="false" customHeight="false" outlineLevel="0" collapsed="false">
      <c r="D596" s="23"/>
      <c r="F596" s="433"/>
    </row>
    <row r="597" s="156" customFormat="true" ht="12.75" hidden="false" customHeight="false" outlineLevel="0" collapsed="false">
      <c r="D597" s="23"/>
      <c r="F597" s="433"/>
    </row>
    <row r="598" s="156" customFormat="true" ht="12.75" hidden="false" customHeight="false" outlineLevel="0" collapsed="false">
      <c r="D598" s="23"/>
      <c r="F598" s="433"/>
    </row>
    <row r="599" s="156" customFormat="true" ht="12.75" hidden="false" customHeight="false" outlineLevel="0" collapsed="false">
      <c r="D599" s="23"/>
      <c r="F599" s="433"/>
    </row>
    <row r="600" s="156" customFormat="true" ht="12.75" hidden="false" customHeight="false" outlineLevel="0" collapsed="false">
      <c r="D600" s="23"/>
      <c r="F600" s="433"/>
    </row>
    <row r="601" s="156" customFormat="true" ht="12.75" hidden="false" customHeight="false" outlineLevel="0" collapsed="false">
      <c r="D601" s="23"/>
      <c r="F601" s="433"/>
    </row>
    <row r="602" s="156" customFormat="true" ht="12.75" hidden="false" customHeight="false" outlineLevel="0" collapsed="false">
      <c r="D602" s="23"/>
      <c r="F602" s="433"/>
    </row>
    <row r="603" s="156" customFormat="true" ht="12.75" hidden="false" customHeight="false" outlineLevel="0" collapsed="false">
      <c r="D603" s="23"/>
      <c r="F603" s="433"/>
    </row>
    <row r="604" s="156" customFormat="true" ht="12.75" hidden="false" customHeight="false" outlineLevel="0" collapsed="false">
      <c r="D604" s="23"/>
      <c r="F604" s="433"/>
    </row>
    <row r="605" s="156" customFormat="true" ht="12.75" hidden="false" customHeight="false" outlineLevel="0" collapsed="false">
      <c r="D605" s="23"/>
      <c r="F605" s="433"/>
    </row>
    <row r="606" s="156" customFormat="true" ht="12.75" hidden="false" customHeight="false" outlineLevel="0" collapsed="false">
      <c r="D606" s="23"/>
      <c r="F606" s="433"/>
    </row>
    <row r="607" s="156" customFormat="true" ht="12.75" hidden="false" customHeight="false" outlineLevel="0" collapsed="false">
      <c r="D607" s="23"/>
      <c r="F607" s="433"/>
    </row>
    <row r="608" s="156" customFormat="true" ht="12.75" hidden="false" customHeight="false" outlineLevel="0" collapsed="false">
      <c r="D608" s="23"/>
      <c r="F608" s="433"/>
    </row>
    <row r="609" s="156" customFormat="true" ht="12.75" hidden="false" customHeight="false" outlineLevel="0" collapsed="false">
      <c r="D609" s="23"/>
      <c r="F609" s="433"/>
    </row>
    <row r="610" s="156" customFormat="true" ht="12.75" hidden="false" customHeight="false" outlineLevel="0" collapsed="false">
      <c r="D610" s="23"/>
      <c r="F610" s="433"/>
    </row>
    <row r="611" s="156" customFormat="true" ht="12.75" hidden="false" customHeight="false" outlineLevel="0" collapsed="false">
      <c r="D611" s="23"/>
      <c r="F611" s="433"/>
    </row>
    <row r="612" s="156" customFormat="true" ht="12.75" hidden="false" customHeight="false" outlineLevel="0" collapsed="false">
      <c r="D612" s="23"/>
      <c r="F612" s="433"/>
    </row>
    <row r="613" s="156" customFormat="true" ht="12.75" hidden="false" customHeight="false" outlineLevel="0" collapsed="false">
      <c r="D613" s="23"/>
      <c r="F613" s="433"/>
    </row>
    <row r="614" s="156" customFormat="true" ht="12.75" hidden="false" customHeight="false" outlineLevel="0" collapsed="false">
      <c r="D614" s="23"/>
      <c r="F614" s="433"/>
    </row>
    <row r="615" s="156" customFormat="true" ht="12.75" hidden="false" customHeight="false" outlineLevel="0" collapsed="false">
      <c r="D615" s="23"/>
      <c r="F615" s="433"/>
    </row>
    <row r="616" s="156" customFormat="true" ht="12.75" hidden="false" customHeight="false" outlineLevel="0" collapsed="false">
      <c r="D616" s="23"/>
      <c r="F616" s="433"/>
    </row>
    <row r="617" s="156" customFormat="true" ht="12.75" hidden="false" customHeight="false" outlineLevel="0" collapsed="false">
      <c r="D617" s="23"/>
      <c r="F617" s="433"/>
    </row>
    <row r="618" s="156" customFormat="true" ht="12.75" hidden="false" customHeight="false" outlineLevel="0" collapsed="false">
      <c r="D618" s="23"/>
      <c r="F618" s="433"/>
    </row>
    <row r="619" s="156" customFormat="true" ht="12.75" hidden="false" customHeight="false" outlineLevel="0" collapsed="false">
      <c r="D619" s="23"/>
      <c r="F619" s="433"/>
    </row>
    <row r="620" s="156" customFormat="true" ht="12.75" hidden="false" customHeight="false" outlineLevel="0" collapsed="false">
      <c r="D620" s="23"/>
      <c r="F620" s="433"/>
    </row>
    <row r="621" s="156" customFormat="true" ht="12.75" hidden="false" customHeight="false" outlineLevel="0" collapsed="false">
      <c r="D621" s="23"/>
      <c r="F621" s="433"/>
    </row>
    <row r="622" s="156" customFormat="true" ht="12.75" hidden="false" customHeight="false" outlineLevel="0" collapsed="false">
      <c r="D622" s="23"/>
      <c r="F622" s="433"/>
    </row>
    <row r="623" s="156" customFormat="true" ht="12.75" hidden="false" customHeight="false" outlineLevel="0" collapsed="false">
      <c r="D623" s="23"/>
      <c r="F623" s="433"/>
    </row>
    <row r="624" s="156" customFormat="true" ht="12.75" hidden="false" customHeight="false" outlineLevel="0" collapsed="false">
      <c r="D624" s="23"/>
      <c r="F624" s="433"/>
    </row>
    <row r="625" s="156" customFormat="true" ht="12.75" hidden="false" customHeight="false" outlineLevel="0" collapsed="false">
      <c r="D625" s="23"/>
      <c r="F625" s="433"/>
    </row>
    <row r="626" s="156" customFormat="true" ht="12.75" hidden="false" customHeight="false" outlineLevel="0" collapsed="false">
      <c r="D626" s="23"/>
      <c r="F626" s="433"/>
    </row>
    <row r="627" s="156" customFormat="true" ht="12.75" hidden="false" customHeight="false" outlineLevel="0" collapsed="false">
      <c r="D627" s="23"/>
      <c r="F627" s="433"/>
    </row>
    <row r="628" s="156" customFormat="true" ht="12.75" hidden="false" customHeight="false" outlineLevel="0" collapsed="false">
      <c r="D628" s="23"/>
      <c r="F628" s="433"/>
    </row>
    <row r="629" s="156" customFormat="true" ht="12.75" hidden="false" customHeight="false" outlineLevel="0" collapsed="false">
      <c r="D629" s="23"/>
      <c r="F629" s="433"/>
    </row>
    <row r="630" s="156" customFormat="true" ht="12.75" hidden="false" customHeight="false" outlineLevel="0" collapsed="false">
      <c r="D630" s="23"/>
      <c r="F630" s="433"/>
    </row>
    <row r="631" s="156" customFormat="true" ht="12.75" hidden="false" customHeight="false" outlineLevel="0" collapsed="false">
      <c r="D631" s="23"/>
      <c r="F631" s="433"/>
    </row>
    <row r="632" s="156" customFormat="true" ht="12.75" hidden="false" customHeight="false" outlineLevel="0" collapsed="false">
      <c r="D632" s="23"/>
      <c r="F632" s="433"/>
    </row>
    <row r="633" s="156" customFormat="true" ht="12.75" hidden="false" customHeight="false" outlineLevel="0" collapsed="false">
      <c r="D633" s="23"/>
      <c r="F633" s="433"/>
    </row>
    <row r="634" s="156" customFormat="true" ht="12.75" hidden="false" customHeight="false" outlineLevel="0" collapsed="false">
      <c r="D634" s="23"/>
      <c r="F634" s="433"/>
    </row>
    <row r="635" s="156" customFormat="true" ht="12.75" hidden="false" customHeight="false" outlineLevel="0" collapsed="false">
      <c r="D635" s="23"/>
      <c r="F635" s="433"/>
    </row>
    <row r="636" s="156" customFormat="true" ht="12.75" hidden="false" customHeight="false" outlineLevel="0" collapsed="false">
      <c r="D636" s="23"/>
      <c r="F636" s="433"/>
    </row>
    <row r="637" s="156" customFormat="true" ht="12.75" hidden="false" customHeight="false" outlineLevel="0" collapsed="false">
      <c r="D637" s="23"/>
      <c r="F637" s="433"/>
    </row>
    <row r="638" s="156" customFormat="true" ht="12.75" hidden="false" customHeight="false" outlineLevel="0" collapsed="false">
      <c r="D638" s="23"/>
      <c r="F638" s="433"/>
    </row>
    <row r="639" s="156" customFormat="true" ht="12.75" hidden="false" customHeight="false" outlineLevel="0" collapsed="false">
      <c r="D639" s="23"/>
      <c r="F639" s="433"/>
    </row>
    <row r="640" s="156" customFormat="true" ht="12.75" hidden="false" customHeight="false" outlineLevel="0" collapsed="false">
      <c r="D640" s="23"/>
      <c r="F640" s="433"/>
    </row>
    <row r="641" s="156" customFormat="true" ht="12.75" hidden="false" customHeight="false" outlineLevel="0" collapsed="false">
      <c r="D641" s="23"/>
      <c r="F641" s="433"/>
    </row>
    <row r="642" s="156" customFormat="true" ht="12.75" hidden="false" customHeight="false" outlineLevel="0" collapsed="false">
      <c r="D642" s="23"/>
      <c r="F642" s="433"/>
    </row>
    <row r="643" s="156" customFormat="true" ht="12.75" hidden="false" customHeight="false" outlineLevel="0" collapsed="false">
      <c r="D643" s="23"/>
      <c r="F643" s="433"/>
    </row>
    <row r="644" s="156" customFormat="true" ht="12.75" hidden="false" customHeight="false" outlineLevel="0" collapsed="false">
      <c r="D644" s="23"/>
      <c r="F644" s="433"/>
    </row>
    <row r="645" s="156" customFormat="true" ht="12.75" hidden="false" customHeight="false" outlineLevel="0" collapsed="false">
      <c r="D645" s="23"/>
      <c r="F645" s="433"/>
    </row>
    <row r="646" s="156" customFormat="true" ht="12.75" hidden="false" customHeight="false" outlineLevel="0" collapsed="false">
      <c r="D646" s="23"/>
      <c r="F646" s="433"/>
    </row>
    <row r="647" s="156" customFormat="true" ht="12.75" hidden="false" customHeight="false" outlineLevel="0" collapsed="false">
      <c r="D647" s="23"/>
      <c r="F647" s="433"/>
    </row>
    <row r="648" s="156" customFormat="true" ht="12.75" hidden="false" customHeight="false" outlineLevel="0" collapsed="false">
      <c r="D648" s="23"/>
      <c r="F648" s="433"/>
    </row>
    <row r="649" s="156" customFormat="true" ht="12.75" hidden="false" customHeight="false" outlineLevel="0" collapsed="false">
      <c r="D649" s="23"/>
      <c r="F649" s="433"/>
    </row>
    <row r="650" s="156" customFormat="true" ht="12.75" hidden="false" customHeight="false" outlineLevel="0" collapsed="false">
      <c r="D650" s="23"/>
      <c r="F650" s="433"/>
    </row>
    <row r="651" s="156" customFormat="true" ht="12.75" hidden="false" customHeight="false" outlineLevel="0" collapsed="false">
      <c r="D651" s="23"/>
      <c r="F651" s="433"/>
    </row>
    <row r="652" s="156" customFormat="true" ht="12.75" hidden="false" customHeight="false" outlineLevel="0" collapsed="false">
      <c r="D652" s="23"/>
      <c r="F652" s="433"/>
    </row>
    <row r="653" s="156" customFormat="true" ht="12.75" hidden="false" customHeight="false" outlineLevel="0" collapsed="false">
      <c r="D653" s="23"/>
      <c r="F653" s="433"/>
    </row>
    <row r="654" s="156" customFormat="true" ht="12.75" hidden="false" customHeight="false" outlineLevel="0" collapsed="false">
      <c r="D654" s="23"/>
      <c r="F654" s="433"/>
    </row>
    <row r="655" s="156" customFormat="true" ht="12.75" hidden="false" customHeight="false" outlineLevel="0" collapsed="false">
      <c r="D655" s="23"/>
      <c r="F655" s="433"/>
    </row>
    <row r="656" s="156" customFormat="true" ht="12.75" hidden="false" customHeight="false" outlineLevel="0" collapsed="false">
      <c r="D656" s="23"/>
      <c r="F656" s="433"/>
    </row>
    <row r="657" s="156" customFormat="true" ht="12.75" hidden="false" customHeight="false" outlineLevel="0" collapsed="false">
      <c r="D657" s="23"/>
      <c r="F657" s="433"/>
    </row>
    <row r="658" s="156" customFormat="true" ht="12.75" hidden="false" customHeight="false" outlineLevel="0" collapsed="false">
      <c r="D658" s="23"/>
      <c r="F658" s="433"/>
    </row>
    <row r="659" s="156" customFormat="true" ht="12.75" hidden="false" customHeight="false" outlineLevel="0" collapsed="false">
      <c r="D659" s="23"/>
      <c r="F659" s="433"/>
    </row>
    <row r="660" s="156" customFormat="true" ht="12.75" hidden="false" customHeight="false" outlineLevel="0" collapsed="false">
      <c r="D660" s="23"/>
      <c r="F660" s="433"/>
    </row>
    <row r="661" s="156" customFormat="true" ht="12.75" hidden="false" customHeight="false" outlineLevel="0" collapsed="false">
      <c r="D661" s="23"/>
      <c r="F661" s="433"/>
    </row>
    <row r="662" s="156" customFormat="true" ht="12.75" hidden="false" customHeight="false" outlineLevel="0" collapsed="false">
      <c r="D662" s="23"/>
      <c r="F662" s="433"/>
    </row>
    <row r="663" s="156" customFormat="true" ht="12.75" hidden="false" customHeight="false" outlineLevel="0" collapsed="false">
      <c r="D663" s="23"/>
      <c r="F663" s="433"/>
    </row>
    <row r="664" s="156" customFormat="true" ht="12.75" hidden="false" customHeight="false" outlineLevel="0" collapsed="false">
      <c r="D664" s="23"/>
      <c r="F664" s="433"/>
    </row>
    <row r="665" s="156" customFormat="true" ht="12.75" hidden="false" customHeight="false" outlineLevel="0" collapsed="false">
      <c r="D665" s="23"/>
      <c r="F665" s="433"/>
    </row>
    <row r="666" s="156" customFormat="true" ht="12.75" hidden="false" customHeight="false" outlineLevel="0" collapsed="false">
      <c r="D666" s="23"/>
      <c r="F666" s="433"/>
    </row>
    <row r="667" s="156" customFormat="true" ht="12.75" hidden="false" customHeight="false" outlineLevel="0" collapsed="false">
      <c r="D667" s="23"/>
      <c r="F667" s="433"/>
    </row>
    <row r="668" s="156" customFormat="true" ht="12.75" hidden="false" customHeight="false" outlineLevel="0" collapsed="false">
      <c r="D668" s="23"/>
      <c r="F668" s="433"/>
    </row>
    <row r="669" s="156" customFormat="true" ht="12.75" hidden="false" customHeight="false" outlineLevel="0" collapsed="false">
      <c r="D669" s="23"/>
      <c r="F669" s="433"/>
    </row>
    <row r="670" s="156" customFormat="true" ht="12.75" hidden="false" customHeight="false" outlineLevel="0" collapsed="false">
      <c r="D670" s="23"/>
      <c r="F670" s="433"/>
    </row>
    <row r="671" s="156" customFormat="true" ht="12.75" hidden="false" customHeight="false" outlineLevel="0" collapsed="false">
      <c r="D671" s="23"/>
      <c r="F671" s="433"/>
    </row>
    <row r="672" s="156" customFormat="true" ht="12.75" hidden="false" customHeight="false" outlineLevel="0" collapsed="false">
      <c r="D672" s="23"/>
      <c r="F672" s="433"/>
    </row>
    <row r="673" s="156" customFormat="true" ht="12.75" hidden="false" customHeight="false" outlineLevel="0" collapsed="false">
      <c r="D673" s="23"/>
      <c r="F673" s="433"/>
    </row>
    <row r="674" s="156" customFormat="true" ht="12.75" hidden="false" customHeight="false" outlineLevel="0" collapsed="false">
      <c r="D674" s="23"/>
      <c r="F674" s="433"/>
    </row>
    <row r="675" s="156" customFormat="true" ht="12.75" hidden="false" customHeight="false" outlineLevel="0" collapsed="false">
      <c r="D675" s="23"/>
      <c r="F675" s="433"/>
    </row>
    <row r="676" s="156" customFormat="true" ht="12.75" hidden="false" customHeight="false" outlineLevel="0" collapsed="false">
      <c r="D676" s="23"/>
      <c r="F676" s="433"/>
    </row>
    <row r="677" s="156" customFormat="true" ht="12.75" hidden="false" customHeight="false" outlineLevel="0" collapsed="false">
      <c r="D677" s="23"/>
      <c r="F677" s="433"/>
    </row>
    <row r="678" s="156" customFormat="true" ht="12.75" hidden="false" customHeight="false" outlineLevel="0" collapsed="false">
      <c r="D678" s="23"/>
      <c r="F678" s="433"/>
    </row>
    <row r="679" s="156" customFormat="true" ht="12.75" hidden="false" customHeight="false" outlineLevel="0" collapsed="false">
      <c r="D679" s="23"/>
      <c r="F679" s="433"/>
    </row>
    <row r="680" s="156" customFormat="true" ht="12.75" hidden="false" customHeight="false" outlineLevel="0" collapsed="false">
      <c r="D680" s="23"/>
      <c r="F680" s="433"/>
    </row>
    <row r="681" s="156" customFormat="true" ht="12.75" hidden="false" customHeight="false" outlineLevel="0" collapsed="false">
      <c r="D681" s="23"/>
      <c r="F681" s="433"/>
    </row>
    <row r="682" s="156" customFormat="true" ht="12.75" hidden="false" customHeight="false" outlineLevel="0" collapsed="false">
      <c r="D682" s="23"/>
      <c r="F682" s="433"/>
    </row>
    <row r="683" s="156" customFormat="true" ht="12.75" hidden="false" customHeight="false" outlineLevel="0" collapsed="false">
      <c r="D683" s="23"/>
      <c r="F683" s="433"/>
    </row>
    <row r="684" s="156" customFormat="true" ht="12.75" hidden="false" customHeight="false" outlineLevel="0" collapsed="false">
      <c r="D684" s="23"/>
      <c r="F684" s="433"/>
    </row>
    <row r="685" s="156" customFormat="true" ht="12.75" hidden="false" customHeight="false" outlineLevel="0" collapsed="false">
      <c r="D685" s="23"/>
      <c r="F685" s="433"/>
    </row>
    <row r="686" s="156" customFormat="true" ht="12.75" hidden="false" customHeight="false" outlineLevel="0" collapsed="false">
      <c r="D686" s="23"/>
      <c r="F686" s="433"/>
    </row>
    <row r="687" s="156" customFormat="true" ht="12.75" hidden="false" customHeight="false" outlineLevel="0" collapsed="false">
      <c r="D687" s="23"/>
      <c r="F687" s="433"/>
    </row>
    <row r="688" s="156" customFormat="true" ht="12.75" hidden="false" customHeight="false" outlineLevel="0" collapsed="false">
      <c r="D688" s="23"/>
      <c r="F688" s="433"/>
    </row>
    <row r="689" s="156" customFormat="true" ht="12.75" hidden="false" customHeight="false" outlineLevel="0" collapsed="false">
      <c r="D689" s="23"/>
      <c r="F689" s="433"/>
    </row>
    <row r="690" s="156" customFormat="true" ht="12.75" hidden="false" customHeight="false" outlineLevel="0" collapsed="false">
      <c r="D690" s="23"/>
      <c r="F690" s="433"/>
    </row>
    <row r="691" s="156" customFormat="true" ht="12.75" hidden="false" customHeight="false" outlineLevel="0" collapsed="false">
      <c r="D691" s="23"/>
      <c r="F691" s="433"/>
    </row>
    <row r="692" s="156" customFormat="true" ht="12.75" hidden="false" customHeight="false" outlineLevel="0" collapsed="false">
      <c r="D692" s="23"/>
      <c r="F692" s="433"/>
    </row>
    <row r="693" s="156" customFormat="true" ht="12.75" hidden="false" customHeight="false" outlineLevel="0" collapsed="false">
      <c r="D693" s="23"/>
      <c r="F693" s="433"/>
    </row>
    <row r="694" s="156" customFormat="true" ht="12.75" hidden="false" customHeight="false" outlineLevel="0" collapsed="false">
      <c r="D694" s="23"/>
      <c r="F694" s="433"/>
    </row>
    <row r="695" s="156" customFormat="true" ht="12.75" hidden="false" customHeight="false" outlineLevel="0" collapsed="false">
      <c r="D695" s="23"/>
      <c r="F695" s="433"/>
    </row>
    <row r="696" s="156" customFormat="true" ht="12.75" hidden="false" customHeight="false" outlineLevel="0" collapsed="false">
      <c r="D696" s="23"/>
      <c r="F696" s="433"/>
    </row>
    <row r="697" s="156" customFormat="true" ht="12.75" hidden="false" customHeight="false" outlineLevel="0" collapsed="false">
      <c r="D697" s="23"/>
      <c r="F697" s="433"/>
    </row>
    <row r="698" s="156" customFormat="true" ht="12.75" hidden="false" customHeight="false" outlineLevel="0" collapsed="false">
      <c r="D698" s="23"/>
      <c r="F698" s="433"/>
    </row>
    <row r="699" s="156" customFormat="true" ht="12.75" hidden="false" customHeight="false" outlineLevel="0" collapsed="false">
      <c r="D699" s="23"/>
      <c r="F699" s="433"/>
    </row>
    <row r="700" s="156" customFormat="true" ht="12.75" hidden="false" customHeight="false" outlineLevel="0" collapsed="false">
      <c r="D700" s="23"/>
      <c r="F700" s="433"/>
    </row>
    <row r="701" s="156" customFormat="true" ht="12.75" hidden="false" customHeight="false" outlineLevel="0" collapsed="false">
      <c r="D701" s="23"/>
      <c r="F701" s="433"/>
    </row>
    <row r="702" s="156" customFormat="true" ht="12.75" hidden="false" customHeight="false" outlineLevel="0" collapsed="false">
      <c r="D702" s="23"/>
      <c r="F702" s="433"/>
    </row>
    <row r="703" s="156" customFormat="true" ht="12.75" hidden="false" customHeight="false" outlineLevel="0" collapsed="false">
      <c r="D703" s="23"/>
      <c r="F703" s="433"/>
    </row>
    <row r="704" s="156" customFormat="true" ht="12.75" hidden="false" customHeight="false" outlineLevel="0" collapsed="false">
      <c r="D704" s="23"/>
      <c r="F704" s="433"/>
    </row>
    <row r="705" s="156" customFormat="true" ht="12.75" hidden="false" customHeight="false" outlineLevel="0" collapsed="false">
      <c r="D705" s="23"/>
      <c r="F705" s="433"/>
    </row>
    <row r="706" s="156" customFormat="true" ht="12.75" hidden="false" customHeight="false" outlineLevel="0" collapsed="false">
      <c r="D706" s="23"/>
      <c r="F706" s="433"/>
    </row>
    <row r="707" s="156" customFormat="true" ht="12.75" hidden="false" customHeight="false" outlineLevel="0" collapsed="false">
      <c r="D707" s="23"/>
      <c r="F707" s="433"/>
    </row>
    <row r="708" s="156" customFormat="true" ht="12.75" hidden="false" customHeight="false" outlineLevel="0" collapsed="false">
      <c r="D708" s="23"/>
      <c r="F708" s="433"/>
    </row>
    <row r="709" s="156" customFormat="true" ht="12.75" hidden="false" customHeight="false" outlineLevel="0" collapsed="false">
      <c r="D709" s="23"/>
      <c r="F709" s="433"/>
    </row>
    <row r="710" s="156" customFormat="true" ht="12.75" hidden="false" customHeight="false" outlineLevel="0" collapsed="false">
      <c r="D710" s="23"/>
      <c r="F710" s="433"/>
    </row>
    <row r="711" s="156" customFormat="true" ht="12.75" hidden="false" customHeight="false" outlineLevel="0" collapsed="false">
      <c r="D711" s="23"/>
      <c r="F711" s="433"/>
    </row>
    <row r="712" s="156" customFormat="true" ht="12.75" hidden="false" customHeight="false" outlineLevel="0" collapsed="false">
      <c r="D712" s="23"/>
      <c r="F712" s="433"/>
    </row>
    <row r="713" s="156" customFormat="true" ht="12.75" hidden="false" customHeight="false" outlineLevel="0" collapsed="false">
      <c r="D713" s="23"/>
      <c r="F713" s="433"/>
    </row>
    <row r="714" s="156" customFormat="true" ht="12.75" hidden="false" customHeight="false" outlineLevel="0" collapsed="false">
      <c r="D714" s="23"/>
      <c r="F714" s="433"/>
    </row>
    <row r="715" s="156" customFormat="true" ht="12.75" hidden="false" customHeight="false" outlineLevel="0" collapsed="false">
      <c r="D715" s="23"/>
      <c r="F715" s="433"/>
    </row>
    <row r="716" s="156" customFormat="true" ht="12.75" hidden="false" customHeight="false" outlineLevel="0" collapsed="false">
      <c r="D716" s="23"/>
      <c r="F716" s="433"/>
    </row>
    <row r="717" s="156" customFormat="true" ht="12.75" hidden="false" customHeight="false" outlineLevel="0" collapsed="false">
      <c r="D717" s="23"/>
      <c r="F717" s="433"/>
    </row>
    <row r="718" s="156" customFormat="true" ht="12.75" hidden="false" customHeight="false" outlineLevel="0" collapsed="false">
      <c r="D718" s="23"/>
      <c r="F718" s="433"/>
    </row>
    <row r="719" s="156" customFormat="true" ht="12.75" hidden="false" customHeight="false" outlineLevel="0" collapsed="false">
      <c r="D719" s="23"/>
      <c r="F719" s="433"/>
    </row>
    <row r="720" s="156" customFormat="true" ht="12.75" hidden="false" customHeight="false" outlineLevel="0" collapsed="false">
      <c r="D720" s="23"/>
      <c r="F720" s="433"/>
    </row>
    <row r="721" s="156" customFormat="true" ht="12.75" hidden="false" customHeight="false" outlineLevel="0" collapsed="false">
      <c r="D721" s="23"/>
      <c r="F721" s="433"/>
    </row>
    <row r="722" s="156" customFormat="true" ht="12.75" hidden="false" customHeight="false" outlineLevel="0" collapsed="false">
      <c r="D722" s="23"/>
      <c r="F722" s="433"/>
    </row>
    <row r="723" s="156" customFormat="true" ht="12.75" hidden="false" customHeight="false" outlineLevel="0" collapsed="false">
      <c r="D723" s="23"/>
      <c r="F723" s="433"/>
    </row>
    <row r="724" s="156" customFormat="true" ht="12.75" hidden="false" customHeight="false" outlineLevel="0" collapsed="false">
      <c r="D724" s="23"/>
      <c r="F724" s="433"/>
    </row>
    <row r="725" s="156" customFormat="true" ht="12.75" hidden="false" customHeight="false" outlineLevel="0" collapsed="false">
      <c r="D725" s="23"/>
      <c r="F725" s="433"/>
    </row>
    <row r="726" s="156" customFormat="true" ht="12.75" hidden="false" customHeight="false" outlineLevel="0" collapsed="false">
      <c r="D726" s="23"/>
      <c r="F726" s="433"/>
    </row>
    <row r="727" s="156" customFormat="true" ht="12.75" hidden="false" customHeight="false" outlineLevel="0" collapsed="false">
      <c r="D727" s="23"/>
      <c r="F727" s="433"/>
    </row>
    <row r="728" s="156" customFormat="true" ht="12.75" hidden="false" customHeight="false" outlineLevel="0" collapsed="false">
      <c r="D728" s="23"/>
      <c r="F728" s="433"/>
    </row>
    <row r="729" s="156" customFormat="true" ht="12.75" hidden="false" customHeight="false" outlineLevel="0" collapsed="false">
      <c r="D729" s="23"/>
      <c r="F729" s="433"/>
    </row>
    <row r="730" s="156" customFormat="true" ht="12.75" hidden="false" customHeight="false" outlineLevel="0" collapsed="false">
      <c r="D730" s="23"/>
      <c r="F730" s="433"/>
    </row>
    <row r="731" s="156" customFormat="true" ht="12.75" hidden="false" customHeight="false" outlineLevel="0" collapsed="false">
      <c r="D731" s="23"/>
      <c r="F731" s="433"/>
    </row>
    <row r="732" s="156" customFormat="true" ht="12.75" hidden="false" customHeight="false" outlineLevel="0" collapsed="false">
      <c r="D732" s="23"/>
      <c r="F732" s="433"/>
    </row>
    <row r="733" s="156" customFormat="true" ht="12.75" hidden="false" customHeight="false" outlineLevel="0" collapsed="false">
      <c r="D733" s="23"/>
      <c r="F733" s="433"/>
    </row>
    <row r="734" s="156" customFormat="true" ht="12.75" hidden="false" customHeight="false" outlineLevel="0" collapsed="false">
      <c r="D734" s="23"/>
      <c r="F734" s="433"/>
    </row>
    <row r="735" s="156" customFormat="true" ht="12.75" hidden="false" customHeight="false" outlineLevel="0" collapsed="false">
      <c r="D735" s="23"/>
      <c r="F735" s="433"/>
    </row>
    <row r="736" s="156" customFormat="true" ht="12.75" hidden="false" customHeight="false" outlineLevel="0" collapsed="false">
      <c r="D736" s="23"/>
      <c r="F736" s="433"/>
    </row>
    <row r="737" s="156" customFormat="true" ht="12.75" hidden="false" customHeight="false" outlineLevel="0" collapsed="false">
      <c r="D737" s="23"/>
      <c r="F737" s="433"/>
    </row>
    <row r="738" s="156" customFormat="true" ht="12.75" hidden="false" customHeight="false" outlineLevel="0" collapsed="false">
      <c r="D738" s="23"/>
      <c r="F738" s="433"/>
    </row>
    <row r="739" s="156" customFormat="true" ht="12.75" hidden="false" customHeight="false" outlineLevel="0" collapsed="false">
      <c r="D739" s="23"/>
      <c r="F739" s="433"/>
    </row>
    <row r="740" s="156" customFormat="true" ht="12.75" hidden="false" customHeight="false" outlineLevel="0" collapsed="false">
      <c r="D740" s="23"/>
      <c r="F740" s="433"/>
    </row>
    <row r="741" s="156" customFormat="true" ht="12.75" hidden="false" customHeight="false" outlineLevel="0" collapsed="false">
      <c r="D741" s="23"/>
      <c r="F741" s="433"/>
    </row>
    <row r="742" s="156" customFormat="true" ht="12.75" hidden="false" customHeight="false" outlineLevel="0" collapsed="false">
      <c r="D742" s="23"/>
      <c r="F742" s="433"/>
    </row>
    <row r="743" s="156" customFormat="true" ht="12.75" hidden="false" customHeight="false" outlineLevel="0" collapsed="false">
      <c r="D743" s="23"/>
      <c r="F743" s="433"/>
    </row>
    <row r="744" s="156" customFormat="true" ht="12.75" hidden="false" customHeight="false" outlineLevel="0" collapsed="false">
      <c r="D744" s="23"/>
      <c r="F744" s="433"/>
    </row>
    <row r="745" s="156" customFormat="true" ht="12.75" hidden="false" customHeight="false" outlineLevel="0" collapsed="false">
      <c r="D745" s="23"/>
      <c r="F745" s="433"/>
    </row>
    <row r="746" s="156" customFormat="true" ht="12.75" hidden="false" customHeight="false" outlineLevel="0" collapsed="false">
      <c r="D746" s="23"/>
      <c r="F746" s="433"/>
    </row>
    <row r="747" s="156" customFormat="true" ht="12.75" hidden="false" customHeight="false" outlineLevel="0" collapsed="false">
      <c r="D747" s="23"/>
      <c r="F747" s="433"/>
    </row>
    <row r="748" s="156" customFormat="true" ht="12.75" hidden="false" customHeight="false" outlineLevel="0" collapsed="false">
      <c r="D748" s="23"/>
      <c r="F748" s="433"/>
    </row>
    <row r="749" s="156" customFormat="true" ht="12.75" hidden="false" customHeight="false" outlineLevel="0" collapsed="false">
      <c r="D749" s="23"/>
      <c r="F749" s="433"/>
    </row>
    <row r="750" s="156" customFormat="true" ht="12.75" hidden="false" customHeight="false" outlineLevel="0" collapsed="false">
      <c r="D750" s="23"/>
      <c r="F750" s="433"/>
    </row>
    <row r="751" s="156" customFormat="true" ht="12.75" hidden="false" customHeight="false" outlineLevel="0" collapsed="false">
      <c r="D751" s="23"/>
      <c r="F751" s="433"/>
    </row>
    <row r="752" s="156" customFormat="true" ht="12.75" hidden="false" customHeight="false" outlineLevel="0" collapsed="false">
      <c r="D752" s="23"/>
      <c r="F752" s="433"/>
    </row>
    <row r="753" s="156" customFormat="true" ht="12.75" hidden="false" customHeight="false" outlineLevel="0" collapsed="false">
      <c r="D753" s="23"/>
      <c r="F753" s="433"/>
    </row>
    <row r="754" s="156" customFormat="true" ht="12.75" hidden="false" customHeight="false" outlineLevel="0" collapsed="false">
      <c r="D754" s="23"/>
      <c r="F754" s="433"/>
    </row>
    <row r="755" s="156" customFormat="true" ht="12.75" hidden="false" customHeight="false" outlineLevel="0" collapsed="false">
      <c r="D755" s="23"/>
      <c r="F755" s="433"/>
    </row>
    <row r="756" s="156" customFormat="true" ht="12.75" hidden="false" customHeight="false" outlineLevel="0" collapsed="false">
      <c r="D756" s="23"/>
      <c r="F756" s="433"/>
    </row>
    <row r="757" s="156" customFormat="true" ht="12.75" hidden="false" customHeight="false" outlineLevel="0" collapsed="false">
      <c r="D757" s="23"/>
      <c r="F757" s="433"/>
    </row>
    <row r="758" s="156" customFormat="true" ht="12.75" hidden="false" customHeight="false" outlineLevel="0" collapsed="false">
      <c r="D758" s="23"/>
      <c r="F758" s="433"/>
    </row>
    <row r="759" s="156" customFormat="true" ht="12.75" hidden="false" customHeight="false" outlineLevel="0" collapsed="false">
      <c r="D759" s="23"/>
      <c r="F759" s="433"/>
    </row>
    <row r="760" s="156" customFormat="true" ht="12.75" hidden="false" customHeight="false" outlineLevel="0" collapsed="false">
      <c r="D760" s="23"/>
      <c r="F760" s="433"/>
    </row>
    <row r="761" s="156" customFormat="true" ht="12.75" hidden="false" customHeight="false" outlineLevel="0" collapsed="false">
      <c r="D761" s="23"/>
      <c r="F761" s="433"/>
    </row>
    <row r="762" s="156" customFormat="true" ht="12.75" hidden="false" customHeight="false" outlineLevel="0" collapsed="false">
      <c r="D762" s="23"/>
      <c r="F762" s="433"/>
    </row>
    <row r="763" s="156" customFormat="true" ht="12.75" hidden="false" customHeight="false" outlineLevel="0" collapsed="false">
      <c r="D763" s="23"/>
      <c r="F763" s="433"/>
    </row>
    <row r="764" s="156" customFormat="true" ht="12.75" hidden="false" customHeight="false" outlineLevel="0" collapsed="false">
      <c r="D764" s="23"/>
      <c r="F764" s="433"/>
    </row>
    <row r="765" s="156" customFormat="true" ht="12.75" hidden="false" customHeight="false" outlineLevel="0" collapsed="false">
      <c r="D765" s="23"/>
      <c r="F765" s="433"/>
    </row>
    <row r="766" s="156" customFormat="true" ht="12.75" hidden="false" customHeight="false" outlineLevel="0" collapsed="false">
      <c r="D766" s="23"/>
      <c r="F766" s="433"/>
    </row>
    <row r="767" s="156" customFormat="true" ht="12.75" hidden="false" customHeight="false" outlineLevel="0" collapsed="false">
      <c r="D767" s="23"/>
      <c r="F767" s="433"/>
    </row>
    <row r="768" s="156" customFormat="true" ht="12.75" hidden="false" customHeight="false" outlineLevel="0" collapsed="false">
      <c r="D768" s="23"/>
      <c r="F768" s="433"/>
    </row>
    <row r="769" s="156" customFormat="true" ht="12.75" hidden="false" customHeight="false" outlineLevel="0" collapsed="false">
      <c r="D769" s="23"/>
      <c r="F769" s="433"/>
    </row>
    <row r="770" s="156" customFormat="true" ht="12.75" hidden="false" customHeight="false" outlineLevel="0" collapsed="false">
      <c r="D770" s="23"/>
      <c r="F770" s="433"/>
    </row>
    <row r="771" s="156" customFormat="true" ht="12.75" hidden="false" customHeight="false" outlineLevel="0" collapsed="false">
      <c r="D771" s="23"/>
      <c r="F771" s="433"/>
    </row>
    <row r="772" s="156" customFormat="true" ht="12.75" hidden="false" customHeight="false" outlineLevel="0" collapsed="false">
      <c r="D772" s="23"/>
      <c r="F772" s="433"/>
    </row>
    <row r="773" s="156" customFormat="true" ht="12.75" hidden="false" customHeight="false" outlineLevel="0" collapsed="false">
      <c r="D773" s="23"/>
      <c r="F773" s="433"/>
    </row>
    <row r="774" s="156" customFormat="true" ht="12.75" hidden="false" customHeight="false" outlineLevel="0" collapsed="false">
      <c r="D774" s="23"/>
      <c r="F774" s="433"/>
    </row>
    <row r="775" s="156" customFormat="true" ht="12.75" hidden="false" customHeight="false" outlineLevel="0" collapsed="false">
      <c r="D775" s="23"/>
      <c r="F775" s="433"/>
    </row>
    <row r="776" s="156" customFormat="true" ht="12.75" hidden="false" customHeight="false" outlineLevel="0" collapsed="false">
      <c r="D776" s="23"/>
      <c r="F776" s="433"/>
    </row>
    <row r="777" s="156" customFormat="true" ht="12.75" hidden="false" customHeight="false" outlineLevel="0" collapsed="false">
      <c r="D777" s="23"/>
      <c r="F777" s="433"/>
    </row>
    <row r="778" s="156" customFormat="true" ht="12.75" hidden="false" customHeight="false" outlineLevel="0" collapsed="false">
      <c r="D778" s="23"/>
      <c r="F778" s="433"/>
    </row>
    <row r="779" s="156" customFormat="true" ht="12.75" hidden="false" customHeight="false" outlineLevel="0" collapsed="false">
      <c r="D779" s="23"/>
      <c r="F779" s="433"/>
    </row>
    <row r="780" s="156" customFormat="true" ht="12.75" hidden="false" customHeight="false" outlineLevel="0" collapsed="false">
      <c r="D780" s="23"/>
      <c r="F780" s="433"/>
    </row>
    <row r="781" s="156" customFormat="true" ht="12.75" hidden="false" customHeight="false" outlineLevel="0" collapsed="false">
      <c r="D781" s="23"/>
      <c r="F781" s="433"/>
    </row>
    <row r="782" s="156" customFormat="true" ht="12.75" hidden="false" customHeight="false" outlineLevel="0" collapsed="false">
      <c r="D782" s="23"/>
      <c r="F782" s="433"/>
    </row>
    <row r="783" s="156" customFormat="true" ht="12.75" hidden="false" customHeight="false" outlineLevel="0" collapsed="false">
      <c r="D783" s="23"/>
      <c r="F783" s="433"/>
    </row>
    <row r="784" s="156" customFormat="true" ht="12.75" hidden="false" customHeight="false" outlineLevel="0" collapsed="false">
      <c r="D784" s="23"/>
      <c r="F784" s="433"/>
    </row>
    <row r="785" s="156" customFormat="true" ht="12.75" hidden="false" customHeight="false" outlineLevel="0" collapsed="false">
      <c r="D785" s="23"/>
      <c r="F785" s="433"/>
    </row>
    <row r="786" s="156" customFormat="true" ht="12.75" hidden="false" customHeight="false" outlineLevel="0" collapsed="false">
      <c r="D786" s="23"/>
      <c r="F786" s="433"/>
    </row>
    <row r="787" s="156" customFormat="true" ht="12.75" hidden="false" customHeight="false" outlineLevel="0" collapsed="false">
      <c r="D787" s="23"/>
      <c r="F787" s="433"/>
    </row>
    <row r="788" s="156" customFormat="true" ht="12.75" hidden="false" customHeight="false" outlineLevel="0" collapsed="false">
      <c r="D788" s="23"/>
      <c r="F788" s="433"/>
    </row>
    <row r="789" s="156" customFormat="true" ht="12.75" hidden="false" customHeight="false" outlineLevel="0" collapsed="false">
      <c r="D789" s="23"/>
      <c r="F789" s="433"/>
    </row>
    <row r="790" s="156" customFormat="true" ht="12.75" hidden="false" customHeight="false" outlineLevel="0" collapsed="false">
      <c r="D790" s="23"/>
      <c r="F790" s="433"/>
    </row>
    <row r="791" s="156" customFormat="true" ht="12.75" hidden="false" customHeight="false" outlineLevel="0" collapsed="false">
      <c r="D791" s="23"/>
      <c r="F791" s="433"/>
    </row>
    <row r="792" s="156" customFormat="true" ht="12.75" hidden="false" customHeight="false" outlineLevel="0" collapsed="false">
      <c r="D792" s="23"/>
      <c r="F792" s="433"/>
    </row>
    <row r="793" s="156" customFormat="true" ht="12.75" hidden="false" customHeight="false" outlineLevel="0" collapsed="false">
      <c r="D793" s="23"/>
      <c r="F793" s="433"/>
    </row>
    <row r="794" s="156" customFormat="true" ht="12.75" hidden="false" customHeight="false" outlineLevel="0" collapsed="false">
      <c r="D794" s="23"/>
      <c r="F794" s="433"/>
    </row>
    <row r="795" s="156" customFormat="true" ht="12.75" hidden="false" customHeight="false" outlineLevel="0" collapsed="false">
      <c r="D795" s="23"/>
      <c r="F795" s="433"/>
    </row>
    <row r="796" s="156" customFormat="true" ht="12.75" hidden="false" customHeight="false" outlineLevel="0" collapsed="false">
      <c r="D796" s="23"/>
      <c r="F796" s="433"/>
    </row>
    <row r="797" s="156" customFormat="true" ht="12.75" hidden="false" customHeight="false" outlineLevel="0" collapsed="false">
      <c r="D797" s="23"/>
      <c r="F797" s="433"/>
    </row>
    <row r="798" s="156" customFormat="true" ht="12.75" hidden="false" customHeight="false" outlineLevel="0" collapsed="false">
      <c r="D798" s="23"/>
      <c r="F798" s="433"/>
    </row>
    <row r="799" s="156" customFormat="true" ht="12.75" hidden="false" customHeight="false" outlineLevel="0" collapsed="false">
      <c r="D799" s="23"/>
      <c r="F799" s="433"/>
    </row>
    <row r="800" s="156" customFormat="true" ht="12.75" hidden="false" customHeight="false" outlineLevel="0" collapsed="false">
      <c r="D800" s="23"/>
      <c r="F800" s="433"/>
    </row>
    <row r="801" s="156" customFormat="true" ht="12.75" hidden="false" customHeight="false" outlineLevel="0" collapsed="false">
      <c r="D801" s="23"/>
      <c r="F801" s="433"/>
    </row>
    <row r="802" s="156" customFormat="true" ht="12.75" hidden="false" customHeight="false" outlineLevel="0" collapsed="false">
      <c r="D802" s="23"/>
      <c r="F802" s="433"/>
    </row>
    <row r="803" s="156" customFormat="true" ht="12.75" hidden="false" customHeight="false" outlineLevel="0" collapsed="false">
      <c r="D803" s="23"/>
      <c r="F803" s="433"/>
    </row>
    <row r="804" s="156" customFormat="true" ht="12.75" hidden="false" customHeight="false" outlineLevel="0" collapsed="false">
      <c r="D804" s="23"/>
      <c r="F804" s="433"/>
    </row>
    <row r="805" s="156" customFormat="true" ht="12.75" hidden="false" customHeight="false" outlineLevel="0" collapsed="false">
      <c r="D805" s="23"/>
      <c r="F805" s="433"/>
    </row>
    <row r="806" s="156" customFormat="true" ht="12.75" hidden="false" customHeight="false" outlineLevel="0" collapsed="false">
      <c r="D806" s="23"/>
      <c r="F806" s="433"/>
    </row>
    <row r="807" s="156" customFormat="true" ht="12.75" hidden="false" customHeight="false" outlineLevel="0" collapsed="false">
      <c r="D807" s="23"/>
      <c r="F807" s="433"/>
    </row>
    <row r="808" s="156" customFormat="true" ht="12.75" hidden="false" customHeight="false" outlineLevel="0" collapsed="false">
      <c r="D808" s="23"/>
      <c r="F808" s="433"/>
    </row>
    <row r="809" s="156" customFormat="true" ht="12.75" hidden="false" customHeight="false" outlineLevel="0" collapsed="false">
      <c r="D809" s="23"/>
      <c r="F809" s="433"/>
    </row>
    <row r="810" s="156" customFormat="true" ht="12.75" hidden="false" customHeight="false" outlineLevel="0" collapsed="false">
      <c r="D810" s="23"/>
      <c r="F810" s="433"/>
    </row>
    <row r="811" s="156" customFormat="true" ht="12.75" hidden="false" customHeight="false" outlineLevel="0" collapsed="false">
      <c r="D811" s="23"/>
      <c r="F811" s="433"/>
    </row>
    <row r="812" s="156" customFormat="true" ht="12.75" hidden="false" customHeight="false" outlineLevel="0" collapsed="false">
      <c r="D812" s="23"/>
      <c r="F812" s="433"/>
    </row>
    <row r="813" s="156" customFormat="true" ht="12.75" hidden="false" customHeight="false" outlineLevel="0" collapsed="false">
      <c r="D813" s="23"/>
      <c r="F813" s="433"/>
    </row>
    <row r="814" s="156" customFormat="true" ht="12.75" hidden="false" customHeight="false" outlineLevel="0" collapsed="false">
      <c r="D814" s="23"/>
      <c r="F814" s="433"/>
    </row>
    <row r="815" s="156" customFormat="true" ht="12.75" hidden="false" customHeight="false" outlineLevel="0" collapsed="false">
      <c r="D815" s="23"/>
      <c r="F815" s="433"/>
    </row>
    <row r="816" s="156" customFormat="true" ht="12.75" hidden="false" customHeight="false" outlineLevel="0" collapsed="false">
      <c r="D816" s="23"/>
      <c r="F816" s="433"/>
    </row>
    <row r="817" s="156" customFormat="true" ht="12.75" hidden="false" customHeight="false" outlineLevel="0" collapsed="false">
      <c r="D817" s="23"/>
      <c r="F817" s="433"/>
    </row>
    <row r="818" s="156" customFormat="true" ht="12.75" hidden="false" customHeight="false" outlineLevel="0" collapsed="false">
      <c r="D818" s="23"/>
      <c r="F818" s="433"/>
    </row>
    <row r="819" s="156" customFormat="true" ht="12.75" hidden="false" customHeight="false" outlineLevel="0" collapsed="false">
      <c r="D819" s="23"/>
      <c r="F819" s="433"/>
    </row>
    <row r="820" s="156" customFormat="true" ht="12.75" hidden="false" customHeight="false" outlineLevel="0" collapsed="false">
      <c r="D820" s="23"/>
      <c r="F820" s="433"/>
    </row>
    <row r="821" s="156" customFormat="true" ht="12.75" hidden="false" customHeight="false" outlineLevel="0" collapsed="false">
      <c r="D821" s="23"/>
      <c r="F821" s="433"/>
    </row>
    <row r="822" s="156" customFormat="true" ht="12.75" hidden="false" customHeight="false" outlineLevel="0" collapsed="false">
      <c r="D822" s="23"/>
      <c r="F822" s="433"/>
    </row>
    <row r="823" s="156" customFormat="true" ht="12.75" hidden="false" customHeight="false" outlineLevel="0" collapsed="false">
      <c r="D823" s="23"/>
      <c r="F823" s="433"/>
    </row>
    <row r="824" s="156" customFormat="true" ht="12.75" hidden="false" customHeight="false" outlineLevel="0" collapsed="false">
      <c r="D824" s="23"/>
      <c r="F824" s="433"/>
    </row>
    <row r="825" s="156" customFormat="true" ht="12.75" hidden="false" customHeight="false" outlineLevel="0" collapsed="false">
      <c r="D825" s="23"/>
      <c r="F825" s="433"/>
    </row>
    <row r="826" s="156" customFormat="true" ht="12.75" hidden="false" customHeight="false" outlineLevel="0" collapsed="false">
      <c r="D826" s="23"/>
      <c r="F826" s="433"/>
    </row>
    <row r="827" s="156" customFormat="true" ht="12.75" hidden="false" customHeight="false" outlineLevel="0" collapsed="false">
      <c r="D827" s="23"/>
      <c r="F827" s="433"/>
    </row>
    <row r="828" s="156" customFormat="true" ht="12.75" hidden="false" customHeight="false" outlineLevel="0" collapsed="false">
      <c r="D828" s="23"/>
      <c r="F828" s="433"/>
    </row>
    <row r="829" s="156" customFormat="true" ht="12.75" hidden="false" customHeight="false" outlineLevel="0" collapsed="false">
      <c r="D829" s="23"/>
      <c r="F829" s="433"/>
    </row>
    <row r="830" s="156" customFormat="true" ht="12.75" hidden="false" customHeight="false" outlineLevel="0" collapsed="false">
      <c r="D830" s="23"/>
      <c r="F830" s="433"/>
    </row>
    <row r="831" s="156" customFormat="true" ht="12.75" hidden="false" customHeight="false" outlineLevel="0" collapsed="false">
      <c r="D831" s="23"/>
      <c r="F831" s="433"/>
    </row>
    <row r="832" s="156" customFormat="true" ht="12.75" hidden="false" customHeight="false" outlineLevel="0" collapsed="false">
      <c r="D832" s="23"/>
      <c r="F832" s="433"/>
    </row>
    <row r="833" s="156" customFormat="true" ht="12.75" hidden="false" customHeight="false" outlineLevel="0" collapsed="false">
      <c r="D833" s="23"/>
      <c r="F833" s="433"/>
    </row>
    <row r="834" s="156" customFormat="true" ht="12.75" hidden="false" customHeight="false" outlineLevel="0" collapsed="false">
      <c r="D834" s="23"/>
      <c r="F834" s="433"/>
    </row>
    <row r="835" s="156" customFormat="true" ht="12.75" hidden="false" customHeight="false" outlineLevel="0" collapsed="false">
      <c r="D835" s="23"/>
      <c r="F835" s="433"/>
    </row>
    <row r="836" s="156" customFormat="true" ht="12.75" hidden="false" customHeight="false" outlineLevel="0" collapsed="false">
      <c r="D836" s="23"/>
      <c r="F836" s="433"/>
    </row>
    <row r="837" s="156" customFormat="true" ht="12.75" hidden="false" customHeight="false" outlineLevel="0" collapsed="false">
      <c r="D837" s="23"/>
      <c r="F837" s="433"/>
    </row>
    <row r="838" s="156" customFormat="true" ht="12.75" hidden="false" customHeight="false" outlineLevel="0" collapsed="false">
      <c r="D838" s="23"/>
      <c r="F838" s="433"/>
    </row>
    <row r="839" s="156" customFormat="true" ht="12.75" hidden="false" customHeight="false" outlineLevel="0" collapsed="false">
      <c r="D839" s="23"/>
      <c r="F839" s="433"/>
    </row>
    <row r="840" s="156" customFormat="true" ht="12.75" hidden="false" customHeight="false" outlineLevel="0" collapsed="false">
      <c r="D840" s="23"/>
      <c r="F840" s="433"/>
    </row>
    <row r="841" s="156" customFormat="true" ht="12.75" hidden="false" customHeight="false" outlineLevel="0" collapsed="false">
      <c r="D841" s="23"/>
      <c r="F841" s="433"/>
    </row>
    <row r="842" s="156" customFormat="true" ht="12.75" hidden="false" customHeight="false" outlineLevel="0" collapsed="false">
      <c r="D842" s="23"/>
      <c r="F842" s="433"/>
    </row>
    <row r="843" s="156" customFormat="true" ht="12.75" hidden="false" customHeight="false" outlineLevel="0" collapsed="false">
      <c r="D843" s="23"/>
      <c r="F843" s="433"/>
    </row>
    <row r="844" s="156" customFormat="true" ht="12.75" hidden="false" customHeight="false" outlineLevel="0" collapsed="false">
      <c r="D844" s="23"/>
      <c r="F844" s="433"/>
    </row>
    <row r="845" s="156" customFormat="true" ht="12.75" hidden="false" customHeight="false" outlineLevel="0" collapsed="false">
      <c r="D845" s="23"/>
      <c r="F845" s="433"/>
    </row>
    <row r="846" s="156" customFormat="true" ht="12.75" hidden="false" customHeight="false" outlineLevel="0" collapsed="false">
      <c r="D846" s="23"/>
      <c r="F846" s="433"/>
    </row>
    <row r="847" s="156" customFormat="true" ht="12.75" hidden="false" customHeight="false" outlineLevel="0" collapsed="false">
      <c r="D847" s="23"/>
      <c r="F847" s="433"/>
    </row>
    <row r="848" s="156" customFormat="true" ht="12.75" hidden="false" customHeight="false" outlineLevel="0" collapsed="false">
      <c r="D848" s="23"/>
      <c r="F848" s="433"/>
    </row>
    <row r="849" s="156" customFormat="true" ht="12.75" hidden="false" customHeight="false" outlineLevel="0" collapsed="false">
      <c r="D849" s="23"/>
      <c r="F849" s="433"/>
    </row>
    <row r="850" s="156" customFormat="true" ht="12.75" hidden="false" customHeight="false" outlineLevel="0" collapsed="false">
      <c r="D850" s="23"/>
      <c r="F850" s="433"/>
    </row>
    <row r="851" s="156" customFormat="true" ht="12.75" hidden="false" customHeight="false" outlineLevel="0" collapsed="false">
      <c r="D851" s="23"/>
      <c r="F851" s="433"/>
    </row>
    <row r="852" s="156" customFormat="true" ht="12.75" hidden="false" customHeight="false" outlineLevel="0" collapsed="false">
      <c r="D852" s="23"/>
      <c r="F852" s="433"/>
    </row>
    <row r="853" s="156" customFormat="true" ht="12.75" hidden="false" customHeight="false" outlineLevel="0" collapsed="false">
      <c r="D853" s="23"/>
      <c r="F853" s="433"/>
    </row>
    <row r="854" s="156" customFormat="true" ht="12.75" hidden="false" customHeight="false" outlineLevel="0" collapsed="false">
      <c r="D854" s="23"/>
      <c r="F854" s="433"/>
    </row>
    <row r="855" s="156" customFormat="true" ht="12.75" hidden="false" customHeight="false" outlineLevel="0" collapsed="false">
      <c r="D855" s="23"/>
      <c r="F855" s="433"/>
    </row>
    <row r="856" s="156" customFormat="true" ht="12.75" hidden="false" customHeight="false" outlineLevel="0" collapsed="false">
      <c r="D856" s="23"/>
      <c r="F856" s="433"/>
    </row>
    <row r="857" s="156" customFormat="true" ht="12.75" hidden="false" customHeight="false" outlineLevel="0" collapsed="false">
      <c r="D857" s="23"/>
      <c r="F857" s="433"/>
    </row>
    <row r="858" s="156" customFormat="true" ht="12.75" hidden="false" customHeight="false" outlineLevel="0" collapsed="false">
      <c r="D858" s="23"/>
      <c r="F858" s="433"/>
    </row>
    <row r="859" s="156" customFormat="true" ht="12.75" hidden="false" customHeight="false" outlineLevel="0" collapsed="false">
      <c r="D859" s="23"/>
      <c r="F859" s="433"/>
    </row>
    <row r="860" s="156" customFormat="true" ht="12.75" hidden="false" customHeight="false" outlineLevel="0" collapsed="false">
      <c r="D860" s="23"/>
      <c r="F860" s="433"/>
    </row>
    <row r="861" s="156" customFormat="true" ht="12.75" hidden="false" customHeight="false" outlineLevel="0" collapsed="false">
      <c r="D861" s="23"/>
      <c r="F861" s="433"/>
    </row>
    <row r="862" s="156" customFormat="true" ht="12.75" hidden="false" customHeight="false" outlineLevel="0" collapsed="false">
      <c r="D862" s="23"/>
      <c r="F862" s="433"/>
    </row>
    <row r="863" s="156" customFormat="true" ht="12.75" hidden="false" customHeight="false" outlineLevel="0" collapsed="false">
      <c r="D863" s="23"/>
      <c r="F863" s="433"/>
    </row>
    <row r="864" s="156" customFormat="true" ht="12.75" hidden="false" customHeight="false" outlineLevel="0" collapsed="false">
      <c r="D864" s="23"/>
      <c r="F864" s="433"/>
    </row>
    <row r="865" s="156" customFormat="true" ht="12.75" hidden="false" customHeight="false" outlineLevel="0" collapsed="false">
      <c r="D865" s="23"/>
      <c r="F865" s="433"/>
    </row>
    <row r="866" s="156" customFormat="true" ht="12.75" hidden="false" customHeight="false" outlineLevel="0" collapsed="false">
      <c r="D866" s="23"/>
      <c r="F866" s="433"/>
    </row>
    <row r="867" s="156" customFormat="true" ht="12.75" hidden="false" customHeight="false" outlineLevel="0" collapsed="false">
      <c r="D867" s="23"/>
      <c r="F867" s="433"/>
    </row>
    <row r="868" s="156" customFormat="true" ht="12.75" hidden="false" customHeight="false" outlineLevel="0" collapsed="false">
      <c r="D868" s="23"/>
      <c r="F868" s="433"/>
    </row>
    <row r="869" s="156" customFormat="true" ht="12.75" hidden="false" customHeight="false" outlineLevel="0" collapsed="false">
      <c r="D869" s="23"/>
      <c r="F869" s="433"/>
    </row>
    <row r="870" s="156" customFormat="true" ht="12.75" hidden="false" customHeight="false" outlineLevel="0" collapsed="false">
      <c r="D870" s="23"/>
      <c r="F870" s="433"/>
    </row>
    <row r="871" s="156" customFormat="true" ht="12.75" hidden="false" customHeight="false" outlineLevel="0" collapsed="false">
      <c r="D871" s="23"/>
      <c r="F871" s="433"/>
    </row>
    <row r="872" s="156" customFormat="true" ht="12.75" hidden="false" customHeight="false" outlineLevel="0" collapsed="false">
      <c r="D872" s="23"/>
      <c r="F872" s="433"/>
    </row>
    <row r="873" s="156" customFormat="true" ht="12.75" hidden="false" customHeight="false" outlineLevel="0" collapsed="false">
      <c r="D873" s="23"/>
      <c r="F873" s="433"/>
    </row>
    <row r="874" s="156" customFormat="true" ht="12.75" hidden="false" customHeight="false" outlineLevel="0" collapsed="false">
      <c r="D874" s="23"/>
      <c r="F874" s="433"/>
    </row>
    <row r="875" s="156" customFormat="true" ht="12.75" hidden="false" customHeight="false" outlineLevel="0" collapsed="false">
      <c r="D875" s="23"/>
      <c r="F875" s="433"/>
    </row>
    <row r="876" s="156" customFormat="true" ht="12.75" hidden="false" customHeight="false" outlineLevel="0" collapsed="false">
      <c r="D876" s="23"/>
      <c r="F876" s="433"/>
    </row>
    <row r="877" s="156" customFormat="true" ht="12.75" hidden="false" customHeight="false" outlineLevel="0" collapsed="false">
      <c r="D877" s="23"/>
      <c r="F877" s="433"/>
    </row>
    <row r="878" s="156" customFormat="true" ht="12.75" hidden="false" customHeight="false" outlineLevel="0" collapsed="false">
      <c r="D878" s="23"/>
      <c r="F878" s="433"/>
    </row>
    <row r="879" s="156" customFormat="true" ht="12.75" hidden="false" customHeight="false" outlineLevel="0" collapsed="false">
      <c r="D879" s="23"/>
      <c r="F879" s="433"/>
    </row>
    <row r="880" s="156" customFormat="true" ht="12.75" hidden="false" customHeight="false" outlineLevel="0" collapsed="false">
      <c r="D880" s="23"/>
      <c r="F880" s="433"/>
    </row>
    <row r="881" s="156" customFormat="true" ht="12.75" hidden="false" customHeight="false" outlineLevel="0" collapsed="false">
      <c r="D881" s="23"/>
      <c r="F881" s="433"/>
    </row>
    <row r="882" s="156" customFormat="true" ht="12.75" hidden="false" customHeight="false" outlineLevel="0" collapsed="false">
      <c r="D882" s="23"/>
      <c r="F882" s="433"/>
    </row>
    <row r="883" s="156" customFormat="true" ht="12.75" hidden="false" customHeight="false" outlineLevel="0" collapsed="false">
      <c r="D883" s="23"/>
      <c r="F883" s="433"/>
    </row>
    <row r="884" s="156" customFormat="true" ht="12.75" hidden="false" customHeight="false" outlineLevel="0" collapsed="false">
      <c r="D884" s="23"/>
      <c r="F884" s="433"/>
    </row>
    <row r="885" s="156" customFormat="true" ht="12.75" hidden="false" customHeight="false" outlineLevel="0" collapsed="false">
      <c r="D885" s="23"/>
      <c r="F885" s="433"/>
    </row>
    <row r="886" s="156" customFormat="true" ht="12.75" hidden="false" customHeight="false" outlineLevel="0" collapsed="false">
      <c r="D886" s="23"/>
      <c r="F886" s="433"/>
    </row>
    <row r="887" s="156" customFormat="true" ht="12.75" hidden="false" customHeight="false" outlineLevel="0" collapsed="false">
      <c r="D887" s="23"/>
      <c r="F887" s="433"/>
    </row>
    <row r="888" s="156" customFormat="true" ht="12.75" hidden="false" customHeight="false" outlineLevel="0" collapsed="false">
      <c r="D888" s="23"/>
      <c r="F888" s="433"/>
    </row>
    <row r="889" s="156" customFormat="true" ht="12.75" hidden="false" customHeight="false" outlineLevel="0" collapsed="false">
      <c r="D889" s="23"/>
      <c r="F889" s="433"/>
    </row>
    <row r="890" s="156" customFormat="true" ht="12.75" hidden="false" customHeight="false" outlineLevel="0" collapsed="false">
      <c r="D890" s="23"/>
      <c r="F890" s="433"/>
    </row>
    <row r="891" s="156" customFormat="true" ht="12.75" hidden="false" customHeight="false" outlineLevel="0" collapsed="false">
      <c r="D891" s="23"/>
      <c r="F891" s="433"/>
    </row>
    <row r="892" s="156" customFormat="true" ht="12.75" hidden="false" customHeight="false" outlineLevel="0" collapsed="false">
      <c r="D892" s="23"/>
      <c r="F892" s="433"/>
    </row>
    <row r="893" s="156" customFormat="true" ht="12.75" hidden="false" customHeight="false" outlineLevel="0" collapsed="false">
      <c r="D893" s="23"/>
      <c r="F893" s="433"/>
    </row>
    <row r="894" s="156" customFormat="true" ht="12.75" hidden="false" customHeight="false" outlineLevel="0" collapsed="false">
      <c r="D894" s="23"/>
      <c r="F894" s="433"/>
    </row>
    <row r="895" s="156" customFormat="true" ht="12.75" hidden="false" customHeight="false" outlineLevel="0" collapsed="false">
      <c r="D895" s="23"/>
      <c r="F895" s="433"/>
    </row>
    <row r="896" s="156" customFormat="true" ht="12.75" hidden="false" customHeight="false" outlineLevel="0" collapsed="false">
      <c r="D896" s="23"/>
      <c r="F896" s="433"/>
    </row>
    <row r="897" s="156" customFormat="true" ht="12.75" hidden="false" customHeight="false" outlineLevel="0" collapsed="false">
      <c r="D897" s="23"/>
      <c r="F897" s="433"/>
    </row>
    <row r="898" s="156" customFormat="true" ht="12.75" hidden="false" customHeight="false" outlineLevel="0" collapsed="false">
      <c r="D898" s="23"/>
      <c r="F898" s="433"/>
    </row>
    <row r="899" s="156" customFormat="true" ht="12.75" hidden="false" customHeight="false" outlineLevel="0" collapsed="false">
      <c r="D899" s="23"/>
      <c r="F899" s="433"/>
    </row>
    <row r="900" s="156" customFormat="true" ht="12.75" hidden="false" customHeight="false" outlineLevel="0" collapsed="false">
      <c r="D900" s="23"/>
      <c r="F900" s="433"/>
    </row>
    <row r="901" s="156" customFormat="true" ht="12.75" hidden="false" customHeight="false" outlineLevel="0" collapsed="false">
      <c r="D901" s="23"/>
      <c r="F901" s="433"/>
    </row>
    <row r="902" s="156" customFormat="true" ht="12.75" hidden="false" customHeight="false" outlineLevel="0" collapsed="false">
      <c r="D902" s="23"/>
      <c r="F902" s="433"/>
    </row>
    <row r="903" s="156" customFormat="true" ht="12.75" hidden="false" customHeight="false" outlineLevel="0" collapsed="false">
      <c r="D903" s="23"/>
      <c r="F903" s="433"/>
    </row>
    <row r="904" s="156" customFormat="true" ht="12.75" hidden="false" customHeight="false" outlineLevel="0" collapsed="false">
      <c r="D904" s="23"/>
      <c r="F904" s="433"/>
    </row>
    <row r="905" s="156" customFormat="true" ht="12.75" hidden="false" customHeight="false" outlineLevel="0" collapsed="false">
      <c r="D905" s="23"/>
      <c r="F905" s="433"/>
    </row>
    <row r="906" s="156" customFormat="true" ht="12.75" hidden="false" customHeight="false" outlineLevel="0" collapsed="false">
      <c r="D906" s="23"/>
      <c r="F906" s="433"/>
    </row>
    <row r="907" s="156" customFormat="true" ht="12.75" hidden="false" customHeight="false" outlineLevel="0" collapsed="false">
      <c r="D907" s="23"/>
      <c r="F907" s="433"/>
    </row>
    <row r="908" s="156" customFormat="true" ht="12.75" hidden="false" customHeight="false" outlineLevel="0" collapsed="false">
      <c r="D908" s="23"/>
      <c r="F908" s="433"/>
    </row>
    <row r="909" s="156" customFormat="true" ht="12.75" hidden="false" customHeight="false" outlineLevel="0" collapsed="false">
      <c r="D909" s="23"/>
      <c r="F909" s="433"/>
    </row>
    <row r="910" s="156" customFormat="true" ht="12.75" hidden="false" customHeight="false" outlineLevel="0" collapsed="false">
      <c r="D910" s="23"/>
      <c r="F910" s="433"/>
    </row>
    <row r="911" s="156" customFormat="true" ht="12.75" hidden="false" customHeight="false" outlineLevel="0" collapsed="false">
      <c r="D911" s="23"/>
      <c r="F911" s="433"/>
    </row>
    <row r="912" s="156" customFormat="true" ht="12.75" hidden="false" customHeight="false" outlineLevel="0" collapsed="false">
      <c r="D912" s="23"/>
      <c r="F912" s="433"/>
    </row>
    <row r="913" s="156" customFormat="true" ht="12.75" hidden="false" customHeight="false" outlineLevel="0" collapsed="false">
      <c r="D913" s="23"/>
      <c r="F913" s="433"/>
    </row>
    <row r="914" s="156" customFormat="true" ht="12.75" hidden="false" customHeight="false" outlineLevel="0" collapsed="false">
      <c r="D914" s="23"/>
      <c r="F914" s="433"/>
    </row>
    <row r="915" s="156" customFormat="true" ht="12.75" hidden="false" customHeight="false" outlineLevel="0" collapsed="false">
      <c r="D915" s="23"/>
      <c r="F915" s="433"/>
    </row>
    <row r="916" s="156" customFormat="true" ht="12.75" hidden="false" customHeight="false" outlineLevel="0" collapsed="false">
      <c r="D916" s="23"/>
      <c r="F916" s="433"/>
    </row>
    <row r="917" s="156" customFormat="true" ht="12.75" hidden="false" customHeight="false" outlineLevel="0" collapsed="false">
      <c r="D917" s="23"/>
      <c r="F917" s="433"/>
    </row>
    <row r="918" s="156" customFormat="true" ht="12.75" hidden="false" customHeight="false" outlineLevel="0" collapsed="false">
      <c r="D918" s="23"/>
      <c r="F918" s="433"/>
    </row>
    <row r="919" s="156" customFormat="true" ht="12.75" hidden="false" customHeight="false" outlineLevel="0" collapsed="false">
      <c r="D919" s="23"/>
      <c r="F919" s="433"/>
    </row>
    <row r="920" s="156" customFormat="true" ht="12.75" hidden="false" customHeight="false" outlineLevel="0" collapsed="false">
      <c r="D920" s="23"/>
      <c r="F920" s="433"/>
    </row>
    <row r="921" s="156" customFormat="true" ht="12.75" hidden="false" customHeight="false" outlineLevel="0" collapsed="false">
      <c r="D921" s="23"/>
      <c r="F921" s="433"/>
    </row>
    <row r="922" s="156" customFormat="true" ht="12.75" hidden="false" customHeight="false" outlineLevel="0" collapsed="false">
      <c r="D922" s="23"/>
      <c r="F922" s="433"/>
    </row>
    <row r="923" s="156" customFormat="true" ht="12.75" hidden="false" customHeight="false" outlineLevel="0" collapsed="false">
      <c r="D923" s="23"/>
      <c r="F923" s="433"/>
    </row>
    <row r="924" s="156" customFormat="true" ht="12.75" hidden="false" customHeight="false" outlineLevel="0" collapsed="false">
      <c r="D924" s="23"/>
      <c r="F924" s="433"/>
    </row>
    <row r="925" s="156" customFormat="true" ht="12.75" hidden="false" customHeight="false" outlineLevel="0" collapsed="false">
      <c r="D925" s="23"/>
      <c r="F925" s="433"/>
    </row>
    <row r="926" s="156" customFormat="true" ht="12.75" hidden="false" customHeight="false" outlineLevel="0" collapsed="false">
      <c r="D926" s="23"/>
      <c r="F926" s="433"/>
    </row>
    <row r="927" s="156" customFormat="true" ht="12.75" hidden="false" customHeight="false" outlineLevel="0" collapsed="false">
      <c r="D927" s="23"/>
      <c r="F927" s="433"/>
    </row>
    <row r="928" s="156" customFormat="true" ht="12.75" hidden="false" customHeight="false" outlineLevel="0" collapsed="false">
      <c r="D928" s="23"/>
      <c r="F928" s="433"/>
    </row>
    <row r="929" s="156" customFormat="true" ht="12.75" hidden="false" customHeight="false" outlineLevel="0" collapsed="false">
      <c r="D929" s="23"/>
      <c r="F929" s="433"/>
    </row>
    <row r="930" s="156" customFormat="true" ht="12.75" hidden="false" customHeight="false" outlineLevel="0" collapsed="false">
      <c r="D930" s="23"/>
      <c r="F930" s="433"/>
    </row>
    <row r="931" s="156" customFormat="true" ht="12.75" hidden="false" customHeight="false" outlineLevel="0" collapsed="false">
      <c r="D931" s="23"/>
      <c r="F931" s="433"/>
    </row>
    <row r="932" s="156" customFormat="true" ht="12.75" hidden="false" customHeight="false" outlineLevel="0" collapsed="false">
      <c r="D932" s="23"/>
      <c r="F932" s="433"/>
    </row>
    <row r="933" s="156" customFormat="true" ht="12.75" hidden="false" customHeight="false" outlineLevel="0" collapsed="false">
      <c r="D933" s="23"/>
      <c r="F933" s="433"/>
    </row>
    <row r="934" s="156" customFormat="true" ht="12.75" hidden="false" customHeight="false" outlineLevel="0" collapsed="false">
      <c r="D934" s="23"/>
      <c r="F934" s="433"/>
    </row>
    <row r="935" s="156" customFormat="true" ht="12.75" hidden="false" customHeight="false" outlineLevel="0" collapsed="false">
      <c r="D935" s="23"/>
      <c r="F935" s="433"/>
    </row>
    <row r="936" s="156" customFormat="true" ht="12.75" hidden="false" customHeight="false" outlineLevel="0" collapsed="false">
      <c r="D936" s="23"/>
      <c r="F936" s="433"/>
    </row>
    <row r="937" s="156" customFormat="true" ht="12.75" hidden="false" customHeight="false" outlineLevel="0" collapsed="false">
      <c r="D937" s="23"/>
      <c r="F937" s="433"/>
    </row>
    <row r="938" s="156" customFormat="true" ht="12.75" hidden="false" customHeight="false" outlineLevel="0" collapsed="false">
      <c r="D938" s="23"/>
      <c r="F938" s="433"/>
    </row>
    <row r="939" s="156" customFormat="true" ht="12.75" hidden="false" customHeight="false" outlineLevel="0" collapsed="false">
      <c r="D939" s="23"/>
      <c r="F939" s="433"/>
    </row>
    <row r="940" s="156" customFormat="true" ht="12.75" hidden="false" customHeight="false" outlineLevel="0" collapsed="false">
      <c r="D940" s="23"/>
      <c r="F940" s="433"/>
    </row>
    <row r="941" s="156" customFormat="true" ht="12.75" hidden="false" customHeight="false" outlineLevel="0" collapsed="false">
      <c r="D941" s="23"/>
      <c r="F941" s="433"/>
    </row>
    <row r="942" s="156" customFormat="true" ht="12.75" hidden="false" customHeight="false" outlineLevel="0" collapsed="false">
      <c r="D942" s="23"/>
      <c r="F942" s="433"/>
    </row>
    <row r="943" s="156" customFormat="true" ht="12.75" hidden="false" customHeight="false" outlineLevel="0" collapsed="false">
      <c r="D943" s="23"/>
      <c r="F943" s="433"/>
    </row>
    <row r="944" s="156" customFormat="true" ht="12.75" hidden="false" customHeight="false" outlineLevel="0" collapsed="false">
      <c r="D944" s="23"/>
      <c r="F944" s="433"/>
    </row>
    <row r="945" s="156" customFormat="true" ht="12.75" hidden="false" customHeight="false" outlineLevel="0" collapsed="false">
      <c r="D945" s="23"/>
      <c r="F945" s="433"/>
    </row>
    <row r="946" s="156" customFormat="true" ht="12.75" hidden="false" customHeight="false" outlineLevel="0" collapsed="false">
      <c r="D946" s="23"/>
      <c r="F946" s="433"/>
    </row>
    <row r="947" s="156" customFormat="true" ht="12.75" hidden="false" customHeight="false" outlineLevel="0" collapsed="false">
      <c r="D947" s="23"/>
      <c r="F947" s="433"/>
    </row>
    <row r="948" s="156" customFormat="true" ht="12.75" hidden="false" customHeight="false" outlineLevel="0" collapsed="false">
      <c r="D948" s="23"/>
      <c r="F948" s="433"/>
    </row>
    <row r="949" s="156" customFormat="true" ht="12.75" hidden="false" customHeight="false" outlineLevel="0" collapsed="false">
      <c r="D949" s="23"/>
      <c r="F949" s="433"/>
    </row>
    <row r="950" s="156" customFormat="true" ht="12.75" hidden="false" customHeight="false" outlineLevel="0" collapsed="false">
      <c r="D950" s="23"/>
      <c r="F950" s="433"/>
    </row>
    <row r="951" s="156" customFormat="true" ht="12.75" hidden="false" customHeight="false" outlineLevel="0" collapsed="false">
      <c r="D951" s="23"/>
      <c r="F951" s="433"/>
    </row>
    <row r="952" s="156" customFormat="true" ht="12.75" hidden="false" customHeight="false" outlineLevel="0" collapsed="false">
      <c r="D952" s="23"/>
      <c r="F952" s="433"/>
    </row>
    <row r="953" s="156" customFormat="true" ht="12.75" hidden="false" customHeight="false" outlineLevel="0" collapsed="false">
      <c r="D953" s="23"/>
      <c r="F953" s="433"/>
    </row>
    <row r="954" s="156" customFormat="true" ht="12.75" hidden="false" customHeight="false" outlineLevel="0" collapsed="false">
      <c r="D954" s="23"/>
      <c r="F954" s="433"/>
    </row>
    <row r="955" s="156" customFormat="true" ht="12.75" hidden="false" customHeight="false" outlineLevel="0" collapsed="false">
      <c r="D955" s="23"/>
      <c r="F955" s="433"/>
    </row>
    <row r="956" s="156" customFormat="true" ht="12.75" hidden="false" customHeight="false" outlineLevel="0" collapsed="false">
      <c r="D956" s="23"/>
      <c r="F956" s="433"/>
    </row>
    <row r="957" s="156" customFormat="true" ht="12.75" hidden="false" customHeight="false" outlineLevel="0" collapsed="false">
      <c r="D957" s="23"/>
      <c r="F957" s="433"/>
    </row>
    <row r="958" s="156" customFormat="true" ht="12.75" hidden="false" customHeight="false" outlineLevel="0" collapsed="false">
      <c r="D958" s="23"/>
      <c r="F958" s="433"/>
    </row>
    <row r="959" s="156" customFormat="true" ht="12.75" hidden="false" customHeight="false" outlineLevel="0" collapsed="false">
      <c r="D959" s="23"/>
      <c r="F959" s="433"/>
    </row>
    <row r="960" s="156" customFormat="true" ht="12.75" hidden="false" customHeight="false" outlineLevel="0" collapsed="false">
      <c r="D960" s="23"/>
      <c r="F960" s="433"/>
    </row>
    <row r="961" s="156" customFormat="true" ht="12.75" hidden="false" customHeight="false" outlineLevel="0" collapsed="false">
      <c r="D961" s="23"/>
      <c r="F961" s="433"/>
    </row>
    <row r="962" s="156" customFormat="true" ht="12.75" hidden="false" customHeight="false" outlineLevel="0" collapsed="false">
      <c r="D962" s="23"/>
      <c r="F962" s="433"/>
    </row>
    <row r="963" s="156" customFormat="true" ht="12.75" hidden="false" customHeight="false" outlineLevel="0" collapsed="false">
      <c r="D963" s="23"/>
      <c r="F963" s="433"/>
    </row>
    <row r="964" s="156" customFormat="true" ht="12.75" hidden="false" customHeight="false" outlineLevel="0" collapsed="false">
      <c r="D964" s="23"/>
      <c r="F964" s="433"/>
    </row>
    <row r="965" s="156" customFormat="true" ht="12.75" hidden="false" customHeight="false" outlineLevel="0" collapsed="false">
      <c r="D965" s="23"/>
      <c r="F965" s="433"/>
    </row>
    <row r="966" s="156" customFormat="true" ht="12.75" hidden="false" customHeight="false" outlineLevel="0" collapsed="false">
      <c r="D966" s="23"/>
      <c r="F966" s="433"/>
    </row>
    <row r="967" s="156" customFormat="true" ht="12.75" hidden="false" customHeight="false" outlineLevel="0" collapsed="false">
      <c r="D967" s="23"/>
      <c r="F967" s="433"/>
    </row>
    <row r="968" s="156" customFormat="true" ht="12.75" hidden="false" customHeight="false" outlineLevel="0" collapsed="false">
      <c r="D968" s="23"/>
      <c r="F968" s="433"/>
    </row>
    <row r="969" s="156" customFormat="true" ht="12.75" hidden="false" customHeight="false" outlineLevel="0" collapsed="false">
      <c r="D969" s="23"/>
      <c r="F969" s="433"/>
    </row>
    <row r="970" s="156" customFormat="true" ht="12.75" hidden="false" customHeight="false" outlineLevel="0" collapsed="false">
      <c r="D970" s="23"/>
      <c r="F970" s="433"/>
    </row>
    <row r="971" s="156" customFormat="true" ht="12.75" hidden="false" customHeight="false" outlineLevel="0" collapsed="false">
      <c r="D971" s="23"/>
      <c r="F971" s="433"/>
    </row>
    <row r="972" s="156" customFormat="true" ht="12.75" hidden="false" customHeight="false" outlineLevel="0" collapsed="false">
      <c r="D972" s="23"/>
      <c r="F972" s="433"/>
    </row>
    <row r="973" s="156" customFormat="true" ht="12.75" hidden="false" customHeight="false" outlineLevel="0" collapsed="false">
      <c r="D973" s="23"/>
      <c r="F973" s="433"/>
    </row>
    <row r="974" s="156" customFormat="true" ht="12.75" hidden="false" customHeight="false" outlineLevel="0" collapsed="false">
      <c r="D974" s="23"/>
      <c r="F974" s="433"/>
    </row>
    <row r="975" s="156" customFormat="true" ht="12.75" hidden="false" customHeight="false" outlineLevel="0" collapsed="false">
      <c r="D975" s="23"/>
      <c r="F975" s="433"/>
    </row>
    <row r="976" s="156" customFormat="true" ht="12.75" hidden="false" customHeight="false" outlineLevel="0" collapsed="false">
      <c r="D976" s="23"/>
      <c r="F976" s="433"/>
    </row>
    <row r="977" s="156" customFormat="true" ht="12.75" hidden="false" customHeight="false" outlineLevel="0" collapsed="false">
      <c r="D977" s="23"/>
      <c r="F977" s="433"/>
    </row>
    <row r="978" s="156" customFormat="true" ht="12.75" hidden="false" customHeight="false" outlineLevel="0" collapsed="false">
      <c r="D978" s="23"/>
      <c r="F978" s="433"/>
    </row>
    <row r="979" s="156" customFormat="true" ht="12.75" hidden="false" customHeight="false" outlineLevel="0" collapsed="false">
      <c r="D979" s="23"/>
      <c r="F979" s="433"/>
    </row>
    <row r="980" s="156" customFormat="true" ht="12.75" hidden="false" customHeight="false" outlineLevel="0" collapsed="false">
      <c r="D980" s="23"/>
      <c r="F980" s="433"/>
    </row>
    <row r="981" s="156" customFormat="true" ht="12.75" hidden="false" customHeight="false" outlineLevel="0" collapsed="false">
      <c r="D981" s="23"/>
      <c r="F981" s="433"/>
    </row>
    <row r="982" s="156" customFormat="true" ht="12.75" hidden="false" customHeight="false" outlineLevel="0" collapsed="false">
      <c r="D982" s="23"/>
      <c r="F982" s="433"/>
    </row>
    <row r="983" s="156" customFormat="true" ht="12.75" hidden="false" customHeight="false" outlineLevel="0" collapsed="false">
      <c r="D983" s="23"/>
      <c r="F983" s="433"/>
    </row>
    <row r="984" s="156" customFormat="true" ht="12.75" hidden="false" customHeight="false" outlineLevel="0" collapsed="false">
      <c r="D984" s="23"/>
      <c r="F984" s="433"/>
    </row>
    <row r="985" s="156" customFormat="true" ht="12.75" hidden="false" customHeight="false" outlineLevel="0" collapsed="false">
      <c r="D985" s="23"/>
      <c r="F985" s="433"/>
    </row>
    <row r="986" s="156" customFormat="true" ht="12.75" hidden="false" customHeight="false" outlineLevel="0" collapsed="false">
      <c r="D986" s="23"/>
      <c r="F986" s="433"/>
    </row>
    <row r="987" s="156" customFormat="true" ht="12.75" hidden="false" customHeight="false" outlineLevel="0" collapsed="false">
      <c r="D987" s="23"/>
      <c r="F987" s="433"/>
    </row>
    <row r="988" s="156" customFormat="true" ht="12.75" hidden="false" customHeight="false" outlineLevel="0" collapsed="false">
      <c r="D988" s="23"/>
      <c r="F988" s="433"/>
    </row>
    <row r="989" s="156" customFormat="true" ht="12.75" hidden="false" customHeight="false" outlineLevel="0" collapsed="false">
      <c r="D989" s="23"/>
      <c r="F989" s="433"/>
    </row>
    <row r="990" s="156" customFormat="true" ht="12.75" hidden="false" customHeight="false" outlineLevel="0" collapsed="false">
      <c r="D990" s="23"/>
      <c r="F990" s="433"/>
    </row>
    <row r="991" s="156" customFormat="true" ht="12.75" hidden="false" customHeight="false" outlineLevel="0" collapsed="false">
      <c r="D991" s="23"/>
      <c r="F991" s="433"/>
    </row>
    <row r="992" s="156" customFormat="true" ht="12.75" hidden="false" customHeight="false" outlineLevel="0" collapsed="false">
      <c r="D992" s="23"/>
      <c r="F992" s="433"/>
    </row>
    <row r="993" s="156" customFormat="true" ht="12.75" hidden="false" customHeight="false" outlineLevel="0" collapsed="false">
      <c r="D993" s="23"/>
      <c r="F993" s="433"/>
    </row>
    <row r="994" s="156" customFormat="true" ht="12.75" hidden="false" customHeight="false" outlineLevel="0" collapsed="false">
      <c r="D994" s="23"/>
      <c r="F994" s="433"/>
    </row>
    <row r="995" s="156" customFormat="true" ht="12.75" hidden="false" customHeight="false" outlineLevel="0" collapsed="false">
      <c r="D995" s="23"/>
      <c r="F995" s="433"/>
    </row>
    <row r="996" s="156" customFormat="true" ht="12.75" hidden="false" customHeight="false" outlineLevel="0" collapsed="false">
      <c r="D996" s="23"/>
      <c r="F996" s="433"/>
    </row>
    <row r="997" s="156" customFormat="true" ht="12.75" hidden="false" customHeight="false" outlineLevel="0" collapsed="false">
      <c r="D997" s="23"/>
      <c r="F997" s="433"/>
    </row>
    <row r="998" s="156" customFormat="true" ht="12.75" hidden="false" customHeight="false" outlineLevel="0" collapsed="false">
      <c r="D998" s="23"/>
      <c r="F998" s="433"/>
    </row>
    <row r="999" s="156" customFormat="true" ht="12.75" hidden="false" customHeight="false" outlineLevel="0" collapsed="false">
      <c r="D999" s="23"/>
      <c r="F999" s="433"/>
    </row>
    <row r="1000" s="156" customFormat="true" ht="12.75" hidden="false" customHeight="false" outlineLevel="0" collapsed="false">
      <c r="D1000" s="23"/>
      <c r="F1000" s="433"/>
    </row>
    <row r="1001" s="156" customFormat="true" ht="12.75" hidden="false" customHeight="false" outlineLevel="0" collapsed="false">
      <c r="D1001" s="23"/>
      <c r="F1001" s="433"/>
    </row>
    <row r="1002" s="156" customFormat="true" ht="12.75" hidden="false" customHeight="false" outlineLevel="0" collapsed="false">
      <c r="D1002" s="23"/>
      <c r="F1002" s="433"/>
    </row>
    <row r="1003" s="156" customFormat="true" ht="12.75" hidden="false" customHeight="false" outlineLevel="0" collapsed="false">
      <c r="D1003" s="23"/>
      <c r="F1003" s="433"/>
    </row>
    <row r="1004" s="156" customFormat="true" ht="12.75" hidden="false" customHeight="false" outlineLevel="0" collapsed="false">
      <c r="D1004" s="23"/>
      <c r="F1004" s="433"/>
    </row>
    <row r="1005" s="156" customFormat="true" ht="12.75" hidden="false" customHeight="false" outlineLevel="0" collapsed="false">
      <c r="D1005" s="23"/>
      <c r="F1005" s="433"/>
    </row>
    <row r="1006" s="156" customFormat="true" ht="12.75" hidden="false" customHeight="false" outlineLevel="0" collapsed="false">
      <c r="D1006" s="23"/>
      <c r="F1006" s="433"/>
    </row>
    <row r="1007" s="156" customFormat="true" ht="12.75" hidden="false" customHeight="false" outlineLevel="0" collapsed="false">
      <c r="D1007" s="23"/>
      <c r="F1007" s="433"/>
    </row>
    <row r="1008" s="156" customFormat="true" ht="12.75" hidden="false" customHeight="false" outlineLevel="0" collapsed="false">
      <c r="D1008" s="23"/>
      <c r="F1008" s="433"/>
    </row>
    <row r="1009" s="156" customFormat="true" ht="12.75" hidden="false" customHeight="false" outlineLevel="0" collapsed="false">
      <c r="D1009" s="23"/>
      <c r="F1009" s="433"/>
    </row>
    <row r="1010" s="156" customFormat="true" ht="12.75" hidden="false" customHeight="false" outlineLevel="0" collapsed="false">
      <c r="D1010" s="23"/>
      <c r="F1010" s="433"/>
    </row>
    <row r="1011" s="156" customFormat="true" ht="12.75" hidden="false" customHeight="false" outlineLevel="0" collapsed="false">
      <c r="D1011" s="23"/>
      <c r="F1011" s="433"/>
    </row>
    <row r="1012" s="156" customFormat="true" ht="12.75" hidden="false" customHeight="false" outlineLevel="0" collapsed="false">
      <c r="D1012" s="23"/>
      <c r="F1012" s="433"/>
    </row>
    <row r="1013" s="156" customFormat="true" ht="12.75" hidden="false" customHeight="false" outlineLevel="0" collapsed="false">
      <c r="D1013" s="23"/>
      <c r="F1013" s="433"/>
    </row>
    <row r="1014" s="156" customFormat="true" ht="12.75" hidden="false" customHeight="false" outlineLevel="0" collapsed="false">
      <c r="D1014" s="23"/>
      <c r="F1014" s="433"/>
    </row>
    <row r="1015" s="156" customFormat="true" ht="12.75" hidden="false" customHeight="false" outlineLevel="0" collapsed="false">
      <c r="D1015" s="23"/>
      <c r="F1015" s="433"/>
    </row>
    <row r="1016" s="156" customFormat="true" ht="12.75" hidden="false" customHeight="false" outlineLevel="0" collapsed="false">
      <c r="D1016" s="23"/>
      <c r="F1016" s="433"/>
    </row>
    <row r="1017" s="156" customFormat="true" ht="12.75" hidden="false" customHeight="false" outlineLevel="0" collapsed="false">
      <c r="D1017" s="23"/>
      <c r="F1017" s="433"/>
    </row>
    <row r="1018" s="156" customFormat="true" ht="12.75" hidden="false" customHeight="false" outlineLevel="0" collapsed="false">
      <c r="D1018" s="23"/>
      <c r="F1018" s="433"/>
    </row>
    <row r="1019" s="156" customFormat="true" ht="12.75" hidden="false" customHeight="false" outlineLevel="0" collapsed="false">
      <c r="D1019" s="23"/>
      <c r="F1019" s="433"/>
    </row>
    <row r="1020" s="156" customFormat="true" ht="12.75" hidden="false" customHeight="false" outlineLevel="0" collapsed="false">
      <c r="D1020" s="23"/>
      <c r="F1020" s="433"/>
    </row>
    <row r="1021" s="156" customFormat="true" ht="12.75" hidden="false" customHeight="false" outlineLevel="0" collapsed="false">
      <c r="D1021" s="23"/>
      <c r="F1021" s="433"/>
    </row>
    <row r="1022" s="156" customFormat="true" ht="12.75" hidden="false" customHeight="false" outlineLevel="0" collapsed="false">
      <c r="D1022" s="23"/>
      <c r="F1022" s="433"/>
    </row>
    <row r="1023" s="156" customFormat="true" ht="12.75" hidden="false" customHeight="false" outlineLevel="0" collapsed="false">
      <c r="D1023" s="23"/>
      <c r="F1023" s="433"/>
    </row>
    <row r="1024" s="156" customFormat="true" ht="12.75" hidden="false" customHeight="false" outlineLevel="0" collapsed="false">
      <c r="D1024" s="23"/>
      <c r="F1024" s="433"/>
    </row>
    <row r="1025" s="156" customFormat="true" ht="12.75" hidden="false" customHeight="false" outlineLevel="0" collapsed="false">
      <c r="D1025" s="23"/>
      <c r="F1025" s="433"/>
    </row>
    <row r="1026" s="156" customFormat="true" ht="12.75" hidden="false" customHeight="false" outlineLevel="0" collapsed="false">
      <c r="D1026" s="23"/>
      <c r="F1026" s="433"/>
    </row>
    <row r="1027" s="156" customFormat="true" ht="12.75" hidden="false" customHeight="false" outlineLevel="0" collapsed="false">
      <c r="D1027" s="23"/>
      <c r="F1027" s="433"/>
    </row>
    <row r="1028" s="156" customFormat="true" ht="12.75" hidden="false" customHeight="false" outlineLevel="0" collapsed="false">
      <c r="D1028" s="23"/>
      <c r="F1028" s="433"/>
    </row>
    <row r="1029" s="156" customFormat="true" ht="12.75" hidden="false" customHeight="false" outlineLevel="0" collapsed="false">
      <c r="D1029" s="23"/>
      <c r="F1029" s="433"/>
    </row>
    <row r="1030" s="156" customFormat="true" ht="12.75" hidden="false" customHeight="false" outlineLevel="0" collapsed="false">
      <c r="D1030" s="23"/>
      <c r="F1030" s="433"/>
    </row>
  </sheetData>
  <mergeCells count="16">
    <mergeCell ref="B1:D1"/>
    <mergeCell ref="B2:D2"/>
    <mergeCell ref="B3:D3"/>
    <mergeCell ref="B4:D4"/>
    <mergeCell ref="B5:D5"/>
    <mergeCell ref="B6:D6"/>
    <mergeCell ref="C7:D7"/>
    <mergeCell ref="B8:D8"/>
    <mergeCell ref="B10:D10"/>
    <mergeCell ref="B11:D11"/>
    <mergeCell ref="B12:D12"/>
    <mergeCell ref="B13:D13"/>
    <mergeCell ref="B14:D14"/>
    <mergeCell ref="A16:D16"/>
    <mergeCell ref="A17:D17"/>
    <mergeCell ref="A18:D18"/>
  </mergeCells>
  <printOptions headings="false" gridLines="false" gridLinesSet="true" horizontalCentered="false" verticalCentered="false"/>
  <pageMargins left="0.759722222222222" right="0.170138888888889" top="0.279861111111111" bottom="0.984722222222222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6" activeCellId="0" sqref="A1:H216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5.13"/>
    <col collapsed="false" customWidth="true" hidden="false" outlineLevel="0" max="2" min="2" style="434" width="55.7"/>
    <col collapsed="false" customWidth="true" hidden="false" outlineLevel="0" max="3" min="3" style="253" width="3.56"/>
    <col collapsed="false" customWidth="true" hidden="false" outlineLevel="0" max="4" min="4" style="434" width="3.56"/>
    <col collapsed="false" customWidth="true" hidden="false" outlineLevel="0" max="5" min="5" style="435" width="9.41"/>
    <col collapsed="false" customWidth="true" hidden="false" outlineLevel="0" max="6" min="6" style="436" width="6.56"/>
    <col collapsed="false" customWidth="true" hidden="false" outlineLevel="0" max="7" min="7" style="437" width="10.41"/>
    <col collapsed="false" customWidth="false" hidden="false" outlineLevel="0" max="257" min="8" style="316" width="9.14"/>
  </cols>
  <sheetData>
    <row r="1" s="7" customFormat="true" ht="12.75" hidden="false" customHeight="false" outlineLevel="0" collapsed="false">
      <c r="A1" s="193"/>
      <c r="B1" s="193"/>
      <c r="C1" s="193" t="s">
        <v>827</v>
      </c>
      <c r="D1" s="193"/>
      <c r="E1" s="193"/>
      <c r="F1" s="194"/>
    </row>
    <row r="2" s="7" customFormat="true" ht="12.75" hidden="false" customHeight="false" outlineLevel="0" collapsed="false">
      <c r="A2" s="438" t="s">
        <v>387</v>
      </c>
      <c r="B2" s="438"/>
      <c r="D2" s="8"/>
      <c r="E2" s="8"/>
      <c r="F2" s="439"/>
    </row>
    <row r="3" s="7" customFormat="true" ht="12.75" hidden="false" customHeight="false" outlineLevel="0" collapsed="false">
      <c r="A3" s="438" t="s">
        <v>388</v>
      </c>
      <c r="B3" s="438"/>
      <c r="D3" s="8"/>
      <c r="E3" s="8"/>
      <c r="F3" s="439"/>
    </row>
    <row r="4" s="7" customFormat="true" ht="12.75" hidden="false" customHeight="false" outlineLevel="0" collapsed="false">
      <c r="A4" s="438" t="s">
        <v>828</v>
      </c>
      <c r="B4" s="438"/>
      <c r="D4" s="8"/>
      <c r="E4" s="8"/>
      <c r="F4" s="439"/>
    </row>
    <row r="5" s="7" customFormat="true" ht="12.75" hidden="false" customHeight="false" outlineLevel="0" collapsed="false">
      <c r="A5" s="438" t="s">
        <v>829</v>
      </c>
      <c r="B5" s="438"/>
      <c r="D5" s="8"/>
      <c r="E5" s="8"/>
      <c r="F5" s="439"/>
    </row>
    <row r="6" s="7" customFormat="true" ht="12.75" hidden="false" customHeight="false" outlineLevel="0" collapsed="false">
      <c r="A6" s="438" t="s">
        <v>830</v>
      </c>
      <c r="B6" s="438"/>
      <c r="D6" s="8"/>
      <c r="E6" s="8"/>
      <c r="F6" s="439"/>
    </row>
    <row r="7" s="7" customFormat="true" ht="16.5" hidden="false" customHeight="true" outlineLevel="0" collapsed="false">
      <c r="A7" s="438" t="s">
        <v>831</v>
      </c>
      <c r="B7" s="321" t="s">
        <v>735</v>
      </c>
      <c r="C7" s="321"/>
      <c r="D7" s="321"/>
      <c r="E7" s="321"/>
      <c r="F7" s="439"/>
    </row>
    <row r="8" customFormat="false" ht="15.95" hidden="false" customHeight="true" outlineLevel="0" collapsed="false">
      <c r="G8" s="439"/>
    </row>
    <row r="9" s="7" customFormat="true" ht="12.75" hidden="false" customHeight="false" outlineLevel="0" collapsed="false">
      <c r="A9" s="193"/>
      <c r="B9" s="193"/>
      <c r="C9" s="193" t="s">
        <v>832</v>
      </c>
      <c r="D9" s="193"/>
      <c r="E9" s="193"/>
      <c r="F9" s="194"/>
    </row>
    <row r="10" s="7" customFormat="true" ht="12.75" hidden="false" customHeight="false" outlineLevel="0" collapsed="false">
      <c r="A10" s="438" t="s">
        <v>387</v>
      </c>
      <c r="B10" s="438"/>
      <c r="D10" s="8"/>
      <c r="E10" s="8"/>
      <c r="F10" s="439"/>
    </row>
    <row r="11" s="7" customFormat="true" ht="12.75" hidden="false" customHeight="false" outlineLevel="0" collapsed="false">
      <c r="A11" s="438" t="s">
        <v>829</v>
      </c>
      <c r="B11" s="438"/>
      <c r="D11" s="8"/>
      <c r="E11" s="8"/>
      <c r="F11" s="439"/>
    </row>
    <row r="12" s="7" customFormat="true" ht="12.75" hidden="false" customHeight="false" outlineLevel="0" collapsed="false">
      <c r="A12" s="438" t="s">
        <v>830</v>
      </c>
      <c r="B12" s="438"/>
      <c r="D12" s="8"/>
      <c r="E12" s="8"/>
      <c r="F12" s="439"/>
    </row>
    <row r="13" s="7" customFormat="true" ht="12.75" hidden="false" customHeight="false" outlineLevel="0" collapsed="false">
      <c r="A13" s="438" t="s">
        <v>833</v>
      </c>
      <c r="B13" s="438"/>
      <c r="D13" s="8"/>
      <c r="E13" s="8"/>
      <c r="F13" s="439"/>
    </row>
    <row r="14" customFormat="false" ht="15.95" hidden="false" customHeight="true" outlineLevel="0" collapsed="false">
      <c r="G14" s="439"/>
    </row>
    <row r="15" customFormat="false" ht="15.95" hidden="false" customHeight="true" outlineLevel="0" collapsed="false">
      <c r="G15" s="439"/>
    </row>
    <row r="16" customFormat="false" ht="40.5" hidden="false" customHeight="true" outlineLevel="0" collapsed="false">
      <c r="A16" s="196" t="s">
        <v>834</v>
      </c>
      <c r="B16" s="196"/>
      <c r="C16" s="196"/>
      <c r="D16" s="196"/>
      <c r="E16" s="196"/>
      <c r="F16" s="196"/>
      <c r="G16" s="196"/>
    </row>
    <row r="17" customFormat="false" ht="20.25" hidden="false" customHeight="true" outlineLevel="0" collapsed="false">
      <c r="A17" s="196" t="s">
        <v>10</v>
      </c>
      <c r="B17" s="196"/>
      <c r="C17" s="196"/>
      <c r="D17" s="196"/>
      <c r="E17" s="196"/>
      <c r="F17" s="196"/>
      <c r="G17" s="196"/>
    </row>
    <row r="18" customFormat="false" ht="13.5" hidden="false" customHeight="true" outlineLevel="0" collapsed="false">
      <c r="A18" s="196"/>
      <c r="B18" s="440"/>
      <c r="C18" s="441"/>
      <c r="D18" s="441"/>
      <c r="E18" s="442"/>
      <c r="F18" s="442"/>
      <c r="G18" s="443"/>
    </row>
    <row r="19" customFormat="false" ht="20.25" hidden="false" customHeight="false" outlineLevel="0" collapsed="false">
      <c r="A19" s="196"/>
      <c r="B19" s="440"/>
      <c r="C19" s="441"/>
      <c r="D19" s="441"/>
      <c r="E19" s="442"/>
      <c r="F19" s="442"/>
      <c r="G19" s="407" t="s">
        <v>11</v>
      </c>
    </row>
    <row r="20" customFormat="false" ht="30" hidden="false" customHeight="true" outlineLevel="0" collapsed="false">
      <c r="A20" s="208" t="s">
        <v>835</v>
      </c>
      <c r="B20" s="208" t="s">
        <v>836</v>
      </c>
      <c r="C20" s="444" t="s">
        <v>824</v>
      </c>
      <c r="D20" s="444" t="s">
        <v>825</v>
      </c>
      <c r="E20" s="445" t="s">
        <v>837</v>
      </c>
      <c r="F20" s="445" t="s">
        <v>838</v>
      </c>
      <c r="G20" s="446" t="s">
        <v>839</v>
      </c>
    </row>
    <row r="21" s="447" customFormat="true" ht="29.25" hidden="false" customHeight="true" outlineLevel="0" collapsed="false">
      <c r="A21" s="208"/>
      <c r="B21" s="208"/>
      <c r="C21" s="444"/>
      <c r="D21" s="444"/>
      <c r="E21" s="445"/>
      <c r="F21" s="445"/>
      <c r="G21" s="446"/>
    </row>
    <row r="22" s="317" customFormat="true" ht="63.75" hidden="false" customHeight="false" outlineLevel="0" collapsed="false">
      <c r="A22" s="251" t="n">
        <v>1</v>
      </c>
      <c r="B22" s="448" t="s">
        <v>449</v>
      </c>
      <c r="C22" s="449"/>
      <c r="D22" s="449"/>
      <c r="E22" s="450"/>
      <c r="F22" s="450"/>
      <c r="G22" s="228" t="n">
        <f aca="false">G23</f>
        <v>259.9</v>
      </c>
    </row>
    <row r="23" s="317" customFormat="true" ht="13.5" hidden="false" customHeight="true" outlineLevel="0" collapsed="false">
      <c r="A23" s="451"/>
      <c r="B23" s="452" t="s">
        <v>280</v>
      </c>
      <c r="C23" s="222" t="s">
        <v>403</v>
      </c>
      <c r="D23" s="453"/>
      <c r="E23" s="454"/>
      <c r="F23" s="454"/>
      <c r="G23" s="230" t="n">
        <f aca="false">G24</f>
        <v>259.9</v>
      </c>
    </row>
    <row r="24" s="317" customFormat="true" ht="13.5" hidden="false" customHeight="true" outlineLevel="0" collapsed="false">
      <c r="A24" s="451"/>
      <c r="B24" s="222" t="s">
        <v>444</v>
      </c>
      <c r="C24" s="222" t="s">
        <v>403</v>
      </c>
      <c r="D24" s="222" t="n">
        <v>14</v>
      </c>
      <c r="E24" s="454"/>
      <c r="F24" s="454"/>
      <c r="G24" s="230" t="n">
        <f aca="false">G25</f>
        <v>259.9</v>
      </c>
    </row>
    <row r="25" s="7" customFormat="true" ht="38.25" hidden="false" customHeight="false" outlineLevel="0" collapsed="false">
      <c r="A25" s="455"/>
      <c r="B25" s="456" t="s">
        <v>406</v>
      </c>
      <c r="C25" s="222" t="s">
        <v>403</v>
      </c>
      <c r="D25" s="222" t="n">
        <v>14</v>
      </c>
      <c r="E25" s="217" t="s">
        <v>407</v>
      </c>
      <c r="F25" s="217" t="s">
        <v>408</v>
      </c>
      <c r="G25" s="218" t="n">
        <f aca="false">G26</f>
        <v>259.9</v>
      </c>
    </row>
    <row r="26" s="7" customFormat="true" ht="13.5" hidden="false" customHeight="true" outlineLevel="0" collapsed="false">
      <c r="A26" s="455"/>
      <c r="B26" s="215" t="s">
        <v>416</v>
      </c>
      <c r="C26" s="222" t="s">
        <v>403</v>
      </c>
      <c r="D26" s="222" t="n">
        <v>14</v>
      </c>
      <c r="E26" s="217" t="s">
        <v>417</v>
      </c>
      <c r="F26" s="217" t="s">
        <v>408</v>
      </c>
      <c r="G26" s="218" t="n">
        <f aca="false">G27</f>
        <v>259.9</v>
      </c>
    </row>
    <row r="27" s="7" customFormat="true" ht="13.5" hidden="false" customHeight="true" outlineLevel="0" collapsed="false">
      <c r="A27" s="455"/>
      <c r="B27" s="215" t="s">
        <v>411</v>
      </c>
      <c r="C27" s="222" t="s">
        <v>403</v>
      </c>
      <c r="D27" s="222" t="n">
        <v>14</v>
      </c>
      <c r="E27" s="217" t="s">
        <v>417</v>
      </c>
      <c r="F27" s="217" t="s">
        <v>412</v>
      </c>
      <c r="G27" s="218" t="n">
        <v>259.9</v>
      </c>
    </row>
    <row r="28" s="205" customFormat="true" ht="51" hidden="false" customHeight="true" outlineLevel="0" collapsed="false">
      <c r="A28" s="219" t="n">
        <v>2</v>
      </c>
      <c r="B28" s="448" t="s">
        <v>450</v>
      </c>
      <c r="C28" s="213"/>
      <c r="D28" s="213"/>
      <c r="E28" s="219"/>
      <c r="F28" s="219"/>
      <c r="G28" s="220" t="n">
        <f aca="false">G29</f>
        <v>778.7</v>
      </c>
    </row>
    <row r="29" s="317" customFormat="true" ht="13.5" hidden="false" customHeight="true" outlineLevel="0" collapsed="false">
      <c r="A29" s="451"/>
      <c r="B29" s="452" t="s">
        <v>280</v>
      </c>
      <c r="C29" s="222" t="s">
        <v>403</v>
      </c>
      <c r="D29" s="453"/>
      <c r="E29" s="454"/>
      <c r="F29" s="454"/>
      <c r="G29" s="230" t="n">
        <f aca="false">G30</f>
        <v>778.7</v>
      </c>
    </row>
    <row r="30" s="317" customFormat="true" ht="13.5" hidden="false" customHeight="true" outlineLevel="0" collapsed="false">
      <c r="A30" s="451"/>
      <c r="B30" s="222" t="s">
        <v>444</v>
      </c>
      <c r="C30" s="222" t="s">
        <v>403</v>
      </c>
      <c r="D30" s="222" t="n">
        <v>14</v>
      </c>
      <c r="E30" s="454"/>
      <c r="F30" s="454"/>
      <c r="G30" s="230" t="n">
        <f aca="false">G31</f>
        <v>778.7</v>
      </c>
    </row>
    <row r="31" s="7" customFormat="true" ht="38.25" hidden="false" customHeight="false" outlineLevel="0" collapsed="false">
      <c r="A31" s="455"/>
      <c r="B31" s="456" t="s">
        <v>406</v>
      </c>
      <c r="C31" s="222" t="s">
        <v>403</v>
      </c>
      <c r="D31" s="222" t="n">
        <v>14</v>
      </c>
      <c r="E31" s="217" t="s">
        <v>407</v>
      </c>
      <c r="F31" s="217" t="s">
        <v>408</v>
      </c>
      <c r="G31" s="218" t="n">
        <f aca="false">G32</f>
        <v>778.7</v>
      </c>
    </row>
    <row r="32" s="7" customFormat="true" ht="13.5" hidden="false" customHeight="true" outlineLevel="0" collapsed="false">
      <c r="A32" s="455"/>
      <c r="B32" s="215" t="s">
        <v>416</v>
      </c>
      <c r="C32" s="222" t="s">
        <v>403</v>
      </c>
      <c r="D32" s="222" t="n">
        <v>14</v>
      </c>
      <c r="E32" s="217" t="s">
        <v>417</v>
      </c>
      <c r="F32" s="217" t="s">
        <v>408</v>
      </c>
      <c r="G32" s="218" t="n">
        <f aca="false">G33</f>
        <v>778.7</v>
      </c>
    </row>
    <row r="33" s="7" customFormat="true" ht="13.5" hidden="false" customHeight="true" outlineLevel="0" collapsed="false">
      <c r="A33" s="455"/>
      <c r="B33" s="215" t="s">
        <v>411</v>
      </c>
      <c r="C33" s="222" t="s">
        <v>403</v>
      </c>
      <c r="D33" s="222" t="n">
        <v>14</v>
      </c>
      <c r="E33" s="217" t="s">
        <v>417</v>
      </c>
      <c r="F33" s="217" t="s">
        <v>412</v>
      </c>
      <c r="G33" s="218" t="n">
        <v>778.7</v>
      </c>
    </row>
    <row r="34" s="7" customFormat="true" ht="63.75" hidden="false" customHeight="false" outlineLevel="0" collapsed="false">
      <c r="A34" s="219" t="s">
        <v>840</v>
      </c>
      <c r="B34" s="457" t="s">
        <v>239</v>
      </c>
      <c r="C34" s="213"/>
      <c r="D34" s="213"/>
      <c r="E34" s="219"/>
      <c r="F34" s="219"/>
      <c r="G34" s="220" t="n">
        <f aca="false">G35+G40</f>
        <v>20019.4</v>
      </c>
    </row>
    <row r="35" s="317" customFormat="true" ht="13.5" hidden="false" customHeight="true" outlineLevel="0" collapsed="false">
      <c r="A35" s="451"/>
      <c r="B35" s="452" t="s">
        <v>280</v>
      </c>
      <c r="C35" s="222" t="s">
        <v>403</v>
      </c>
      <c r="D35" s="453"/>
      <c r="E35" s="454"/>
      <c r="F35" s="454"/>
      <c r="G35" s="230" t="n">
        <f aca="false">G36</f>
        <v>1482.8</v>
      </c>
    </row>
    <row r="36" s="317" customFormat="true" ht="13.5" hidden="false" customHeight="true" outlineLevel="0" collapsed="false">
      <c r="A36" s="451"/>
      <c r="B36" s="222" t="s">
        <v>444</v>
      </c>
      <c r="C36" s="222" t="s">
        <v>403</v>
      </c>
      <c r="D36" s="222" t="n">
        <v>14</v>
      </c>
      <c r="E36" s="454"/>
      <c r="F36" s="454"/>
      <c r="G36" s="230" t="n">
        <f aca="false">G37</f>
        <v>1482.8</v>
      </c>
    </row>
    <row r="37" s="7" customFormat="true" ht="38.25" hidden="false" customHeight="false" outlineLevel="0" collapsed="false">
      <c r="A37" s="455"/>
      <c r="B37" s="456" t="s">
        <v>406</v>
      </c>
      <c r="C37" s="222" t="s">
        <v>403</v>
      </c>
      <c r="D37" s="222" t="n">
        <v>14</v>
      </c>
      <c r="E37" s="217" t="s">
        <v>407</v>
      </c>
      <c r="F37" s="217" t="s">
        <v>408</v>
      </c>
      <c r="G37" s="218" t="n">
        <f aca="false">G38</f>
        <v>1482.8</v>
      </c>
    </row>
    <row r="38" s="7" customFormat="true" ht="13.5" hidden="false" customHeight="true" outlineLevel="0" collapsed="false">
      <c r="A38" s="455"/>
      <c r="B38" s="215" t="s">
        <v>416</v>
      </c>
      <c r="C38" s="222" t="s">
        <v>403</v>
      </c>
      <c r="D38" s="222" t="n">
        <v>14</v>
      </c>
      <c r="E38" s="217" t="s">
        <v>417</v>
      </c>
      <c r="F38" s="217" t="s">
        <v>408</v>
      </c>
      <c r="G38" s="218" t="n">
        <f aca="false">G39</f>
        <v>1482.8</v>
      </c>
    </row>
    <row r="39" s="7" customFormat="true" ht="13.5" hidden="false" customHeight="true" outlineLevel="0" collapsed="false">
      <c r="A39" s="455"/>
      <c r="B39" s="215" t="s">
        <v>411</v>
      </c>
      <c r="C39" s="222" t="s">
        <v>403</v>
      </c>
      <c r="D39" s="222" t="n">
        <v>14</v>
      </c>
      <c r="E39" s="217" t="s">
        <v>417</v>
      </c>
      <c r="F39" s="217" t="s">
        <v>412</v>
      </c>
      <c r="G39" s="218" t="n">
        <v>1482.8</v>
      </c>
    </row>
    <row r="40" s="317" customFormat="true" ht="13.5" hidden="false" customHeight="true" outlineLevel="0" collapsed="false">
      <c r="A40" s="251"/>
      <c r="B40" s="333" t="s">
        <v>298</v>
      </c>
      <c r="C40" s="270" t="s">
        <v>644</v>
      </c>
      <c r="D40" s="270"/>
      <c r="E40" s="270"/>
      <c r="F40" s="458"/>
      <c r="G40" s="230" t="n">
        <f aca="false">G41</f>
        <v>18536.6</v>
      </c>
    </row>
    <row r="41" s="317" customFormat="true" ht="13.5" hidden="false" customHeight="true" outlineLevel="0" collapsed="false">
      <c r="A41" s="251"/>
      <c r="B41" s="333" t="s">
        <v>684</v>
      </c>
      <c r="C41" s="270" t="s">
        <v>644</v>
      </c>
      <c r="D41" s="270" t="s">
        <v>421</v>
      </c>
      <c r="E41" s="270"/>
      <c r="F41" s="458"/>
      <c r="G41" s="230" t="n">
        <f aca="false">G42</f>
        <v>18536.6</v>
      </c>
    </row>
    <row r="42" s="317" customFormat="true" ht="13.5" hidden="false" customHeight="true" outlineLevel="0" collapsed="false">
      <c r="A42" s="251"/>
      <c r="B42" s="173" t="s">
        <v>481</v>
      </c>
      <c r="C42" s="270" t="s">
        <v>644</v>
      </c>
      <c r="D42" s="270" t="s">
        <v>421</v>
      </c>
      <c r="E42" s="270" t="s">
        <v>482</v>
      </c>
      <c r="F42" s="458"/>
      <c r="G42" s="230" t="n">
        <f aca="false">G43</f>
        <v>18536.6</v>
      </c>
    </row>
    <row r="43" s="317" customFormat="true" ht="25.5" hidden="false" customHeight="false" outlineLevel="0" collapsed="false">
      <c r="A43" s="251"/>
      <c r="B43" s="173" t="s">
        <v>687</v>
      </c>
      <c r="C43" s="270" t="s">
        <v>644</v>
      </c>
      <c r="D43" s="270" t="s">
        <v>421</v>
      </c>
      <c r="E43" s="270" t="s">
        <v>688</v>
      </c>
      <c r="F43" s="458"/>
      <c r="G43" s="230" t="n">
        <f aca="false">G44</f>
        <v>18536.6</v>
      </c>
    </row>
    <row r="44" s="317" customFormat="true" ht="13.5" hidden="false" customHeight="true" outlineLevel="0" collapsed="false">
      <c r="A44" s="251"/>
      <c r="B44" s="173" t="s">
        <v>690</v>
      </c>
      <c r="C44" s="270" t="s">
        <v>644</v>
      </c>
      <c r="D44" s="270" t="s">
        <v>421</v>
      </c>
      <c r="E44" s="270" t="s">
        <v>691</v>
      </c>
      <c r="F44" s="458"/>
      <c r="G44" s="230" t="n">
        <f aca="false">G45+G47+G49</f>
        <v>18536.6</v>
      </c>
    </row>
    <row r="45" s="317" customFormat="true" ht="13.5" hidden="false" customHeight="true" outlineLevel="0" collapsed="false">
      <c r="A45" s="251"/>
      <c r="B45" s="173" t="s">
        <v>692</v>
      </c>
      <c r="C45" s="270" t="s">
        <v>644</v>
      </c>
      <c r="D45" s="270" t="s">
        <v>421</v>
      </c>
      <c r="E45" s="270" t="s">
        <v>693</v>
      </c>
      <c r="F45" s="458"/>
      <c r="G45" s="230" t="n">
        <f aca="false">G46</f>
        <v>1650.4</v>
      </c>
    </row>
    <row r="46" s="317" customFormat="true" ht="13.5" hidden="false" customHeight="true" outlineLevel="0" collapsed="false">
      <c r="A46" s="251"/>
      <c r="B46" s="173" t="s">
        <v>662</v>
      </c>
      <c r="C46" s="270" t="s">
        <v>644</v>
      </c>
      <c r="D46" s="270" t="s">
        <v>421</v>
      </c>
      <c r="E46" s="270" t="s">
        <v>693</v>
      </c>
      <c r="F46" s="458" t="s">
        <v>663</v>
      </c>
      <c r="G46" s="230" t="n">
        <v>1650.4</v>
      </c>
    </row>
    <row r="47" s="317" customFormat="true" ht="13.5" hidden="false" customHeight="true" outlineLevel="0" collapsed="false">
      <c r="A47" s="251"/>
      <c r="B47" s="173" t="s">
        <v>694</v>
      </c>
      <c r="C47" s="270" t="s">
        <v>644</v>
      </c>
      <c r="D47" s="270" t="s">
        <v>421</v>
      </c>
      <c r="E47" s="270" t="s">
        <v>695</v>
      </c>
      <c r="F47" s="458"/>
      <c r="G47" s="230" t="n">
        <f aca="false">G48</f>
        <v>1239.5</v>
      </c>
    </row>
    <row r="48" s="317" customFormat="true" ht="13.5" hidden="false" customHeight="true" outlineLevel="0" collapsed="false">
      <c r="A48" s="251"/>
      <c r="B48" s="215" t="s">
        <v>411</v>
      </c>
      <c r="C48" s="270" t="s">
        <v>644</v>
      </c>
      <c r="D48" s="270" t="s">
        <v>421</v>
      </c>
      <c r="E48" s="270" t="s">
        <v>695</v>
      </c>
      <c r="F48" s="458" t="s">
        <v>412</v>
      </c>
      <c r="G48" s="230" t="n">
        <v>1239.5</v>
      </c>
    </row>
    <row r="49" s="317" customFormat="true" ht="13.5" hidden="false" customHeight="true" outlineLevel="0" collapsed="false">
      <c r="A49" s="251"/>
      <c r="B49" s="173" t="s">
        <v>696</v>
      </c>
      <c r="C49" s="270" t="s">
        <v>644</v>
      </c>
      <c r="D49" s="270" t="s">
        <v>421</v>
      </c>
      <c r="E49" s="270" t="s">
        <v>697</v>
      </c>
      <c r="F49" s="458"/>
      <c r="G49" s="230" t="n">
        <f aca="false">G50</f>
        <v>15646.7</v>
      </c>
    </row>
    <row r="50" s="317" customFormat="true" ht="13.5" hidden="false" customHeight="true" outlineLevel="0" collapsed="false">
      <c r="A50" s="251"/>
      <c r="B50" s="173" t="s">
        <v>662</v>
      </c>
      <c r="C50" s="270" t="s">
        <v>644</v>
      </c>
      <c r="D50" s="270" t="s">
        <v>421</v>
      </c>
      <c r="E50" s="270" t="s">
        <v>697</v>
      </c>
      <c r="F50" s="458" t="s">
        <v>663</v>
      </c>
      <c r="G50" s="230" t="n">
        <v>15646.7</v>
      </c>
    </row>
    <row r="51" s="459" customFormat="true" ht="25.5" hidden="false" customHeight="false" outlineLevel="0" collapsed="false">
      <c r="A51" s="219" t="s">
        <v>841</v>
      </c>
      <c r="B51" s="232" t="s">
        <v>528</v>
      </c>
      <c r="C51" s="229"/>
      <c r="D51" s="229"/>
      <c r="E51" s="216"/>
      <c r="F51" s="216"/>
      <c r="G51" s="228" t="n">
        <f aca="false">G52</f>
        <v>9600</v>
      </c>
    </row>
    <row r="52" s="459" customFormat="true" ht="13.5" hidden="false" customHeight="true" outlineLevel="0" collapsed="false">
      <c r="A52" s="451"/>
      <c r="B52" s="333" t="s">
        <v>288</v>
      </c>
      <c r="C52" s="270" t="s">
        <v>425</v>
      </c>
      <c r="D52" s="270"/>
      <c r="E52" s="458"/>
      <c r="F52" s="458"/>
      <c r="G52" s="230" t="n">
        <f aca="false">G53</f>
        <v>9600</v>
      </c>
    </row>
    <row r="53" s="459" customFormat="true" ht="13.5" hidden="false" customHeight="true" outlineLevel="0" collapsed="false">
      <c r="A53" s="451"/>
      <c r="B53" s="460" t="s">
        <v>515</v>
      </c>
      <c r="C53" s="229" t="s">
        <v>425</v>
      </c>
      <c r="D53" s="229" t="s">
        <v>405</v>
      </c>
      <c r="E53" s="216"/>
      <c r="F53" s="216"/>
      <c r="G53" s="230" t="n">
        <f aca="false">G54</f>
        <v>9600</v>
      </c>
    </row>
    <row r="54" s="459" customFormat="true" ht="13.5" hidden="false" customHeight="true" outlineLevel="0" collapsed="false">
      <c r="A54" s="451"/>
      <c r="B54" s="244" t="s">
        <v>524</v>
      </c>
      <c r="C54" s="229" t="s">
        <v>425</v>
      </c>
      <c r="D54" s="229" t="s">
        <v>405</v>
      </c>
      <c r="E54" s="216" t="s">
        <v>525</v>
      </c>
      <c r="F54" s="216"/>
      <c r="G54" s="230" t="n">
        <f aca="false">G55</f>
        <v>9600</v>
      </c>
    </row>
    <row r="55" s="459" customFormat="true" ht="13.5" hidden="false" customHeight="true" outlineLevel="0" collapsed="false">
      <c r="A55" s="451"/>
      <c r="B55" s="244" t="s">
        <v>509</v>
      </c>
      <c r="C55" s="229" t="s">
        <v>425</v>
      </c>
      <c r="D55" s="229" t="s">
        <v>405</v>
      </c>
      <c r="E55" s="216" t="s">
        <v>529</v>
      </c>
      <c r="F55" s="216" t="s">
        <v>510</v>
      </c>
      <c r="G55" s="230" t="n">
        <v>9600</v>
      </c>
    </row>
    <row r="56" s="463" customFormat="true" ht="13.5" hidden="false" customHeight="true" outlineLevel="0" collapsed="false">
      <c r="A56" s="219" t="s">
        <v>842</v>
      </c>
      <c r="B56" s="461" t="s">
        <v>256</v>
      </c>
      <c r="C56" s="462"/>
      <c r="D56" s="462"/>
      <c r="E56" s="271"/>
      <c r="F56" s="271"/>
      <c r="G56" s="228" t="n">
        <f aca="false">G57+G72</f>
        <v>37693.4</v>
      </c>
    </row>
    <row r="57" s="317" customFormat="true" ht="13.5" hidden="false" customHeight="true" outlineLevel="0" collapsed="false">
      <c r="A57" s="279"/>
      <c r="B57" s="333" t="s">
        <v>292</v>
      </c>
      <c r="C57" s="255" t="s">
        <v>544</v>
      </c>
      <c r="D57" s="464"/>
      <c r="E57" s="464"/>
      <c r="F57" s="255"/>
      <c r="G57" s="230" t="n">
        <f aca="false">G58+G62+G69</f>
        <v>31809.2</v>
      </c>
    </row>
    <row r="58" s="317" customFormat="true" ht="13.5" hidden="false" customHeight="true" outlineLevel="0" collapsed="false">
      <c r="A58" s="451"/>
      <c r="B58" s="465" t="s">
        <v>545</v>
      </c>
      <c r="C58" s="270" t="s">
        <v>544</v>
      </c>
      <c r="D58" s="270" t="s">
        <v>403</v>
      </c>
      <c r="E58" s="458"/>
      <c r="F58" s="458"/>
      <c r="G58" s="230" t="n">
        <f aca="false">G59</f>
        <v>5593</v>
      </c>
    </row>
    <row r="59" s="317" customFormat="true" ht="13.5" hidden="false" customHeight="true" outlineLevel="0" collapsed="false">
      <c r="A59" s="451"/>
      <c r="B59" s="269" t="s">
        <v>546</v>
      </c>
      <c r="C59" s="270" t="s">
        <v>544</v>
      </c>
      <c r="D59" s="270" t="s">
        <v>403</v>
      </c>
      <c r="E59" s="458" t="s">
        <v>547</v>
      </c>
      <c r="F59" s="458"/>
      <c r="G59" s="230" t="n">
        <f aca="false">G60</f>
        <v>5593</v>
      </c>
    </row>
    <row r="60" s="463" customFormat="true" ht="13.5" hidden="false" customHeight="true" outlineLevel="0" collapsed="false">
      <c r="A60" s="251"/>
      <c r="B60" s="269" t="s">
        <v>548</v>
      </c>
      <c r="C60" s="270" t="s">
        <v>544</v>
      </c>
      <c r="D60" s="270" t="s">
        <v>403</v>
      </c>
      <c r="E60" s="458" t="s">
        <v>549</v>
      </c>
      <c r="F60" s="458"/>
      <c r="G60" s="230" t="n">
        <f aca="false">G61</f>
        <v>5593</v>
      </c>
    </row>
    <row r="61" s="463" customFormat="true" ht="13.5" hidden="false" customHeight="true" outlineLevel="0" collapsed="false">
      <c r="A61" s="251"/>
      <c r="B61" s="173" t="s">
        <v>550</v>
      </c>
      <c r="C61" s="270" t="s">
        <v>544</v>
      </c>
      <c r="D61" s="270" t="s">
        <v>403</v>
      </c>
      <c r="E61" s="458" t="s">
        <v>549</v>
      </c>
      <c r="F61" s="458" t="s">
        <v>551</v>
      </c>
      <c r="G61" s="230" t="n">
        <v>5593</v>
      </c>
    </row>
    <row r="62" s="317" customFormat="true" ht="13.5" hidden="false" customHeight="true" outlineLevel="0" collapsed="false">
      <c r="A62" s="451"/>
      <c r="B62" s="465" t="s">
        <v>553</v>
      </c>
      <c r="C62" s="270" t="s">
        <v>544</v>
      </c>
      <c r="D62" s="270" t="s">
        <v>405</v>
      </c>
      <c r="E62" s="458"/>
      <c r="F62" s="458"/>
      <c r="G62" s="230" t="n">
        <f aca="false">G63+G66</f>
        <v>25541.6</v>
      </c>
    </row>
    <row r="63" s="467" customFormat="true" ht="13.5" hidden="false" customHeight="true" outlineLevel="0" collapsed="false">
      <c r="A63" s="466"/>
      <c r="B63" s="239" t="s">
        <v>554</v>
      </c>
      <c r="C63" s="229" t="s">
        <v>544</v>
      </c>
      <c r="D63" s="229" t="s">
        <v>405</v>
      </c>
      <c r="E63" s="216" t="s">
        <v>555</v>
      </c>
      <c r="F63" s="216"/>
      <c r="G63" s="230" t="n">
        <f aca="false">G64</f>
        <v>23297.7</v>
      </c>
    </row>
    <row r="64" s="317" customFormat="true" ht="13.5" hidden="false" customHeight="true" outlineLevel="0" collapsed="false">
      <c r="A64" s="468"/>
      <c r="B64" s="269" t="s">
        <v>548</v>
      </c>
      <c r="C64" s="270" t="s">
        <v>544</v>
      </c>
      <c r="D64" s="270" t="s">
        <v>405</v>
      </c>
      <c r="E64" s="458" t="s">
        <v>556</v>
      </c>
      <c r="F64" s="458"/>
      <c r="G64" s="230" t="n">
        <f aca="false">G65</f>
        <v>23297.7</v>
      </c>
    </row>
    <row r="65" s="7" customFormat="true" ht="13.5" hidden="false" customHeight="true" outlineLevel="0" collapsed="false">
      <c r="A65" s="468"/>
      <c r="B65" s="173" t="s">
        <v>550</v>
      </c>
      <c r="C65" s="229" t="s">
        <v>544</v>
      </c>
      <c r="D65" s="229" t="s">
        <v>405</v>
      </c>
      <c r="E65" s="216" t="s">
        <v>556</v>
      </c>
      <c r="F65" s="216" t="s">
        <v>551</v>
      </c>
      <c r="G65" s="230" t="n">
        <v>23297.7</v>
      </c>
    </row>
    <row r="66" s="281" customFormat="true" ht="13.5" hidden="false" customHeight="true" outlineLevel="0" collapsed="false">
      <c r="A66" s="466"/>
      <c r="B66" s="239" t="s">
        <v>558</v>
      </c>
      <c r="C66" s="229" t="s">
        <v>544</v>
      </c>
      <c r="D66" s="229" t="s">
        <v>405</v>
      </c>
      <c r="E66" s="216" t="s">
        <v>559</v>
      </c>
      <c r="F66" s="216"/>
      <c r="G66" s="230" t="n">
        <f aca="false">G67</f>
        <v>2243.9</v>
      </c>
    </row>
    <row r="67" s="281" customFormat="true" ht="13.5" hidden="false" customHeight="true" outlineLevel="0" collapsed="false">
      <c r="A67" s="466"/>
      <c r="B67" s="239" t="s">
        <v>548</v>
      </c>
      <c r="C67" s="229" t="s">
        <v>544</v>
      </c>
      <c r="D67" s="229" t="s">
        <v>405</v>
      </c>
      <c r="E67" s="216" t="s">
        <v>560</v>
      </c>
      <c r="F67" s="216"/>
      <c r="G67" s="230" t="n">
        <f aca="false">G68</f>
        <v>2243.9</v>
      </c>
    </row>
    <row r="68" s="281" customFormat="true" ht="13.5" hidden="false" customHeight="true" outlineLevel="0" collapsed="false">
      <c r="A68" s="466"/>
      <c r="B68" s="173" t="s">
        <v>550</v>
      </c>
      <c r="C68" s="229" t="s">
        <v>544</v>
      </c>
      <c r="D68" s="229" t="s">
        <v>405</v>
      </c>
      <c r="E68" s="216" t="s">
        <v>560</v>
      </c>
      <c r="F68" s="216" t="s">
        <v>551</v>
      </c>
      <c r="G68" s="230" t="n">
        <v>2243.9</v>
      </c>
    </row>
    <row r="69" s="467" customFormat="true" ht="38.25" hidden="false" customHeight="true" outlineLevel="0" collapsed="false">
      <c r="A69" s="466"/>
      <c r="B69" s="269" t="s">
        <v>589</v>
      </c>
      <c r="C69" s="270" t="s">
        <v>544</v>
      </c>
      <c r="D69" s="270" t="s">
        <v>472</v>
      </c>
      <c r="E69" s="458" t="s">
        <v>590</v>
      </c>
      <c r="F69" s="458"/>
      <c r="G69" s="230" t="n">
        <f aca="false">G70</f>
        <v>674.6</v>
      </c>
    </row>
    <row r="70" s="467" customFormat="true" ht="13.5" hidden="false" customHeight="true" outlineLevel="0" collapsed="false">
      <c r="A70" s="466"/>
      <c r="B70" s="269" t="s">
        <v>548</v>
      </c>
      <c r="C70" s="270" t="s">
        <v>544</v>
      </c>
      <c r="D70" s="270" t="s">
        <v>472</v>
      </c>
      <c r="E70" s="458" t="s">
        <v>591</v>
      </c>
      <c r="F70" s="458"/>
      <c r="G70" s="230" t="n">
        <f aca="false">G71</f>
        <v>674.6</v>
      </c>
    </row>
    <row r="71" s="467" customFormat="true" ht="13.5" hidden="false" customHeight="true" outlineLevel="0" collapsed="false">
      <c r="A71" s="466"/>
      <c r="B71" s="173" t="s">
        <v>550</v>
      </c>
      <c r="C71" s="270" t="s">
        <v>544</v>
      </c>
      <c r="D71" s="270" t="s">
        <v>472</v>
      </c>
      <c r="E71" s="458" t="s">
        <v>591</v>
      </c>
      <c r="F71" s="458" t="s">
        <v>551</v>
      </c>
      <c r="G71" s="230" t="n">
        <v>674.6</v>
      </c>
    </row>
    <row r="72" s="317" customFormat="true" ht="13.5" hidden="false" customHeight="true" outlineLevel="0" collapsed="false">
      <c r="A72" s="451"/>
      <c r="B72" s="465" t="s">
        <v>298</v>
      </c>
      <c r="C72" s="270" t="s">
        <v>644</v>
      </c>
      <c r="D72" s="270"/>
      <c r="E72" s="458"/>
      <c r="F72" s="458"/>
      <c r="G72" s="230" t="n">
        <f aca="false">G73</f>
        <v>5884.2</v>
      </c>
    </row>
    <row r="73" s="317" customFormat="true" ht="13.5" hidden="false" customHeight="true" outlineLevel="0" collapsed="false">
      <c r="A73" s="451"/>
      <c r="B73" s="333" t="s">
        <v>684</v>
      </c>
      <c r="C73" s="270" t="s">
        <v>644</v>
      </c>
      <c r="D73" s="270" t="s">
        <v>421</v>
      </c>
      <c r="E73" s="458"/>
      <c r="F73" s="458"/>
      <c r="G73" s="230" t="n">
        <f aca="false">G74</f>
        <v>5884.2</v>
      </c>
    </row>
    <row r="74" s="317" customFormat="true" ht="13.5" hidden="false" customHeight="true" outlineLevel="0" collapsed="false">
      <c r="A74" s="451"/>
      <c r="B74" s="469" t="s">
        <v>481</v>
      </c>
      <c r="C74" s="270" t="s">
        <v>644</v>
      </c>
      <c r="D74" s="270" t="s">
        <v>421</v>
      </c>
      <c r="E74" s="458" t="s">
        <v>482</v>
      </c>
      <c r="F74" s="458"/>
      <c r="G74" s="230" t="n">
        <f aca="false">G75</f>
        <v>5884.2</v>
      </c>
    </row>
    <row r="75" s="317" customFormat="true" ht="51" hidden="false" customHeight="false" outlineLevel="0" collapsed="false">
      <c r="A75" s="451"/>
      <c r="B75" s="469" t="s">
        <v>685</v>
      </c>
      <c r="C75" s="270" t="s">
        <v>644</v>
      </c>
      <c r="D75" s="270" t="s">
        <v>421</v>
      </c>
      <c r="E75" s="458" t="s">
        <v>686</v>
      </c>
      <c r="F75" s="458"/>
      <c r="G75" s="230" t="n">
        <f aca="false">G76</f>
        <v>5884.2</v>
      </c>
    </row>
    <row r="76" s="317" customFormat="true" ht="13.5" hidden="false" customHeight="true" outlineLevel="0" collapsed="false">
      <c r="A76" s="451"/>
      <c r="B76" s="215" t="s">
        <v>662</v>
      </c>
      <c r="C76" s="270" t="s">
        <v>644</v>
      </c>
      <c r="D76" s="270" t="s">
        <v>421</v>
      </c>
      <c r="E76" s="458" t="s">
        <v>686</v>
      </c>
      <c r="F76" s="458" t="s">
        <v>663</v>
      </c>
      <c r="G76" s="230" t="n">
        <f aca="false">5874.2+10</f>
        <v>5884.2</v>
      </c>
    </row>
    <row r="77" s="463" customFormat="true" ht="25.5" hidden="false" customHeight="true" outlineLevel="0" collapsed="false">
      <c r="A77" s="219" t="s">
        <v>843</v>
      </c>
      <c r="B77" s="251" t="s">
        <v>260</v>
      </c>
      <c r="C77" s="214"/>
      <c r="D77" s="214"/>
      <c r="E77" s="210"/>
      <c r="F77" s="210"/>
      <c r="G77" s="228" t="n">
        <f aca="false">G78+G93+G119</f>
        <v>8047.5</v>
      </c>
    </row>
    <row r="78" s="317" customFormat="true" ht="13.5" hidden="false" customHeight="true" outlineLevel="0" collapsed="false">
      <c r="A78" s="279"/>
      <c r="B78" s="333" t="s">
        <v>292</v>
      </c>
      <c r="C78" s="255" t="s">
        <v>544</v>
      </c>
      <c r="D78" s="464"/>
      <c r="E78" s="464"/>
      <c r="F78" s="255"/>
      <c r="G78" s="230" t="n">
        <f aca="false">G79+G83+G90</f>
        <v>4841.2</v>
      </c>
    </row>
    <row r="79" s="317" customFormat="true" ht="13.5" hidden="false" customHeight="true" outlineLevel="0" collapsed="false">
      <c r="A79" s="451"/>
      <c r="B79" s="465" t="s">
        <v>545</v>
      </c>
      <c r="C79" s="270" t="s">
        <v>544</v>
      </c>
      <c r="D79" s="270" t="s">
        <v>403</v>
      </c>
      <c r="E79" s="458"/>
      <c r="F79" s="458"/>
      <c r="G79" s="230" t="n">
        <f aca="false">G80</f>
        <v>1667.7</v>
      </c>
    </row>
    <row r="80" s="317" customFormat="true" ht="13.5" hidden="false" customHeight="true" outlineLevel="0" collapsed="false">
      <c r="A80" s="451"/>
      <c r="B80" s="269" t="s">
        <v>546</v>
      </c>
      <c r="C80" s="270" t="s">
        <v>544</v>
      </c>
      <c r="D80" s="270" t="s">
        <v>403</v>
      </c>
      <c r="E80" s="458" t="s">
        <v>547</v>
      </c>
      <c r="F80" s="458"/>
      <c r="G80" s="230" t="n">
        <f aca="false">G81</f>
        <v>1667.7</v>
      </c>
    </row>
    <row r="81" s="463" customFormat="true" ht="13.5" hidden="false" customHeight="true" outlineLevel="0" collapsed="false">
      <c r="A81" s="251"/>
      <c r="B81" s="269" t="s">
        <v>548</v>
      </c>
      <c r="C81" s="270" t="s">
        <v>544</v>
      </c>
      <c r="D81" s="270" t="s">
        <v>403</v>
      </c>
      <c r="E81" s="458" t="s">
        <v>549</v>
      </c>
      <c r="F81" s="458"/>
      <c r="G81" s="230" t="n">
        <f aca="false">G82</f>
        <v>1667.7</v>
      </c>
    </row>
    <row r="82" s="463" customFormat="true" ht="13.5" hidden="false" customHeight="true" outlineLevel="0" collapsed="false">
      <c r="A82" s="251"/>
      <c r="B82" s="173" t="s">
        <v>550</v>
      </c>
      <c r="C82" s="270" t="s">
        <v>544</v>
      </c>
      <c r="D82" s="270" t="s">
        <v>403</v>
      </c>
      <c r="E82" s="458" t="s">
        <v>549</v>
      </c>
      <c r="F82" s="458" t="s">
        <v>551</v>
      </c>
      <c r="G82" s="230" t="n">
        <v>1667.7</v>
      </c>
    </row>
    <row r="83" s="317" customFormat="true" ht="13.5" hidden="false" customHeight="true" outlineLevel="0" collapsed="false">
      <c r="A83" s="451"/>
      <c r="B83" s="465" t="s">
        <v>553</v>
      </c>
      <c r="C83" s="270" t="s">
        <v>544</v>
      </c>
      <c r="D83" s="270" t="s">
        <v>405</v>
      </c>
      <c r="E83" s="458"/>
      <c r="F83" s="458"/>
      <c r="G83" s="230" t="n">
        <f aca="false">G84+G87</f>
        <v>3097.8</v>
      </c>
    </row>
    <row r="84" s="467" customFormat="true" ht="13.5" hidden="false" customHeight="true" outlineLevel="0" collapsed="false">
      <c r="A84" s="466"/>
      <c r="B84" s="239" t="s">
        <v>554</v>
      </c>
      <c r="C84" s="229" t="s">
        <v>544</v>
      </c>
      <c r="D84" s="229" t="s">
        <v>405</v>
      </c>
      <c r="E84" s="216" t="s">
        <v>555</v>
      </c>
      <c r="F84" s="216"/>
      <c r="G84" s="230" t="n">
        <f aca="false">G85</f>
        <v>2545</v>
      </c>
    </row>
    <row r="85" s="317" customFormat="true" ht="13.5" hidden="false" customHeight="true" outlineLevel="0" collapsed="false">
      <c r="A85" s="468"/>
      <c r="B85" s="269" t="s">
        <v>548</v>
      </c>
      <c r="C85" s="270" t="s">
        <v>544</v>
      </c>
      <c r="D85" s="270" t="s">
        <v>405</v>
      </c>
      <c r="E85" s="458" t="s">
        <v>556</v>
      </c>
      <c r="F85" s="458"/>
      <c r="G85" s="230" t="n">
        <f aca="false">G86</f>
        <v>2545</v>
      </c>
    </row>
    <row r="86" s="7" customFormat="true" ht="13.5" hidden="false" customHeight="true" outlineLevel="0" collapsed="false">
      <c r="A86" s="468"/>
      <c r="B86" s="173" t="s">
        <v>550</v>
      </c>
      <c r="C86" s="229" t="s">
        <v>544</v>
      </c>
      <c r="D86" s="229" t="s">
        <v>405</v>
      </c>
      <c r="E86" s="216" t="s">
        <v>556</v>
      </c>
      <c r="F86" s="216" t="s">
        <v>551</v>
      </c>
      <c r="G86" s="230" t="n">
        <f aca="false">2567-22</f>
        <v>2545</v>
      </c>
    </row>
    <row r="87" s="281" customFormat="true" ht="13.5" hidden="false" customHeight="true" outlineLevel="0" collapsed="false">
      <c r="A87" s="466"/>
      <c r="B87" s="239" t="s">
        <v>558</v>
      </c>
      <c r="C87" s="229" t="s">
        <v>544</v>
      </c>
      <c r="D87" s="229" t="s">
        <v>405</v>
      </c>
      <c r="E87" s="216" t="s">
        <v>559</v>
      </c>
      <c r="F87" s="216"/>
      <c r="G87" s="230" t="n">
        <f aca="false">G88</f>
        <v>552.8</v>
      </c>
    </row>
    <row r="88" s="281" customFormat="true" ht="13.5" hidden="false" customHeight="true" outlineLevel="0" collapsed="false">
      <c r="A88" s="466"/>
      <c r="B88" s="239" t="s">
        <v>548</v>
      </c>
      <c r="C88" s="229" t="s">
        <v>544</v>
      </c>
      <c r="D88" s="229" t="s">
        <v>405</v>
      </c>
      <c r="E88" s="216" t="s">
        <v>560</v>
      </c>
      <c r="F88" s="216"/>
      <c r="G88" s="230" t="n">
        <f aca="false">G89</f>
        <v>552.8</v>
      </c>
    </row>
    <row r="89" s="281" customFormat="true" ht="13.5" hidden="false" customHeight="true" outlineLevel="0" collapsed="false">
      <c r="A89" s="466"/>
      <c r="B89" s="173" t="s">
        <v>550</v>
      </c>
      <c r="C89" s="229" t="s">
        <v>544</v>
      </c>
      <c r="D89" s="229" t="s">
        <v>405</v>
      </c>
      <c r="E89" s="216" t="s">
        <v>560</v>
      </c>
      <c r="F89" s="216" t="s">
        <v>551</v>
      </c>
      <c r="G89" s="230" t="n">
        <v>552.8</v>
      </c>
    </row>
    <row r="90" s="467" customFormat="true" ht="38.25" hidden="false" customHeight="true" outlineLevel="0" collapsed="false">
      <c r="A90" s="466"/>
      <c r="B90" s="269" t="s">
        <v>589</v>
      </c>
      <c r="C90" s="270" t="s">
        <v>544</v>
      </c>
      <c r="D90" s="270" t="s">
        <v>472</v>
      </c>
      <c r="E90" s="458" t="s">
        <v>590</v>
      </c>
      <c r="F90" s="458"/>
      <c r="G90" s="230" t="n">
        <f aca="false">G91</f>
        <v>75.7</v>
      </c>
    </row>
    <row r="91" s="467" customFormat="true" ht="13.5" hidden="false" customHeight="true" outlineLevel="0" collapsed="false">
      <c r="A91" s="466"/>
      <c r="B91" s="269" t="s">
        <v>548</v>
      </c>
      <c r="C91" s="270" t="s">
        <v>544</v>
      </c>
      <c r="D91" s="270" t="s">
        <v>472</v>
      </c>
      <c r="E91" s="458" t="s">
        <v>591</v>
      </c>
      <c r="F91" s="458"/>
      <c r="G91" s="230" t="n">
        <f aca="false">G92</f>
        <v>75.7</v>
      </c>
    </row>
    <row r="92" s="467" customFormat="true" ht="13.5" hidden="false" customHeight="true" outlineLevel="0" collapsed="false">
      <c r="A92" s="466"/>
      <c r="B92" s="173" t="s">
        <v>550</v>
      </c>
      <c r="C92" s="270" t="s">
        <v>544</v>
      </c>
      <c r="D92" s="270" t="s">
        <v>472</v>
      </c>
      <c r="E92" s="458" t="s">
        <v>591</v>
      </c>
      <c r="F92" s="458" t="s">
        <v>551</v>
      </c>
      <c r="G92" s="230" t="n">
        <v>75.7</v>
      </c>
    </row>
    <row r="93" s="317" customFormat="true" ht="13.5" hidden="false" customHeight="true" outlineLevel="0" collapsed="false">
      <c r="A93" s="470"/>
      <c r="B93" s="465" t="s">
        <v>622</v>
      </c>
      <c r="C93" s="270" t="s">
        <v>472</v>
      </c>
      <c r="D93" s="270"/>
      <c r="E93" s="471"/>
      <c r="F93" s="270"/>
      <c r="G93" s="230" t="n">
        <f aca="false">G94+G98+G112+G108</f>
        <v>2823.1</v>
      </c>
    </row>
    <row r="94" s="317" customFormat="true" ht="13.5" hidden="false" customHeight="true" outlineLevel="0" collapsed="false">
      <c r="A94" s="470"/>
      <c r="B94" s="465" t="s">
        <v>623</v>
      </c>
      <c r="C94" s="270" t="s">
        <v>472</v>
      </c>
      <c r="D94" s="270" t="s">
        <v>403</v>
      </c>
      <c r="E94" s="471"/>
      <c r="F94" s="472"/>
      <c r="G94" s="230" t="n">
        <f aca="false">G95</f>
        <v>827.9</v>
      </c>
    </row>
    <row r="95" s="317" customFormat="true" ht="13.5" hidden="false" customHeight="true" outlineLevel="0" collapsed="false">
      <c r="A95" s="470"/>
      <c r="B95" s="239" t="s">
        <v>624</v>
      </c>
      <c r="C95" s="229" t="s">
        <v>472</v>
      </c>
      <c r="D95" s="229" t="s">
        <v>403</v>
      </c>
      <c r="E95" s="229" t="s">
        <v>625</v>
      </c>
      <c r="F95" s="291"/>
      <c r="G95" s="230" t="n">
        <f aca="false">G96</f>
        <v>827.9</v>
      </c>
    </row>
    <row r="96" s="317" customFormat="true" ht="13.5" hidden="false" customHeight="true" outlineLevel="0" collapsed="false">
      <c r="A96" s="473"/>
      <c r="B96" s="269" t="s">
        <v>548</v>
      </c>
      <c r="C96" s="270" t="s">
        <v>472</v>
      </c>
      <c r="D96" s="270" t="s">
        <v>403</v>
      </c>
      <c r="E96" s="270" t="s">
        <v>626</v>
      </c>
      <c r="F96" s="458"/>
      <c r="G96" s="230" t="n">
        <f aca="false">G97</f>
        <v>827.9</v>
      </c>
    </row>
    <row r="97" s="317" customFormat="true" ht="13.5" hidden="false" customHeight="true" outlineLevel="0" collapsed="false">
      <c r="A97" s="251"/>
      <c r="B97" s="173" t="s">
        <v>550</v>
      </c>
      <c r="C97" s="270" t="s">
        <v>472</v>
      </c>
      <c r="D97" s="270" t="s">
        <v>403</v>
      </c>
      <c r="E97" s="270" t="s">
        <v>626</v>
      </c>
      <c r="F97" s="458" t="s">
        <v>551</v>
      </c>
      <c r="G97" s="230" t="n">
        <v>827.9</v>
      </c>
    </row>
    <row r="98" s="317" customFormat="true" ht="13.5" hidden="false" customHeight="true" outlineLevel="0" collapsed="false">
      <c r="A98" s="470"/>
      <c r="B98" s="465" t="s">
        <v>627</v>
      </c>
      <c r="C98" s="270" t="s">
        <v>472</v>
      </c>
      <c r="D98" s="270" t="s">
        <v>405</v>
      </c>
      <c r="E98" s="270"/>
      <c r="F98" s="472"/>
      <c r="G98" s="230" t="n">
        <f aca="false">G102+G99+G105</f>
        <v>1584.3</v>
      </c>
    </row>
    <row r="99" s="317" customFormat="true" ht="13.5" hidden="false" customHeight="true" outlineLevel="0" collapsed="false">
      <c r="A99" s="470"/>
      <c r="B99" s="239" t="s">
        <v>624</v>
      </c>
      <c r="C99" s="229" t="s">
        <v>472</v>
      </c>
      <c r="D99" s="270" t="s">
        <v>405</v>
      </c>
      <c r="E99" s="229" t="s">
        <v>625</v>
      </c>
      <c r="F99" s="291"/>
      <c r="G99" s="230" t="n">
        <f aca="false">G100</f>
        <v>1209.9</v>
      </c>
    </row>
    <row r="100" s="317" customFormat="true" ht="13.5" hidden="false" customHeight="true" outlineLevel="0" collapsed="false">
      <c r="A100" s="470"/>
      <c r="B100" s="269" t="s">
        <v>548</v>
      </c>
      <c r="C100" s="270" t="s">
        <v>472</v>
      </c>
      <c r="D100" s="270" t="s">
        <v>405</v>
      </c>
      <c r="E100" s="270" t="s">
        <v>626</v>
      </c>
      <c r="F100" s="458"/>
      <c r="G100" s="230" t="n">
        <f aca="false">G101</f>
        <v>1209.9</v>
      </c>
    </row>
    <row r="101" s="317" customFormat="true" ht="13.5" hidden="false" customHeight="true" outlineLevel="0" collapsed="false">
      <c r="A101" s="470"/>
      <c r="B101" s="173" t="s">
        <v>550</v>
      </c>
      <c r="C101" s="270" t="s">
        <v>472</v>
      </c>
      <c r="D101" s="270" t="s">
        <v>405</v>
      </c>
      <c r="E101" s="270" t="s">
        <v>626</v>
      </c>
      <c r="F101" s="458" t="s">
        <v>551</v>
      </c>
      <c r="G101" s="230" t="n">
        <v>1209.9</v>
      </c>
    </row>
    <row r="102" s="317" customFormat="true" ht="13.5" hidden="false" customHeight="true" outlineLevel="0" collapsed="false">
      <c r="A102" s="473"/>
      <c r="B102" s="474" t="s">
        <v>630</v>
      </c>
      <c r="C102" s="270" t="s">
        <v>472</v>
      </c>
      <c r="D102" s="270" t="s">
        <v>405</v>
      </c>
      <c r="E102" s="270" t="s">
        <v>631</v>
      </c>
      <c r="F102" s="270"/>
      <c r="G102" s="230" t="n">
        <f aca="false">G103</f>
        <v>317.1</v>
      </c>
    </row>
    <row r="103" s="317" customFormat="true" ht="13.5" hidden="false" customHeight="true" outlineLevel="0" collapsed="false">
      <c r="A103" s="473"/>
      <c r="B103" s="269" t="s">
        <v>548</v>
      </c>
      <c r="C103" s="270" t="s">
        <v>472</v>
      </c>
      <c r="D103" s="270" t="s">
        <v>405</v>
      </c>
      <c r="E103" s="270" t="s">
        <v>632</v>
      </c>
      <c r="F103" s="458"/>
      <c r="G103" s="230" t="n">
        <f aca="false">G104</f>
        <v>317.1</v>
      </c>
    </row>
    <row r="104" s="317" customFormat="true" ht="13.5" hidden="false" customHeight="true" outlineLevel="0" collapsed="false">
      <c r="A104" s="251"/>
      <c r="B104" s="173" t="s">
        <v>550</v>
      </c>
      <c r="C104" s="270" t="s">
        <v>472</v>
      </c>
      <c r="D104" s="270" t="s">
        <v>405</v>
      </c>
      <c r="E104" s="270" t="s">
        <v>632</v>
      </c>
      <c r="F104" s="458" t="s">
        <v>551</v>
      </c>
      <c r="G104" s="230" t="n">
        <v>317.1</v>
      </c>
    </row>
    <row r="105" s="317" customFormat="true" ht="13.5" hidden="false" customHeight="true" outlineLevel="0" collapsed="false">
      <c r="A105" s="251"/>
      <c r="B105" s="173" t="s">
        <v>633</v>
      </c>
      <c r="C105" s="270" t="s">
        <v>472</v>
      </c>
      <c r="D105" s="270" t="s">
        <v>405</v>
      </c>
      <c r="E105" s="270" t="s">
        <v>634</v>
      </c>
      <c r="F105" s="458"/>
      <c r="G105" s="230" t="n">
        <f aca="false">G106</f>
        <v>57.3</v>
      </c>
    </row>
    <row r="106" s="317" customFormat="true" ht="13.5" hidden="false" customHeight="true" outlineLevel="0" collapsed="false">
      <c r="A106" s="251"/>
      <c r="B106" s="269" t="s">
        <v>548</v>
      </c>
      <c r="C106" s="270" t="s">
        <v>472</v>
      </c>
      <c r="D106" s="270" t="s">
        <v>405</v>
      </c>
      <c r="E106" s="270" t="s">
        <v>635</v>
      </c>
      <c r="F106" s="458"/>
      <c r="G106" s="230" t="n">
        <f aca="false">G107</f>
        <v>57.3</v>
      </c>
    </row>
    <row r="107" s="317" customFormat="true" ht="13.5" hidden="false" customHeight="true" outlineLevel="0" collapsed="false">
      <c r="A107" s="251"/>
      <c r="B107" s="173" t="s">
        <v>550</v>
      </c>
      <c r="C107" s="270" t="s">
        <v>472</v>
      </c>
      <c r="D107" s="270" t="s">
        <v>405</v>
      </c>
      <c r="E107" s="270" t="s">
        <v>635</v>
      </c>
      <c r="F107" s="458" t="s">
        <v>551</v>
      </c>
      <c r="G107" s="230" t="n">
        <v>57.3</v>
      </c>
    </row>
    <row r="108" s="317" customFormat="true" ht="13.5" hidden="false" customHeight="true" outlineLevel="0" collapsed="false">
      <c r="A108" s="251"/>
      <c r="B108" s="451" t="s">
        <v>638</v>
      </c>
      <c r="C108" s="270" t="s">
        <v>472</v>
      </c>
      <c r="D108" s="270" t="s">
        <v>414</v>
      </c>
      <c r="E108" s="270"/>
      <c r="F108" s="458"/>
      <c r="G108" s="230" t="n">
        <f aca="false">G109</f>
        <v>6.3</v>
      </c>
    </row>
    <row r="109" s="317" customFormat="true" ht="13.5" hidden="false" customHeight="true" outlineLevel="0" collapsed="false">
      <c r="A109" s="251"/>
      <c r="B109" s="239" t="s">
        <v>624</v>
      </c>
      <c r="C109" s="270" t="s">
        <v>472</v>
      </c>
      <c r="D109" s="270" t="s">
        <v>414</v>
      </c>
      <c r="E109" s="270" t="s">
        <v>625</v>
      </c>
      <c r="F109" s="458"/>
      <c r="G109" s="230" t="n">
        <f aca="false">G110</f>
        <v>6.3</v>
      </c>
    </row>
    <row r="110" s="317" customFormat="true" ht="13.5" hidden="false" customHeight="true" outlineLevel="0" collapsed="false">
      <c r="A110" s="251"/>
      <c r="B110" s="269" t="s">
        <v>548</v>
      </c>
      <c r="C110" s="270" t="s">
        <v>472</v>
      </c>
      <c r="D110" s="270" t="s">
        <v>414</v>
      </c>
      <c r="E110" s="270" t="s">
        <v>626</v>
      </c>
      <c r="F110" s="458"/>
      <c r="G110" s="230" t="n">
        <f aca="false">G111</f>
        <v>6.3</v>
      </c>
    </row>
    <row r="111" s="317" customFormat="true" ht="13.5" hidden="false" customHeight="true" outlineLevel="0" collapsed="false">
      <c r="A111" s="251"/>
      <c r="B111" s="173" t="s">
        <v>550</v>
      </c>
      <c r="C111" s="270" t="s">
        <v>472</v>
      </c>
      <c r="D111" s="270" t="s">
        <v>414</v>
      </c>
      <c r="E111" s="270" t="s">
        <v>626</v>
      </c>
      <c r="F111" s="458" t="s">
        <v>551</v>
      </c>
      <c r="G111" s="230" t="n">
        <v>6.3</v>
      </c>
    </row>
    <row r="112" s="317" customFormat="true" ht="13.5" hidden="false" customHeight="true" outlineLevel="0" collapsed="false">
      <c r="A112" s="470"/>
      <c r="B112" s="451" t="s">
        <v>639</v>
      </c>
      <c r="C112" s="229" t="s">
        <v>472</v>
      </c>
      <c r="D112" s="229" t="s">
        <v>421</v>
      </c>
      <c r="E112" s="229"/>
      <c r="F112" s="229"/>
      <c r="G112" s="230" t="n">
        <f aca="false">G116+G113</f>
        <v>404.6</v>
      </c>
    </row>
    <row r="113" s="317" customFormat="true" ht="13.5" hidden="false" customHeight="true" outlineLevel="0" collapsed="false">
      <c r="A113" s="470"/>
      <c r="B113" s="239" t="s">
        <v>624</v>
      </c>
      <c r="C113" s="229" t="s">
        <v>472</v>
      </c>
      <c r="D113" s="229" t="s">
        <v>421</v>
      </c>
      <c r="E113" s="229" t="s">
        <v>625</v>
      </c>
      <c r="F113" s="229"/>
      <c r="G113" s="230" t="n">
        <f aca="false">G114</f>
        <v>56.2</v>
      </c>
    </row>
    <row r="114" s="317" customFormat="true" ht="13.5" hidden="false" customHeight="true" outlineLevel="0" collapsed="false">
      <c r="A114" s="470"/>
      <c r="B114" s="269" t="s">
        <v>548</v>
      </c>
      <c r="C114" s="229" t="s">
        <v>472</v>
      </c>
      <c r="D114" s="229" t="s">
        <v>421</v>
      </c>
      <c r="E114" s="229" t="s">
        <v>626</v>
      </c>
      <c r="F114" s="229"/>
      <c r="G114" s="230" t="n">
        <f aca="false">G115</f>
        <v>56.2</v>
      </c>
    </row>
    <row r="115" s="317" customFormat="true" ht="13.5" hidden="false" customHeight="true" outlineLevel="0" collapsed="false">
      <c r="A115" s="470"/>
      <c r="B115" s="173" t="s">
        <v>550</v>
      </c>
      <c r="C115" s="229" t="s">
        <v>472</v>
      </c>
      <c r="D115" s="229" t="s">
        <v>421</v>
      </c>
      <c r="E115" s="229" t="s">
        <v>626</v>
      </c>
      <c r="F115" s="229" t="s">
        <v>551</v>
      </c>
      <c r="G115" s="230" t="n">
        <v>56.2</v>
      </c>
    </row>
    <row r="116" s="317" customFormat="true" ht="13.5" hidden="false" customHeight="true" outlineLevel="0" collapsed="false">
      <c r="A116" s="473"/>
      <c r="B116" s="173" t="s">
        <v>640</v>
      </c>
      <c r="C116" s="270" t="s">
        <v>472</v>
      </c>
      <c r="D116" s="270" t="s">
        <v>421</v>
      </c>
      <c r="E116" s="270" t="s">
        <v>641</v>
      </c>
      <c r="F116" s="270"/>
      <c r="G116" s="230" t="n">
        <f aca="false">G117</f>
        <v>348.4</v>
      </c>
    </row>
    <row r="117" s="317" customFormat="true" ht="13.5" hidden="false" customHeight="true" outlineLevel="0" collapsed="false">
      <c r="A117" s="473"/>
      <c r="B117" s="269" t="s">
        <v>548</v>
      </c>
      <c r="C117" s="270" t="s">
        <v>472</v>
      </c>
      <c r="D117" s="270" t="s">
        <v>421</v>
      </c>
      <c r="E117" s="270" t="s">
        <v>642</v>
      </c>
      <c r="F117" s="270"/>
      <c r="G117" s="230" t="n">
        <f aca="false">G118</f>
        <v>348.4</v>
      </c>
    </row>
    <row r="118" s="317" customFormat="true" ht="13.5" hidden="false" customHeight="true" outlineLevel="0" collapsed="false">
      <c r="A118" s="251"/>
      <c r="B118" s="173" t="s">
        <v>550</v>
      </c>
      <c r="C118" s="270" t="s">
        <v>472</v>
      </c>
      <c r="D118" s="270" t="s">
        <v>421</v>
      </c>
      <c r="E118" s="270" t="s">
        <v>642</v>
      </c>
      <c r="F118" s="458" t="s">
        <v>551</v>
      </c>
      <c r="G118" s="230" t="n">
        <v>348.4</v>
      </c>
    </row>
    <row r="119" s="317" customFormat="true" ht="13.5" hidden="false" customHeight="true" outlineLevel="0" collapsed="false">
      <c r="A119" s="451"/>
      <c r="B119" s="451" t="s">
        <v>300</v>
      </c>
      <c r="C119" s="255" t="s">
        <v>432</v>
      </c>
      <c r="D119" s="229"/>
      <c r="E119" s="216"/>
      <c r="F119" s="216"/>
      <c r="G119" s="230" t="n">
        <f aca="false">G120</f>
        <v>383.2</v>
      </c>
    </row>
    <row r="120" s="317" customFormat="true" ht="25.5" hidden="false" customHeight="false" outlineLevel="0" collapsed="false">
      <c r="A120" s="451"/>
      <c r="B120" s="451" t="s">
        <v>212</v>
      </c>
      <c r="C120" s="255" t="s">
        <v>432</v>
      </c>
      <c r="D120" s="229" t="s">
        <v>414</v>
      </c>
      <c r="E120" s="216"/>
      <c r="F120" s="216"/>
      <c r="G120" s="230" t="n">
        <f aca="false">G121</f>
        <v>383.2</v>
      </c>
    </row>
    <row r="121" s="463" customFormat="true" ht="13.5" hidden="false" customHeight="true" outlineLevel="0" collapsed="false">
      <c r="A121" s="251"/>
      <c r="B121" s="215" t="s">
        <v>707</v>
      </c>
      <c r="C121" s="255" t="s">
        <v>432</v>
      </c>
      <c r="D121" s="229" t="s">
        <v>414</v>
      </c>
      <c r="E121" s="217" t="s">
        <v>708</v>
      </c>
      <c r="F121" s="210"/>
      <c r="G121" s="230" t="n">
        <f aca="false">G122</f>
        <v>383.2</v>
      </c>
    </row>
    <row r="122" s="317" customFormat="true" ht="76.5" hidden="false" customHeight="false" outlineLevel="0" collapsed="false">
      <c r="A122" s="451"/>
      <c r="B122" s="215" t="s">
        <v>721</v>
      </c>
      <c r="C122" s="255" t="s">
        <v>432</v>
      </c>
      <c r="D122" s="229" t="s">
        <v>414</v>
      </c>
      <c r="E122" s="217" t="s">
        <v>722</v>
      </c>
      <c r="F122" s="216"/>
      <c r="G122" s="230" t="n">
        <f aca="false">G123</f>
        <v>383.2</v>
      </c>
    </row>
    <row r="123" s="317" customFormat="true" ht="13.5" hidden="false" customHeight="true" outlineLevel="0" collapsed="false">
      <c r="A123" s="451"/>
      <c r="B123" s="306" t="s">
        <v>719</v>
      </c>
      <c r="C123" s="255" t="s">
        <v>432</v>
      </c>
      <c r="D123" s="229" t="s">
        <v>414</v>
      </c>
      <c r="E123" s="217" t="s">
        <v>722</v>
      </c>
      <c r="F123" s="217" t="s">
        <v>720</v>
      </c>
      <c r="G123" s="230" t="n">
        <f aca="false">361.2+22</f>
        <v>383.2</v>
      </c>
    </row>
    <row r="124" s="317" customFormat="true" ht="13.5" hidden="false" customHeight="true" outlineLevel="0" collapsed="false">
      <c r="A124" s="219" t="s">
        <v>844</v>
      </c>
      <c r="B124" s="213" t="s">
        <v>258</v>
      </c>
      <c r="C124" s="233"/>
      <c r="D124" s="214"/>
      <c r="E124" s="219"/>
      <c r="F124" s="219"/>
      <c r="G124" s="228" t="n">
        <f aca="false">G125+G133</f>
        <v>2570.8</v>
      </c>
    </row>
    <row r="125" s="317" customFormat="true" ht="13.5" hidden="false" customHeight="true" outlineLevel="0" collapsed="false">
      <c r="A125" s="279"/>
      <c r="B125" s="333" t="s">
        <v>292</v>
      </c>
      <c r="C125" s="255" t="s">
        <v>544</v>
      </c>
      <c r="D125" s="464"/>
      <c r="E125" s="464"/>
      <c r="F125" s="255"/>
      <c r="G125" s="230" t="n">
        <f aca="false">G126</f>
        <v>87.8</v>
      </c>
    </row>
    <row r="126" s="317" customFormat="true" ht="13.5" hidden="false" customHeight="true" outlineLevel="0" collapsed="false">
      <c r="A126" s="451"/>
      <c r="B126" s="465" t="s">
        <v>553</v>
      </c>
      <c r="C126" s="270" t="s">
        <v>544</v>
      </c>
      <c r="D126" s="270" t="s">
        <v>405</v>
      </c>
      <c r="E126" s="458"/>
      <c r="F126" s="458"/>
      <c r="G126" s="230" t="n">
        <f aca="false">G127+G130</f>
        <v>87.8</v>
      </c>
    </row>
    <row r="127" s="467" customFormat="true" ht="13.5" hidden="false" customHeight="true" outlineLevel="0" collapsed="false">
      <c r="A127" s="466"/>
      <c r="B127" s="239" t="s">
        <v>554</v>
      </c>
      <c r="C127" s="229" t="s">
        <v>544</v>
      </c>
      <c r="D127" s="229" t="s">
        <v>405</v>
      </c>
      <c r="E127" s="216" t="s">
        <v>555</v>
      </c>
      <c r="F127" s="216"/>
      <c r="G127" s="230" t="n">
        <f aca="false">G128</f>
        <v>75.8</v>
      </c>
    </row>
    <row r="128" s="317" customFormat="true" ht="13.5" hidden="false" customHeight="true" outlineLevel="0" collapsed="false">
      <c r="A128" s="468"/>
      <c r="B128" s="269" t="s">
        <v>548</v>
      </c>
      <c r="C128" s="270" t="s">
        <v>544</v>
      </c>
      <c r="D128" s="270" t="s">
        <v>405</v>
      </c>
      <c r="E128" s="458" t="s">
        <v>556</v>
      </c>
      <c r="F128" s="458"/>
      <c r="G128" s="230" t="n">
        <f aca="false">G129</f>
        <v>75.8</v>
      </c>
    </row>
    <row r="129" s="7" customFormat="true" ht="13.5" hidden="false" customHeight="true" outlineLevel="0" collapsed="false">
      <c r="A129" s="468"/>
      <c r="B129" s="173" t="s">
        <v>550</v>
      </c>
      <c r="C129" s="229" t="s">
        <v>544</v>
      </c>
      <c r="D129" s="229" t="s">
        <v>405</v>
      </c>
      <c r="E129" s="216" t="s">
        <v>556</v>
      </c>
      <c r="F129" s="216" t="s">
        <v>551</v>
      </c>
      <c r="G129" s="230" t="n">
        <v>75.8</v>
      </c>
    </row>
    <row r="130" s="281" customFormat="true" ht="13.5" hidden="false" customHeight="true" outlineLevel="0" collapsed="false">
      <c r="A130" s="466"/>
      <c r="B130" s="239" t="s">
        <v>558</v>
      </c>
      <c r="C130" s="229" t="s">
        <v>544</v>
      </c>
      <c r="D130" s="229" t="s">
        <v>405</v>
      </c>
      <c r="E130" s="216" t="s">
        <v>559</v>
      </c>
      <c r="F130" s="216"/>
      <c r="G130" s="230" t="n">
        <f aca="false">G131</f>
        <v>12</v>
      </c>
    </row>
    <row r="131" s="281" customFormat="true" ht="13.5" hidden="false" customHeight="true" outlineLevel="0" collapsed="false">
      <c r="A131" s="466"/>
      <c r="B131" s="239" t="s">
        <v>548</v>
      </c>
      <c r="C131" s="229" t="s">
        <v>544</v>
      </c>
      <c r="D131" s="229" t="s">
        <v>405</v>
      </c>
      <c r="E131" s="216" t="s">
        <v>560</v>
      </c>
      <c r="F131" s="216"/>
      <c r="G131" s="230" t="n">
        <f aca="false">G132</f>
        <v>12</v>
      </c>
    </row>
    <row r="132" s="281" customFormat="true" ht="13.5" hidden="false" customHeight="true" outlineLevel="0" collapsed="false">
      <c r="A132" s="466"/>
      <c r="B132" s="173" t="s">
        <v>550</v>
      </c>
      <c r="C132" s="229" t="s">
        <v>544</v>
      </c>
      <c r="D132" s="229" t="s">
        <v>405</v>
      </c>
      <c r="E132" s="216" t="s">
        <v>560</v>
      </c>
      <c r="F132" s="216" t="s">
        <v>551</v>
      </c>
      <c r="G132" s="230" t="n">
        <v>12</v>
      </c>
    </row>
    <row r="133" s="317" customFormat="true" ht="13.5" hidden="false" customHeight="true" outlineLevel="0" collapsed="false">
      <c r="A133" s="451"/>
      <c r="B133" s="451" t="s">
        <v>300</v>
      </c>
      <c r="C133" s="255" t="s">
        <v>432</v>
      </c>
      <c r="D133" s="229"/>
      <c r="E133" s="216"/>
      <c r="F133" s="216"/>
      <c r="G133" s="230" t="n">
        <f aca="false">G134</f>
        <v>2483</v>
      </c>
    </row>
    <row r="134" s="317" customFormat="true" ht="25.5" hidden="false" customHeight="false" outlineLevel="0" collapsed="false">
      <c r="A134" s="451"/>
      <c r="B134" s="451" t="s">
        <v>212</v>
      </c>
      <c r="C134" s="255" t="s">
        <v>432</v>
      </c>
      <c r="D134" s="229" t="s">
        <v>414</v>
      </c>
      <c r="E134" s="216"/>
      <c r="F134" s="216"/>
      <c r="G134" s="230" t="n">
        <f aca="false">G135</f>
        <v>2483</v>
      </c>
    </row>
    <row r="135" s="463" customFormat="true" ht="13.5" hidden="false" customHeight="true" outlineLevel="0" collapsed="false">
      <c r="A135" s="251"/>
      <c r="B135" s="215" t="s">
        <v>707</v>
      </c>
      <c r="C135" s="255" t="s">
        <v>432</v>
      </c>
      <c r="D135" s="229" t="s">
        <v>414</v>
      </c>
      <c r="E135" s="217" t="s">
        <v>708</v>
      </c>
      <c r="F135" s="210"/>
      <c r="G135" s="230" t="n">
        <f aca="false">G136</f>
        <v>2483</v>
      </c>
    </row>
    <row r="136" s="317" customFormat="true" ht="76.5" hidden="false" customHeight="false" outlineLevel="0" collapsed="false">
      <c r="A136" s="451"/>
      <c r="B136" s="215" t="s">
        <v>721</v>
      </c>
      <c r="C136" s="255" t="s">
        <v>432</v>
      </c>
      <c r="D136" s="229" t="s">
        <v>414</v>
      </c>
      <c r="E136" s="217" t="s">
        <v>722</v>
      </c>
      <c r="F136" s="216"/>
      <c r="G136" s="230" t="n">
        <f aca="false">G137</f>
        <v>2483</v>
      </c>
    </row>
    <row r="137" s="317" customFormat="true" ht="13.5" hidden="false" customHeight="true" outlineLevel="0" collapsed="false">
      <c r="A137" s="451"/>
      <c r="B137" s="306" t="s">
        <v>719</v>
      </c>
      <c r="C137" s="255" t="s">
        <v>432</v>
      </c>
      <c r="D137" s="229" t="s">
        <v>414</v>
      </c>
      <c r="E137" s="217" t="s">
        <v>722</v>
      </c>
      <c r="F137" s="217" t="s">
        <v>720</v>
      </c>
      <c r="G137" s="230" t="n">
        <v>2483</v>
      </c>
    </row>
    <row r="138" s="317" customFormat="true" ht="25.5" hidden="false" customHeight="false" outlineLevel="0" collapsed="false">
      <c r="A138" s="219" t="s">
        <v>845</v>
      </c>
      <c r="B138" s="213" t="s">
        <v>259</v>
      </c>
      <c r="C138" s="233"/>
      <c r="D138" s="214"/>
      <c r="E138" s="219"/>
      <c r="F138" s="219"/>
      <c r="G138" s="228" t="n">
        <f aca="false">G139</f>
        <v>229</v>
      </c>
    </row>
    <row r="139" s="317" customFormat="true" ht="13.5" hidden="false" customHeight="true" outlineLevel="0" collapsed="false">
      <c r="A139" s="451"/>
      <c r="B139" s="451" t="s">
        <v>300</v>
      </c>
      <c r="C139" s="255" t="s">
        <v>432</v>
      </c>
      <c r="D139" s="229"/>
      <c r="E139" s="216"/>
      <c r="F139" s="216"/>
      <c r="G139" s="230" t="n">
        <f aca="false">G140</f>
        <v>229</v>
      </c>
    </row>
    <row r="140" s="317" customFormat="true" ht="25.5" hidden="false" customHeight="false" outlineLevel="0" collapsed="false">
      <c r="A140" s="451"/>
      <c r="B140" s="451" t="s">
        <v>212</v>
      </c>
      <c r="C140" s="255" t="s">
        <v>432</v>
      </c>
      <c r="D140" s="229" t="s">
        <v>414</v>
      </c>
      <c r="E140" s="216"/>
      <c r="F140" s="216"/>
      <c r="G140" s="230" t="n">
        <f aca="false">G141</f>
        <v>229</v>
      </c>
    </row>
    <row r="141" s="463" customFormat="true" ht="13.5" hidden="false" customHeight="true" outlineLevel="0" collapsed="false">
      <c r="A141" s="251"/>
      <c r="B141" s="215" t="s">
        <v>707</v>
      </c>
      <c r="C141" s="255" t="s">
        <v>432</v>
      </c>
      <c r="D141" s="229" t="s">
        <v>414</v>
      </c>
      <c r="E141" s="217" t="s">
        <v>708</v>
      </c>
      <c r="F141" s="210"/>
      <c r="G141" s="230" t="n">
        <f aca="false">G142</f>
        <v>229</v>
      </c>
    </row>
    <row r="142" s="317" customFormat="true" ht="76.5" hidden="false" customHeight="false" outlineLevel="0" collapsed="false">
      <c r="A142" s="451"/>
      <c r="B142" s="215" t="s">
        <v>721</v>
      </c>
      <c r="C142" s="255" t="s">
        <v>432</v>
      </c>
      <c r="D142" s="229" t="s">
        <v>414</v>
      </c>
      <c r="E142" s="217" t="s">
        <v>722</v>
      </c>
      <c r="F142" s="216"/>
      <c r="G142" s="230" t="n">
        <f aca="false">G143</f>
        <v>229</v>
      </c>
    </row>
    <row r="143" s="317" customFormat="true" ht="13.5" hidden="false" customHeight="true" outlineLevel="0" collapsed="false">
      <c r="A143" s="451"/>
      <c r="B143" s="306" t="s">
        <v>719</v>
      </c>
      <c r="C143" s="255" t="s">
        <v>432</v>
      </c>
      <c r="D143" s="229" t="s">
        <v>414</v>
      </c>
      <c r="E143" s="217" t="s">
        <v>722</v>
      </c>
      <c r="F143" s="217" t="s">
        <v>720</v>
      </c>
      <c r="G143" s="230" t="n">
        <v>229</v>
      </c>
    </row>
    <row r="144" s="463" customFormat="true" ht="25.5" hidden="false" customHeight="false" outlineLevel="0" collapsed="false">
      <c r="A144" s="473" t="n">
        <v>9</v>
      </c>
      <c r="B144" s="251" t="s">
        <v>261</v>
      </c>
      <c r="C144" s="266"/>
      <c r="D144" s="266"/>
      <c r="E144" s="266"/>
      <c r="F144" s="264"/>
      <c r="G144" s="228" t="n">
        <f aca="false">G145</f>
        <v>7347.7</v>
      </c>
    </row>
    <row r="145" s="317" customFormat="true" ht="13.5" hidden="false" customHeight="true" outlineLevel="0" collapsed="false">
      <c r="A145" s="470"/>
      <c r="B145" s="465" t="s">
        <v>622</v>
      </c>
      <c r="C145" s="270" t="s">
        <v>472</v>
      </c>
      <c r="D145" s="270"/>
      <c r="E145" s="471"/>
      <c r="F145" s="270"/>
      <c r="G145" s="230" t="n">
        <f aca="false">G146+G150+G160+G164</f>
        <v>7347.7</v>
      </c>
    </row>
    <row r="146" s="317" customFormat="true" ht="13.5" hidden="false" customHeight="true" outlineLevel="0" collapsed="false">
      <c r="A146" s="470"/>
      <c r="B146" s="465" t="s">
        <v>623</v>
      </c>
      <c r="C146" s="270" t="s">
        <v>472</v>
      </c>
      <c r="D146" s="270" t="s">
        <v>403</v>
      </c>
      <c r="E146" s="471"/>
      <c r="F146" s="472"/>
      <c r="G146" s="230" t="n">
        <f aca="false">G147</f>
        <v>2078.7</v>
      </c>
    </row>
    <row r="147" s="317" customFormat="true" ht="13.5" hidden="false" customHeight="true" outlineLevel="0" collapsed="false">
      <c r="A147" s="470"/>
      <c r="B147" s="239" t="s">
        <v>624</v>
      </c>
      <c r="C147" s="229" t="s">
        <v>472</v>
      </c>
      <c r="D147" s="229" t="s">
        <v>403</v>
      </c>
      <c r="E147" s="229" t="s">
        <v>625</v>
      </c>
      <c r="F147" s="291"/>
      <c r="G147" s="230" t="n">
        <f aca="false">G148</f>
        <v>2078.7</v>
      </c>
    </row>
    <row r="148" s="317" customFormat="true" ht="13.5" hidden="false" customHeight="true" outlineLevel="0" collapsed="false">
      <c r="A148" s="473"/>
      <c r="B148" s="269" t="s">
        <v>548</v>
      </c>
      <c r="C148" s="270" t="s">
        <v>472</v>
      </c>
      <c r="D148" s="270" t="s">
        <v>403</v>
      </c>
      <c r="E148" s="270" t="s">
        <v>626</v>
      </c>
      <c r="F148" s="458"/>
      <c r="G148" s="230" t="n">
        <f aca="false">SUM(G149:G149)</f>
        <v>2078.7</v>
      </c>
    </row>
    <row r="149" s="317" customFormat="true" ht="13.5" hidden="false" customHeight="true" outlineLevel="0" collapsed="false">
      <c r="A149" s="251"/>
      <c r="B149" s="173" t="s">
        <v>550</v>
      </c>
      <c r="C149" s="270" t="s">
        <v>472</v>
      </c>
      <c r="D149" s="270" t="s">
        <v>403</v>
      </c>
      <c r="E149" s="270" t="s">
        <v>626</v>
      </c>
      <c r="F149" s="458" t="s">
        <v>551</v>
      </c>
      <c r="G149" s="230" t="n">
        <v>2078.7</v>
      </c>
    </row>
    <row r="150" s="317" customFormat="true" ht="13.5" hidden="false" customHeight="true" outlineLevel="0" collapsed="false">
      <c r="A150" s="470"/>
      <c r="B150" s="465" t="s">
        <v>627</v>
      </c>
      <c r="C150" s="270" t="s">
        <v>472</v>
      </c>
      <c r="D150" s="270" t="s">
        <v>405</v>
      </c>
      <c r="E150" s="270"/>
      <c r="F150" s="472"/>
      <c r="G150" s="230" t="n">
        <f aca="false">G154+G151+G157</f>
        <v>4568.5</v>
      </c>
    </row>
    <row r="151" s="317" customFormat="true" ht="13.5" hidden="false" customHeight="true" outlineLevel="0" collapsed="false">
      <c r="A151" s="470"/>
      <c r="B151" s="239" t="s">
        <v>624</v>
      </c>
      <c r="C151" s="270" t="s">
        <v>472</v>
      </c>
      <c r="D151" s="270" t="s">
        <v>405</v>
      </c>
      <c r="E151" s="270" t="s">
        <v>625</v>
      </c>
      <c r="F151" s="472"/>
      <c r="G151" s="230" t="n">
        <f aca="false">G152</f>
        <v>3038</v>
      </c>
    </row>
    <row r="152" s="317" customFormat="true" ht="13.5" hidden="false" customHeight="true" outlineLevel="0" collapsed="false">
      <c r="A152" s="470"/>
      <c r="B152" s="269" t="s">
        <v>548</v>
      </c>
      <c r="C152" s="270" t="s">
        <v>472</v>
      </c>
      <c r="D152" s="270" t="s">
        <v>405</v>
      </c>
      <c r="E152" s="270" t="s">
        <v>626</v>
      </c>
      <c r="F152" s="472"/>
      <c r="G152" s="230" t="n">
        <f aca="false">G153</f>
        <v>3038</v>
      </c>
    </row>
    <row r="153" s="317" customFormat="true" ht="13.5" hidden="false" customHeight="true" outlineLevel="0" collapsed="false">
      <c r="A153" s="470"/>
      <c r="B153" s="173" t="s">
        <v>550</v>
      </c>
      <c r="C153" s="270" t="s">
        <v>472</v>
      </c>
      <c r="D153" s="270" t="s">
        <v>405</v>
      </c>
      <c r="E153" s="270" t="s">
        <v>626</v>
      </c>
      <c r="F153" s="270" t="s">
        <v>551</v>
      </c>
      <c r="G153" s="230" t="n">
        <v>3038</v>
      </c>
    </row>
    <row r="154" s="317" customFormat="true" ht="13.5" hidden="false" customHeight="true" outlineLevel="0" collapsed="false">
      <c r="A154" s="473"/>
      <c r="B154" s="474" t="s">
        <v>630</v>
      </c>
      <c r="C154" s="270" t="s">
        <v>472</v>
      </c>
      <c r="D154" s="270" t="s">
        <v>405</v>
      </c>
      <c r="E154" s="270" t="s">
        <v>631</v>
      </c>
      <c r="F154" s="270"/>
      <c r="G154" s="230" t="n">
        <f aca="false">G155</f>
        <v>1250.5</v>
      </c>
    </row>
    <row r="155" s="317" customFormat="true" ht="13.5" hidden="false" customHeight="true" outlineLevel="0" collapsed="false">
      <c r="A155" s="473"/>
      <c r="B155" s="269" t="s">
        <v>548</v>
      </c>
      <c r="C155" s="270" t="s">
        <v>472</v>
      </c>
      <c r="D155" s="270" t="s">
        <v>405</v>
      </c>
      <c r="E155" s="270" t="s">
        <v>632</v>
      </c>
      <c r="F155" s="458"/>
      <c r="G155" s="230" t="n">
        <f aca="false">G156</f>
        <v>1250.5</v>
      </c>
    </row>
    <row r="156" s="317" customFormat="true" ht="13.5" hidden="false" customHeight="true" outlineLevel="0" collapsed="false">
      <c r="A156" s="251"/>
      <c r="B156" s="173" t="s">
        <v>550</v>
      </c>
      <c r="C156" s="270" t="s">
        <v>472</v>
      </c>
      <c r="D156" s="270" t="s">
        <v>405</v>
      </c>
      <c r="E156" s="270" t="s">
        <v>632</v>
      </c>
      <c r="F156" s="458" t="s">
        <v>551</v>
      </c>
      <c r="G156" s="230" t="n">
        <v>1250.5</v>
      </c>
    </row>
    <row r="157" s="317" customFormat="true" ht="13.5" hidden="false" customHeight="true" outlineLevel="0" collapsed="false">
      <c r="A157" s="251"/>
      <c r="B157" s="173" t="s">
        <v>633</v>
      </c>
      <c r="C157" s="270" t="s">
        <v>472</v>
      </c>
      <c r="D157" s="270" t="s">
        <v>405</v>
      </c>
      <c r="E157" s="270" t="s">
        <v>634</v>
      </c>
      <c r="F157" s="458"/>
      <c r="G157" s="230" t="n">
        <f aca="false">G158</f>
        <v>280</v>
      </c>
    </row>
    <row r="158" s="317" customFormat="true" ht="13.5" hidden="false" customHeight="true" outlineLevel="0" collapsed="false">
      <c r="A158" s="251"/>
      <c r="B158" s="269" t="s">
        <v>548</v>
      </c>
      <c r="C158" s="270" t="s">
        <v>472</v>
      </c>
      <c r="D158" s="270" t="s">
        <v>405</v>
      </c>
      <c r="E158" s="270" t="s">
        <v>635</v>
      </c>
      <c r="F158" s="458"/>
      <c r="G158" s="230" t="n">
        <f aca="false">G159</f>
        <v>280</v>
      </c>
    </row>
    <row r="159" s="317" customFormat="true" ht="13.5" hidden="false" customHeight="true" outlineLevel="0" collapsed="false">
      <c r="A159" s="251"/>
      <c r="B159" s="173" t="s">
        <v>550</v>
      </c>
      <c r="C159" s="270" t="s">
        <v>472</v>
      </c>
      <c r="D159" s="270" t="s">
        <v>405</v>
      </c>
      <c r="E159" s="270" t="s">
        <v>635</v>
      </c>
      <c r="F159" s="458" t="s">
        <v>551</v>
      </c>
      <c r="G159" s="230" t="n">
        <v>280</v>
      </c>
    </row>
    <row r="160" s="317" customFormat="true" ht="13.5" hidden="false" customHeight="true" outlineLevel="0" collapsed="false">
      <c r="A160" s="470"/>
      <c r="B160" s="451" t="s">
        <v>639</v>
      </c>
      <c r="C160" s="229" t="s">
        <v>472</v>
      </c>
      <c r="D160" s="229" t="s">
        <v>421</v>
      </c>
      <c r="E160" s="229"/>
      <c r="F160" s="229"/>
      <c r="G160" s="230" t="n">
        <f aca="false">G161</f>
        <v>441.3</v>
      </c>
    </row>
    <row r="161" s="317" customFormat="true" ht="13.5" hidden="false" customHeight="true" outlineLevel="0" collapsed="false">
      <c r="A161" s="473"/>
      <c r="B161" s="173" t="s">
        <v>640</v>
      </c>
      <c r="C161" s="270" t="s">
        <v>472</v>
      </c>
      <c r="D161" s="270" t="s">
        <v>421</v>
      </c>
      <c r="E161" s="270" t="s">
        <v>641</v>
      </c>
      <c r="F161" s="270"/>
      <c r="G161" s="230" t="n">
        <f aca="false">G162</f>
        <v>441.3</v>
      </c>
    </row>
    <row r="162" s="317" customFormat="true" ht="13.5" hidden="false" customHeight="true" outlineLevel="0" collapsed="false">
      <c r="A162" s="473"/>
      <c r="B162" s="269" t="s">
        <v>548</v>
      </c>
      <c r="C162" s="270" t="s">
        <v>472</v>
      </c>
      <c r="D162" s="270" t="s">
        <v>421</v>
      </c>
      <c r="E162" s="270" t="s">
        <v>642</v>
      </c>
      <c r="F162" s="270"/>
      <c r="G162" s="230" t="n">
        <f aca="false">G163</f>
        <v>441.3</v>
      </c>
    </row>
    <row r="163" s="317" customFormat="true" ht="13.5" hidden="false" customHeight="true" outlineLevel="0" collapsed="false">
      <c r="A163" s="251"/>
      <c r="B163" s="173" t="s">
        <v>550</v>
      </c>
      <c r="C163" s="270" t="s">
        <v>472</v>
      </c>
      <c r="D163" s="270" t="s">
        <v>421</v>
      </c>
      <c r="E163" s="270" t="s">
        <v>642</v>
      </c>
      <c r="F163" s="458" t="s">
        <v>551</v>
      </c>
      <c r="G163" s="230" t="n">
        <v>441.3</v>
      </c>
    </row>
    <row r="164" s="317" customFormat="true" ht="25.5" hidden="false" customHeight="false" outlineLevel="0" collapsed="false">
      <c r="A164" s="451"/>
      <c r="B164" s="465" t="s">
        <v>643</v>
      </c>
      <c r="C164" s="270" t="s">
        <v>472</v>
      </c>
      <c r="D164" s="270" t="s">
        <v>644</v>
      </c>
      <c r="E164" s="270"/>
      <c r="F164" s="458"/>
      <c r="G164" s="230" t="n">
        <f aca="false">G165</f>
        <v>259.2</v>
      </c>
    </row>
    <row r="165" s="317" customFormat="true" ht="25.5" hidden="false" customHeight="false" outlineLevel="0" collapsed="false">
      <c r="A165" s="473"/>
      <c r="B165" s="173" t="s">
        <v>646</v>
      </c>
      <c r="C165" s="270" t="s">
        <v>472</v>
      </c>
      <c r="D165" s="475" t="s">
        <v>644</v>
      </c>
      <c r="E165" s="458" t="s">
        <v>647</v>
      </c>
      <c r="F165" s="458"/>
      <c r="G165" s="230" t="n">
        <f aca="false">G166</f>
        <v>259.2</v>
      </c>
    </row>
    <row r="166" s="317" customFormat="true" ht="25.5" hidden="false" customHeight="false" outlineLevel="0" collapsed="false">
      <c r="A166" s="473"/>
      <c r="B166" s="173" t="s">
        <v>648</v>
      </c>
      <c r="C166" s="270" t="s">
        <v>472</v>
      </c>
      <c r="D166" s="475" t="s">
        <v>644</v>
      </c>
      <c r="E166" s="458" t="s">
        <v>649</v>
      </c>
      <c r="F166" s="458"/>
      <c r="G166" s="230" t="n">
        <f aca="false">G167</f>
        <v>259.2</v>
      </c>
    </row>
    <row r="167" s="317" customFormat="true" ht="13.5" hidden="false" customHeight="true" outlineLevel="0" collapsed="false">
      <c r="A167" s="473"/>
      <c r="B167" s="173" t="s">
        <v>437</v>
      </c>
      <c r="C167" s="270" t="s">
        <v>472</v>
      </c>
      <c r="D167" s="475" t="s">
        <v>644</v>
      </c>
      <c r="E167" s="458" t="s">
        <v>649</v>
      </c>
      <c r="F167" s="458" t="s">
        <v>438</v>
      </c>
      <c r="G167" s="230" t="n">
        <v>259.2</v>
      </c>
    </row>
    <row r="168" s="317" customFormat="true" ht="25.5" hidden="false" customHeight="false" outlineLevel="0" collapsed="false">
      <c r="A168" s="473" t="n">
        <v>10</v>
      </c>
      <c r="B168" s="251" t="s">
        <v>846</v>
      </c>
      <c r="C168" s="270"/>
      <c r="D168" s="475"/>
      <c r="E168" s="458"/>
      <c r="F168" s="458"/>
      <c r="G168" s="228" t="n">
        <f aca="false">G169</f>
        <v>1950</v>
      </c>
    </row>
    <row r="169" s="317" customFormat="true" ht="13.5" hidden="false" customHeight="true" outlineLevel="0" collapsed="false">
      <c r="A169" s="473"/>
      <c r="B169" s="451" t="s">
        <v>300</v>
      </c>
      <c r="C169" s="255" t="s">
        <v>432</v>
      </c>
      <c r="D169" s="475"/>
      <c r="E169" s="458"/>
      <c r="F169" s="458"/>
      <c r="G169" s="230" t="n">
        <f aca="false">G170</f>
        <v>1950</v>
      </c>
    </row>
    <row r="170" s="317" customFormat="true" ht="25.5" hidden="false" customHeight="false" outlineLevel="0" collapsed="false">
      <c r="A170" s="473"/>
      <c r="B170" s="451" t="s">
        <v>163</v>
      </c>
      <c r="C170" s="270" t="s">
        <v>432</v>
      </c>
      <c r="D170" s="270" t="s">
        <v>405</v>
      </c>
      <c r="E170" s="458"/>
      <c r="F170" s="458"/>
      <c r="G170" s="230" t="n">
        <f aca="false">G171</f>
        <v>1950</v>
      </c>
    </row>
    <row r="171" s="317" customFormat="true" ht="13.5" hidden="false" customHeight="true" outlineLevel="0" collapsed="false">
      <c r="A171" s="473"/>
      <c r="B171" s="254" t="s">
        <v>592</v>
      </c>
      <c r="C171" s="270" t="s">
        <v>432</v>
      </c>
      <c r="D171" s="270" t="s">
        <v>405</v>
      </c>
      <c r="E171" s="216" t="s">
        <v>525</v>
      </c>
      <c r="F171" s="458"/>
      <c r="G171" s="230" t="n">
        <f aca="false">G172</f>
        <v>1950</v>
      </c>
    </row>
    <row r="172" s="317" customFormat="true" ht="13.5" hidden="false" customHeight="true" outlineLevel="0" collapsed="false">
      <c r="A172" s="473"/>
      <c r="B172" s="254" t="s">
        <v>711</v>
      </c>
      <c r="C172" s="270" t="s">
        <v>432</v>
      </c>
      <c r="D172" s="270" t="s">
        <v>714</v>
      </c>
      <c r="E172" s="216" t="s">
        <v>713</v>
      </c>
      <c r="F172" s="216" t="s">
        <v>712</v>
      </c>
      <c r="G172" s="230" t="n">
        <v>1950</v>
      </c>
    </row>
    <row r="173" s="317" customFormat="true" ht="36" hidden="false" customHeight="false" outlineLevel="0" collapsed="false">
      <c r="A173" s="473" t="n">
        <v>11</v>
      </c>
      <c r="B173" s="476" t="s">
        <v>209</v>
      </c>
      <c r="C173" s="229"/>
      <c r="D173" s="282"/>
      <c r="E173" s="216"/>
      <c r="F173" s="216"/>
      <c r="G173" s="228" t="n">
        <f aca="false">G174+G178</f>
        <v>286.4</v>
      </c>
    </row>
    <row r="174" s="317" customFormat="true" ht="13.5" hidden="false" customHeight="true" outlineLevel="0" collapsed="false">
      <c r="A174" s="279"/>
      <c r="B174" s="333" t="s">
        <v>292</v>
      </c>
      <c r="C174" s="255" t="s">
        <v>544</v>
      </c>
      <c r="D174" s="464"/>
      <c r="E174" s="464"/>
      <c r="F174" s="255"/>
      <c r="G174" s="230" t="n">
        <f aca="false">G175</f>
        <v>255.4</v>
      </c>
    </row>
    <row r="175" s="317" customFormat="true" ht="13.5" hidden="false" customHeight="true" outlineLevel="0" collapsed="false">
      <c r="A175" s="451"/>
      <c r="B175" s="465" t="s">
        <v>579</v>
      </c>
      <c r="C175" s="270" t="s">
        <v>544</v>
      </c>
      <c r="D175" s="270" t="s">
        <v>472</v>
      </c>
      <c r="E175" s="458"/>
      <c r="F175" s="458"/>
      <c r="G175" s="230" t="n">
        <f aca="false">G176</f>
        <v>255.4</v>
      </c>
    </row>
    <row r="176" s="467" customFormat="true" ht="13.5" hidden="false" customHeight="true" outlineLevel="0" collapsed="false">
      <c r="A176" s="466"/>
      <c r="B176" s="254" t="s">
        <v>592</v>
      </c>
      <c r="C176" s="229" t="s">
        <v>544</v>
      </c>
      <c r="D176" s="229" t="s">
        <v>472</v>
      </c>
      <c r="E176" s="216" t="s">
        <v>596</v>
      </c>
      <c r="F176" s="216"/>
      <c r="G176" s="230" t="n">
        <f aca="false">G177</f>
        <v>255.4</v>
      </c>
    </row>
    <row r="177" s="317" customFormat="true" ht="13.5" hidden="false" customHeight="true" outlineLevel="0" collapsed="false">
      <c r="A177" s="468"/>
      <c r="B177" s="269" t="s">
        <v>594</v>
      </c>
      <c r="C177" s="270" t="s">
        <v>544</v>
      </c>
      <c r="D177" s="270" t="s">
        <v>472</v>
      </c>
      <c r="E177" s="216" t="s">
        <v>596</v>
      </c>
      <c r="F177" s="458" t="s">
        <v>595</v>
      </c>
      <c r="G177" s="230" t="n">
        <v>255.4</v>
      </c>
    </row>
    <row r="178" s="317" customFormat="true" ht="13.5" hidden="false" customHeight="true" outlineLevel="0" collapsed="false">
      <c r="A178" s="470"/>
      <c r="B178" s="465" t="s">
        <v>622</v>
      </c>
      <c r="C178" s="270" t="s">
        <v>472</v>
      </c>
      <c r="D178" s="270"/>
      <c r="E178" s="471"/>
      <c r="F178" s="270"/>
      <c r="G178" s="230" t="n">
        <f aca="false">G179</f>
        <v>31</v>
      </c>
    </row>
    <row r="179" s="317" customFormat="true" ht="25.5" hidden="false" customHeight="false" outlineLevel="0" collapsed="false">
      <c r="A179" s="470"/>
      <c r="B179" s="465" t="s">
        <v>643</v>
      </c>
      <c r="C179" s="270" t="s">
        <v>472</v>
      </c>
      <c r="D179" s="270" t="s">
        <v>644</v>
      </c>
      <c r="E179" s="471"/>
      <c r="F179" s="472"/>
      <c r="G179" s="230" t="n">
        <f aca="false">G180</f>
        <v>31</v>
      </c>
    </row>
    <row r="180" s="317" customFormat="true" ht="13.5" hidden="false" customHeight="true" outlineLevel="0" collapsed="false">
      <c r="A180" s="470"/>
      <c r="B180" s="254" t="s">
        <v>592</v>
      </c>
      <c r="C180" s="229" t="s">
        <v>472</v>
      </c>
      <c r="D180" s="229" t="s">
        <v>644</v>
      </c>
      <c r="E180" s="216" t="s">
        <v>596</v>
      </c>
      <c r="F180" s="291"/>
      <c r="G180" s="230" t="n">
        <f aca="false">G181</f>
        <v>31</v>
      </c>
    </row>
    <row r="181" s="317" customFormat="true" ht="25.5" hidden="false" customHeight="false" outlineLevel="0" collapsed="false">
      <c r="A181" s="473"/>
      <c r="B181" s="269" t="s">
        <v>648</v>
      </c>
      <c r="C181" s="270" t="s">
        <v>472</v>
      </c>
      <c r="D181" s="270" t="s">
        <v>644</v>
      </c>
      <c r="E181" s="216" t="s">
        <v>596</v>
      </c>
      <c r="F181" s="216" t="s">
        <v>650</v>
      </c>
      <c r="G181" s="230" t="n">
        <v>31</v>
      </c>
    </row>
    <row r="182" s="317" customFormat="true" ht="38.25" hidden="false" customHeight="false" outlineLevel="0" collapsed="false">
      <c r="A182" s="251" t="n">
        <v>12</v>
      </c>
      <c r="B182" s="251" t="s">
        <v>847</v>
      </c>
      <c r="C182" s="270"/>
      <c r="D182" s="270"/>
      <c r="E182" s="270"/>
      <c r="F182" s="458"/>
      <c r="G182" s="228" t="n">
        <f aca="false">G183</f>
        <v>7.9</v>
      </c>
    </row>
    <row r="183" s="317" customFormat="true" ht="13.5" hidden="false" customHeight="true" outlineLevel="0" collapsed="false">
      <c r="A183" s="451"/>
      <c r="B183" s="222" t="s">
        <v>280</v>
      </c>
      <c r="C183" s="222" t="s">
        <v>403</v>
      </c>
      <c r="D183" s="222" t="s">
        <v>848</v>
      </c>
      <c r="E183" s="217" t="s">
        <v>415</v>
      </c>
      <c r="F183" s="217" t="s">
        <v>408</v>
      </c>
      <c r="G183" s="218" t="n">
        <f aca="false">G184</f>
        <v>7.9</v>
      </c>
    </row>
    <row r="184" s="317" customFormat="true" ht="27" hidden="false" customHeight="true" outlineLevel="0" collapsed="false">
      <c r="A184" s="451"/>
      <c r="B184" s="465" t="s">
        <v>429</v>
      </c>
      <c r="C184" s="229" t="s">
        <v>403</v>
      </c>
      <c r="D184" s="229" t="s">
        <v>430</v>
      </c>
      <c r="E184" s="229"/>
      <c r="F184" s="229"/>
      <c r="G184" s="230" t="n">
        <f aca="false">G185</f>
        <v>7.9</v>
      </c>
    </row>
    <row r="185" s="317" customFormat="true" ht="39" hidden="false" customHeight="true" outlineLevel="0" collapsed="false">
      <c r="A185" s="251"/>
      <c r="B185" s="456" t="s">
        <v>406</v>
      </c>
      <c r="C185" s="270" t="s">
        <v>403</v>
      </c>
      <c r="D185" s="270" t="s">
        <v>430</v>
      </c>
      <c r="E185" s="217" t="s">
        <v>407</v>
      </c>
      <c r="F185" s="217" t="s">
        <v>408</v>
      </c>
      <c r="G185" s="230" t="n">
        <f aca="false">G186</f>
        <v>7.9</v>
      </c>
    </row>
    <row r="186" s="317" customFormat="true" ht="13.5" hidden="false" customHeight="true" outlineLevel="0" collapsed="false">
      <c r="A186" s="251"/>
      <c r="B186" s="215" t="s">
        <v>416</v>
      </c>
      <c r="C186" s="270" t="s">
        <v>403</v>
      </c>
      <c r="D186" s="270" t="s">
        <v>430</v>
      </c>
      <c r="E186" s="217" t="s">
        <v>417</v>
      </c>
      <c r="F186" s="217" t="s">
        <v>408</v>
      </c>
      <c r="G186" s="230" t="n">
        <f aca="false">G187</f>
        <v>7.9</v>
      </c>
    </row>
    <row r="187" s="317" customFormat="true" ht="13.5" hidden="false" customHeight="true" outlineLevel="0" collapsed="false">
      <c r="A187" s="251"/>
      <c r="B187" s="215" t="s">
        <v>411</v>
      </c>
      <c r="C187" s="270" t="s">
        <v>403</v>
      </c>
      <c r="D187" s="270" t="s">
        <v>430</v>
      </c>
      <c r="E187" s="217" t="s">
        <v>417</v>
      </c>
      <c r="F187" s="217" t="s">
        <v>412</v>
      </c>
      <c r="G187" s="230" t="n">
        <v>7.9</v>
      </c>
    </row>
    <row r="188" s="317" customFormat="true" ht="25.5" hidden="false" customHeight="false" outlineLevel="0" collapsed="false">
      <c r="A188" s="251" t="n">
        <v>13</v>
      </c>
      <c r="B188" s="251" t="s">
        <v>849</v>
      </c>
      <c r="C188" s="266"/>
      <c r="D188" s="266"/>
      <c r="E188" s="266"/>
      <c r="F188" s="264"/>
      <c r="G188" s="228" t="n">
        <f aca="false">G189</f>
        <v>21708.2</v>
      </c>
    </row>
    <row r="189" s="317" customFormat="true" ht="13.5" hidden="false" customHeight="true" outlineLevel="0" collapsed="false">
      <c r="A189" s="251"/>
      <c r="B189" s="333" t="s">
        <v>298</v>
      </c>
      <c r="C189" s="270" t="s">
        <v>644</v>
      </c>
      <c r="D189" s="270"/>
      <c r="E189" s="270"/>
      <c r="F189" s="458"/>
      <c r="G189" s="230" t="n">
        <f aca="false">G190</f>
        <v>21708.2</v>
      </c>
    </row>
    <row r="190" s="317" customFormat="true" ht="13.5" hidden="false" customHeight="true" outlineLevel="0" collapsed="false">
      <c r="A190" s="251"/>
      <c r="B190" s="173" t="s">
        <v>664</v>
      </c>
      <c r="C190" s="270" t="s">
        <v>644</v>
      </c>
      <c r="D190" s="270" t="s">
        <v>414</v>
      </c>
      <c r="E190" s="270"/>
      <c r="F190" s="458"/>
      <c r="G190" s="230" t="n">
        <f aca="false">G191</f>
        <v>21708.2</v>
      </c>
    </row>
    <row r="191" s="317" customFormat="true" ht="13.5" hidden="false" customHeight="true" outlineLevel="0" collapsed="false">
      <c r="A191" s="251"/>
      <c r="B191" s="173" t="s">
        <v>592</v>
      </c>
      <c r="C191" s="270" t="s">
        <v>644</v>
      </c>
      <c r="D191" s="270" t="s">
        <v>414</v>
      </c>
      <c r="E191" s="270" t="s">
        <v>525</v>
      </c>
      <c r="F191" s="458"/>
      <c r="G191" s="230" t="n">
        <f aca="false">G192</f>
        <v>21708.2</v>
      </c>
    </row>
    <row r="192" s="317" customFormat="true" ht="13.5" hidden="false" customHeight="true" outlineLevel="0" collapsed="false">
      <c r="A192" s="251"/>
      <c r="B192" s="173" t="s">
        <v>592</v>
      </c>
      <c r="C192" s="270" t="s">
        <v>644</v>
      </c>
      <c r="D192" s="270" t="s">
        <v>414</v>
      </c>
      <c r="E192" s="229" t="s">
        <v>681</v>
      </c>
      <c r="F192" s="458"/>
      <c r="G192" s="230" t="n">
        <f aca="false">G193</f>
        <v>21708.2</v>
      </c>
    </row>
    <row r="193" s="317" customFormat="true" ht="13.5" hidden="false" customHeight="true" outlineLevel="0" collapsed="false">
      <c r="A193" s="251"/>
      <c r="B193" s="215" t="s">
        <v>672</v>
      </c>
      <c r="C193" s="229" t="s">
        <v>644</v>
      </c>
      <c r="D193" s="229" t="s">
        <v>414</v>
      </c>
      <c r="E193" s="229" t="s">
        <v>681</v>
      </c>
      <c r="F193" s="216" t="s">
        <v>673</v>
      </c>
      <c r="G193" s="230" t="n">
        <f aca="false">3813.6+17894.6</f>
        <v>21708.2</v>
      </c>
    </row>
    <row r="194" s="317" customFormat="true" ht="38.25" hidden="false" customHeight="false" outlineLevel="0" collapsed="false">
      <c r="A194" s="251" t="n">
        <v>14</v>
      </c>
      <c r="B194" s="251" t="s">
        <v>208</v>
      </c>
      <c r="C194" s="270"/>
      <c r="D194" s="270"/>
      <c r="E194" s="270"/>
      <c r="F194" s="458"/>
      <c r="G194" s="228" t="n">
        <f aca="false">G195</f>
        <v>2705</v>
      </c>
    </row>
    <row r="195" s="317" customFormat="true" ht="13.5" hidden="false" customHeight="true" outlineLevel="0" collapsed="false">
      <c r="A195" s="251"/>
      <c r="B195" s="451" t="s">
        <v>292</v>
      </c>
      <c r="C195" s="270" t="s">
        <v>544</v>
      </c>
      <c r="D195" s="270"/>
      <c r="E195" s="270"/>
      <c r="F195" s="458"/>
      <c r="G195" s="230" t="n">
        <f aca="false">G196</f>
        <v>2705</v>
      </c>
    </row>
    <row r="196" s="317" customFormat="true" ht="13.5" hidden="false" customHeight="true" outlineLevel="0" collapsed="false">
      <c r="A196" s="251"/>
      <c r="B196" s="173" t="s">
        <v>579</v>
      </c>
      <c r="C196" s="270" t="s">
        <v>544</v>
      </c>
      <c r="D196" s="270" t="s">
        <v>472</v>
      </c>
      <c r="E196" s="270"/>
      <c r="F196" s="458"/>
      <c r="G196" s="230" t="n">
        <f aca="false">G197</f>
        <v>2705</v>
      </c>
    </row>
    <row r="197" s="317" customFormat="true" ht="13.5" hidden="false" customHeight="true" outlineLevel="0" collapsed="false">
      <c r="A197" s="251"/>
      <c r="B197" s="173" t="s">
        <v>592</v>
      </c>
      <c r="C197" s="270" t="s">
        <v>544</v>
      </c>
      <c r="D197" s="270" t="s">
        <v>472</v>
      </c>
      <c r="E197" s="270" t="s">
        <v>597</v>
      </c>
      <c r="F197" s="458"/>
      <c r="G197" s="230" t="n">
        <f aca="false">G198</f>
        <v>2705</v>
      </c>
    </row>
    <row r="198" s="317" customFormat="true" ht="13.5" hidden="false" customHeight="true" outlineLevel="0" collapsed="false">
      <c r="A198" s="251"/>
      <c r="B198" s="173" t="s">
        <v>594</v>
      </c>
      <c r="C198" s="270" t="s">
        <v>544</v>
      </c>
      <c r="D198" s="270" t="s">
        <v>472</v>
      </c>
      <c r="E198" s="270" t="s">
        <v>597</v>
      </c>
      <c r="F198" s="458" t="s">
        <v>595</v>
      </c>
      <c r="G198" s="230" t="n">
        <v>2705</v>
      </c>
    </row>
    <row r="199" s="317" customFormat="true" ht="25.5" hidden="false" customHeight="false" outlineLevel="0" collapsed="false">
      <c r="A199" s="251" t="n">
        <v>15</v>
      </c>
      <c r="B199" s="251" t="s">
        <v>206</v>
      </c>
      <c r="C199" s="266"/>
      <c r="D199" s="266"/>
      <c r="E199" s="266"/>
      <c r="F199" s="264"/>
      <c r="G199" s="228" t="n">
        <f aca="false">G200</f>
        <v>1300</v>
      </c>
    </row>
    <row r="200" s="317" customFormat="true" ht="13.5" hidden="false" customHeight="true" outlineLevel="0" collapsed="false">
      <c r="A200" s="251"/>
      <c r="B200" s="451" t="s">
        <v>292</v>
      </c>
      <c r="C200" s="270" t="s">
        <v>544</v>
      </c>
      <c r="D200" s="270"/>
      <c r="E200" s="270"/>
      <c r="F200" s="458"/>
      <c r="G200" s="230" t="n">
        <f aca="false">G201</f>
        <v>1300</v>
      </c>
    </row>
    <row r="201" s="317" customFormat="true" ht="13.5" hidden="false" customHeight="true" outlineLevel="0" collapsed="false">
      <c r="A201" s="251"/>
      <c r="B201" s="173" t="s">
        <v>579</v>
      </c>
      <c r="C201" s="270" t="s">
        <v>544</v>
      </c>
      <c r="D201" s="270" t="s">
        <v>472</v>
      </c>
      <c r="E201" s="270"/>
      <c r="F201" s="458"/>
      <c r="G201" s="230" t="n">
        <f aca="false">G202</f>
        <v>1300</v>
      </c>
    </row>
    <row r="202" s="317" customFormat="true" ht="13.5" hidden="false" customHeight="true" outlineLevel="0" collapsed="false">
      <c r="A202" s="251"/>
      <c r="B202" s="173" t="s">
        <v>592</v>
      </c>
      <c r="C202" s="270" t="s">
        <v>544</v>
      </c>
      <c r="D202" s="270" t="s">
        <v>472</v>
      </c>
      <c r="E202" s="270" t="s">
        <v>598</v>
      </c>
      <c r="F202" s="458"/>
      <c r="G202" s="230" t="n">
        <f aca="false">G203</f>
        <v>1300</v>
      </c>
    </row>
    <row r="203" s="317" customFormat="true" ht="13.5" hidden="false" customHeight="true" outlineLevel="0" collapsed="false">
      <c r="A203" s="251"/>
      <c r="B203" s="173" t="s">
        <v>594</v>
      </c>
      <c r="C203" s="270" t="s">
        <v>544</v>
      </c>
      <c r="D203" s="270" t="s">
        <v>472</v>
      </c>
      <c r="E203" s="270" t="s">
        <v>598</v>
      </c>
      <c r="F203" s="458" t="s">
        <v>595</v>
      </c>
      <c r="G203" s="230" t="n">
        <v>1300</v>
      </c>
    </row>
    <row r="204" s="317" customFormat="true" ht="38.25" hidden="false" customHeight="false" outlineLevel="0" collapsed="false">
      <c r="A204" s="251" t="n">
        <v>16</v>
      </c>
      <c r="B204" s="251" t="s">
        <v>850</v>
      </c>
      <c r="C204" s="266"/>
      <c r="D204" s="266"/>
      <c r="E204" s="266"/>
      <c r="F204" s="264"/>
      <c r="G204" s="228" t="n">
        <f aca="false">G205</f>
        <v>1750</v>
      </c>
    </row>
    <row r="205" s="317" customFormat="true" ht="13.5" hidden="false" customHeight="true" outlineLevel="0" collapsed="false">
      <c r="A205" s="251"/>
      <c r="B205" s="451" t="s">
        <v>292</v>
      </c>
      <c r="C205" s="270" t="s">
        <v>544</v>
      </c>
      <c r="D205" s="270"/>
      <c r="E205" s="270"/>
      <c r="F205" s="458"/>
      <c r="G205" s="230" t="n">
        <f aca="false">G206</f>
        <v>1750</v>
      </c>
    </row>
    <row r="206" s="317" customFormat="true" ht="13.5" hidden="false" customHeight="true" outlineLevel="0" collapsed="false">
      <c r="A206" s="251"/>
      <c r="B206" s="173" t="s">
        <v>579</v>
      </c>
      <c r="C206" s="270" t="s">
        <v>544</v>
      </c>
      <c r="D206" s="270" t="s">
        <v>472</v>
      </c>
      <c r="E206" s="270"/>
      <c r="F206" s="458"/>
      <c r="G206" s="230" t="n">
        <f aca="false">G207</f>
        <v>1750</v>
      </c>
    </row>
    <row r="207" s="317" customFormat="true" ht="13.5" hidden="false" customHeight="true" outlineLevel="0" collapsed="false">
      <c r="A207" s="251"/>
      <c r="B207" s="173" t="s">
        <v>592</v>
      </c>
      <c r="C207" s="270" t="s">
        <v>544</v>
      </c>
      <c r="D207" s="270" t="s">
        <v>472</v>
      </c>
      <c r="E207" s="270" t="s">
        <v>593</v>
      </c>
      <c r="F207" s="458"/>
      <c r="G207" s="230" t="n">
        <f aca="false">G208</f>
        <v>1750</v>
      </c>
    </row>
    <row r="208" s="317" customFormat="true" ht="13.5" hidden="false" customHeight="true" outlineLevel="0" collapsed="false">
      <c r="A208" s="251"/>
      <c r="B208" s="173" t="s">
        <v>594</v>
      </c>
      <c r="C208" s="270" t="s">
        <v>544</v>
      </c>
      <c r="D208" s="270" t="s">
        <v>472</v>
      </c>
      <c r="E208" s="270" t="s">
        <v>593</v>
      </c>
      <c r="F208" s="458" t="s">
        <v>595</v>
      </c>
      <c r="G208" s="230" t="n">
        <v>1750</v>
      </c>
    </row>
    <row r="209" s="459" customFormat="true" ht="38.25" hidden="false" customHeight="false" outlineLevel="0" collapsed="false">
      <c r="A209" s="219" t="s">
        <v>851</v>
      </c>
      <c r="B209" s="477" t="s">
        <v>526</v>
      </c>
      <c r="C209" s="229"/>
      <c r="D209" s="229"/>
      <c r="E209" s="216"/>
      <c r="F209" s="216"/>
      <c r="G209" s="228" t="n">
        <f aca="false">G210</f>
        <v>10948</v>
      </c>
    </row>
    <row r="210" s="459" customFormat="true" ht="13.5" hidden="false" customHeight="true" outlineLevel="0" collapsed="false">
      <c r="A210" s="451"/>
      <c r="B210" s="333" t="s">
        <v>288</v>
      </c>
      <c r="C210" s="270" t="s">
        <v>425</v>
      </c>
      <c r="D210" s="270"/>
      <c r="E210" s="458"/>
      <c r="F210" s="458"/>
      <c r="G210" s="230" t="n">
        <f aca="false">G211</f>
        <v>10948</v>
      </c>
    </row>
    <row r="211" s="459" customFormat="true" ht="13.5" hidden="false" customHeight="true" outlineLevel="0" collapsed="false">
      <c r="A211" s="451"/>
      <c r="B211" s="460" t="s">
        <v>515</v>
      </c>
      <c r="C211" s="229" t="s">
        <v>425</v>
      </c>
      <c r="D211" s="229" t="s">
        <v>405</v>
      </c>
      <c r="E211" s="216"/>
      <c r="F211" s="216"/>
      <c r="G211" s="230" t="n">
        <f aca="false">G212</f>
        <v>10948</v>
      </c>
    </row>
    <row r="212" s="459" customFormat="true" ht="13.5" hidden="false" customHeight="true" outlineLevel="0" collapsed="false">
      <c r="A212" s="451"/>
      <c r="B212" s="244" t="s">
        <v>524</v>
      </c>
      <c r="C212" s="229" t="s">
        <v>425</v>
      </c>
      <c r="D212" s="229" t="s">
        <v>405</v>
      </c>
      <c r="E212" s="216" t="s">
        <v>525</v>
      </c>
      <c r="F212" s="216"/>
      <c r="G212" s="230" t="n">
        <f aca="false">G213</f>
        <v>10948</v>
      </c>
    </row>
    <row r="213" s="459" customFormat="true" ht="13.5" hidden="false" customHeight="true" outlineLevel="0" collapsed="false">
      <c r="A213" s="451"/>
      <c r="B213" s="244" t="s">
        <v>509</v>
      </c>
      <c r="C213" s="229" t="s">
        <v>425</v>
      </c>
      <c r="D213" s="229" t="s">
        <v>405</v>
      </c>
      <c r="E213" s="216" t="s">
        <v>527</v>
      </c>
      <c r="F213" s="216" t="s">
        <v>510</v>
      </c>
      <c r="G213" s="230" t="n">
        <f aca="false">2100+8848</f>
        <v>10948</v>
      </c>
    </row>
    <row r="214" s="484" customFormat="true" ht="13.5" hidden="false" customHeight="true" outlineLevel="0" collapsed="false">
      <c r="A214" s="478"/>
      <c r="B214" s="251" t="s">
        <v>728</v>
      </c>
      <c r="C214" s="479"/>
      <c r="D214" s="480"/>
      <c r="E214" s="481"/>
      <c r="F214" s="482"/>
      <c r="G214" s="483" t="n">
        <f aca="false">G22+G28+G34+G51+G56+G77+G124+G138+G144+G168+G173+G182+G188+G194+G199+G204+G209</f>
        <v>127201.9</v>
      </c>
      <c r="I214" s="485"/>
    </row>
    <row r="215" s="484" customFormat="true" ht="11.25" hidden="false" customHeight="false" outlineLevel="0" collapsed="false">
      <c r="A215" s="486"/>
      <c r="B215" s="487"/>
      <c r="C215" s="488"/>
      <c r="D215" s="487"/>
      <c r="E215" s="489"/>
      <c r="F215" s="490"/>
      <c r="G215" s="491"/>
    </row>
    <row r="216" s="484" customFormat="true" ht="11.25" hidden="false" customHeight="false" outlineLevel="0" collapsed="false">
      <c r="A216" s="486"/>
      <c r="B216" s="487"/>
      <c r="C216" s="488"/>
      <c r="D216" s="487"/>
      <c r="E216" s="489"/>
      <c r="F216" s="490"/>
      <c r="G216" s="491"/>
    </row>
    <row r="217" s="484" customFormat="true" ht="11.25" hidden="false" customHeight="false" outlineLevel="0" collapsed="false">
      <c r="A217" s="486"/>
      <c r="B217" s="487"/>
      <c r="C217" s="488"/>
      <c r="D217" s="487"/>
      <c r="E217" s="489"/>
      <c r="F217" s="490"/>
      <c r="G217" s="491"/>
    </row>
    <row r="218" s="484" customFormat="true" ht="11.25" hidden="false" customHeight="false" outlineLevel="0" collapsed="false">
      <c r="A218" s="486"/>
      <c r="B218" s="487"/>
      <c r="C218" s="488"/>
      <c r="D218" s="487"/>
      <c r="E218" s="489"/>
      <c r="F218" s="490"/>
      <c r="G218" s="491"/>
    </row>
    <row r="219" s="484" customFormat="true" ht="11.25" hidden="false" customHeight="false" outlineLevel="0" collapsed="false">
      <c r="A219" s="486"/>
      <c r="B219" s="487"/>
      <c r="C219" s="488"/>
      <c r="D219" s="487"/>
      <c r="E219" s="489"/>
      <c r="F219" s="490"/>
      <c r="G219" s="491"/>
    </row>
    <row r="220" s="484" customFormat="true" ht="11.25" hidden="false" customHeight="false" outlineLevel="0" collapsed="false">
      <c r="A220" s="486"/>
      <c r="B220" s="487"/>
      <c r="C220" s="488"/>
      <c r="D220" s="487"/>
      <c r="E220" s="489"/>
      <c r="F220" s="490"/>
      <c r="G220" s="491"/>
    </row>
    <row r="221" customFormat="false" ht="12.75" hidden="true" customHeight="false" outlineLevel="0" collapsed="false">
      <c r="B221" s="157" t="s">
        <v>729</v>
      </c>
      <c r="C221" s="8"/>
      <c r="D221" s="157"/>
      <c r="E221" s="492"/>
      <c r="F221" s="314"/>
      <c r="G221" s="493"/>
    </row>
    <row r="222" customFormat="false" ht="12.75" hidden="true" customHeight="false" outlineLevel="0" collapsed="false">
      <c r="B222" s="157" t="s">
        <v>730</v>
      </c>
      <c r="C222" s="8"/>
      <c r="D222" s="157"/>
      <c r="E222" s="492"/>
      <c r="F222" s="314"/>
      <c r="G222" s="494" t="s">
        <v>731</v>
      </c>
    </row>
    <row r="223" customFormat="false" ht="12.75" hidden="false" customHeight="false" outlineLevel="0" collapsed="false">
      <c r="B223" s="157"/>
      <c r="C223" s="8"/>
      <c r="D223" s="157"/>
      <c r="E223" s="492"/>
      <c r="F223" s="314"/>
      <c r="G223" s="493"/>
    </row>
    <row r="224" s="484" customFormat="true" ht="11.25" hidden="false" customHeight="false" outlineLevel="0" collapsed="false">
      <c r="A224" s="486"/>
      <c r="B224" s="487"/>
      <c r="C224" s="488"/>
      <c r="D224" s="487"/>
      <c r="E224" s="489"/>
      <c r="F224" s="490"/>
      <c r="G224" s="491"/>
    </row>
    <row r="225" customFormat="false" ht="15" hidden="false" customHeight="false" outlineLevel="0" collapsed="false">
      <c r="G225" s="493"/>
    </row>
    <row r="226" customFormat="false" ht="15" hidden="false" customHeight="false" outlineLevel="0" collapsed="false">
      <c r="G226" s="493"/>
    </row>
    <row r="227" customFormat="false" ht="15" hidden="false" customHeight="false" outlineLevel="0" collapsed="false">
      <c r="G227" s="493"/>
    </row>
    <row r="228" customFormat="false" ht="15" hidden="false" customHeight="false" outlineLevel="0" collapsed="false">
      <c r="G228" s="493"/>
    </row>
    <row r="229" customFormat="false" ht="15" hidden="false" customHeight="false" outlineLevel="0" collapsed="false">
      <c r="G229" s="493"/>
    </row>
    <row r="230" customFormat="false" ht="15" hidden="false" customHeight="false" outlineLevel="0" collapsed="false">
      <c r="G230" s="493"/>
    </row>
    <row r="231" customFormat="false" ht="15" hidden="false" customHeight="false" outlineLevel="0" collapsed="false">
      <c r="G231" s="493"/>
    </row>
    <row r="232" customFormat="false" ht="15" hidden="false" customHeight="false" outlineLevel="0" collapsed="false">
      <c r="G232" s="493"/>
    </row>
  </sheetData>
  <mergeCells count="10">
    <mergeCell ref="B7:E7"/>
    <mergeCell ref="A16:G16"/>
    <mergeCell ref="A17:G17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747916666666667" right="0.170138888888889" top="0.240277777777778" bottom="0.3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1"/>
  <sheetViews>
    <sheetView showFormulas="false" showGridLines="true" showRowColHeaders="true" showZeros="true" rightToLeft="false" tabSelected="false" showOutlineSymbols="true" defaultGridColor="true" view="pageBreakPreview" topLeftCell="A356" colorId="64" zoomScale="100" zoomScaleNormal="100" zoomScalePageLayoutView="100" workbookViewId="0">
      <selection pane="topLeft" activeCell="E7" activeCellId="0" sqref="E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3.28"/>
    <col collapsed="false" customWidth="true" hidden="false" outlineLevel="0" max="2" min="2" style="434" width="53.56"/>
    <col collapsed="false" customWidth="true" hidden="false" outlineLevel="0" max="3" min="3" style="434" width="4.7"/>
    <col collapsed="false" customWidth="true" hidden="false" outlineLevel="0" max="4" min="4" style="253" width="3.56"/>
    <col collapsed="false" customWidth="true" hidden="false" outlineLevel="0" max="5" min="5" style="434" width="3.56"/>
    <col collapsed="false" customWidth="true" hidden="false" outlineLevel="0" max="6" min="6" style="435" width="9.56"/>
    <col collapsed="false" customWidth="true" hidden="false" outlineLevel="0" max="7" min="7" style="436" width="5.13"/>
    <col collapsed="false" customWidth="true" hidden="false" outlineLevel="0" max="8" min="8" style="495" width="19.41"/>
    <col collapsed="false" customWidth="true" hidden="false" outlineLevel="0" max="9" min="9" style="316" width="10.41"/>
    <col collapsed="false" customWidth="false" hidden="false" outlineLevel="0" max="10" min="10" style="316" width="9.14"/>
    <col collapsed="false" customWidth="true" hidden="false" outlineLevel="0" max="11" min="11" style="316" width="9.56"/>
    <col collapsed="false" customWidth="true" hidden="false" outlineLevel="0" max="12" min="12" style="316" width="10.41"/>
    <col collapsed="false" customWidth="false" hidden="false" outlineLevel="0" max="257" min="13" style="316" width="9.14"/>
  </cols>
  <sheetData>
    <row r="1" s="339" customFormat="true" ht="12.75" hidden="false" customHeight="false" outlineLevel="0" collapsed="false">
      <c r="A1" s="496"/>
      <c r="B1" s="8"/>
      <c r="C1" s="497" t="s">
        <v>852</v>
      </c>
      <c r="D1" s="497"/>
      <c r="E1" s="497"/>
      <c r="F1" s="497"/>
      <c r="G1" s="497"/>
      <c r="H1" s="497"/>
    </row>
    <row r="2" s="501" customFormat="true" ht="12.75" hidden="false" customHeight="false" outlineLevel="0" collapsed="false">
      <c r="A2" s="498"/>
      <c r="B2" s="499"/>
      <c r="C2" s="500" t="s">
        <v>1</v>
      </c>
      <c r="D2" s="500"/>
      <c r="E2" s="500"/>
      <c r="F2" s="500"/>
      <c r="G2" s="500"/>
      <c r="H2" s="500"/>
    </row>
    <row r="3" s="502" customFormat="true" ht="12.75" hidden="false" customHeight="false" outlineLevel="0" collapsed="false">
      <c r="A3" s="498"/>
      <c r="B3" s="499"/>
      <c r="C3" s="500" t="s">
        <v>2</v>
      </c>
      <c r="D3" s="500"/>
      <c r="E3" s="500"/>
      <c r="F3" s="500"/>
      <c r="G3" s="500"/>
      <c r="H3" s="500"/>
    </row>
    <row r="4" s="502" customFormat="true" ht="12.75" hidden="false" customHeight="false" outlineLevel="0" collapsed="false">
      <c r="A4" s="498"/>
      <c r="B4" s="499"/>
      <c r="C4" s="500" t="s">
        <v>733</v>
      </c>
      <c r="D4" s="500"/>
      <c r="E4" s="500"/>
      <c r="F4" s="500"/>
      <c r="G4" s="500"/>
      <c r="H4" s="500"/>
    </row>
    <row r="5" s="502" customFormat="true" ht="12.75" hidden="false" customHeight="false" outlineLevel="0" collapsed="false">
      <c r="A5" s="498"/>
      <c r="B5" s="499"/>
      <c r="C5" s="500" t="s">
        <v>4</v>
      </c>
      <c r="D5" s="500"/>
      <c r="E5" s="500"/>
      <c r="F5" s="500"/>
      <c r="G5" s="500"/>
      <c r="H5" s="500"/>
    </row>
    <row r="6" s="502" customFormat="true" ht="12.75" hidden="false" customHeight="false" outlineLevel="0" collapsed="false">
      <c r="A6" s="498"/>
      <c r="B6" s="499"/>
      <c r="C6" s="500" t="s">
        <v>5</v>
      </c>
      <c r="D6" s="500"/>
      <c r="E6" s="500"/>
      <c r="F6" s="500"/>
      <c r="G6" s="500"/>
      <c r="H6" s="500"/>
    </row>
    <row r="7" s="502" customFormat="true" ht="12.75" hidden="false" customHeight="false" outlineLevel="0" collapsed="false">
      <c r="A7" s="503"/>
      <c r="B7" s="499"/>
      <c r="C7" s="499"/>
      <c r="D7" s="321" t="s">
        <v>735</v>
      </c>
      <c r="E7" s="321"/>
      <c r="F7" s="321"/>
      <c r="G7" s="321"/>
      <c r="H7" s="321"/>
    </row>
    <row r="8" s="502" customFormat="true" ht="12.75" hidden="false" customHeight="false" outlineLevel="0" collapsed="false">
      <c r="A8" s="503"/>
      <c r="B8" s="504"/>
      <c r="C8" s="504"/>
      <c r="D8" s="320"/>
      <c r="E8" s="504"/>
      <c r="F8" s="505"/>
      <c r="G8" s="506"/>
      <c r="H8" s="507"/>
    </row>
    <row r="9" s="508" customFormat="true" ht="12.75" hidden="false" customHeight="false" outlineLevel="0" collapsed="false">
      <c r="A9" s="498"/>
      <c r="B9" s="320"/>
      <c r="C9" s="321" t="s">
        <v>853</v>
      </c>
      <c r="D9" s="321"/>
      <c r="E9" s="321"/>
      <c r="F9" s="321"/>
      <c r="G9" s="321"/>
      <c r="H9" s="321"/>
    </row>
    <row r="10" s="501" customFormat="true" ht="12.75" hidden="false" customHeight="false" outlineLevel="0" collapsed="false">
      <c r="A10" s="498"/>
      <c r="B10" s="499"/>
      <c r="C10" s="500" t="s">
        <v>1</v>
      </c>
      <c r="D10" s="500"/>
      <c r="E10" s="500"/>
      <c r="F10" s="500"/>
      <c r="G10" s="500"/>
      <c r="H10" s="500"/>
    </row>
    <row r="11" s="502" customFormat="true" ht="12.75" hidden="false" customHeight="false" outlineLevel="0" collapsed="false">
      <c r="A11" s="498"/>
      <c r="B11" s="499"/>
      <c r="C11" s="500" t="s">
        <v>4</v>
      </c>
      <c r="D11" s="500"/>
      <c r="E11" s="500"/>
      <c r="F11" s="500"/>
      <c r="G11" s="500"/>
      <c r="H11" s="500"/>
    </row>
    <row r="12" s="502" customFormat="true" ht="12.75" hidden="false" customHeight="false" outlineLevel="0" collapsed="false">
      <c r="A12" s="498"/>
      <c r="B12" s="499"/>
      <c r="C12" s="500" t="s">
        <v>5</v>
      </c>
      <c r="D12" s="500"/>
      <c r="E12" s="500"/>
      <c r="F12" s="500"/>
      <c r="G12" s="500"/>
      <c r="H12" s="500"/>
    </row>
    <row r="13" s="502" customFormat="true" ht="12.75" hidden="false" customHeight="false" outlineLevel="0" collapsed="false">
      <c r="A13" s="503"/>
      <c r="B13" s="499"/>
      <c r="C13" s="500" t="s">
        <v>854</v>
      </c>
      <c r="D13" s="500"/>
      <c r="E13" s="500"/>
      <c r="F13" s="500"/>
      <c r="G13" s="500"/>
      <c r="H13" s="500"/>
    </row>
    <row r="14" customFormat="false" ht="15" hidden="false" customHeight="false" outlineLevel="0" collapsed="false">
      <c r="H14" s="509"/>
    </row>
    <row r="15" customFormat="false" ht="15" hidden="false" customHeight="false" outlineLevel="0" collapsed="false">
      <c r="H15" s="509"/>
    </row>
    <row r="16" customFormat="false" ht="40.5" hidden="false" customHeight="true" outlineLevel="0" collapsed="false">
      <c r="A16" s="196" t="s">
        <v>855</v>
      </c>
      <c r="B16" s="196"/>
      <c r="C16" s="196"/>
      <c r="D16" s="196"/>
      <c r="E16" s="196"/>
      <c r="F16" s="196"/>
      <c r="G16" s="196"/>
      <c r="H16" s="196"/>
    </row>
    <row r="17" customFormat="false" ht="20.25" hidden="false" customHeight="true" outlineLevel="0" collapsed="false">
      <c r="A17" s="196" t="s">
        <v>10</v>
      </c>
      <c r="B17" s="196"/>
      <c r="C17" s="196"/>
      <c r="D17" s="196"/>
      <c r="E17" s="196"/>
      <c r="F17" s="196"/>
      <c r="G17" s="196"/>
      <c r="H17" s="196"/>
    </row>
    <row r="18" customFormat="false" ht="20.25" hidden="false" customHeight="false" outlineLevel="0" collapsed="false">
      <c r="A18" s="196"/>
      <c r="B18" s="440"/>
      <c r="C18" s="441"/>
      <c r="D18" s="441"/>
      <c r="E18" s="441"/>
      <c r="F18" s="442"/>
      <c r="G18" s="442"/>
      <c r="H18" s="510" t="s">
        <v>11</v>
      </c>
    </row>
    <row r="19" s="317" customFormat="true" ht="56.25" hidden="false" customHeight="true" outlineLevel="0" collapsed="false">
      <c r="A19" s="208" t="s">
        <v>835</v>
      </c>
      <c r="B19" s="208" t="s">
        <v>836</v>
      </c>
      <c r="C19" s="444" t="s">
        <v>856</v>
      </c>
      <c r="D19" s="444" t="s">
        <v>824</v>
      </c>
      <c r="E19" s="444" t="s">
        <v>825</v>
      </c>
      <c r="F19" s="445" t="s">
        <v>837</v>
      </c>
      <c r="G19" s="445" t="s">
        <v>838</v>
      </c>
      <c r="H19" s="511" t="s">
        <v>839</v>
      </c>
    </row>
    <row r="20" s="512" customFormat="true" ht="25.5" hidden="false" customHeight="false" outlineLevel="0" collapsed="false">
      <c r="A20" s="251" t="n">
        <v>1</v>
      </c>
      <c r="B20" s="251" t="s">
        <v>857</v>
      </c>
      <c r="C20" s="233"/>
      <c r="D20" s="450"/>
      <c r="E20" s="450"/>
      <c r="F20" s="450"/>
      <c r="G20" s="450"/>
      <c r="H20" s="265" t="n">
        <f aca="false">H21+H69+H74+H88+H101+H146+H151+H160+H155</f>
        <v>379368.4</v>
      </c>
    </row>
    <row r="21" s="205" customFormat="true" ht="12.75" hidden="false" customHeight="false" outlineLevel="0" collapsed="false">
      <c r="A21" s="513"/>
      <c r="B21" s="213" t="s">
        <v>280</v>
      </c>
      <c r="C21" s="213" t="n">
        <v>851</v>
      </c>
      <c r="D21" s="213" t="s">
        <v>403</v>
      </c>
      <c r="E21" s="213" t="s">
        <v>848</v>
      </c>
      <c r="F21" s="219" t="s">
        <v>415</v>
      </c>
      <c r="G21" s="219" t="s">
        <v>408</v>
      </c>
      <c r="H21" s="514" t="n">
        <f aca="false">H22+H26+H32+H38+H42+H46+H50</f>
        <v>52450</v>
      </c>
    </row>
    <row r="22" s="205" customFormat="true" ht="25.5" hidden="false" customHeight="false" outlineLevel="0" collapsed="false">
      <c r="A22" s="513"/>
      <c r="B22" s="213" t="s">
        <v>404</v>
      </c>
      <c r="C22" s="213" t="n">
        <v>851</v>
      </c>
      <c r="D22" s="213" t="s">
        <v>403</v>
      </c>
      <c r="E22" s="213" t="s">
        <v>405</v>
      </c>
      <c r="F22" s="219" t="s">
        <v>415</v>
      </c>
      <c r="G22" s="219" t="s">
        <v>408</v>
      </c>
      <c r="H22" s="514" t="n">
        <f aca="false">H23</f>
        <v>721.3</v>
      </c>
    </row>
    <row r="23" s="7" customFormat="true" ht="37.5" hidden="false" customHeight="true" outlineLevel="0" collapsed="false">
      <c r="A23" s="513"/>
      <c r="B23" s="456" t="s">
        <v>406</v>
      </c>
      <c r="C23" s="222" t="n">
        <v>851</v>
      </c>
      <c r="D23" s="222" t="s">
        <v>403</v>
      </c>
      <c r="E23" s="222" t="s">
        <v>405</v>
      </c>
      <c r="F23" s="217" t="s">
        <v>407</v>
      </c>
      <c r="G23" s="217" t="s">
        <v>408</v>
      </c>
      <c r="H23" s="515" t="n">
        <f aca="false">H24</f>
        <v>721.3</v>
      </c>
    </row>
    <row r="24" s="7" customFormat="true" ht="12.75" hidden="false" customHeight="false" outlineLevel="0" collapsed="false">
      <c r="A24" s="513"/>
      <c r="B24" s="215" t="s">
        <v>409</v>
      </c>
      <c r="C24" s="222" t="n">
        <v>851</v>
      </c>
      <c r="D24" s="222" t="s">
        <v>403</v>
      </c>
      <c r="E24" s="222" t="s">
        <v>405</v>
      </c>
      <c r="F24" s="217" t="s">
        <v>410</v>
      </c>
      <c r="G24" s="217" t="s">
        <v>408</v>
      </c>
      <c r="H24" s="515" t="n">
        <f aca="false">H25</f>
        <v>721.3</v>
      </c>
    </row>
    <row r="25" s="7" customFormat="true" ht="12.75" hidden="false" customHeight="false" outlineLevel="0" collapsed="false">
      <c r="A25" s="513"/>
      <c r="B25" s="215" t="s">
        <v>411</v>
      </c>
      <c r="C25" s="222" t="n">
        <v>851</v>
      </c>
      <c r="D25" s="222" t="s">
        <v>403</v>
      </c>
      <c r="E25" s="222" t="s">
        <v>405</v>
      </c>
      <c r="F25" s="217" t="s">
        <v>410</v>
      </c>
      <c r="G25" s="217" t="s">
        <v>412</v>
      </c>
      <c r="H25" s="515" t="n">
        <f aca="false">696.6+24.7</f>
        <v>721.3</v>
      </c>
    </row>
    <row r="26" s="205" customFormat="true" ht="38.25" hidden="false" customHeight="false" outlineLevel="0" collapsed="false">
      <c r="A26" s="513"/>
      <c r="B26" s="213" t="s">
        <v>413</v>
      </c>
      <c r="C26" s="213" t="n">
        <v>851</v>
      </c>
      <c r="D26" s="213" t="s">
        <v>403</v>
      </c>
      <c r="E26" s="213" t="s">
        <v>414</v>
      </c>
      <c r="F26" s="219" t="s">
        <v>415</v>
      </c>
      <c r="G26" s="219" t="s">
        <v>408</v>
      </c>
      <c r="H26" s="514" t="n">
        <f aca="false">H27</f>
        <v>3967.6</v>
      </c>
    </row>
    <row r="27" s="7" customFormat="true" ht="39.75" hidden="false" customHeight="true" outlineLevel="0" collapsed="false">
      <c r="A27" s="513"/>
      <c r="B27" s="456" t="s">
        <v>406</v>
      </c>
      <c r="C27" s="222" t="n">
        <v>851</v>
      </c>
      <c r="D27" s="222" t="s">
        <v>403</v>
      </c>
      <c r="E27" s="222" t="s">
        <v>414</v>
      </c>
      <c r="F27" s="217" t="s">
        <v>407</v>
      </c>
      <c r="G27" s="217" t="s">
        <v>408</v>
      </c>
      <c r="H27" s="515" t="n">
        <f aca="false">H28+H30</f>
        <v>3967.6</v>
      </c>
    </row>
    <row r="28" s="7" customFormat="true" ht="12.75" hidden="false" customHeight="false" outlineLevel="0" collapsed="false">
      <c r="A28" s="513"/>
      <c r="B28" s="215" t="s">
        <v>416</v>
      </c>
      <c r="C28" s="222" t="n">
        <v>851</v>
      </c>
      <c r="D28" s="222" t="s">
        <v>403</v>
      </c>
      <c r="E28" s="222" t="s">
        <v>414</v>
      </c>
      <c r="F28" s="217" t="s">
        <v>417</v>
      </c>
      <c r="G28" s="217" t="s">
        <v>408</v>
      </c>
      <c r="H28" s="515" t="n">
        <f aca="false">H29</f>
        <v>2238.6</v>
      </c>
    </row>
    <row r="29" s="7" customFormat="true" ht="12.75" hidden="false" customHeight="false" outlineLevel="0" collapsed="false">
      <c r="A29" s="513"/>
      <c r="B29" s="215" t="s">
        <v>411</v>
      </c>
      <c r="C29" s="222" t="n">
        <v>851</v>
      </c>
      <c r="D29" s="222" t="s">
        <v>403</v>
      </c>
      <c r="E29" s="222" t="s">
        <v>414</v>
      </c>
      <c r="F29" s="217" t="s">
        <v>417</v>
      </c>
      <c r="G29" s="217" t="s">
        <v>412</v>
      </c>
      <c r="H29" s="515" t="n">
        <f aca="false">2238.6</f>
        <v>2238.6</v>
      </c>
    </row>
    <row r="30" s="7" customFormat="true" ht="25.5" hidden="false" customHeight="false" outlineLevel="0" collapsed="false">
      <c r="A30" s="513"/>
      <c r="B30" s="215" t="s">
        <v>418</v>
      </c>
      <c r="C30" s="222" t="n">
        <v>851</v>
      </c>
      <c r="D30" s="222" t="s">
        <v>403</v>
      </c>
      <c r="E30" s="222" t="s">
        <v>414</v>
      </c>
      <c r="F30" s="217" t="s">
        <v>419</v>
      </c>
      <c r="G30" s="217" t="s">
        <v>408</v>
      </c>
      <c r="H30" s="515" t="n">
        <f aca="false">H31</f>
        <v>1729</v>
      </c>
    </row>
    <row r="31" s="7" customFormat="true" ht="12.75" hidden="false" customHeight="false" outlineLevel="0" collapsed="false">
      <c r="A31" s="513"/>
      <c r="B31" s="215" t="s">
        <v>411</v>
      </c>
      <c r="C31" s="222" t="n">
        <v>851</v>
      </c>
      <c r="D31" s="222" t="s">
        <v>403</v>
      </c>
      <c r="E31" s="222" t="s">
        <v>414</v>
      </c>
      <c r="F31" s="217" t="s">
        <v>419</v>
      </c>
      <c r="G31" s="217" t="s">
        <v>412</v>
      </c>
      <c r="H31" s="515" t="n">
        <f aca="false">1651.5+77.5</f>
        <v>1729</v>
      </c>
    </row>
    <row r="32" s="205" customFormat="true" ht="37.5" hidden="false" customHeight="true" outlineLevel="0" collapsed="false">
      <c r="A32" s="513"/>
      <c r="B32" s="213" t="s">
        <v>420</v>
      </c>
      <c r="C32" s="213" t="n">
        <v>851</v>
      </c>
      <c r="D32" s="213" t="s">
        <v>403</v>
      </c>
      <c r="E32" s="213" t="s">
        <v>421</v>
      </c>
      <c r="F32" s="219" t="s">
        <v>415</v>
      </c>
      <c r="G32" s="219" t="s">
        <v>408</v>
      </c>
      <c r="H32" s="514" t="n">
        <f aca="false">H33</f>
        <v>37257.9</v>
      </c>
    </row>
    <row r="33" s="7" customFormat="true" ht="39.75" hidden="false" customHeight="true" outlineLevel="0" collapsed="false">
      <c r="A33" s="513"/>
      <c r="B33" s="456" t="s">
        <v>406</v>
      </c>
      <c r="C33" s="222" t="n">
        <v>851</v>
      </c>
      <c r="D33" s="222" t="s">
        <v>403</v>
      </c>
      <c r="E33" s="222" t="s">
        <v>421</v>
      </c>
      <c r="F33" s="217" t="s">
        <v>407</v>
      </c>
      <c r="G33" s="217" t="s">
        <v>408</v>
      </c>
      <c r="H33" s="515" t="n">
        <f aca="false">H34+H36</f>
        <v>37257.9</v>
      </c>
    </row>
    <row r="34" s="7" customFormat="true" ht="12.75" hidden="false" customHeight="false" outlineLevel="0" collapsed="false">
      <c r="A34" s="513"/>
      <c r="B34" s="215" t="s">
        <v>416</v>
      </c>
      <c r="C34" s="222" t="n">
        <v>851</v>
      </c>
      <c r="D34" s="222" t="s">
        <v>403</v>
      </c>
      <c r="E34" s="222" t="s">
        <v>421</v>
      </c>
      <c r="F34" s="217" t="s">
        <v>417</v>
      </c>
      <c r="G34" s="217" t="s">
        <v>408</v>
      </c>
      <c r="H34" s="515" t="n">
        <f aca="false">H35</f>
        <v>36346</v>
      </c>
    </row>
    <row r="35" s="7" customFormat="true" ht="12.75" hidden="false" customHeight="false" outlineLevel="0" collapsed="false">
      <c r="A35" s="513"/>
      <c r="B35" s="215" t="s">
        <v>411</v>
      </c>
      <c r="C35" s="222" t="n">
        <v>851</v>
      </c>
      <c r="D35" s="222" t="s">
        <v>403</v>
      </c>
      <c r="E35" s="222" t="s">
        <v>421</v>
      </c>
      <c r="F35" s="217" t="s">
        <v>417</v>
      </c>
      <c r="G35" s="217" t="s">
        <v>412</v>
      </c>
      <c r="H35" s="515" t="n">
        <f aca="false">36346</f>
        <v>36346</v>
      </c>
      <c r="I35" s="516"/>
    </row>
    <row r="36" s="7" customFormat="true" ht="25.5" hidden="false" customHeight="false" outlineLevel="0" collapsed="false">
      <c r="A36" s="513"/>
      <c r="B36" s="215" t="s">
        <v>422</v>
      </c>
      <c r="C36" s="222" t="n">
        <v>851</v>
      </c>
      <c r="D36" s="222" t="s">
        <v>403</v>
      </c>
      <c r="E36" s="222" t="s">
        <v>421</v>
      </c>
      <c r="F36" s="217" t="s">
        <v>423</v>
      </c>
      <c r="G36" s="217" t="s">
        <v>408</v>
      </c>
      <c r="H36" s="515" t="n">
        <f aca="false">H37</f>
        <v>911.9</v>
      </c>
    </row>
    <row r="37" s="7" customFormat="true" ht="13.5" hidden="false" customHeight="true" outlineLevel="0" collapsed="false">
      <c r="A37" s="513"/>
      <c r="B37" s="215" t="s">
        <v>411</v>
      </c>
      <c r="C37" s="222" t="n">
        <v>851</v>
      </c>
      <c r="D37" s="222" t="s">
        <v>403</v>
      </c>
      <c r="E37" s="222" t="s">
        <v>421</v>
      </c>
      <c r="F37" s="217" t="s">
        <v>423</v>
      </c>
      <c r="G37" s="217" t="s">
        <v>412</v>
      </c>
      <c r="H37" s="515" t="n">
        <v>911.9</v>
      </c>
    </row>
    <row r="38" s="205" customFormat="true" ht="12.75" hidden="false" customHeight="false" outlineLevel="0" collapsed="false">
      <c r="A38" s="513"/>
      <c r="B38" s="213" t="s">
        <v>424</v>
      </c>
      <c r="C38" s="213" t="n">
        <v>851</v>
      </c>
      <c r="D38" s="213" t="s">
        <v>403</v>
      </c>
      <c r="E38" s="219" t="s">
        <v>425</v>
      </c>
      <c r="F38" s="219"/>
      <c r="G38" s="219"/>
      <c r="H38" s="514" t="n">
        <f aca="false">H39</f>
        <v>66</v>
      </c>
    </row>
    <row r="39" s="7" customFormat="true" ht="38.25" hidden="false" customHeight="false" outlineLevel="0" collapsed="false">
      <c r="A39" s="513"/>
      <c r="B39" s="215" t="s">
        <v>426</v>
      </c>
      <c r="C39" s="222" t="n">
        <v>851</v>
      </c>
      <c r="D39" s="222" t="s">
        <v>403</v>
      </c>
      <c r="E39" s="222" t="s">
        <v>425</v>
      </c>
      <c r="F39" s="217" t="s">
        <v>427</v>
      </c>
      <c r="G39" s="217" t="s">
        <v>408</v>
      </c>
      <c r="H39" s="515" t="n">
        <f aca="false">H40</f>
        <v>66</v>
      </c>
    </row>
    <row r="40" s="7" customFormat="true" ht="12.75" hidden="false" customHeight="false" outlineLevel="0" collapsed="false">
      <c r="A40" s="513"/>
      <c r="B40" s="215" t="s">
        <v>411</v>
      </c>
      <c r="C40" s="222" t="n">
        <v>851</v>
      </c>
      <c r="D40" s="222" t="s">
        <v>403</v>
      </c>
      <c r="E40" s="222" t="s">
        <v>425</v>
      </c>
      <c r="F40" s="217" t="s">
        <v>427</v>
      </c>
      <c r="G40" s="217" t="s">
        <v>412</v>
      </c>
      <c r="H40" s="515" t="n">
        <f aca="false">H41</f>
        <v>66</v>
      </c>
    </row>
    <row r="41" s="7" customFormat="true" ht="26.25" hidden="false" customHeight="true" outlineLevel="0" collapsed="false">
      <c r="A41" s="513"/>
      <c r="B41" s="224" t="s">
        <v>428</v>
      </c>
      <c r="C41" s="224" t="n">
        <v>851</v>
      </c>
      <c r="D41" s="224" t="s">
        <v>403</v>
      </c>
      <c r="E41" s="224" t="s">
        <v>425</v>
      </c>
      <c r="F41" s="225" t="s">
        <v>427</v>
      </c>
      <c r="G41" s="225" t="s">
        <v>412</v>
      </c>
      <c r="H41" s="517" t="n">
        <f aca="false">5.8+60.2</f>
        <v>66</v>
      </c>
    </row>
    <row r="42" s="512" customFormat="true" ht="38.25" hidden="false" customHeight="false" outlineLevel="0" collapsed="false">
      <c r="A42" s="251"/>
      <c r="B42" s="263" t="s">
        <v>429</v>
      </c>
      <c r="C42" s="213" t="n">
        <v>851</v>
      </c>
      <c r="D42" s="214" t="s">
        <v>403</v>
      </c>
      <c r="E42" s="214" t="s">
        <v>430</v>
      </c>
      <c r="F42" s="214"/>
      <c r="G42" s="214"/>
      <c r="H42" s="265" t="n">
        <f aca="false">H43</f>
        <v>1187.3</v>
      </c>
    </row>
    <row r="43" s="317" customFormat="true" ht="37.5" hidden="false" customHeight="true" outlineLevel="0" collapsed="false">
      <c r="A43" s="251"/>
      <c r="B43" s="456" t="s">
        <v>406</v>
      </c>
      <c r="C43" s="222" t="n">
        <v>851</v>
      </c>
      <c r="D43" s="270" t="s">
        <v>403</v>
      </c>
      <c r="E43" s="270" t="s">
        <v>430</v>
      </c>
      <c r="F43" s="217" t="s">
        <v>407</v>
      </c>
      <c r="G43" s="217" t="s">
        <v>408</v>
      </c>
      <c r="H43" s="272" t="n">
        <f aca="false">H44</f>
        <v>1187.3</v>
      </c>
    </row>
    <row r="44" s="317" customFormat="true" ht="12.75" hidden="false" customHeight="false" outlineLevel="0" collapsed="false">
      <c r="A44" s="251"/>
      <c r="B44" s="215" t="s">
        <v>416</v>
      </c>
      <c r="C44" s="222" t="n">
        <v>851</v>
      </c>
      <c r="D44" s="270" t="s">
        <v>403</v>
      </c>
      <c r="E44" s="270" t="s">
        <v>430</v>
      </c>
      <c r="F44" s="217" t="s">
        <v>417</v>
      </c>
      <c r="G44" s="217" t="s">
        <v>408</v>
      </c>
      <c r="H44" s="272" t="n">
        <f aca="false">H45</f>
        <v>1187.3</v>
      </c>
    </row>
    <row r="45" s="317" customFormat="true" ht="13.5" hidden="false" customHeight="true" outlineLevel="0" collapsed="false">
      <c r="A45" s="251"/>
      <c r="B45" s="215" t="s">
        <v>411</v>
      </c>
      <c r="C45" s="222" t="n">
        <v>851</v>
      </c>
      <c r="D45" s="270" t="s">
        <v>403</v>
      </c>
      <c r="E45" s="270" t="s">
        <v>430</v>
      </c>
      <c r="F45" s="217" t="s">
        <v>417</v>
      </c>
      <c r="G45" s="217" t="s">
        <v>412</v>
      </c>
      <c r="H45" s="272" t="n">
        <v>1187.3</v>
      </c>
    </row>
    <row r="46" s="512" customFormat="true" ht="12.75" hidden="false" customHeight="false" outlineLevel="0" collapsed="false">
      <c r="A46" s="251"/>
      <c r="B46" s="213" t="s">
        <v>439</v>
      </c>
      <c r="C46" s="213" t="n">
        <v>851</v>
      </c>
      <c r="D46" s="213" t="s">
        <v>403</v>
      </c>
      <c r="E46" s="213" t="s">
        <v>440</v>
      </c>
      <c r="F46" s="213" t="s">
        <v>415</v>
      </c>
      <c r="G46" s="219" t="s">
        <v>408</v>
      </c>
      <c r="H46" s="265" t="n">
        <f aca="false">H47</f>
        <v>1050.7</v>
      </c>
    </row>
    <row r="47" s="512" customFormat="true" ht="12.75" hidden="false" customHeight="false" outlineLevel="0" collapsed="false">
      <c r="A47" s="251"/>
      <c r="B47" s="215" t="s">
        <v>439</v>
      </c>
      <c r="C47" s="222" t="n">
        <v>851</v>
      </c>
      <c r="D47" s="222" t="s">
        <v>403</v>
      </c>
      <c r="E47" s="222" t="s">
        <v>440</v>
      </c>
      <c r="F47" s="222" t="s">
        <v>441</v>
      </c>
      <c r="G47" s="217" t="s">
        <v>408</v>
      </c>
      <c r="H47" s="272" t="n">
        <f aca="false">H48</f>
        <v>1050.7</v>
      </c>
    </row>
    <row r="48" s="512" customFormat="true" ht="12.75" hidden="false" customHeight="false" outlineLevel="0" collapsed="false">
      <c r="A48" s="251"/>
      <c r="B48" s="215" t="s">
        <v>442</v>
      </c>
      <c r="C48" s="222" t="n">
        <v>851</v>
      </c>
      <c r="D48" s="222" t="s">
        <v>403</v>
      </c>
      <c r="E48" s="222" t="s">
        <v>440</v>
      </c>
      <c r="F48" s="222" t="s">
        <v>443</v>
      </c>
      <c r="G48" s="217" t="s">
        <v>408</v>
      </c>
      <c r="H48" s="272" t="n">
        <f aca="false">H49</f>
        <v>1050.7</v>
      </c>
    </row>
    <row r="49" s="512" customFormat="true" ht="12.75" hidden="false" customHeight="false" outlineLevel="0" collapsed="false">
      <c r="A49" s="251"/>
      <c r="B49" s="215" t="s">
        <v>437</v>
      </c>
      <c r="C49" s="222" t="n">
        <v>851</v>
      </c>
      <c r="D49" s="222" t="s">
        <v>403</v>
      </c>
      <c r="E49" s="222" t="s">
        <v>440</v>
      </c>
      <c r="F49" s="222" t="s">
        <v>443</v>
      </c>
      <c r="G49" s="217" t="s">
        <v>438</v>
      </c>
      <c r="H49" s="272" t="n">
        <v>1050.7</v>
      </c>
      <c r="K49" s="518"/>
    </row>
    <row r="50" s="205" customFormat="true" ht="12.75" hidden="false" customHeight="false" outlineLevel="0" collapsed="false">
      <c r="A50" s="513"/>
      <c r="B50" s="213" t="s">
        <v>444</v>
      </c>
      <c r="C50" s="213" t="n">
        <v>851</v>
      </c>
      <c r="D50" s="213" t="s">
        <v>403</v>
      </c>
      <c r="E50" s="213" t="s">
        <v>445</v>
      </c>
      <c r="F50" s="219" t="s">
        <v>415</v>
      </c>
      <c r="G50" s="219" t="s">
        <v>408</v>
      </c>
      <c r="H50" s="514" t="n">
        <f aca="false">H51+H54+H60+H63+H66</f>
        <v>8199.2</v>
      </c>
    </row>
    <row r="51" s="7" customFormat="true" ht="12.75" hidden="false" customHeight="true" outlineLevel="0" collapsed="false">
      <c r="A51" s="513"/>
      <c r="B51" s="215" t="s">
        <v>446</v>
      </c>
      <c r="C51" s="222" t="n">
        <v>851</v>
      </c>
      <c r="D51" s="222" t="s">
        <v>403</v>
      </c>
      <c r="E51" s="222" t="s">
        <v>445</v>
      </c>
      <c r="F51" s="217" t="s">
        <v>447</v>
      </c>
      <c r="G51" s="217" t="s">
        <v>408</v>
      </c>
      <c r="H51" s="515" t="n">
        <f aca="false">H53</f>
        <v>2167</v>
      </c>
    </row>
    <row r="52" s="7" customFormat="true" ht="12.75" hidden="false" customHeight="false" outlineLevel="0" collapsed="false">
      <c r="A52" s="513"/>
      <c r="B52" s="215" t="s">
        <v>858</v>
      </c>
      <c r="C52" s="222" t="n">
        <v>851</v>
      </c>
      <c r="D52" s="222" t="s">
        <v>403</v>
      </c>
      <c r="E52" s="222" t="s">
        <v>445</v>
      </c>
      <c r="F52" s="217" t="s">
        <v>447</v>
      </c>
      <c r="G52" s="217" t="s">
        <v>412</v>
      </c>
      <c r="H52" s="515" t="n">
        <f aca="false">H53</f>
        <v>2167</v>
      </c>
    </row>
    <row r="53" s="7" customFormat="true" ht="12.75" hidden="false" customHeight="true" outlineLevel="0" collapsed="false">
      <c r="A53" s="513"/>
      <c r="B53" s="224" t="s">
        <v>448</v>
      </c>
      <c r="C53" s="224" t="n">
        <v>851</v>
      </c>
      <c r="D53" s="224" t="s">
        <v>403</v>
      </c>
      <c r="E53" s="224" t="s">
        <v>445</v>
      </c>
      <c r="F53" s="225" t="s">
        <v>447</v>
      </c>
      <c r="G53" s="225" t="s">
        <v>412</v>
      </c>
      <c r="H53" s="517" t="n">
        <f aca="false">2088.4+78.6</f>
        <v>2167</v>
      </c>
    </row>
    <row r="54" s="7" customFormat="true" ht="36.75" hidden="false" customHeight="true" outlineLevel="0" collapsed="false">
      <c r="A54" s="513"/>
      <c r="B54" s="456" t="s">
        <v>406</v>
      </c>
      <c r="C54" s="222" t="n">
        <v>851</v>
      </c>
      <c r="D54" s="222" t="s">
        <v>403</v>
      </c>
      <c r="E54" s="222" t="n">
        <v>14</v>
      </c>
      <c r="F54" s="217" t="s">
        <v>407</v>
      </c>
      <c r="G54" s="217" t="s">
        <v>408</v>
      </c>
      <c r="H54" s="515" t="n">
        <f aca="false">H55</f>
        <v>2521.4</v>
      </c>
    </row>
    <row r="55" s="7" customFormat="true" ht="12.75" hidden="false" customHeight="false" outlineLevel="0" collapsed="false">
      <c r="A55" s="513"/>
      <c r="B55" s="215" t="s">
        <v>416</v>
      </c>
      <c r="C55" s="222" t="n">
        <v>851</v>
      </c>
      <c r="D55" s="222" t="s">
        <v>403</v>
      </c>
      <c r="E55" s="222" t="n">
        <v>14</v>
      </c>
      <c r="F55" s="217" t="s">
        <v>417</v>
      </c>
      <c r="G55" s="217" t="s">
        <v>408</v>
      </c>
      <c r="H55" s="515" t="n">
        <f aca="false">H56</f>
        <v>2521.4</v>
      </c>
    </row>
    <row r="56" s="7" customFormat="true" ht="12.75" hidden="false" customHeight="false" outlineLevel="0" collapsed="false">
      <c r="A56" s="513"/>
      <c r="B56" s="215" t="s">
        <v>411</v>
      </c>
      <c r="C56" s="222" t="n">
        <v>851</v>
      </c>
      <c r="D56" s="222" t="s">
        <v>403</v>
      </c>
      <c r="E56" s="222" t="n">
        <v>14</v>
      </c>
      <c r="F56" s="217" t="s">
        <v>417</v>
      </c>
      <c r="G56" s="217" t="s">
        <v>412</v>
      </c>
      <c r="H56" s="515" t="n">
        <f aca="false">SUM(H57:H59)</f>
        <v>2521.4</v>
      </c>
    </row>
    <row r="57" s="7" customFormat="true" ht="66" hidden="false" customHeight="true" outlineLevel="0" collapsed="false">
      <c r="A57" s="513"/>
      <c r="B57" s="236" t="s">
        <v>449</v>
      </c>
      <c r="C57" s="224" t="n">
        <v>851</v>
      </c>
      <c r="D57" s="224" t="s">
        <v>403</v>
      </c>
      <c r="E57" s="224" t="s">
        <v>445</v>
      </c>
      <c r="F57" s="225" t="s">
        <v>417</v>
      </c>
      <c r="G57" s="225" t="s">
        <v>412</v>
      </c>
      <c r="H57" s="517" t="n">
        <f aca="false">233.8+26.1</f>
        <v>259.9</v>
      </c>
    </row>
    <row r="58" s="7" customFormat="true" ht="52.5" hidden="false" customHeight="true" outlineLevel="0" collapsed="false">
      <c r="A58" s="513"/>
      <c r="B58" s="236" t="s">
        <v>450</v>
      </c>
      <c r="C58" s="224" t="n">
        <v>851</v>
      </c>
      <c r="D58" s="224" t="s">
        <v>403</v>
      </c>
      <c r="E58" s="224" t="s">
        <v>445</v>
      </c>
      <c r="F58" s="225" t="s">
        <v>417</v>
      </c>
      <c r="G58" s="225" t="s">
        <v>412</v>
      </c>
      <c r="H58" s="517" t="n">
        <f aca="false">714.5+64.2</f>
        <v>778.7</v>
      </c>
    </row>
    <row r="59" s="7" customFormat="true" ht="75.75" hidden="false" customHeight="true" outlineLevel="0" collapsed="false">
      <c r="A59" s="513"/>
      <c r="B59" s="224" t="s">
        <v>239</v>
      </c>
      <c r="C59" s="224" t="n">
        <v>851</v>
      </c>
      <c r="D59" s="224" t="s">
        <v>403</v>
      </c>
      <c r="E59" s="224" t="s">
        <v>445</v>
      </c>
      <c r="F59" s="225" t="s">
        <v>417</v>
      </c>
      <c r="G59" s="225" t="s">
        <v>412</v>
      </c>
      <c r="H59" s="517" t="n">
        <f aca="false">1357.6+125.2</f>
        <v>1482.8</v>
      </c>
    </row>
    <row r="60" s="7" customFormat="true" ht="38.25" hidden="false" customHeight="false" outlineLevel="0" collapsed="false">
      <c r="A60" s="513"/>
      <c r="B60" s="238" t="s">
        <v>451</v>
      </c>
      <c r="C60" s="222" t="n">
        <v>851</v>
      </c>
      <c r="D60" s="222" t="s">
        <v>403</v>
      </c>
      <c r="E60" s="222" t="s">
        <v>445</v>
      </c>
      <c r="F60" s="217" t="s">
        <v>452</v>
      </c>
      <c r="G60" s="217"/>
      <c r="H60" s="515" t="n">
        <f aca="false">H61</f>
        <v>1401.7</v>
      </c>
    </row>
    <row r="61" s="7" customFormat="true" ht="38.25" hidden="false" customHeight="false" outlineLevel="0" collapsed="false">
      <c r="A61" s="513"/>
      <c r="B61" s="269" t="s">
        <v>453</v>
      </c>
      <c r="C61" s="222" t="n">
        <v>851</v>
      </c>
      <c r="D61" s="222" t="s">
        <v>403</v>
      </c>
      <c r="E61" s="222" t="s">
        <v>445</v>
      </c>
      <c r="F61" s="217" t="s">
        <v>454</v>
      </c>
      <c r="G61" s="217"/>
      <c r="H61" s="515" t="n">
        <f aca="false">H62</f>
        <v>1401.7</v>
      </c>
    </row>
    <row r="62" s="7" customFormat="true" ht="12.75" hidden="false" customHeight="false" outlineLevel="0" collapsed="false">
      <c r="A62" s="513"/>
      <c r="B62" s="215" t="s">
        <v>411</v>
      </c>
      <c r="C62" s="222" t="n">
        <v>851</v>
      </c>
      <c r="D62" s="222" t="s">
        <v>403</v>
      </c>
      <c r="E62" s="222" t="s">
        <v>445</v>
      </c>
      <c r="F62" s="217" t="s">
        <v>454</v>
      </c>
      <c r="G62" s="217" t="s">
        <v>412</v>
      </c>
      <c r="H62" s="515" t="n">
        <v>1401.7</v>
      </c>
      <c r="K62" s="519"/>
    </row>
    <row r="63" s="7" customFormat="true" ht="25.5" hidden="false" customHeight="false" outlineLevel="0" collapsed="false">
      <c r="A63" s="513"/>
      <c r="B63" s="215" t="s">
        <v>455</v>
      </c>
      <c r="C63" s="222" t="n">
        <v>851</v>
      </c>
      <c r="D63" s="222" t="s">
        <v>403</v>
      </c>
      <c r="E63" s="222" t="s">
        <v>445</v>
      </c>
      <c r="F63" s="217" t="s">
        <v>456</v>
      </c>
      <c r="G63" s="217"/>
      <c r="H63" s="515" t="n">
        <f aca="false">H64</f>
        <v>1621</v>
      </c>
    </row>
    <row r="64" s="7" customFormat="true" ht="12.75" hidden="false" customHeight="false" outlineLevel="0" collapsed="false">
      <c r="A64" s="513"/>
      <c r="B64" s="215" t="s">
        <v>457</v>
      </c>
      <c r="C64" s="222" t="n">
        <v>851</v>
      </c>
      <c r="D64" s="222" t="s">
        <v>403</v>
      </c>
      <c r="E64" s="222" t="s">
        <v>445</v>
      </c>
      <c r="F64" s="217" t="s">
        <v>458</v>
      </c>
      <c r="G64" s="217"/>
      <c r="H64" s="515" t="n">
        <f aca="false">H65</f>
        <v>1621</v>
      </c>
    </row>
    <row r="65" s="7" customFormat="true" ht="12.75" hidden="false" customHeight="false" outlineLevel="0" collapsed="false">
      <c r="A65" s="513"/>
      <c r="B65" s="215" t="s">
        <v>411</v>
      </c>
      <c r="C65" s="222" t="n">
        <v>851</v>
      </c>
      <c r="D65" s="222" t="s">
        <v>403</v>
      </c>
      <c r="E65" s="222" t="s">
        <v>445</v>
      </c>
      <c r="F65" s="217" t="s">
        <v>458</v>
      </c>
      <c r="G65" s="217" t="s">
        <v>412</v>
      </c>
      <c r="H65" s="515" t="n">
        <v>1621</v>
      </c>
    </row>
    <row r="66" s="459" customFormat="true" ht="12.75" hidden="false" customHeight="false" outlineLevel="0" collapsed="false">
      <c r="A66" s="251"/>
      <c r="B66" s="520" t="s">
        <v>459</v>
      </c>
      <c r="C66" s="222" t="n">
        <v>851</v>
      </c>
      <c r="D66" s="222" t="s">
        <v>403</v>
      </c>
      <c r="E66" s="222" t="s">
        <v>445</v>
      </c>
      <c r="F66" s="458" t="s">
        <v>460</v>
      </c>
      <c r="G66" s="217"/>
      <c r="H66" s="272" t="n">
        <f aca="false">H67</f>
        <v>488.1</v>
      </c>
    </row>
    <row r="67" s="523" customFormat="true" ht="41.25" hidden="false" customHeight="true" outlineLevel="0" collapsed="false">
      <c r="A67" s="521"/>
      <c r="B67" s="522" t="s">
        <v>461</v>
      </c>
      <c r="C67" s="224" t="n">
        <v>851</v>
      </c>
      <c r="D67" s="462" t="s">
        <v>403</v>
      </c>
      <c r="E67" s="462" t="s">
        <v>445</v>
      </c>
      <c r="F67" s="271" t="s">
        <v>462</v>
      </c>
      <c r="G67" s="225" t="s">
        <v>412</v>
      </c>
      <c r="H67" s="274" t="n">
        <v>488.1</v>
      </c>
    </row>
    <row r="68" s="512" customFormat="true" ht="12.75" hidden="false" customHeight="false" outlineLevel="0" collapsed="false">
      <c r="A68" s="251"/>
      <c r="B68" s="215" t="s">
        <v>411</v>
      </c>
      <c r="C68" s="222" t="n">
        <v>851</v>
      </c>
      <c r="D68" s="270" t="s">
        <v>403</v>
      </c>
      <c r="E68" s="270" t="s">
        <v>445</v>
      </c>
      <c r="F68" s="458" t="s">
        <v>462</v>
      </c>
      <c r="G68" s="217" t="s">
        <v>412</v>
      </c>
      <c r="H68" s="272" t="n">
        <v>488.1</v>
      </c>
    </row>
    <row r="69" s="512" customFormat="true" ht="12.75" hidden="false" customHeight="false" outlineLevel="0" collapsed="false">
      <c r="A69" s="251"/>
      <c r="B69" s="524" t="s">
        <v>282</v>
      </c>
      <c r="C69" s="213" t="n">
        <v>851</v>
      </c>
      <c r="D69" s="266" t="s">
        <v>405</v>
      </c>
      <c r="E69" s="266"/>
      <c r="F69" s="266"/>
      <c r="G69" s="266"/>
      <c r="H69" s="265" t="n">
        <f aca="false">H70</f>
        <v>50</v>
      </c>
    </row>
    <row r="70" s="512" customFormat="true" ht="12.75" hidden="false" customHeight="false" outlineLevel="0" collapsed="false">
      <c r="A70" s="251"/>
      <c r="B70" s="524" t="s">
        <v>463</v>
      </c>
      <c r="C70" s="213" t="n">
        <v>851</v>
      </c>
      <c r="D70" s="266" t="s">
        <v>405</v>
      </c>
      <c r="E70" s="266" t="s">
        <v>421</v>
      </c>
      <c r="F70" s="266"/>
      <c r="G70" s="266"/>
      <c r="H70" s="265" t="n">
        <f aca="false">H71</f>
        <v>50</v>
      </c>
    </row>
    <row r="71" s="459" customFormat="true" ht="25.5" hidden="false" customHeight="false" outlineLevel="0" collapsed="false">
      <c r="A71" s="251"/>
      <c r="B71" s="474" t="s">
        <v>464</v>
      </c>
      <c r="C71" s="222" t="n">
        <v>851</v>
      </c>
      <c r="D71" s="270" t="s">
        <v>405</v>
      </c>
      <c r="E71" s="270" t="s">
        <v>421</v>
      </c>
      <c r="F71" s="270" t="s">
        <v>465</v>
      </c>
      <c r="G71" s="270"/>
      <c r="H71" s="272" t="n">
        <f aca="false">H72</f>
        <v>50</v>
      </c>
    </row>
    <row r="72" s="459" customFormat="true" ht="25.5" hidden="false" customHeight="false" outlineLevel="0" collapsed="false">
      <c r="A72" s="251"/>
      <c r="B72" s="474" t="s">
        <v>466</v>
      </c>
      <c r="C72" s="222" t="n">
        <v>851</v>
      </c>
      <c r="D72" s="270" t="s">
        <v>405</v>
      </c>
      <c r="E72" s="270" t="s">
        <v>421</v>
      </c>
      <c r="F72" s="270" t="s">
        <v>467</v>
      </c>
      <c r="G72" s="270"/>
      <c r="H72" s="272" t="n">
        <f aca="false">H73</f>
        <v>50</v>
      </c>
    </row>
    <row r="73" s="459" customFormat="true" ht="12.75" hidden="false" customHeight="false" outlineLevel="0" collapsed="false">
      <c r="A73" s="251"/>
      <c r="B73" s="215" t="s">
        <v>411</v>
      </c>
      <c r="C73" s="222" t="n">
        <v>851</v>
      </c>
      <c r="D73" s="270" t="s">
        <v>405</v>
      </c>
      <c r="E73" s="270" t="s">
        <v>421</v>
      </c>
      <c r="F73" s="270" t="s">
        <v>467</v>
      </c>
      <c r="G73" s="217" t="s">
        <v>412</v>
      </c>
      <c r="H73" s="272" t="n">
        <v>50</v>
      </c>
    </row>
    <row r="74" s="512" customFormat="true" ht="25.5" hidden="false" customHeight="false" outlineLevel="0" collapsed="false">
      <c r="A74" s="251"/>
      <c r="B74" s="213" t="s">
        <v>284</v>
      </c>
      <c r="C74" s="213" t="n">
        <v>851</v>
      </c>
      <c r="D74" s="266" t="s">
        <v>414</v>
      </c>
      <c r="E74" s="266"/>
      <c r="F74" s="525"/>
      <c r="G74" s="219"/>
      <c r="H74" s="265" t="n">
        <f aca="false">H75+H79</f>
        <v>1980.7</v>
      </c>
    </row>
    <row r="75" s="512" customFormat="true" ht="12.75" hidden="false" customHeight="false" outlineLevel="0" collapsed="false">
      <c r="A75" s="251"/>
      <c r="B75" s="213" t="s">
        <v>468</v>
      </c>
      <c r="C75" s="213" t="n">
        <v>851</v>
      </c>
      <c r="D75" s="266" t="s">
        <v>414</v>
      </c>
      <c r="E75" s="266" t="s">
        <v>405</v>
      </c>
      <c r="F75" s="525"/>
      <c r="G75" s="219"/>
      <c r="H75" s="265" t="n">
        <f aca="false">H76</f>
        <v>80</v>
      </c>
    </row>
    <row r="76" s="459" customFormat="true" ht="12.75" hidden="false" customHeight="false" outlineLevel="0" collapsed="false">
      <c r="A76" s="251"/>
      <c r="B76" s="520" t="s">
        <v>459</v>
      </c>
      <c r="C76" s="222" t="n">
        <v>851</v>
      </c>
      <c r="D76" s="270" t="s">
        <v>414</v>
      </c>
      <c r="E76" s="270" t="s">
        <v>405</v>
      </c>
      <c r="F76" s="458" t="s">
        <v>460</v>
      </c>
      <c r="G76" s="217"/>
      <c r="H76" s="272" t="n">
        <f aca="false">H77</f>
        <v>80</v>
      </c>
    </row>
    <row r="77" s="523" customFormat="true" ht="39" hidden="false" customHeight="false" outlineLevel="0" collapsed="false">
      <c r="A77" s="521"/>
      <c r="B77" s="224" t="s">
        <v>469</v>
      </c>
      <c r="C77" s="224" t="n">
        <v>851</v>
      </c>
      <c r="D77" s="462" t="s">
        <v>414</v>
      </c>
      <c r="E77" s="462" t="s">
        <v>405</v>
      </c>
      <c r="F77" s="271" t="s">
        <v>470</v>
      </c>
      <c r="G77" s="225" t="s">
        <v>412</v>
      </c>
      <c r="H77" s="274" t="n">
        <f aca="false">H78</f>
        <v>80</v>
      </c>
    </row>
    <row r="78" s="512" customFormat="true" ht="12.75" hidden="false" customHeight="false" outlineLevel="0" collapsed="false">
      <c r="A78" s="251"/>
      <c r="B78" s="215" t="s">
        <v>411</v>
      </c>
      <c r="C78" s="222" t="n">
        <v>851</v>
      </c>
      <c r="D78" s="270" t="s">
        <v>414</v>
      </c>
      <c r="E78" s="270" t="s">
        <v>405</v>
      </c>
      <c r="F78" s="458" t="s">
        <v>470</v>
      </c>
      <c r="G78" s="217" t="s">
        <v>412</v>
      </c>
      <c r="H78" s="272" t="n">
        <v>80</v>
      </c>
    </row>
    <row r="79" s="512" customFormat="true" ht="38.25" hidden="false" customHeight="false" outlineLevel="0" collapsed="false">
      <c r="A79" s="251"/>
      <c r="B79" s="263" t="s">
        <v>471</v>
      </c>
      <c r="C79" s="213" t="n">
        <v>851</v>
      </c>
      <c r="D79" s="266" t="s">
        <v>414</v>
      </c>
      <c r="E79" s="266" t="s">
        <v>472</v>
      </c>
      <c r="F79" s="264"/>
      <c r="G79" s="264"/>
      <c r="H79" s="265" t="n">
        <f aca="false">H80+H83+H86</f>
        <v>1900.7</v>
      </c>
    </row>
    <row r="80" s="459" customFormat="true" ht="12.75" hidden="false" customHeight="false" outlineLevel="0" collapsed="false">
      <c r="A80" s="251"/>
      <c r="B80" s="520" t="s">
        <v>439</v>
      </c>
      <c r="C80" s="222" t="n">
        <v>851</v>
      </c>
      <c r="D80" s="270" t="s">
        <v>414</v>
      </c>
      <c r="E80" s="270" t="s">
        <v>472</v>
      </c>
      <c r="F80" s="222" t="s">
        <v>441</v>
      </c>
      <c r="G80" s="217" t="s">
        <v>408</v>
      </c>
      <c r="H80" s="272" t="n">
        <f aca="false">H81</f>
        <v>449.3</v>
      </c>
    </row>
    <row r="81" s="459" customFormat="true" ht="12.75" hidden="false" customHeight="false" outlineLevel="0" collapsed="false">
      <c r="A81" s="251"/>
      <c r="B81" s="215" t="s">
        <v>442</v>
      </c>
      <c r="C81" s="222" t="n">
        <v>851</v>
      </c>
      <c r="D81" s="270" t="s">
        <v>414</v>
      </c>
      <c r="E81" s="270" t="s">
        <v>472</v>
      </c>
      <c r="F81" s="222" t="s">
        <v>443</v>
      </c>
      <c r="G81" s="217" t="s">
        <v>408</v>
      </c>
      <c r="H81" s="272" t="n">
        <f aca="false">H82</f>
        <v>449.3</v>
      </c>
    </row>
    <row r="82" s="459" customFormat="true" ht="12.75" hidden="false" customHeight="false" outlineLevel="0" collapsed="false">
      <c r="A82" s="251"/>
      <c r="B82" s="215" t="s">
        <v>411</v>
      </c>
      <c r="C82" s="222" t="n">
        <v>851</v>
      </c>
      <c r="D82" s="270" t="s">
        <v>414</v>
      </c>
      <c r="E82" s="270" t="s">
        <v>472</v>
      </c>
      <c r="F82" s="222" t="s">
        <v>443</v>
      </c>
      <c r="G82" s="217" t="s">
        <v>412</v>
      </c>
      <c r="H82" s="272" t="n">
        <v>449.3</v>
      </c>
    </row>
    <row r="83" s="459" customFormat="true" ht="12.75" hidden="false" customHeight="false" outlineLevel="0" collapsed="false">
      <c r="A83" s="251"/>
      <c r="B83" s="215" t="s">
        <v>473</v>
      </c>
      <c r="C83" s="222" t="n">
        <v>851</v>
      </c>
      <c r="D83" s="270" t="s">
        <v>414</v>
      </c>
      <c r="E83" s="270" t="s">
        <v>472</v>
      </c>
      <c r="F83" s="222" t="s">
        <v>474</v>
      </c>
      <c r="G83" s="217"/>
      <c r="H83" s="272" t="n">
        <f aca="false">H84</f>
        <v>85</v>
      </c>
    </row>
    <row r="84" s="459" customFormat="true" ht="25.5" hidden="false" customHeight="false" outlineLevel="0" collapsed="false">
      <c r="A84" s="251"/>
      <c r="B84" s="215" t="s">
        <v>475</v>
      </c>
      <c r="C84" s="222" t="n">
        <v>851</v>
      </c>
      <c r="D84" s="270" t="s">
        <v>414</v>
      </c>
      <c r="E84" s="270" t="s">
        <v>472</v>
      </c>
      <c r="F84" s="222" t="s">
        <v>476</v>
      </c>
      <c r="G84" s="217"/>
      <c r="H84" s="272" t="n">
        <f aca="false">H85</f>
        <v>85</v>
      </c>
    </row>
    <row r="85" s="459" customFormat="true" ht="12.75" hidden="false" customHeight="false" outlineLevel="0" collapsed="false">
      <c r="A85" s="251"/>
      <c r="B85" s="215" t="s">
        <v>411</v>
      </c>
      <c r="C85" s="222" t="n">
        <v>851</v>
      </c>
      <c r="D85" s="270" t="s">
        <v>414</v>
      </c>
      <c r="E85" s="270" t="s">
        <v>472</v>
      </c>
      <c r="F85" s="222" t="s">
        <v>476</v>
      </c>
      <c r="G85" s="217" t="s">
        <v>412</v>
      </c>
      <c r="H85" s="272" t="n">
        <v>85</v>
      </c>
    </row>
    <row r="86" s="459" customFormat="true" ht="12.75" hidden="false" customHeight="false" outlineLevel="0" collapsed="false">
      <c r="A86" s="251"/>
      <c r="B86" s="215" t="s">
        <v>477</v>
      </c>
      <c r="C86" s="222" t="n">
        <v>851</v>
      </c>
      <c r="D86" s="270" t="s">
        <v>414</v>
      </c>
      <c r="E86" s="270" t="s">
        <v>472</v>
      </c>
      <c r="F86" s="222" t="s">
        <v>478</v>
      </c>
      <c r="G86" s="217"/>
      <c r="H86" s="272" t="n">
        <f aca="false">H87</f>
        <v>1366.4</v>
      </c>
    </row>
    <row r="87" s="459" customFormat="true" ht="15" hidden="false" customHeight="true" outlineLevel="0" collapsed="false">
      <c r="A87" s="251"/>
      <c r="B87" s="215" t="s">
        <v>411</v>
      </c>
      <c r="C87" s="222" t="n">
        <v>851</v>
      </c>
      <c r="D87" s="270" t="s">
        <v>414</v>
      </c>
      <c r="E87" s="270" t="s">
        <v>472</v>
      </c>
      <c r="F87" s="222" t="s">
        <v>479</v>
      </c>
      <c r="G87" s="217" t="s">
        <v>412</v>
      </c>
      <c r="H87" s="272" t="n">
        <v>1366.4</v>
      </c>
    </row>
    <row r="88" s="512" customFormat="true" ht="12.75" hidden="false" customHeight="false" outlineLevel="0" collapsed="false">
      <c r="A88" s="251"/>
      <c r="B88" s="524" t="s">
        <v>286</v>
      </c>
      <c r="C88" s="213" t="n">
        <v>851</v>
      </c>
      <c r="D88" s="266" t="s">
        <v>421</v>
      </c>
      <c r="E88" s="266"/>
      <c r="F88" s="264"/>
      <c r="G88" s="264"/>
      <c r="H88" s="265" t="n">
        <f aca="false">H89+H93</f>
        <v>42493.8</v>
      </c>
    </row>
    <row r="89" s="512" customFormat="true" ht="12.75" hidden="false" customHeight="false" outlineLevel="0" collapsed="false">
      <c r="A89" s="251"/>
      <c r="B89" s="227" t="s">
        <v>480</v>
      </c>
      <c r="C89" s="213" t="n">
        <v>851</v>
      </c>
      <c r="D89" s="214" t="s">
        <v>421</v>
      </c>
      <c r="E89" s="214" t="s">
        <v>405</v>
      </c>
      <c r="F89" s="210"/>
      <c r="G89" s="210"/>
      <c r="H89" s="265" t="n">
        <f aca="false">H90</f>
        <v>22435.3</v>
      </c>
    </row>
    <row r="90" s="512" customFormat="true" ht="12.75" hidden="false" customHeight="false" outlineLevel="0" collapsed="false">
      <c r="A90" s="251"/>
      <c r="B90" s="215" t="s">
        <v>481</v>
      </c>
      <c r="C90" s="222" t="n">
        <v>851</v>
      </c>
      <c r="D90" s="229" t="s">
        <v>421</v>
      </c>
      <c r="E90" s="229" t="s">
        <v>405</v>
      </c>
      <c r="F90" s="222" t="s">
        <v>482</v>
      </c>
      <c r="G90" s="217" t="s">
        <v>408</v>
      </c>
      <c r="H90" s="272" t="n">
        <f aca="false">H91</f>
        <v>22435.3</v>
      </c>
    </row>
    <row r="91" s="512" customFormat="true" ht="25.5" hidden="false" customHeight="false" outlineLevel="0" collapsed="false">
      <c r="A91" s="251"/>
      <c r="B91" s="215" t="s">
        <v>483</v>
      </c>
      <c r="C91" s="222" t="n">
        <v>851</v>
      </c>
      <c r="D91" s="229" t="s">
        <v>421</v>
      </c>
      <c r="E91" s="229" t="s">
        <v>405</v>
      </c>
      <c r="F91" s="222" t="s">
        <v>484</v>
      </c>
      <c r="G91" s="217" t="s">
        <v>408</v>
      </c>
      <c r="H91" s="272" t="n">
        <f aca="false">H92</f>
        <v>22435.3</v>
      </c>
    </row>
    <row r="92" s="512" customFormat="true" ht="12.75" hidden="false" customHeight="false" outlineLevel="0" collapsed="false">
      <c r="A92" s="251"/>
      <c r="B92" s="308" t="s">
        <v>411</v>
      </c>
      <c r="C92" s="222" t="n">
        <v>851</v>
      </c>
      <c r="D92" s="229" t="s">
        <v>421</v>
      </c>
      <c r="E92" s="229" t="s">
        <v>405</v>
      </c>
      <c r="F92" s="222" t="s">
        <v>484</v>
      </c>
      <c r="G92" s="217" t="s">
        <v>412</v>
      </c>
      <c r="H92" s="272" t="n">
        <f aca="false">16200+6235.3</f>
        <v>22435.3</v>
      </c>
      <c r="I92" s="518"/>
    </row>
    <row r="93" s="512" customFormat="true" ht="12.75" hidden="false" customHeight="false" outlineLevel="0" collapsed="false">
      <c r="A93" s="251"/>
      <c r="B93" s="232" t="s">
        <v>485</v>
      </c>
      <c r="C93" s="213" t="n">
        <v>851</v>
      </c>
      <c r="D93" s="214" t="s">
        <v>421</v>
      </c>
      <c r="E93" s="214" t="s">
        <v>440</v>
      </c>
      <c r="F93" s="210"/>
      <c r="G93" s="210"/>
      <c r="H93" s="265" t="n">
        <f aca="false">H94+H98+H96</f>
        <v>20058.5</v>
      </c>
    </row>
    <row r="94" s="512" customFormat="true" ht="25.5" hidden="false" customHeight="false" outlineLevel="0" collapsed="false">
      <c r="A94" s="251"/>
      <c r="B94" s="243" t="s">
        <v>486</v>
      </c>
      <c r="C94" s="222" t="n">
        <v>851</v>
      </c>
      <c r="D94" s="229" t="s">
        <v>421</v>
      </c>
      <c r="E94" s="229" t="s">
        <v>440</v>
      </c>
      <c r="F94" s="216" t="s">
        <v>487</v>
      </c>
      <c r="G94" s="216"/>
      <c r="H94" s="272" t="n">
        <f aca="false">H95</f>
        <v>11005.9</v>
      </c>
    </row>
    <row r="95" s="512" customFormat="true" ht="12.75" hidden="false" customHeight="false" outlineLevel="0" collapsed="false">
      <c r="A95" s="251"/>
      <c r="B95" s="215" t="s">
        <v>411</v>
      </c>
      <c r="C95" s="222" t="n">
        <v>851</v>
      </c>
      <c r="D95" s="229" t="s">
        <v>421</v>
      </c>
      <c r="E95" s="229" t="s">
        <v>440</v>
      </c>
      <c r="F95" s="216" t="s">
        <v>487</v>
      </c>
      <c r="G95" s="216" t="s">
        <v>412</v>
      </c>
      <c r="H95" s="272" t="n">
        <f aca="false">800+10205.9</f>
        <v>11005.9</v>
      </c>
    </row>
    <row r="96" s="459" customFormat="true" ht="12.75" hidden="false" customHeight="false" outlineLevel="0" collapsed="false">
      <c r="A96" s="251"/>
      <c r="B96" s="526" t="s">
        <v>488</v>
      </c>
      <c r="C96" s="222" t="n">
        <v>851</v>
      </c>
      <c r="D96" s="229" t="s">
        <v>421</v>
      </c>
      <c r="E96" s="229" t="s">
        <v>440</v>
      </c>
      <c r="F96" s="216" t="s">
        <v>490</v>
      </c>
      <c r="G96" s="216"/>
      <c r="H96" s="272" t="n">
        <f aca="false">H97</f>
        <v>120</v>
      </c>
    </row>
    <row r="97" s="459" customFormat="true" ht="12.75" hidden="false" customHeight="false" outlineLevel="0" collapsed="false">
      <c r="A97" s="251" t="s">
        <v>859</v>
      </c>
      <c r="B97" s="243" t="s">
        <v>411</v>
      </c>
      <c r="C97" s="222" t="n">
        <v>851</v>
      </c>
      <c r="D97" s="229" t="s">
        <v>421</v>
      </c>
      <c r="E97" s="229" t="s">
        <v>440</v>
      </c>
      <c r="F97" s="216" t="s">
        <v>490</v>
      </c>
      <c r="G97" s="216" t="s">
        <v>412</v>
      </c>
      <c r="H97" s="272" t="n">
        <v>120</v>
      </c>
    </row>
    <row r="98" s="512" customFormat="true" ht="12.75" hidden="false" customHeight="false" outlineLevel="0" collapsed="false">
      <c r="A98" s="251"/>
      <c r="B98" s="520" t="s">
        <v>459</v>
      </c>
      <c r="C98" s="222" t="n">
        <v>851</v>
      </c>
      <c r="D98" s="229" t="s">
        <v>421</v>
      </c>
      <c r="E98" s="229" t="s">
        <v>440</v>
      </c>
      <c r="F98" s="458" t="s">
        <v>460</v>
      </c>
      <c r="G98" s="216"/>
      <c r="H98" s="272" t="n">
        <f aca="false">H99</f>
        <v>8932.6</v>
      </c>
    </row>
    <row r="99" s="527" customFormat="true" ht="106.5" hidden="false" customHeight="true" outlineLevel="0" collapsed="false">
      <c r="A99" s="521"/>
      <c r="B99" s="250" t="s">
        <v>491</v>
      </c>
      <c r="C99" s="224" t="n">
        <v>851</v>
      </c>
      <c r="D99" s="245" t="s">
        <v>421</v>
      </c>
      <c r="E99" s="245" t="s">
        <v>440</v>
      </c>
      <c r="F99" s="271" t="s">
        <v>492</v>
      </c>
      <c r="G99" s="246"/>
      <c r="H99" s="274" t="n">
        <f aca="false">H100</f>
        <v>8932.6</v>
      </c>
    </row>
    <row r="100" s="512" customFormat="true" ht="12.75" hidden="false" customHeight="false" outlineLevel="0" collapsed="false">
      <c r="A100" s="251"/>
      <c r="B100" s="215" t="s">
        <v>411</v>
      </c>
      <c r="C100" s="222" t="n">
        <v>851</v>
      </c>
      <c r="D100" s="229" t="s">
        <v>421</v>
      </c>
      <c r="E100" s="229" t="s">
        <v>440</v>
      </c>
      <c r="F100" s="458" t="s">
        <v>492</v>
      </c>
      <c r="G100" s="217" t="s">
        <v>412</v>
      </c>
      <c r="H100" s="272" t="n">
        <v>8932.6</v>
      </c>
      <c r="I100" s="528"/>
    </row>
    <row r="101" s="512" customFormat="true" ht="12.75" hidden="false" customHeight="false" outlineLevel="0" collapsed="false">
      <c r="A101" s="251"/>
      <c r="B101" s="325" t="s">
        <v>288</v>
      </c>
      <c r="C101" s="213" t="n">
        <v>851</v>
      </c>
      <c r="D101" s="266" t="s">
        <v>425</v>
      </c>
      <c r="E101" s="266"/>
      <c r="F101" s="264"/>
      <c r="G101" s="264"/>
      <c r="H101" s="265" t="n">
        <f aca="false">H102+H123+H142</f>
        <v>227122.2</v>
      </c>
    </row>
    <row r="102" s="317" customFormat="true" ht="12.75" hidden="false" customHeight="false" outlineLevel="0" collapsed="false">
      <c r="A102" s="473"/>
      <c r="B102" s="227" t="s">
        <v>493</v>
      </c>
      <c r="C102" s="213" t="n">
        <v>851</v>
      </c>
      <c r="D102" s="214" t="s">
        <v>425</v>
      </c>
      <c r="E102" s="214" t="s">
        <v>403</v>
      </c>
      <c r="F102" s="252"/>
      <c r="G102" s="233"/>
      <c r="H102" s="265" t="n">
        <f aca="false">H103+H118</f>
        <v>189155.7</v>
      </c>
    </row>
    <row r="103" s="317" customFormat="true" ht="38.25" hidden="false" customHeight="false" outlineLevel="0" collapsed="false">
      <c r="A103" s="473"/>
      <c r="B103" s="254" t="s">
        <v>494</v>
      </c>
      <c r="C103" s="255" t="s">
        <v>860</v>
      </c>
      <c r="D103" s="216" t="s">
        <v>425</v>
      </c>
      <c r="E103" s="216" t="s">
        <v>403</v>
      </c>
      <c r="F103" s="255" t="s">
        <v>495</v>
      </c>
      <c r="G103" s="233"/>
      <c r="H103" s="272" t="n">
        <f aca="false">H104+H109</f>
        <v>188155.7</v>
      </c>
    </row>
    <row r="104" s="317" customFormat="true" ht="63.75" hidden="false" customHeight="true" outlineLevel="0" collapsed="false">
      <c r="A104" s="473"/>
      <c r="B104" s="256" t="s">
        <v>496</v>
      </c>
      <c r="C104" s="255" t="s">
        <v>860</v>
      </c>
      <c r="D104" s="216" t="s">
        <v>425</v>
      </c>
      <c r="E104" s="216" t="s">
        <v>403</v>
      </c>
      <c r="F104" s="255" t="s">
        <v>497</v>
      </c>
      <c r="G104" s="255"/>
      <c r="H104" s="272" t="n">
        <f aca="false">H105+H107</f>
        <v>121280.2</v>
      </c>
    </row>
    <row r="105" s="317" customFormat="true" ht="25.5" hidden="false" customHeight="false" outlineLevel="0" collapsed="false">
      <c r="A105" s="473"/>
      <c r="B105" s="254" t="s">
        <v>498</v>
      </c>
      <c r="C105" s="255" t="s">
        <v>860</v>
      </c>
      <c r="D105" s="216" t="s">
        <v>425</v>
      </c>
      <c r="E105" s="216" t="s">
        <v>403</v>
      </c>
      <c r="F105" s="255" t="s">
        <v>499</v>
      </c>
      <c r="G105" s="255"/>
      <c r="H105" s="272" t="n">
        <f aca="false">H106</f>
        <v>56420.2</v>
      </c>
    </row>
    <row r="106" s="317" customFormat="true" ht="12.75" hidden="false" customHeight="false" outlineLevel="0" collapsed="false">
      <c r="A106" s="473"/>
      <c r="B106" s="257" t="s">
        <v>500</v>
      </c>
      <c r="C106" s="255" t="s">
        <v>860</v>
      </c>
      <c r="D106" s="216" t="s">
        <v>425</v>
      </c>
      <c r="E106" s="216" t="s">
        <v>403</v>
      </c>
      <c r="F106" s="255" t="s">
        <v>499</v>
      </c>
      <c r="G106" s="255" t="s">
        <v>501</v>
      </c>
      <c r="H106" s="272" t="n">
        <f aca="false">45070.1+11350.1</f>
        <v>56420.2</v>
      </c>
    </row>
    <row r="107" s="317" customFormat="true" ht="25.5" hidden="false" customHeight="false" outlineLevel="0" collapsed="false">
      <c r="A107" s="473"/>
      <c r="B107" s="256" t="s">
        <v>502</v>
      </c>
      <c r="C107" s="255" t="s">
        <v>860</v>
      </c>
      <c r="D107" s="216" t="s">
        <v>425</v>
      </c>
      <c r="E107" s="216" t="s">
        <v>403</v>
      </c>
      <c r="F107" s="255" t="s">
        <v>503</v>
      </c>
      <c r="G107" s="255"/>
      <c r="H107" s="272" t="n">
        <f aca="false">H108</f>
        <v>64860</v>
      </c>
    </row>
    <row r="108" s="317" customFormat="true" ht="12.75" hidden="false" customHeight="false" outlineLevel="0" collapsed="false">
      <c r="A108" s="473"/>
      <c r="B108" s="257" t="s">
        <v>500</v>
      </c>
      <c r="C108" s="255" t="s">
        <v>860</v>
      </c>
      <c r="D108" s="216" t="s">
        <v>425</v>
      </c>
      <c r="E108" s="216" t="s">
        <v>403</v>
      </c>
      <c r="F108" s="255" t="s">
        <v>503</v>
      </c>
      <c r="G108" s="255" t="s">
        <v>501</v>
      </c>
      <c r="H108" s="272" t="n">
        <v>64860</v>
      </c>
    </row>
    <row r="109" s="317" customFormat="true" ht="38.25" hidden="false" customHeight="false" outlineLevel="0" collapsed="false">
      <c r="A109" s="473"/>
      <c r="B109" s="254" t="s">
        <v>504</v>
      </c>
      <c r="C109" s="255" t="s">
        <v>860</v>
      </c>
      <c r="D109" s="216" t="s">
        <v>425</v>
      </c>
      <c r="E109" s="216" t="s">
        <v>403</v>
      </c>
      <c r="F109" s="255" t="s">
        <v>505</v>
      </c>
      <c r="G109" s="255"/>
      <c r="H109" s="272" t="n">
        <f aca="false">H110+H113+H115</f>
        <v>66875.5</v>
      </c>
      <c r="J109" s="529"/>
    </row>
    <row r="110" s="7" customFormat="true" ht="51" hidden="false" customHeight="false" outlineLevel="0" collapsed="false">
      <c r="A110" s="473"/>
      <c r="B110" s="250" t="s">
        <v>507</v>
      </c>
      <c r="C110" s="255" t="s">
        <v>860</v>
      </c>
      <c r="D110" s="246" t="s">
        <v>425</v>
      </c>
      <c r="E110" s="246" t="s">
        <v>403</v>
      </c>
      <c r="F110" s="260" t="s">
        <v>505</v>
      </c>
      <c r="G110" s="260"/>
      <c r="H110" s="247" t="n">
        <f aca="false">H111</f>
        <v>19853.7</v>
      </c>
    </row>
    <row r="111" s="7" customFormat="true" ht="25.5" hidden="false" customHeight="false" outlineLevel="0" collapsed="false">
      <c r="A111" s="473"/>
      <c r="B111" s="254" t="s">
        <v>498</v>
      </c>
      <c r="C111" s="260" t="s">
        <v>860</v>
      </c>
      <c r="D111" s="216" t="s">
        <v>425</v>
      </c>
      <c r="E111" s="216" t="s">
        <v>403</v>
      </c>
      <c r="F111" s="255" t="s">
        <v>506</v>
      </c>
      <c r="G111" s="255"/>
      <c r="H111" s="230" t="n">
        <f aca="false">H112</f>
        <v>19853.7</v>
      </c>
    </row>
    <row r="112" s="7" customFormat="true" ht="12.75" hidden="false" customHeight="false" outlineLevel="0" collapsed="false">
      <c r="A112" s="473"/>
      <c r="B112" s="257" t="s">
        <v>500</v>
      </c>
      <c r="C112" s="255" t="s">
        <v>860</v>
      </c>
      <c r="D112" s="216" t="s">
        <v>425</v>
      </c>
      <c r="E112" s="216" t="s">
        <v>403</v>
      </c>
      <c r="F112" s="255" t="s">
        <v>506</v>
      </c>
      <c r="G112" s="255" t="s">
        <v>501</v>
      </c>
      <c r="H112" s="230" t="n">
        <f aca="false">19853.7</f>
        <v>19853.7</v>
      </c>
    </row>
    <row r="113" s="317" customFormat="true" ht="25.5" hidden="false" customHeight="false" outlineLevel="0" collapsed="false">
      <c r="A113" s="473"/>
      <c r="B113" s="254" t="s">
        <v>498</v>
      </c>
      <c r="C113" s="260" t="s">
        <v>860</v>
      </c>
      <c r="D113" s="216" t="s">
        <v>425</v>
      </c>
      <c r="E113" s="216" t="s">
        <v>403</v>
      </c>
      <c r="F113" s="255" t="s">
        <v>506</v>
      </c>
      <c r="G113" s="255"/>
      <c r="H113" s="272" t="n">
        <f aca="false">H114</f>
        <v>4999.8</v>
      </c>
    </row>
    <row r="114" s="317" customFormat="true" ht="12.75" hidden="false" customHeight="false" outlineLevel="0" collapsed="false">
      <c r="A114" s="473"/>
      <c r="B114" s="257" t="s">
        <v>500</v>
      </c>
      <c r="C114" s="255" t="s">
        <v>860</v>
      </c>
      <c r="D114" s="216" t="s">
        <v>425</v>
      </c>
      <c r="E114" s="216" t="s">
        <v>403</v>
      </c>
      <c r="F114" s="255" t="s">
        <v>506</v>
      </c>
      <c r="G114" s="255" t="s">
        <v>501</v>
      </c>
      <c r="H114" s="272" t="n">
        <v>4999.8</v>
      </c>
    </row>
    <row r="115" s="317" customFormat="true" ht="25.5" hidden="false" customHeight="false" outlineLevel="0" collapsed="false">
      <c r="A115" s="473"/>
      <c r="B115" s="256" t="s">
        <v>502</v>
      </c>
      <c r="C115" s="255" t="s">
        <v>860</v>
      </c>
      <c r="D115" s="216" t="s">
        <v>425</v>
      </c>
      <c r="E115" s="216" t="s">
        <v>403</v>
      </c>
      <c r="F115" s="255" t="s">
        <v>508</v>
      </c>
      <c r="G115" s="255"/>
      <c r="H115" s="272" t="n">
        <f aca="false">H117+H116</f>
        <v>42022</v>
      </c>
    </row>
    <row r="116" s="317" customFormat="true" ht="12.75" hidden="false" customHeight="false" outlineLevel="0" collapsed="false">
      <c r="A116" s="473"/>
      <c r="B116" s="244" t="s">
        <v>509</v>
      </c>
      <c r="C116" s="255" t="s">
        <v>860</v>
      </c>
      <c r="D116" s="270" t="s">
        <v>425</v>
      </c>
      <c r="E116" s="270" t="s">
        <v>403</v>
      </c>
      <c r="F116" s="255" t="s">
        <v>508</v>
      </c>
      <c r="G116" s="255" t="s">
        <v>510</v>
      </c>
      <c r="H116" s="272" t="n">
        <v>6822</v>
      </c>
    </row>
    <row r="117" s="317" customFormat="true" ht="12.75" hidden="false" customHeight="false" outlineLevel="0" collapsed="false">
      <c r="A117" s="473"/>
      <c r="B117" s="257" t="s">
        <v>500</v>
      </c>
      <c r="C117" s="255" t="s">
        <v>860</v>
      </c>
      <c r="D117" s="216" t="s">
        <v>425</v>
      </c>
      <c r="E117" s="216" t="s">
        <v>403</v>
      </c>
      <c r="F117" s="255" t="s">
        <v>508</v>
      </c>
      <c r="G117" s="255" t="s">
        <v>501</v>
      </c>
      <c r="H117" s="272" t="n">
        <v>35200</v>
      </c>
    </row>
    <row r="118" s="317" customFormat="true" ht="12.75" hidden="false" customHeight="false" outlineLevel="0" collapsed="false">
      <c r="A118" s="473"/>
      <c r="B118" s="520" t="s">
        <v>459</v>
      </c>
      <c r="C118" s="255" t="s">
        <v>860</v>
      </c>
      <c r="D118" s="270" t="s">
        <v>425</v>
      </c>
      <c r="E118" s="270" t="s">
        <v>403</v>
      </c>
      <c r="F118" s="458" t="s">
        <v>460</v>
      </c>
      <c r="G118" s="255"/>
      <c r="H118" s="272" t="n">
        <f aca="false">H119+H121</f>
        <v>1000</v>
      </c>
    </row>
    <row r="119" s="317" customFormat="true" ht="41.25" hidden="true" customHeight="true" outlineLevel="0" collapsed="false">
      <c r="A119" s="473"/>
      <c r="B119" s="250" t="s">
        <v>511</v>
      </c>
      <c r="C119" s="260" t="s">
        <v>860</v>
      </c>
      <c r="D119" s="462" t="s">
        <v>425</v>
      </c>
      <c r="E119" s="462" t="s">
        <v>403</v>
      </c>
      <c r="F119" s="271" t="s">
        <v>512</v>
      </c>
      <c r="G119" s="255"/>
      <c r="H119" s="274" t="n">
        <f aca="false">H120</f>
        <v>0</v>
      </c>
    </row>
    <row r="120" s="317" customFormat="true" ht="12.75" hidden="true" customHeight="false" outlineLevel="0" collapsed="false">
      <c r="A120" s="473"/>
      <c r="B120" s="244" t="s">
        <v>509</v>
      </c>
      <c r="C120" s="255" t="s">
        <v>860</v>
      </c>
      <c r="D120" s="229" t="s">
        <v>425</v>
      </c>
      <c r="E120" s="229" t="s">
        <v>403</v>
      </c>
      <c r="F120" s="458" t="s">
        <v>512</v>
      </c>
      <c r="G120" s="216" t="s">
        <v>510</v>
      </c>
      <c r="H120" s="272"/>
    </row>
    <row r="121" s="512" customFormat="true" ht="38.25" hidden="false" customHeight="false" outlineLevel="0" collapsed="false">
      <c r="A121" s="251"/>
      <c r="B121" s="250" t="s">
        <v>513</v>
      </c>
      <c r="C121" s="260" t="s">
        <v>860</v>
      </c>
      <c r="D121" s="462" t="s">
        <v>425</v>
      </c>
      <c r="E121" s="462" t="s">
        <v>403</v>
      </c>
      <c r="F121" s="271" t="s">
        <v>514</v>
      </c>
      <c r="G121" s="264"/>
      <c r="H121" s="274" t="n">
        <f aca="false">H122</f>
        <v>1000</v>
      </c>
    </row>
    <row r="122" s="512" customFormat="true" ht="12.75" hidden="false" customHeight="false" outlineLevel="0" collapsed="false">
      <c r="A122" s="251"/>
      <c r="B122" s="244" t="s">
        <v>509</v>
      </c>
      <c r="C122" s="255" t="s">
        <v>860</v>
      </c>
      <c r="D122" s="270" t="s">
        <v>425</v>
      </c>
      <c r="E122" s="270" t="s">
        <v>403</v>
      </c>
      <c r="F122" s="458" t="s">
        <v>514</v>
      </c>
      <c r="G122" s="216" t="s">
        <v>510</v>
      </c>
      <c r="H122" s="272" t="n">
        <v>1000</v>
      </c>
    </row>
    <row r="123" s="512" customFormat="true" ht="12.75" hidden="false" customHeight="false" outlineLevel="0" collapsed="false">
      <c r="A123" s="251"/>
      <c r="B123" s="227" t="s">
        <v>515</v>
      </c>
      <c r="C123" s="213" t="n">
        <v>851</v>
      </c>
      <c r="D123" s="214" t="s">
        <v>425</v>
      </c>
      <c r="E123" s="214" t="s">
        <v>405</v>
      </c>
      <c r="F123" s="210"/>
      <c r="G123" s="210"/>
      <c r="H123" s="265" t="n">
        <f aca="false">H124+H127+H130+H135</f>
        <v>35966.5</v>
      </c>
    </row>
    <row r="124" s="512" customFormat="true" ht="12.75" hidden="false" customHeight="false" outlineLevel="0" collapsed="false">
      <c r="A124" s="251"/>
      <c r="B124" s="239" t="s">
        <v>861</v>
      </c>
      <c r="C124" s="255" t="s">
        <v>860</v>
      </c>
      <c r="D124" s="229" t="s">
        <v>425</v>
      </c>
      <c r="E124" s="229" t="s">
        <v>405</v>
      </c>
      <c r="F124" s="216" t="s">
        <v>517</v>
      </c>
      <c r="G124" s="216"/>
      <c r="H124" s="230" t="n">
        <f aca="false">H125</f>
        <v>3120</v>
      </c>
    </row>
    <row r="125" s="512" customFormat="true" ht="25.5" hidden="false" customHeight="false" outlineLevel="0" collapsed="false">
      <c r="A125" s="251"/>
      <c r="B125" s="239" t="s">
        <v>518</v>
      </c>
      <c r="C125" s="255" t="s">
        <v>860</v>
      </c>
      <c r="D125" s="229" t="s">
        <v>425</v>
      </c>
      <c r="E125" s="229" t="s">
        <v>405</v>
      </c>
      <c r="F125" s="216" t="s">
        <v>519</v>
      </c>
      <c r="G125" s="216"/>
      <c r="H125" s="230" t="n">
        <f aca="false">H126</f>
        <v>3120</v>
      </c>
    </row>
    <row r="126" s="512" customFormat="true" ht="12.75" hidden="false" customHeight="false" outlineLevel="0" collapsed="false">
      <c r="A126" s="251"/>
      <c r="B126" s="244" t="s">
        <v>509</v>
      </c>
      <c r="C126" s="255" t="s">
        <v>860</v>
      </c>
      <c r="D126" s="229" t="s">
        <v>425</v>
      </c>
      <c r="E126" s="229" t="s">
        <v>405</v>
      </c>
      <c r="F126" s="216" t="s">
        <v>519</v>
      </c>
      <c r="G126" s="216" t="s">
        <v>510</v>
      </c>
      <c r="H126" s="230" t="n">
        <v>3120</v>
      </c>
    </row>
    <row r="127" s="459" customFormat="true" ht="25.5" hidden="false" customHeight="false" outlineLevel="0" collapsed="false">
      <c r="A127" s="251"/>
      <c r="B127" s="239" t="s">
        <v>520</v>
      </c>
      <c r="C127" s="255" t="s">
        <v>860</v>
      </c>
      <c r="D127" s="229" t="s">
        <v>425</v>
      </c>
      <c r="E127" s="229" t="s">
        <v>405</v>
      </c>
      <c r="F127" s="216" t="s">
        <v>521</v>
      </c>
      <c r="G127" s="210"/>
      <c r="H127" s="272" t="n">
        <f aca="false">H128</f>
        <v>3507.8</v>
      </c>
    </row>
    <row r="128" s="459" customFormat="true" ht="28.5" hidden="false" customHeight="true" outlineLevel="0" collapsed="false">
      <c r="A128" s="251"/>
      <c r="B128" s="239" t="s">
        <v>522</v>
      </c>
      <c r="C128" s="255" t="s">
        <v>860</v>
      </c>
      <c r="D128" s="229" t="s">
        <v>425</v>
      </c>
      <c r="E128" s="229" t="s">
        <v>405</v>
      </c>
      <c r="F128" s="216" t="s">
        <v>523</v>
      </c>
      <c r="G128" s="216"/>
      <c r="H128" s="272" t="n">
        <f aca="false">H129</f>
        <v>3507.8</v>
      </c>
    </row>
    <row r="129" s="459" customFormat="true" ht="12.75" hidden="false" customHeight="false" outlineLevel="0" collapsed="false">
      <c r="A129" s="251"/>
      <c r="B129" s="244" t="s">
        <v>509</v>
      </c>
      <c r="C129" s="255" t="s">
        <v>860</v>
      </c>
      <c r="D129" s="229" t="s">
        <v>425</v>
      </c>
      <c r="E129" s="229" t="s">
        <v>405</v>
      </c>
      <c r="F129" s="216" t="s">
        <v>523</v>
      </c>
      <c r="G129" s="216" t="s">
        <v>510</v>
      </c>
      <c r="H129" s="272" t="n">
        <v>3507.8</v>
      </c>
      <c r="K129" s="530"/>
    </row>
    <row r="130" s="459" customFormat="true" ht="12.75" hidden="false" customHeight="false" outlineLevel="0" collapsed="false">
      <c r="A130" s="251"/>
      <c r="B130" s="244" t="s">
        <v>592</v>
      </c>
      <c r="C130" s="255" t="s">
        <v>860</v>
      </c>
      <c r="D130" s="229" t="s">
        <v>425</v>
      </c>
      <c r="E130" s="229" t="s">
        <v>405</v>
      </c>
      <c r="F130" s="216" t="s">
        <v>525</v>
      </c>
      <c r="G130" s="216"/>
      <c r="H130" s="272" t="n">
        <f aca="false">H131+H133</f>
        <v>20548</v>
      </c>
    </row>
    <row r="131" s="459" customFormat="true" ht="38.25" hidden="false" customHeight="false" outlineLevel="0" collapsed="false">
      <c r="A131" s="251"/>
      <c r="B131" s="261" t="s">
        <v>526</v>
      </c>
      <c r="C131" s="260" t="s">
        <v>860</v>
      </c>
      <c r="D131" s="245" t="s">
        <v>425</v>
      </c>
      <c r="E131" s="245" t="s">
        <v>405</v>
      </c>
      <c r="F131" s="246" t="s">
        <v>527</v>
      </c>
      <c r="G131" s="246"/>
      <c r="H131" s="274" t="n">
        <f aca="false">H132</f>
        <v>10948</v>
      </c>
    </row>
    <row r="132" s="459" customFormat="true" ht="12.75" hidden="false" customHeight="false" outlineLevel="0" collapsed="false">
      <c r="A132" s="251"/>
      <c r="B132" s="244" t="s">
        <v>509</v>
      </c>
      <c r="C132" s="255" t="s">
        <v>860</v>
      </c>
      <c r="D132" s="229" t="s">
        <v>425</v>
      </c>
      <c r="E132" s="229" t="s">
        <v>405</v>
      </c>
      <c r="F132" s="216" t="s">
        <v>527</v>
      </c>
      <c r="G132" s="216" t="s">
        <v>510</v>
      </c>
      <c r="H132" s="272" t="n">
        <v>10948</v>
      </c>
    </row>
    <row r="133" s="459" customFormat="true" ht="27" hidden="false" customHeight="true" outlineLevel="0" collapsed="false">
      <c r="A133" s="251"/>
      <c r="B133" s="262" t="s">
        <v>528</v>
      </c>
      <c r="C133" s="255" t="s">
        <v>860</v>
      </c>
      <c r="D133" s="229" t="s">
        <v>425</v>
      </c>
      <c r="E133" s="229" t="s">
        <v>405</v>
      </c>
      <c r="F133" s="216" t="s">
        <v>529</v>
      </c>
      <c r="G133" s="216"/>
      <c r="H133" s="272" t="n">
        <f aca="false">H134</f>
        <v>9600</v>
      </c>
    </row>
    <row r="134" s="459" customFormat="true" ht="12.75" hidden="false" customHeight="false" outlineLevel="0" collapsed="false">
      <c r="A134" s="251"/>
      <c r="B134" s="244" t="s">
        <v>509</v>
      </c>
      <c r="C134" s="255" t="s">
        <v>860</v>
      </c>
      <c r="D134" s="229" t="s">
        <v>425</v>
      </c>
      <c r="E134" s="229" t="s">
        <v>405</v>
      </c>
      <c r="F134" s="216" t="s">
        <v>529</v>
      </c>
      <c r="G134" s="216" t="s">
        <v>510</v>
      </c>
      <c r="H134" s="272" t="n">
        <v>9600</v>
      </c>
    </row>
    <row r="135" s="459" customFormat="true" ht="12.75" hidden="false" customHeight="false" outlineLevel="0" collapsed="false">
      <c r="A135" s="251"/>
      <c r="B135" s="520" t="s">
        <v>459</v>
      </c>
      <c r="C135" s="222" t="n">
        <v>851</v>
      </c>
      <c r="D135" s="458" t="s">
        <v>425</v>
      </c>
      <c r="E135" s="458" t="s">
        <v>405</v>
      </c>
      <c r="F135" s="458" t="s">
        <v>460</v>
      </c>
      <c r="G135" s="458"/>
      <c r="H135" s="272" t="n">
        <f aca="false">H136+H138+H140</f>
        <v>8790.7</v>
      </c>
    </row>
    <row r="136" s="459" customFormat="true" ht="38.25" hidden="false" customHeight="false" outlineLevel="0" collapsed="false">
      <c r="A136" s="251"/>
      <c r="B136" s="250" t="s">
        <v>530</v>
      </c>
      <c r="C136" s="222" t="n">
        <v>851</v>
      </c>
      <c r="D136" s="458" t="s">
        <v>425</v>
      </c>
      <c r="E136" s="458" t="s">
        <v>405</v>
      </c>
      <c r="F136" s="458" t="s">
        <v>531</v>
      </c>
      <c r="G136" s="271"/>
      <c r="H136" s="272" t="n">
        <f aca="false">H137</f>
        <v>2117</v>
      </c>
    </row>
    <row r="137" s="459" customFormat="true" ht="12.75" hidden="false" customHeight="false" outlineLevel="0" collapsed="false">
      <c r="A137" s="251"/>
      <c r="B137" s="244" t="s">
        <v>509</v>
      </c>
      <c r="C137" s="222" t="n">
        <v>851</v>
      </c>
      <c r="D137" s="458" t="s">
        <v>425</v>
      </c>
      <c r="E137" s="458" t="s">
        <v>405</v>
      </c>
      <c r="F137" s="458" t="s">
        <v>531</v>
      </c>
      <c r="G137" s="216" t="s">
        <v>510</v>
      </c>
      <c r="H137" s="272" t="n">
        <v>2117</v>
      </c>
    </row>
    <row r="138" s="459" customFormat="true" ht="38.25" hidden="false" customHeight="false" outlineLevel="0" collapsed="false">
      <c r="A138" s="251"/>
      <c r="B138" s="250" t="s">
        <v>532</v>
      </c>
      <c r="C138" s="222" t="n">
        <v>851</v>
      </c>
      <c r="D138" s="458" t="s">
        <v>425</v>
      </c>
      <c r="E138" s="458" t="s">
        <v>405</v>
      </c>
      <c r="F138" s="458" t="s">
        <v>533</v>
      </c>
      <c r="G138" s="271"/>
      <c r="H138" s="272" t="n">
        <f aca="false">H139</f>
        <v>800</v>
      </c>
    </row>
    <row r="139" s="459" customFormat="true" ht="12.75" hidden="false" customHeight="false" outlineLevel="0" collapsed="false">
      <c r="A139" s="251"/>
      <c r="B139" s="244" t="s">
        <v>509</v>
      </c>
      <c r="C139" s="222" t="n">
        <v>851</v>
      </c>
      <c r="D139" s="458" t="s">
        <v>425</v>
      </c>
      <c r="E139" s="458" t="s">
        <v>405</v>
      </c>
      <c r="F139" s="458" t="s">
        <v>533</v>
      </c>
      <c r="G139" s="216" t="s">
        <v>510</v>
      </c>
      <c r="H139" s="272" t="n">
        <v>800</v>
      </c>
    </row>
    <row r="140" s="459" customFormat="true" ht="38.25" hidden="false" customHeight="false" outlineLevel="0" collapsed="false">
      <c r="A140" s="251"/>
      <c r="B140" s="250" t="s">
        <v>534</v>
      </c>
      <c r="C140" s="222" t="n">
        <v>851</v>
      </c>
      <c r="D140" s="458" t="s">
        <v>425</v>
      </c>
      <c r="E140" s="458" t="s">
        <v>405</v>
      </c>
      <c r="F140" s="458" t="s">
        <v>535</v>
      </c>
      <c r="G140" s="216"/>
      <c r="H140" s="272" t="n">
        <f aca="false">H141</f>
        <v>5873.7</v>
      </c>
    </row>
    <row r="141" s="459" customFormat="true" ht="12.75" hidden="false" customHeight="false" outlineLevel="0" collapsed="false">
      <c r="A141" s="251"/>
      <c r="B141" s="244" t="s">
        <v>509</v>
      </c>
      <c r="C141" s="222" t="n">
        <v>851</v>
      </c>
      <c r="D141" s="458" t="s">
        <v>425</v>
      </c>
      <c r="E141" s="458" t="s">
        <v>405</v>
      </c>
      <c r="F141" s="458" t="s">
        <v>535</v>
      </c>
      <c r="G141" s="216" t="s">
        <v>510</v>
      </c>
      <c r="H141" s="272" t="n">
        <v>5873.7</v>
      </c>
    </row>
    <row r="142" s="512" customFormat="true" ht="12.75" hidden="false" customHeight="false" outlineLevel="0" collapsed="false">
      <c r="A142" s="251"/>
      <c r="B142" s="263" t="s">
        <v>536</v>
      </c>
      <c r="C142" s="213" t="n">
        <v>851</v>
      </c>
      <c r="D142" s="264" t="s">
        <v>425</v>
      </c>
      <c r="E142" s="264" t="s">
        <v>414</v>
      </c>
      <c r="F142" s="264"/>
      <c r="G142" s="219"/>
      <c r="H142" s="265" t="n">
        <f aca="false">H143</f>
        <v>2000</v>
      </c>
    </row>
    <row r="143" s="459" customFormat="true" ht="12.75" hidden="false" customHeight="false" outlineLevel="0" collapsed="false">
      <c r="A143" s="251"/>
      <c r="B143" s="520" t="s">
        <v>459</v>
      </c>
      <c r="C143" s="222" t="n">
        <v>851</v>
      </c>
      <c r="D143" s="458" t="s">
        <v>425</v>
      </c>
      <c r="E143" s="458" t="s">
        <v>414</v>
      </c>
      <c r="F143" s="458" t="s">
        <v>460</v>
      </c>
      <c r="G143" s="217"/>
      <c r="H143" s="272" t="n">
        <f aca="false">H144</f>
        <v>2000</v>
      </c>
    </row>
    <row r="144" s="523" customFormat="true" ht="39" hidden="false" customHeight="false" outlineLevel="0" collapsed="false">
      <c r="A144" s="521"/>
      <c r="B144" s="250" t="s">
        <v>537</v>
      </c>
      <c r="C144" s="222" t="n">
        <v>851</v>
      </c>
      <c r="D144" s="458" t="s">
        <v>425</v>
      </c>
      <c r="E144" s="458" t="s">
        <v>414</v>
      </c>
      <c r="F144" s="458" t="s">
        <v>538</v>
      </c>
      <c r="G144" s="271"/>
      <c r="H144" s="272" t="n">
        <f aca="false">H145</f>
        <v>2000</v>
      </c>
    </row>
    <row r="145" s="459" customFormat="true" ht="12.75" hidden="false" customHeight="false" outlineLevel="0" collapsed="false">
      <c r="A145" s="251"/>
      <c r="B145" s="257" t="s">
        <v>500</v>
      </c>
      <c r="C145" s="222" t="n">
        <v>851</v>
      </c>
      <c r="D145" s="458" t="s">
        <v>425</v>
      </c>
      <c r="E145" s="458" t="s">
        <v>414</v>
      </c>
      <c r="F145" s="458" t="s">
        <v>538</v>
      </c>
      <c r="G145" s="217" t="s">
        <v>501</v>
      </c>
      <c r="H145" s="272" t="n">
        <v>2000</v>
      </c>
    </row>
    <row r="146" s="512" customFormat="true" ht="12.75" hidden="false" customHeight="false" outlineLevel="0" collapsed="false">
      <c r="A146" s="251"/>
      <c r="B146" s="263" t="s">
        <v>290</v>
      </c>
      <c r="C146" s="213" t="n">
        <v>851</v>
      </c>
      <c r="D146" s="264" t="s">
        <v>430</v>
      </c>
      <c r="E146" s="264"/>
      <c r="F146" s="264"/>
      <c r="G146" s="264"/>
      <c r="H146" s="265" t="n">
        <f aca="false">H147</f>
        <v>560</v>
      </c>
    </row>
    <row r="147" s="527" customFormat="true" ht="13.5" hidden="false" customHeight="false" outlineLevel="0" collapsed="false">
      <c r="A147" s="521"/>
      <c r="B147" s="263" t="s">
        <v>539</v>
      </c>
      <c r="C147" s="213" t="n">
        <v>851</v>
      </c>
      <c r="D147" s="266" t="s">
        <v>430</v>
      </c>
      <c r="E147" s="266" t="s">
        <v>425</v>
      </c>
      <c r="F147" s="267"/>
      <c r="G147" s="268"/>
      <c r="H147" s="265" t="n">
        <f aca="false">H148</f>
        <v>560</v>
      </c>
    </row>
    <row r="148" s="527" customFormat="true" ht="13.5" hidden="false" customHeight="false" outlineLevel="0" collapsed="false">
      <c r="A148" s="521"/>
      <c r="B148" s="269" t="s">
        <v>459</v>
      </c>
      <c r="C148" s="222" t="n">
        <v>851</v>
      </c>
      <c r="D148" s="270" t="s">
        <v>430</v>
      </c>
      <c r="E148" s="270" t="s">
        <v>425</v>
      </c>
      <c r="F148" s="216" t="s">
        <v>460</v>
      </c>
      <c r="G148" s="271"/>
      <c r="H148" s="272" t="n">
        <f aca="false">H149</f>
        <v>560</v>
      </c>
    </row>
    <row r="149" s="527" customFormat="true" ht="36.75" hidden="false" customHeight="true" outlineLevel="0" collapsed="false">
      <c r="A149" s="521"/>
      <c r="B149" s="250" t="s">
        <v>540</v>
      </c>
      <c r="C149" s="224" t="n">
        <v>851</v>
      </c>
      <c r="D149" s="273" t="s">
        <v>430</v>
      </c>
      <c r="E149" s="273" t="s">
        <v>425</v>
      </c>
      <c r="F149" s="246" t="s">
        <v>541</v>
      </c>
      <c r="G149" s="271"/>
      <c r="H149" s="274" t="n">
        <f aca="false">H150</f>
        <v>560</v>
      </c>
    </row>
    <row r="150" s="527" customFormat="true" ht="13.5" hidden="false" customHeight="false" outlineLevel="0" collapsed="false">
      <c r="A150" s="521"/>
      <c r="B150" s="215" t="s">
        <v>542</v>
      </c>
      <c r="C150" s="222" t="n">
        <v>851</v>
      </c>
      <c r="D150" s="270" t="s">
        <v>430</v>
      </c>
      <c r="E150" s="270" t="s">
        <v>425</v>
      </c>
      <c r="F150" s="216" t="s">
        <v>541</v>
      </c>
      <c r="G150" s="217" t="s">
        <v>543</v>
      </c>
      <c r="H150" s="272" t="n">
        <v>560</v>
      </c>
    </row>
    <row r="151" s="512" customFormat="true" ht="12.75" hidden="false" customHeight="false" outlineLevel="0" collapsed="false">
      <c r="A151" s="251"/>
      <c r="B151" s="325" t="s">
        <v>292</v>
      </c>
      <c r="C151" s="233" t="s">
        <v>860</v>
      </c>
      <c r="D151" s="266" t="s">
        <v>544</v>
      </c>
      <c r="E151" s="266"/>
      <c r="F151" s="266"/>
      <c r="G151" s="266"/>
      <c r="H151" s="265" t="n">
        <f aca="false">H152</f>
        <v>50</v>
      </c>
    </row>
    <row r="152" s="205" customFormat="true" ht="25.5" hidden="false" customHeight="false" outlineLevel="0" collapsed="false">
      <c r="A152" s="531"/>
      <c r="B152" s="532" t="s">
        <v>563</v>
      </c>
      <c r="C152" s="233" t="s">
        <v>860</v>
      </c>
      <c r="D152" s="214" t="s">
        <v>544</v>
      </c>
      <c r="E152" s="214" t="s">
        <v>425</v>
      </c>
      <c r="F152" s="210"/>
      <c r="G152" s="210"/>
      <c r="H152" s="265" t="n">
        <f aca="false">H153</f>
        <v>50</v>
      </c>
    </row>
    <row r="153" s="7" customFormat="true" ht="12.75" hidden="false" customHeight="true" outlineLevel="0" collapsed="false">
      <c r="A153" s="531"/>
      <c r="B153" s="244" t="s">
        <v>564</v>
      </c>
      <c r="C153" s="255" t="s">
        <v>860</v>
      </c>
      <c r="D153" s="229" t="s">
        <v>544</v>
      </c>
      <c r="E153" s="229" t="s">
        <v>425</v>
      </c>
      <c r="F153" s="216" t="s">
        <v>565</v>
      </c>
      <c r="G153" s="216"/>
      <c r="H153" s="272" t="n">
        <f aca="false">H154</f>
        <v>50</v>
      </c>
    </row>
    <row r="154" s="7" customFormat="true" ht="12.75" hidden="false" customHeight="false" outlineLevel="0" collapsed="false">
      <c r="A154" s="531"/>
      <c r="B154" s="215" t="s">
        <v>411</v>
      </c>
      <c r="C154" s="255" t="s">
        <v>860</v>
      </c>
      <c r="D154" s="229" t="s">
        <v>544</v>
      </c>
      <c r="E154" s="229" t="s">
        <v>425</v>
      </c>
      <c r="F154" s="216" t="s">
        <v>565</v>
      </c>
      <c r="G154" s="216" t="s">
        <v>412</v>
      </c>
      <c r="H154" s="272" t="n">
        <v>50</v>
      </c>
    </row>
    <row r="155" s="7" customFormat="true" ht="12.75" hidden="false" customHeight="true" outlineLevel="0" collapsed="false">
      <c r="A155" s="531"/>
      <c r="B155" s="263" t="s">
        <v>622</v>
      </c>
      <c r="C155" s="233" t="s">
        <v>860</v>
      </c>
      <c r="D155" s="214" t="s">
        <v>472</v>
      </c>
      <c r="E155" s="214"/>
      <c r="F155" s="210"/>
      <c r="G155" s="210"/>
      <c r="H155" s="265" t="n">
        <f aca="false">H156</f>
        <v>17</v>
      </c>
    </row>
    <row r="156" s="7" customFormat="true" ht="12.75" hidden="false" customHeight="true" outlineLevel="0" collapsed="false">
      <c r="A156" s="531"/>
      <c r="B156" s="263" t="s">
        <v>627</v>
      </c>
      <c r="C156" s="233" t="s">
        <v>860</v>
      </c>
      <c r="D156" s="266" t="s">
        <v>472</v>
      </c>
      <c r="E156" s="266" t="s">
        <v>405</v>
      </c>
      <c r="F156" s="216"/>
      <c r="G156" s="216"/>
      <c r="H156" s="265" t="n">
        <f aca="false">H157</f>
        <v>17</v>
      </c>
    </row>
    <row r="157" s="7" customFormat="true" ht="24.75" hidden="false" customHeight="true" outlineLevel="0" collapsed="false">
      <c r="A157" s="531"/>
      <c r="B157" s="239" t="s">
        <v>520</v>
      </c>
      <c r="C157" s="255" t="s">
        <v>860</v>
      </c>
      <c r="D157" s="229" t="s">
        <v>472</v>
      </c>
      <c r="E157" s="229" t="s">
        <v>405</v>
      </c>
      <c r="F157" s="216" t="s">
        <v>521</v>
      </c>
      <c r="G157" s="210"/>
      <c r="H157" s="272" t="n">
        <f aca="false">H158</f>
        <v>17</v>
      </c>
    </row>
    <row r="158" s="7" customFormat="true" ht="25.5" hidden="false" customHeight="false" outlineLevel="0" collapsed="false">
      <c r="A158" s="531"/>
      <c r="B158" s="239" t="s">
        <v>522</v>
      </c>
      <c r="C158" s="255" t="s">
        <v>860</v>
      </c>
      <c r="D158" s="229" t="s">
        <v>472</v>
      </c>
      <c r="E158" s="229" t="s">
        <v>405</v>
      </c>
      <c r="F158" s="216" t="s">
        <v>523</v>
      </c>
      <c r="G158" s="216"/>
      <c r="H158" s="272" t="n">
        <f aca="false">H159</f>
        <v>17</v>
      </c>
    </row>
    <row r="159" s="7" customFormat="true" ht="12.75" hidden="false" customHeight="true" outlineLevel="0" collapsed="false">
      <c r="A159" s="531"/>
      <c r="B159" s="244" t="s">
        <v>509</v>
      </c>
      <c r="C159" s="255" t="s">
        <v>860</v>
      </c>
      <c r="D159" s="229" t="s">
        <v>472</v>
      </c>
      <c r="E159" s="229" t="s">
        <v>405</v>
      </c>
      <c r="F159" s="216" t="s">
        <v>523</v>
      </c>
      <c r="G159" s="216" t="s">
        <v>510</v>
      </c>
      <c r="H159" s="272" t="n">
        <v>17</v>
      </c>
    </row>
    <row r="160" s="317" customFormat="true" ht="12.75" hidden="false" customHeight="false" outlineLevel="0" collapsed="false">
      <c r="A160" s="251"/>
      <c r="B160" s="325" t="s">
        <v>298</v>
      </c>
      <c r="C160" s="213" t="n">
        <v>851</v>
      </c>
      <c r="D160" s="266" t="s">
        <v>644</v>
      </c>
      <c r="E160" s="462"/>
      <c r="F160" s="462"/>
      <c r="G160" s="271"/>
      <c r="H160" s="265" t="n">
        <f aca="false">H161+H165+H185</f>
        <v>54644.7</v>
      </c>
    </row>
    <row r="161" s="317" customFormat="true" ht="12.75" hidden="false" customHeight="false" outlineLevel="0" collapsed="false">
      <c r="A161" s="251"/>
      <c r="B161" s="263" t="s">
        <v>657</v>
      </c>
      <c r="C161" s="213" t="n">
        <v>851</v>
      </c>
      <c r="D161" s="266" t="s">
        <v>644</v>
      </c>
      <c r="E161" s="266" t="s">
        <v>403</v>
      </c>
      <c r="F161" s="264"/>
      <c r="G161" s="260"/>
      <c r="H161" s="265" t="n">
        <f aca="false">H162</f>
        <v>4421.3</v>
      </c>
    </row>
    <row r="162" s="317" customFormat="true" ht="12.75" hidden="false" customHeight="true" outlineLevel="0" collapsed="false">
      <c r="A162" s="251"/>
      <c r="B162" s="332" t="s">
        <v>658</v>
      </c>
      <c r="C162" s="222" t="n">
        <v>851</v>
      </c>
      <c r="D162" s="458" t="s">
        <v>644</v>
      </c>
      <c r="E162" s="458" t="s">
        <v>403</v>
      </c>
      <c r="F162" s="458" t="s">
        <v>659</v>
      </c>
      <c r="G162" s="260"/>
      <c r="H162" s="272" t="n">
        <f aca="false">H163</f>
        <v>4421.3</v>
      </c>
    </row>
    <row r="163" s="317" customFormat="true" ht="25.5" hidden="false" customHeight="false" outlineLevel="0" collapsed="false">
      <c r="A163" s="251"/>
      <c r="B163" s="215" t="s">
        <v>660</v>
      </c>
      <c r="C163" s="222" t="n">
        <v>851</v>
      </c>
      <c r="D163" s="458" t="s">
        <v>644</v>
      </c>
      <c r="E163" s="458" t="s">
        <v>403</v>
      </c>
      <c r="F163" s="458" t="s">
        <v>661</v>
      </c>
      <c r="G163" s="217"/>
      <c r="H163" s="272" t="n">
        <f aca="false">H164</f>
        <v>4421.3</v>
      </c>
    </row>
    <row r="164" s="317" customFormat="true" ht="12.75" hidden="false" customHeight="false" outlineLevel="0" collapsed="false">
      <c r="A164" s="251"/>
      <c r="B164" s="215" t="s">
        <v>662</v>
      </c>
      <c r="C164" s="222" t="n">
        <v>851</v>
      </c>
      <c r="D164" s="458" t="s">
        <v>644</v>
      </c>
      <c r="E164" s="458" t="s">
        <v>403</v>
      </c>
      <c r="F164" s="458" t="s">
        <v>661</v>
      </c>
      <c r="G164" s="217" t="s">
        <v>663</v>
      </c>
      <c r="H164" s="272" t="n">
        <v>4421.3</v>
      </c>
    </row>
    <row r="165" s="317" customFormat="true" ht="12.75" hidden="false" customHeight="false" outlineLevel="0" collapsed="false">
      <c r="A165" s="251"/>
      <c r="B165" s="325" t="s">
        <v>664</v>
      </c>
      <c r="C165" s="233" t="s">
        <v>860</v>
      </c>
      <c r="D165" s="264" t="s">
        <v>644</v>
      </c>
      <c r="E165" s="264" t="s">
        <v>414</v>
      </c>
      <c r="F165" s="264"/>
      <c r="G165" s="264"/>
      <c r="H165" s="265" t="n">
        <f aca="false">H166+H172+H178+H181</f>
        <v>31686.8</v>
      </c>
    </row>
    <row r="166" s="317" customFormat="true" ht="12.75" hidden="false" customHeight="false" outlineLevel="0" collapsed="false">
      <c r="A166" s="251"/>
      <c r="B166" s="533" t="s">
        <v>516</v>
      </c>
      <c r="C166" s="255" t="s">
        <v>860</v>
      </c>
      <c r="D166" s="458" t="s">
        <v>644</v>
      </c>
      <c r="E166" s="458" t="s">
        <v>414</v>
      </c>
      <c r="F166" s="458" t="s">
        <v>517</v>
      </c>
      <c r="G166" s="458"/>
      <c r="H166" s="272" t="n">
        <f aca="false">H167+H169</f>
        <v>3215.6</v>
      </c>
    </row>
    <row r="167" s="317" customFormat="true" ht="25.5" hidden="false" customHeight="false" outlineLevel="0" collapsed="false">
      <c r="A167" s="251"/>
      <c r="B167" s="533" t="s">
        <v>665</v>
      </c>
      <c r="C167" s="255" t="s">
        <v>860</v>
      </c>
      <c r="D167" s="458" t="s">
        <v>644</v>
      </c>
      <c r="E167" s="458" t="s">
        <v>414</v>
      </c>
      <c r="F167" s="458" t="s">
        <v>519</v>
      </c>
      <c r="G167" s="458"/>
      <c r="H167" s="272" t="n">
        <f aca="false">H168</f>
        <v>1841</v>
      </c>
    </row>
    <row r="168" s="317" customFormat="true" ht="38.25" hidden="false" customHeight="false" outlineLevel="0" collapsed="false">
      <c r="A168" s="251"/>
      <c r="B168" s="533" t="s">
        <v>666</v>
      </c>
      <c r="C168" s="255" t="s">
        <v>860</v>
      </c>
      <c r="D168" s="458" t="s">
        <v>644</v>
      </c>
      <c r="E168" s="458" t="s">
        <v>414</v>
      </c>
      <c r="F168" s="458" t="s">
        <v>519</v>
      </c>
      <c r="G168" s="458" t="s">
        <v>667</v>
      </c>
      <c r="H168" s="272" t="n">
        <v>1841</v>
      </c>
    </row>
    <row r="169" s="317" customFormat="true" ht="25.5" hidden="false" customHeight="false" outlineLevel="0" collapsed="false">
      <c r="A169" s="251"/>
      <c r="B169" s="533" t="s">
        <v>668</v>
      </c>
      <c r="C169" s="255" t="s">
        <v>860</v>
      </c>
      <c r="D169" s="458" t="s">
        <v>644</v>
      </c>
      <c r="E169" s="458" t="s">
        <v>414</v>
      </c>
      <c r="F169" s="458" t="s">
        <v>669</v>
      </c>
      <c r="G169" s="458"/>
      <c r="H169" s="272" t="n">
        <f aca="false">H170</f>
        <v>1374.6</v>
      </c>
    </row>
    <row r="170" s="317" customFormat="true" ht="12.75" hidden="false" customHeight="false" outlineLevel="0" collapsed="false">
      <c r="A170" s="251"/>
      <c r="B170" s="533" t="s">
        <v>670</v>
      </c>
      <c r="C170" s="255" t="s">
        <v>860</v>
      </c>
      <c r="D170" s="458" t="s">
        <v>644</v>
      </c>
      <c r="E170" s="458" t="s">
        <v>414</v>
      </c>
      <c r="F170" s="458" t="s">
        <v>671</v>
      </c>
      <c r="G170" s="458"/>
      <c r="H170" s="272" t="n">
        <f aca="false">H171</f>
        <v>1374.6</v>
      </c>
    </row>
    <row r="171" s="317" customFormat="true" ht="12.75" hidden="false" customHeight="false" outlineLevel="0" collapsed="false">
      <c r="A171" s="251"/>
      <c r="B171" s="215" t="s">
        <v>672</v>
      </c>
      <c r="C171" s="255" t="s">
        <v>860</v>
      </c>
      <c r="D171" s="458" t="s">
        <v>644</v>
      </c>
      <c r="E171" s="458" t="s">
        <v>414</v>
      </c>
      <c r="F171" s="458" t="s">
        <v>671</v>
      </c>
      <c r="G171" s="458" t="s">
        <v>673</v>
      </c>
      <c r="H171" s="272" t="n">
        <v>1374.6</v>
      </c>
    </row>
    <row r="172" s="317" customFormat="true" ht="12.75" hidden="false" customHeight="false" outlineLevel="0" collapsed="false">
      <c r="A172" s="251"/>
      <c r="B172" s="520" t="s">
        <v>674</v>
      </c>
      <c r="C172" s="255" t="s">
        <v>860</v>
      </c>
      <c r="D172" s="458" t="s">
        <v>644</v>
      </c>
      <c r="E172" s="458" t="s">
        <v>414</v>
      </c>
      <c r="F172" s="216" t="s">
        <v>675</v>
      </c>
      <c r="G172" s="216"/>
      <c r="H172" s="272" t="n">
        <f aca="false">H173+H174+H176</f>
        <v>4763</v>
      </c>
    </row>
    <row r="173" s="317" customFormat="true" ht="38.25" hidden="false" customHeight="false" outlineLevel="0" collapsed="false">
      <c r="A173" s="251"/>
      <c r="B173" s="533" t="s">
        <v>666</v>
      </c>
      <c r="C173" s="255" t="s">
        <v>860</v>
      </c>
      <c r="D173" s="458" t="s">
        <v>644</v>
      </c>
      <c r="E173" s="458" t="s">
        <v>414</v>
      </c>
      <c r="F173" s="216" t="s">
        <v>675</v>
      </c>
      <c r="G173" s="216" t="s">
        <v>667</v>
      </c>
      <c r="H173" s="272" t="n">
        <v>2454.6</v>
      </c>
    </row>
    <row r="174" s="317" customFormat="true" ht="129.75" hidden="false" customHeight="true" outlineLevel="0" collapsed="false">
      <c r="A174" s="251"/>
      <c r="B174" s="297" t="s">
        <v>862</v>
      </c>
      <c r="C174" s="255" t="s">
        <v>860</v>
      </c>
      <c r="D174" s="216" t="s">
        <v>644</v>
      </c>
      <c r="E174" s="216" t="s">
        <v>414</v>
      </c>
      <c r="F174" s="216" t="s">
        <v>677</v>
      </c>
      <c r="G174" s="216"/>
      <c r="H174" s="230" t="n">
        <f aca="false">H175</f>
        <v>2220.8</v>
      </c>
    </row>
    <row r="175" s="317" customFormat="true" ht="12.75" hidden="false" customHeight="false" outlineLevel="0" collapsed="false">
      <c r="A175" s="251"/>
      <c r="B175" s="215" t="s">
        <v>662</v>
      </c>
      <c r="C175" s="255" t="s">
        <v>860</v>
      </c>
      <c r="D175" s="216" t="s">
        <v>644</v>
      </c>
      <c r="E175" s="216" t="s">
        <v>414</v>
      </c>
      <c r="F175" s="216" t="s">
        <v>677</v>
      </c>
      <c r="G175" s="216" t="s">
        <v>663</v>
      </c>
      <c r="H175" s="230" t="n">
        <v>2220.8</v>
      </c>
    </row>
    <row r="176" s="317" customFormat="true" ht="12.75" hidden="false" customHeight="false" outlineLevel="0" collapsed="false">
      <c r="A176" s="251"/>
      <c r="B176" s="520" t="s">
        <v>678</v>
      </c>
      <c r="C176" s="255" t="s">
        <v>860</v>
      </c>
      <c r="D176" s="458" t="s">
        <v>644</v>
      </c>
      <c r="E176" s="458" t="s">
        <v>414</v>
      </c>
      <c r="F176" s="216" t="s">
        <v>679</v>
      </c>
      <c r="G176" s="216"/>
      <c r="H176" s="272" t="n">
        <f aca="false">H177</f>
        <v>87.6</v>
      </c>
    </row>
    <row r="177" s="317" customFormat="true" ht="12.75" hidden="false" customHeight="false" outlineLevel="0" collapsed="false">
      <c r="A177" s="251"/>
      <c r="B177" s="215" t="s">
        <v>662</v>
      </c>
      <c r="C177" s="255" t="s">
        <v>860</v>
      </c>
      <c r="D177" s="458" t="s">
        <v>644</v>
      </c>
      <c r="E177" s="458" t="s">
        <v>414</v>
      </c>
      <c r="F177" s="216" t="s">
        <v>679</v>
      </c>
      <c r="G177" s="216" t="s">
        <v>663</v>
      </c>
      <c r="H177" s="272" t="n">
        <v>87.6</v>
      </c>
    </row>
    <row r="178" s="317" customFormat="true" ht="12.75" hidden="false" customHeight="false" outlineLevel="0" collapsed="false">
      <c r="A178" s="251"/>
      <c r="B178" s="215" t="s">
        <v>592</v>
      </c>
      <c r="C178" s="255" t="s">
        <v>860</v>
      </c>
      <c r="D178" s="458" t="s">
        <v>644</v>
      </c>
      <c r="E178" s="458" t="s">
        <v>414</v>
      </c>
      <c r="F178" s="216" t="s">
        <v>525</v>
      </c>
      <c r="G178" s="216"/>
      <c r="H178" s="272" t="n">
        <f aca="false">H179</f>
        <v>21708.2</v>
      </c>
    </row>
    <row r="179" s="317" customFormat="true" ht="26.25" hidden="false" customHeight="true" outlineLevel="0" collapsed="false">
      <c r="A179" s="251"/>
      <c r="B179" s="298" t="s">
        <v>680</v>
      </c>
      <c r="C179" s="260" t="s">
        <v>860</v>
      </c>
      <c r="D179" s="246" t="s">
        <v>644</v>
      </c>
      <c r="E179" s="246" t="s">
        <v>414</v>
      </c>
      <c r="F179" s="246" t="s">
        <v>681</v>
      </c>
      <c r="G179" s="246"/>
      <c r="H179" s="274" t="n">
        <f aca="false">H180</f>
        <v>21708.2</v>
      </c>
    </row>
    <row r="180" s="317" customFormat="true" ht="12.75" hidden="false" customHeight="false" outlineLevel="0" collapsed="false">
      <c r="A180" s="251"/>
      <c r="B180" s="215" t="s">
        <v>672</v>
      </c>
      <c r="C180" s="255" t="s">
        <v>860</v>
      </c>
      <c r="D180" s="216" t="s">
        <v>644</v>
      </c>
      <c r="E180" s="216" t="s">
        <v>414</v>
      </c>
      <c r="F180" s="216" t="s">
        <v>681</v>
      </c>
      <c r="G180" s="216" t="s">
        <v>673</v>
      </c>
      <c r="H180" s="272" t="n">
        <v>21708.2</v>
      </c>
    </row>
    <row r="181" s="317" customFormat="true" ht="12.75" hidden="false" customHeight="false" outlineLevel="0" collapsed="false">
      <c r="A181" s="251"/>
      <c r="B181" s="269" t="s">
        <v>459</v>
      </c>
      <c r="C181" s="255" t="s">
        <v>860</v>
      </c>
      <c r="D181" s="270" t="s">
        <v>644</v>
      </c>
      <c r="E181" s="270" t="s">
        <v>414</v>
      </c>
      <c r="F181" s="458" t="s">
        <v>460</v>
      </c>
      <c r="G181" s="458"/>
      <c r="H181" s="272" t="n">
        <f aca="false">H182</f>
        <v>2000</v>
      </c>
    </row>
    <row r="182" s="317" customFormat="true" ht="28.5" hidden="false" customHeight="true" outlineLevel="0" collapsed="false">
      <c r="A182" s="251"/>
      <c r="B182" s="299" t="s">
        <v>863</v>
      </c>
      <c r="C182" s="255" t="s">
        <v>860</v>
      </c>
      <c r="D182" s="270" t="s">
        <v>644</v>
      </c>
      <c r="E182" s="270" t="s">
        <v>414</v>
      </c>
      <c r="F182" s="458" t="s">
        <v>683</v>
      </c>
      <c r="G182" s="458"/>
      <c r="H182" s="272" t="n">
        <f aca="false">H183</f>
        <v>2000</v>
      </c>
    </row>
    <row r="183" s="317" customFormat="true" ht="12.75" hidden="false" customHeight="false" outlineLevel="0" collapsed="false">
      <c r="A183" s="251"/>
      <c r="B183" s="215" t="s">
        <v>662</v>
      </c>
      <c r="C183" s="255" t="s">
        <v>860</v>
      </c>
      <c r="D183" s="270" t="s">
        <v>644</v>
      </c>
      <c r="E183" s="270" t="s">
        <v>414</v>
      </c>
      <c r="F183" s="458" t="s">
        <v>683</v>
      </c>
      <c r="G183" s="217"/>
      <c r="H183" s="272" t="n">
        <f aca="false">H184</f>
        <v>2000</v>
      </c>
    </row>
    <row r="184" s="317" customFormat="true" ht="12.75" hidden="false" customHeight="false" outlineLevel="0" collapsed="false">
      <c r="A184" s="251"/>
      <c r="B184" s="215" t="s">
        <v>672</v>
      </c>
      <c r="C184" s="255" t="s">
        <v>860</v>
      </c>
      <c r="D184" s="270" t="s">
        <v>644</v>
      </c>
      <c r="E184" s="270" t="s">
        <v>414</v>
      </c>
      <c r="F184" s="458" t="s">
        <v>683</v>
      </c>
      <c r="G184" s="217" t="s">
        <v>673</v>
      </c>
      <c r="H184" s="272" t="n">
        <v>2000</v>
      </c>
    </row>
    <row r="185" s="317" customFormat="true" ht="12.75" hidden="false" customHeight="false" outlineLevel="0" collapsed="false">
      <c r="A185" s="251"/>
      <c r="B185" s="325" t="s">
        <v>684</v>
      </c>
      <c r="C185" s="233" t="s">
        <v>860</v>
      </c>
      <c r="D185" s="266" t="s">
        <v>644</v>
      </c>
      <c r="E185" s="266" t="s">
        <v>421</v>
      </c>
      <c r="F185" s="264"/>
      <c r="G185" s="264"/>
      <c r="H185" s="265" t="n">
        <f aca="false">H186</f>
        <v>18536.6</v>
      </c>
    </row>
    <row r="186" s="317" customFormat="true" ht="12.75" hidden="false" customHeight="false" outlineLevel="0" collapsed="false">
      <c r="A186" s="251"/>
      <c r="B186" s="451" t="s">
        <v>481</v>
      </c>
      <c r="C186" s="255" t="s">
        <v>860</v>
      </c>
      <c r="D186" s="270" t="s">
        <v>644</v>
      </c>
      <c r="E186" s="270" t="s">
        <v>421</v>
      </c>
      <c r="F186" s="216" t="s">
        <v>482</v>
      </c>
      <c r="G186" s="216"/>
      <c r="H186" s="272" t="n">
        <f aca="false">H187</f>
        <v>18536.6</v>
      </c>
    </row>
    <row r="187" s="467" customFormat="true" ht="80.25" hidden="false" customHeight="true" outlineLevel="0" collapsed="false">
      <c r="A187" s="521"/>
      <c r="B187" s="224" t="s">
        <v>239</v>
      </c>
      <c r="C187" s="260" t="s">
        <v>860</v>
      </c>
      <c r="D187" s="462" t="s">
        <v>644</v>
      </c>
      <c r="E187" s="462" t="s">
        <v>421</v>
      </c>
      <c r="F187" s="246" t="s">
        <v>688</v>
      </c>
      <c r="G187" s="246"/>
      <c r="H187" s="274" t="n">
        <f aca="false">H188</f>
        <v>18536.6</v>
      </c>
    </row>
    <row r="188" s="317" customFormat="true" ht="25.5" hidden="false" customHeight="false" outlineLevel="0" collapsed="false">
      <c r="A188" s="251"/>
      <c r="B188" s="254" t="s">
        <v>687</v>
      </c>
      <c r="C188" s="255" t="s">
        <v>860</v>
      </c>
      <c r="D188" s="270" t="s">
        <v>644</v>
      </c>
      <c r="E188" s="270" t="s">
        <v>421</v>
      </c>
      <c r="F188" s="216" t="s">
        <v>688</v>
      </c>
      <c r="G188" s="216"/>
      <c r="H188" s="272" t="n">
        <f aca="false">H189+H194</f>
        <v>18536.6</v>
      </c>
    </row>
    <row r="189" s="317" customFormat="true" ht="12.75" hidden="false" customHeight="false" outlineLevel="0" collapsed="false">
      <c r="A189" s="251"/>
      <c r="B189" s="254" t="s">
        <v>690</v>
      </c>
      <c r="C189" s="255" t="s">
        <v>860</v>
      </c>
      <c r="D189" s="270" t="s">
        <v>644</v>
      </c>
      <c r="E189" s="270" t="s">
        <v>421</v>
      </c>
      <c r="F189" s="216" t="s">
        <v>691</v>
      </c>
      <c r="G189" s="216"/>
      <c r="H189" s="272" t="n">
        <f aca="false">H190+H192</f>
        <v>2889.9</v>
      </c>
    </row>
    <row r="190" s="317" customFormat="true" ht="12.75" hidden="false" customHeight="true" outlineLevel="0" collapsed="false">
      <c r="A190" s="251"/>
      <c r="B190" s="254" t="s">
        <v>692</v>
      </c>
      <c r="C190" s="255" t="s">
        <v>860</v>
      </c>
      <c r="D190" s="270" t="s">
        <v>644</v>
      </c>
      <c r="E190" s="270" t="s">
        <v>421</v>
      </c>
      <c r="F190" s="216" t="s">
        <v>693</v>
      </c>
      <c r="G190" s="216"/>
      <c r="H190" s="272" t="n">
        <f aca="false">H191</f>
        <v>1650.4</v>
      </c>
    </row>
    <row r="191" s="317" customFormat="true" ht="12.75" hidden="false" customHeight="false" outlineLevel="0" collapsed="false">
      <c r="A191" s="251"/>
      <c r="B191" s="254" t="s">
        <v>662</v>
      </c>
      <c r="C191" s="255" t="s">
        <v>860</v>
      </c>
      <c r="D191" s="270" t="s">
        <v>644</v>
      </c>
      <c r="E191" s="270" t="s">
        <v>421</v>
      </c>
      <c r="F191" s="216" t="s">
        <v>693</v>
      </c>
      <c r="G191" s="458" t="s">
        <v>663</v>
      </c>
      <c r="H191" s="272" t="n">
        <v>1650.4</v>
      </c>
    </row>
    <row r="192" s="317" customFormat="true" ht="12.75" hidden="false" customHeight="false" outlineLevel="0" collapsed="false">
      <c r="A192" s="251"/>
      <c r="B192" s="254" t="s">
        <v>694</v>
      </c>
      <c r="C192" s="255" t="s">
        <v>860</v>
      </c>
      <c r="D192" s="270" t="s">
        <v>644</v>
      </c>
      <c r="E192" s="270" t="s">
        <v>421</v>
      </c>
      <c r="F192" s="216" t="s">
        <v>695</v>
      </c>
      <c r="G192" s="216"/>
      <c r="H192" s="272" t="n">
        <f aca="false">H193</f>
        <v>1239.5</v>
      </c>
    </row>
    <row r="193" s="317" customFormat="true" ht="12.75" hidden="false" customHeight="false" outlineLevel="0" collapsed="false">
      <c r="A193" s="251"/>
      <c r="B193" s="254" t="s">
        <v>411</v>
      </c>
      <c r="C193" s="255" t="s">
        <v>860</v>
      </c>
      <c r="D193" s="270" t="s">
        <v>644</v>
      </c>
      <c r="E193" s="270" t="s">
        <v>421</v>
      </c>
      <c r="F193" s="216" t="s">
        <v>695</v>
      </c>
      <c r="G193" s="216" t="s">
        <v>412</v>
      </c>
      <c r="H193" s="272" t="n">
        <v>1239.5</v>
      </c>
    </row>
    <row r="194" s="317" customFormat="true" ht="13.5" hidden="false" customHeight="true" outlineLevel="0" collapsed="false">
      <c r="A194" s="251"/>
      <c r="B194" s="254" t="s">
        <v>696</v>
      </c>
      <c r="C194" s="255" t="s">
        <v>860</v>
      </c>
      <c r="D194" s="270" t="s">
        <v>644</v>
      </c>
      <c r="E194" s="270" t="s">
        <v>421</v>
      </c>
      <c r="F194" s="216" t="s">
        <v>697</v>
      </c>
      <c r="G194" s="458"/>
      <c r="H194" s="272" t="n">
        <f aca="false">H195</f>
        <v>15646.7</v>
      </c>
    </row>
    <row r="195" s="317" customFormat="true" ht="12.75" hidden="false" customHeight="false" outlineLevel="0" collapsed="false">
      <c r="A195" s="251"/>
      <c r="B195" s="254" t="s">
        <v>662</v>
      </c>
      <c r="C195" s="255" t="s">
        <v>860</v>
      </c>
      <c r="D195" s="270" t="s">
        <v>644</v>
      </c>
      <c r="E195" s="270" t="s">
        <v>421</v>
      </c>
      <c r="F195" s="216" t="s">
        <v>697</v>
      </c>
      <c r="G195" s="458" t="s">
        <v>663</v>
      </c>
      <c r="H195" s="272" t="n">
        <v>15646.7</v>
      </c>
    </row>
    <row r="196" s="7" customFormat="true" ht="12.75" hidden="false" customHeight="false" outlineLevel="0" collapsed="false">
      <c r="A196" s="473" t="n">
        <v>2</v>
      </c>
      <c r="B196" s="251" t="s">
        <v>864</v>
      </c>
      <c r="C196" s="534"/>
      <c r="D196" s="534"/>
      <c r="E196" s="535"/>
      <c r="F196" s="464"/>
      <c r="G196" s="255"/>
      <c r="H196" s="265" t="n">
        <f aca="false">H197+H207</f>
        <v>103099.2</v>
      </c>
    </row>
    <row r="197" s="205" customFormat="true" ht="12.75" hidden="false" customHeight="false" outlineLevel="0" collapsed="false">
      <c r="A197" s="513"/>
      <c r="B197" s="213" t="s">
        <v>280</v>
      </c>
      <c r="C197" s="213" t="n">
        <v>850</v>
      </c>
      <c r="D197" s="213" t="s">
        <v>403</v>
      </c>
      <c r="E197" s="213" t="s">
        <v>848</v>
      </c>
      <c r="F197" s="219" t="s">
        <v>415</v>
      </c>
      <c r="G197" s="219" t="s">
        <v>408</v>
      </c>
      <c r="H197" s="514" t="n">
        <f aca="false">H198+H203</f>
        <v>11325.3</v>
      </c>
    </row>
    <row r="198" s="463" customFormat="true" ht="38.25" hidden="false" customHeight="false" outlineLevel="0" collapsed="false">
      <c r="A198" s="251"/>
      <c r="B198" s="263" t="s">
        <v>429</v>
      </c>
      <c r="C198" s="233" t="s">
        <v>346</v>
      </c>
      <c r="D198" s="214" t="s">
        <v>403</v>
      </c>
      <c r="E198" s="214" t="s">
        <v>430</v>
      </c>
      <c r="F198" s="214"/>
      <c r="G198" s="214"/>
      <c r="H198" s="265" t="n">
        <f aca="false">H199</f>
        <v>8325.3</v>
      </c>
    </row>
    <row r="199" s="317" customFormat="true" ht="39" hidden="false" customHeight="true" outlineLevel="0" collapsed="false">
      <c r="A199" s="251"/>
      <c r="B199" s="456" t="s">
        <v>406</v>
      </c>
      <c r="C199" s="255" t="s">
        <v>346</v>
      </c>
      <c r="D199" s="270" t="s">
        <v>403</v>
      </c>
      <c r="E199" s="270" t="s">
        <v>430</v>
      </c>
      <c r="F199" s="217" t="s">
        <v>407</v>
      </c>
      <c r="G199" s="217" t="s">
        <v>408</v>
      </c>
      <c r="H199" s="272" t="n">
        <f aca="false">H200</f>
        <v>8325.3</v>
      </c>
    </row>
    <row r="200" s="317" customFormat="true" ht="12.75" hidden="false" customHeight="false" outlineLevel="0" collapsed="false">
      <c r="A200" s="251"/>
      <c r="B200" s="215" t="s">
        <v>416</v>
      </c>
      <c r="C200" s="255" t="s">
        <v>346</v>
      </c>
      <c r="D200" s="270" t="s">
        <v>403</v>
      </c>
      <c r="E200" s="270" t="s">
        <v>430</v>
      </c>
      <c r="F200" s="217" t="s">
        <v>417</v>
      </c>
      <c r="G200" s="217" t="s">
        <v>408</v>
      </c>
      <c r="H200" s="272" t="n">
        <f aca="false">H201+H202</f>
        <v>8325.3</v>
      </c>
    </row>
    <row r="201" s="317" customFormat="true" ht="12.75" hidden="false" customHeight="false" outlineLevel="0" collapsed="false">
      <c r="A201" s="251"/>
      <c r="B201" s="215" t="s">
        <v>411</v>
      </c>
      <c r="C201" s="255" t="s">
        <v>346</v>
      </c>
      <c r="D201" s="270" t="s">
        <v>403</v>
      </c>
      <c r="E201" s="270" t="s">
        <v>430</v>
      </c>
      <c r="F201" s="217" t="s">
        <v>417</v>
      </c>
      <c r="G201" s="217" t="s">
        <v>412</v>
      </c>
      <c r="H201" s="272" t="n">
        <v>8317.4</v>
      </c>
    </row>
    <row r="202" s="467" customFormat="true" ht="39" hidden="false" customHeight="false" outlineLevel="0" collapsed="false">
      <c r="A202" s="521"/>
      <c r="B202" s="536" t="s">
        <v>241</v>
      </c>
      <c r="C202" s="260" t="s">
        <v>346</v>
      </c>
      <c r="D202" s="462" t="s">
        <v>403</v>
      </c>
      <c r="E202" s="462" t="s">
        <v>430</v>
      </c>
      <c r="F202" s="225" t="s">
        <v>417</v>
      </c>
      <c r="G202" s="225" t="s">
        <v>412</v>
      </c>
      <c r="H202" s="274" t="n">
        <v>7.9</v>
      </c>
    </row>
    <row r="203" s="512" customFormat="true" ht="12.75" hidden="false" customHeight="false" outlineLevel="0" collapsed="false">
      <c r="A203" s="251"/>
      <c r="B203" s="524" t="s">
        <v>431</v>
      </c>
      <c r="C203" s="233" t="s">
        <v>346</v>
      </c>
      <c r="D203" s="233" t="s">
        <v>403</v>
      </c>
      <c r="E203" s="233" t="s">
        <v>432</v>
      </c>
      <c r="F203" s="233"/>
      <c r="G203" s="233"/>
      <c r="H203" s="265" t="n">
        <f aca="false">H204</f>
        <v>3000</v>
      </c>
    </row>
    <row r="204" s="527" customFormat="true" ht="13.5" hidden="false" customHeight="false" outlineLevel="0" collapsed="false">
      <c r="A204" s="521"/>
      <c r="B204" s="215" t="s">
        <v>433</v>
      </c>
      <c r="C204" s="222" t="n">
        <v>850</v>
      </c>
      <c r="D204" s="222" t="s">
        <v>403</v>
      </c>
      <c r="E204" s="222" t="s">
        <v>432</v>
      </c>
      <c r="F204" s="222" t="s">
        <v>434</v>
      </c>
      <c r="G204" s="217" t="s">
        <v>408</v>
      </c>
      <c r="H204" s="272" t="n">
        <f aca="false">H205</f>
        <v>3000</v>
      </c>
    </row>
    <row r="205" s="527" customFormat="true" ht="13.5" hidden="false" customHeight="false" outlineLevel="0" collapsed="false">
      <c r="A205" s="521"/>
      <c r="B205" s="215" t="s">
        <v>435</v>
      </c>
      <c r="C205" s="222" t="n">
        <v>850</v>
      </c>
      <c r="D205" s="222" t="s">
        <v>403</v>
      </c>
      <c r="E205" s="222" t="s">
        <v>432</v>
      </c>
      <c r="F205" s="222" t="s">
        <v>436</v>
      </c>
      <c r="G205" s="217" t="s">
        <v>408</v>
      </c>
      <c r="H205" s="272" t="n">
        <f aca="false">H206</f>
        <v>3000</v>
      </c>
    </row>
    <row r="206" s="512" customFormat="true" ht="12.75" hidden="false" customHeight="false" outlineLevel="0" collapsed="false">
      <c r="A206" s="251"/>
      <c r="B206" s="215" t="s">
        <v>437</v>
      </c>
      <c r="C206" s="222" t="n">
        <v>850</v>
      </c>
      <c r="D206" s="222" t="s">
        <v>403</v>
      </c>
      <c r="E206" s="222" t="s">
        <v>432</v>
      </c>
      <c r="F206" s="222" t="s">
        <v>436</v>
      </c>
      <c r="G206" s="217" t="s">
        <v>438</v>
      </c>
      <c r="H206" s="272" t="n">
        <v>3000</v>
      </c>
    </row>
    <row r="207" s="463" customFormat="true" ht="12.75" hidden="false" customHeight="false" outlineLevel="0" collapsed="false">
      <c r="A207" s="251"/>
      <c r="B207" s="251" t="s">
        <v>300</v>
      </c>
      <c r="C207" s="213" t="n">
        <v>850</v>
      </c>
      <c r="D207" s="233" t="s">
        <v>432</v>
      </c>
      <c r="E207" s="266"/>
      <c r="F207" s="264"/>
      <c r="G207" s="264"/>
      <c r="H207" s="265" t="n">
        <f aca="false">H208+H215+H222+H232</f>
        <v>91773.9</v>
      </c>
    </row>
    <row r="208" s="463" customFormat="true" ht="25.5" hidden="false" customHeight="false" outlineLevel="0" collapsed="false">
      <c r="A208" s="251"/>
      <c r="B208" s="251" t="s">
        <v>149</v>
      </c>
      <c r="C208" s="213" t="n">
        <v>850</v>
      </c>
      <c r="D208" s="233" t="s">
        <v>432</v>
      </c>
      <c r="E208" s="266" t="s">
        <v>403</v>
      </c>
      <c r="F208" s="264"/>
      <c r="G208" s="264"/>
      <c r="H208" s="265" t="n">
        <f aca="false">H209</f>
        <v>65801.7</v>
      </c>
    </row>
    <row r="209" s="317" customFormat="true" ht="12.75" hidden="false" customHeight="false" outlineLevel="0" collapsed="false">
      <c r="A209" s="251"/>
      <c r="B209" s="173" t="s">
        <v>698</v>
      </c>
      <c r="C209" s="222" t="n">
        <v>850</v>
      </c>
      <c r="D209" s="270" t="s">
        <v>432</v>
      </c>
      <c r="E209" s="270" t="s">
        <v>403</v>
      </c>
      <c r="F209" s="216" t="s">
        <v>699</v>
      </c>
      <c r="G209" s="216"/>
      <c r="H209" s="272" t="n">
        <f aca="false">H210</f>
        <v>65801.7</v>
      </c>
    </row>
    <row r="210" s="317" customFormat="true" ht="25.5" hidden="false" customHeight="false" outlineLevel="0" collapsed="false">
      <c r="A210" s="251"/>
      <c r="B210" s="173" t="s">
        <v>700</v>
      </c>
      <c r="C210" s="222" t="n">
        <v>850</v>
      </c>
      <c r="D210" s="270" t="s">
        <v>432</v>
      </c>
      <c r="E210" s="270" t="s">
        <v>403</v>
      </c>
      <c r="F210" s="216" t="s">
        <v>701</v>
      </c>
      <c r="G210" s="216"/>
      <c r="H210" s="272" t="n">
        <f aca="false">H211</f>
        <v>65801.7</v>
      </c>
    </row>
    <row r="211" s="317" customFormat="true" ht="12.75" hidden="false" customHeight="false" outlineLevel="0" collapsed="false">
      <c r="A211" s="251"/>
      <c r="B211" s="173" t="s">
        <v>702</v>
      </c>
      <c r="C211" s="222" t="n">
        <v>850</v>
      </c>
      <c r="D211" s="270" t="s">
        <v>432</v>
      </c>
      <c r="E211" s="270" t="s">
        <v>403</v>
      </c>
      <c r="F211" s="216" t="s">
        <v>701</v>
      </c>
      <c r="G211" s="216" t="s">
        <v>703</v>
      </c>
      <c r="H211" s="272" t="n">
        <f aca="false">SUM(H212:H214)</f>
        <v>65801.7</v>
      </c>
    </row>
    <row r="212" s="317" customFormat="true" ht="40.5" hidden="false" customHeight="true" outlineLevel="0" collapsed="false">
      <c r="A212" s="251"/>
      <c r="B212" s="279" t="s">
        <v>704</v>
      </c>
      <c r="C212" s="224" t="n">
        <v>850</v>
      </c>
      <c r="D212" s="462" t="s">
        <v>432</v>
      </c>
      <c r="E212" s="462" t="s">
        <v>403</v>
      </c>
      <c r="F212" s="246" t="s">
        <v>701</v>
      </c>
      <c r="G212" s="246" t="s">
        <v>703</v>
      </c>
      <c r="H212" s="274" t="n">
        <v>33031.9</v>
      </c>
    </row>
    <row r="213" s="317" customFormat="true" ht="38.25" hidden="false" customHeight="false" outlineLevel="0" collapsed="false">
      <c r="A213" s="251"/>
      <c r="B213" s="304" t="s">
        <v>705</v>
      </c>
      <c r="C213" s="224" t="n">
        <v>850</v>
      </c>
      <c r="D213" s="462" t="s">
        <v>432</v>
      </c>
      <c r="E213" s="462" t="s">
        <v>403</v>
      </c>
      <c r="F213" s="246" t="s">
        <v>701</v>
      </c>
      <c r="G213" s="246" t="s">
        <v>703</v>
      </c>
      <c r="H213" s="274" t="n">
        <v>32569.8</v>
      </c>
    </row>
    <row r="214" s="537" customFormat="true" ht="39" hidden="false" customHeight="false" outlineLevel="0" collapsed="false">
      <c r="A214" s="521"/>
      <c r="B214" s="279" t="s">
        <v>706</v>
      </c>
      <c r="C214" s="224" t="n">
        <v>850</v>
      </c>
      <c r="D214" s="462" t="s">
        <v>432</v>
      </c>
      <c r="E214" s="462" t="s">
        <v>403</v>
      </c>
      <c r="F214" s="246" t="s">
        <v>701</v>
      </c>
      <c r="G214" s="246" t="s">
        <v>703</v>
      </c>
      <c r="H214" s="274" t="n">
        <v>200</v>
      </c>
    </row>
    <row r="215" s="537" customFormat="true" ht="26.25" hidden="false" customHeight="false" outlineLevel="0" collapsed="false">
      <c r="A215" s="521"/>
      <c r="B215" s="251" t="s">
        <v>163</v>
      </c>
      <c r="C215" s="213" t="n">
        <v>850</v>
      </c>
      <c r="D215" s="266" t="s">
        <v>432</v>
      </c>
      <c r="E215" s="266" t="s">
        <v>405</v>
      </c>
      <c r="F215" s="210"/>
      <c r="G215" s="210"/>
      <c r="H215" s="265" t="n">
        <f aca="false">H219+H216</f>
        <v>7196.5</v>
      </c>
    </row>
    <row r="216" s="537" customFormat="true" ht="13.5" hidden="false" customHeight="false" outlineLevel="0" collapsed="false">
      <c r="A216" s="521"/>
      <c r="B216" s="254" t="s">
        <v>707</v>
      </c>
      <c r="C216" s="222" t="n">
        <v>850</v>
      </c>
      <c r="D216" s="270" t="s">
        <v>432</v>
      </c>
      <c r="E216" s="270" t="s">
        <v>405</v>
      </c>
      <c r="F216" s="216" t="s">
        <v>708</v>
      </c>
      <c r="G216" s="216"/>
      <c r="H216" s="272" t="n">
        <f aca="false">H217</f>
        <v>5246.5</v>
      </c>
    </row>
    <row r="217" s="537" customFormat="true" ht="51.75" hidden="false" customHeight="false" outlineLevel="0" collapsed="false">
      <c r="A217" s="521"/>
      <c r="B217" s="254" t="s">
        <v>709</v>
      </c>
      <c r="C217" s="222" t="n">
        <v>850</v>
      </c>
      <c r="D217" s="270" t="s">
        <v>432</v>
      </c>
      <c r="E217" s="270" t="s">
        <v>714</v>
      </c>
      <c r="F217" s="216" t="s">
        <v>710</v>
      </c>
      <c r="G217" s="216"/>
      <c r="H217" s="272" t="n">
        <f aca="false">H218</f>
        <v>5246.5</v>
      </c>
    </row>
    <row r="218" s="537" customFormat="true" ht="13.5" hidden="false" customHeight="false" outlineLevel="0" collapsed="false">
      <c r="A218" s="521"/>
      <c r="B218" s="254" t="s">
        <v>711</v>
      </c>
      <c r="C218" s="222" t="n">
        <v>850</v>
      </c>
      <c r="D218" s="270" t="s">
        <v>432</v>
      </c>
      <c r="E218" s="270" t="s">
        <v>714</v>
      </c>
      <c r="F218" s="216" t="s">
        <v>710</v>
      </c>
      <c r="G218" s="216" t="s">
        <v>712</v>
      </c>
      <c r="H218" s="272" t="n">
        <v>5246.5</v>
      </c>
    </row>
    <row r="219" s="537" customFormat="true" ht="13.5" hidden="false" customHeight="false" outlineLevel="0" collapsed="false">
      <c r="A219" s="521"/>
      <c r="B219" s="254" t="s">
        <v>592</v>
      </c>
      <c r="C219" s="222" t="n">
        <v>850</v>
      </c>
      <c r="D219" s="270" t="s">
        <v>432</v>
      </c>
      <c r="E219" s="270" t="s">
        <v>405</v>
      </c>
      <c r="F219" s="216" t="s">
        <v>525</v>
      </c>
      <c r="G219" s="216"/>
      <c r="H219" s="272" t="n">
        <f aca="false">H220</f>
        <v>1950</v>
      </c>
    </row>
    <row r="220" s="537" customFormat="true" ht="13.5" hidden="false" customHeight="false" outlineLevel="0" collapsed="false">
      <c r="A220" s="521"/>
      <c r="B220" s="254" t="s">
        <v>711</v>
      </c>
      <c r="C220" s="222" t="n">
        <v>850</v>
      </c>
      <c r="D220" s="270" t="s">
        <v>432</v>
      </c>
      <c r="E220" s="270" t="s">
        <v>714</v>
      </c>
      <c r="F220" s="216" t="s">
        <v>713</v>
      </c>
      <c r="G220" s="216" t="s">
        <v>712</v>
      </c>
      <c r="H220" s="272" t="n">
        <f aca="false">H221</f>
        <v>1950</v>
      </c>
    </row>
    <row r="221" s="537" customFormat="true" ht="24.75" hidden="false" customHeight="true" outlineLevel="0" collapsed="false">
      <c r="A221" s="521"/>
      <c r="B221" s="305" t="s">
        <v>205</v>
      </c>
      <c r="C221" s="224" t="n">
        <v>850</v>
      </c>
      <c r="D221" s="270" t="s">
        <v>432</v>
      </c>
      <c r="E221" s="270" t="s">
        <v>405</v>
      </c>
      <c r="F221" s="216" t="s">
        <v>713</v>
      </c>
      <c r="G221" s="216" t="s">
        <v>712</v>
      </c>
      <c r="H221" s="272" t="n">
        <v>1950</v>
      </c>
    </row>
    <row r="222" s="463" customFormat="true" ht="25.5" hidden="false" customHeight="false" outlineLevel="0" collapsed="false">
      <c r="A222" s="251"/>
      <c r="B222" s="251" t="s">
        <v>212</v>
      </c>
      <c r="C222" s="213" t="n">
        <v>850</v>
      </c>
      <c r="D222" s="233" t="s">
        <v>432</v>
      </c>
      <c r="E222" s="266" t="s">
        <v>414</v>
      </c>
      <c r="F222" s="210"/>
      <c r="G222" s="210"/>
      <c r="H222" s="265" t="n">
        <f aca="false">H223+H226</f>
        <v>4168.8</v>
      </c>
    </row>
    <row r="223" s="317" customFormat="true" ht="12.75" hidden="false" customHeight="true" outlineLevel="0" collapsed="false">
      <c r="A223" s="251"/>
      <c r="B223" s="215" t="s">
        <v>715</v>
      </c>
      <c r="C223" s="222" t="n">
        <v>850</v>
      </c>
      <c r="D223" s="222" t="s">
        <v>432</v>
      </c>
      <c r="E223" s="222" t="s">
        <v>414</v>
      </c>
      <c r="F223" s="222" t="s">
        <v>716</v>
      </c>
      <c r="G223" s="222" t="s">
        <v>408</v>
      </c>
      <c r="H223" s="272" t="n">
        <f aca="false">H224</f>
        <v>1073.6</v>
      </c>
    </row>
    <row r="224" s="317" customFormat="true" ht="25.5" hidden="false" customHeight="false" outlineLevel="0" collapsed="false">
      <c r="A224" s="251"/>
      <c r="B224" s="215" t="s">
        <v>717</v>
      </c>
      <c r="C224" s="222" t="n">
        <v>850</v>
      </c>
      <c r="D224" s="222" t="s">
        <v>432</v>
      </c>
      <c r="E224" s="222" t="s">
        <v>414</v>
      </c>
      <c r="F224" s="222" t="s">
        <v>718</v>
      </c>
      <c r="G224" s="222" t="s">
        <v>408</v>
      </c>
      <c r="H224" s="272" t="n">
        <f aca="false">H225</f>
        <v>1073.6</v>
      </c>
    </row>
    <row r="225" s="317" customFormat="true" ht="12.75" hidden="false" customHeight="false" outlineLevel="0" collapsed="false">
      <c r="A225" s="251"/>
      <c r="B225" s="215" t="s">
        <v>719</v>
      </c>
      <c r="C225" s="222" t="n">
        <v>850</v>
      </c>
      <c r="D225" s="222" t="s">
        <v>432</v>
      </c>
      <c r="E225" s="222" t="s">
        <v>414</v>
      </c>
      <c r="F225" s="222" t="s">
        <v>718</v>
      </c>
      <c r="G225" s="222" t="s">
        <v>720</v>
      </c>
      <c r="H225" s="272" t="n">
        <f aca="false">927+146.6</f>
        <v>1073.6</v>
      </c>
    </row>
    <row r="226" s="463" customFormat="true" ht="12.75" hidden="false" customHeight="false" outlineLevel="0" collapsed="false">
      <c r="A226" s="251"/>
      <c r="B226" s="215" t="s">
        <v>707</v>
      </c>
      <c r="C226" s="255" t="s">
        <v>346</v>
      </c>
      <c r="D226" s="255" t="s">
        <v>432</v>
      </c>
      <c r="E226" s="270" t="s">
        <v>414</v>
      </c>
      <c r="F226" s="217" t="s">
        <v>708</v>
      </c>
      <c r="G226" s="210"/>
      <c r="H226" s="272" t="n">
        <f aca="false">H227</f>
        <v>3095.2</v>
      </c>
    </row>
    <row r="227" s="317" customFormat="true" ht="89.25" hidden="false" customHeight="false" outlineLevel="0" collapsed="false">
      <c r="A227" s="251"/>
      <c r="B227" s="257" t="s">
        <v>721</v>
      </c>
      <c r="C227" s="255" t="s">
        <v>346</v>
      </c>
      <c r="D227" s="255" t="s">
        <v>432</v>
      </c>
      <c r="E227" s="270" t="s">
        <v>414</v>
      </c>
      <c r="F227" s="217" t="s">
        <v>722</v>
      </c>
      <c r="G227" s="216"/>
      <c r="H227" s="272" t="n">
        <f aca="false">H228</f>
        <v>3095.2</v>
      </c>
    </row>
    <row r="228" s="317" customFormat="true" ht="12.75" hidden="false" customHeight="false" outlineLevel="0" collapsed="false">
      <c r="A228" s="251"/>
      <c r="B228" s="306" t="s">
        <v>719</v>
      </c>
      <c r="C228" s="255" t="s">
        <v>346</v>
      </c>
      <c r="D228" s="255" t="s">
        <v>432</v>
      </c>
      <c r="E228" s="270" t="s">
        <v>414</v>
      </c>
      <c r="F228" s="217" t="s">
        <v>722</v>
      </c>
      <c r="G228" s="217" t="s">
        <v>720</v>
      </c>
      <c r="H228" s="272" t="n">
        <f aca="false">SUM(H229:H231)</f>
        <v>3095.2</v>
      </c>
    </row>
    <row r="229" s="317" customFormat="true" ht="13.5" hidden="false" customHeight="true" outlineLevel="0" collapsed="false">
      <c r="A229" s="251"/>
      <c r="B229" s="224" t="s">
        <v>258</v>
      </c>
      <c r="C229" s="260" t="s">
        <v>346</v>
      </c>
      <c r="D229" s="260" t="s">
        <v>432</v>
      </c>
      <c r="E229" s="462" t="s">
        <v>414</v>
      </c>
      <c r="F229" s="225" t="s">
        <v>722</v>
      </c>
      <c r="G229" s="225" t="s">
        <v>720</v>
      </c>
      <c r="H229" s="274" t="n">
        <f aca="false">2168.8+314.2</f>
        <v>2483</v>
      </c>
    </row>
    <row r="230" s="317" customFormat="true" ht="25.5" hidden="false" customHeight="false" outlineLevel="0" collapsed="false">
      <c r="A230" s="251"/>
      <c r="B230" s="224" t="s">
        <v>259</v>
      </c>
      <c r="C230" s="260" t="s">
        <v>346</v>
      </c>
      <c r="D230" s="260" t="s">
        <v>432</v>
      </c>
      <c r="E230" s="462" t="s">
        <v>414</v>
      </c>
      <c r="F230" s="225" t="s">
        <v>722</v>
      </c>
      <c r="G230" s="225" t="s">
        <v>720</v>
      </c>
      <c r="H230" s="274" t="n">
        <f aca="false">207.2+21.8</f>
        <v>229</v>
      </c>
    </row>
    <row r="231" s="317" customFormat="true" ht="38.25" hidden="false" customHeight="false" outlineLevel="0" collapsed="false">
      <c r="A231" s="251"/>
      <c r="B231" s="224" t="s">
        <v>260</v>
      </c>
      <c r="C231" s="260" t="s">
        <v>346</v>
      </c>
      <c r="D231" s="260" t="s">
        <v>432</v>
      </c>
      <c r="E231" s="462" t="s">
        <v>414</v>
      </c>
      <c r="F231" s="225" t="s">
        <v>722</v>
      </c>
      <c r="G231" s="225" t="s">
        <v>720</v>
      </c>
      <c r="H231" s="274" t="n">
        <v>383.2</v>
      </c>
    </row>
    <row r="232" s="537" customFormat="true" ht="13.5" hidden="false" customHeight="false" outlineLevel="0" collapsed="false">
      <c r="A232" s="521"/>
      <c r="B232" s="213" t="s">
        <v>264</v>
      </c>
      <c r="C232" s="213" t="n">
        <v>850</v>
      </c>
      <c r="D232" s="233" t="s">
        <v>432</v>
      </c>
      <c r="E232" s="266" t="s">
        <v>421</v>
      </c>
      <c r="F232" s="219"/>
      <c r="G232" s="219"/>
      <c r="H232" s="265" t="n">
        <f aca="false">H233+H236</f>
        <v>14606.9</v>
      </c>
    </row>
    <row r="233" s="317" customFormat="true" ht="12.75" hidden="false" customHeight="false" outlineLevel="0" collapsed="false">
      <c r="A233" s="451"/>
      <c r="B233" s="215" t="s">
        <v>481</v>
      </c>
      <c r="C233" s="222" t="n">
        <v>850</v>
      </c>
      <c r="D233" s="255" t="s">
        <v>432</v>
      </c>
      <c r="E233" s="270" t="s">
        <v>421</v>
      </c>
      <c r="F233" s="217" t="s">
        <v>482</v>
      </c>
      <c r="G233" s="217"/>
      <c r="H233" s="272" t="n">
        <f aca="false">H234</f>
        <v>1545</v>
      </c>
    </row>
    <row r="234" s="317" customFormat="true" ht="38.25" hidden="false" customHeight="false" outlineLevel="0" collapsed="false">
      <c r="A234" s="451"/>
      <c r="B234" s="215" t="s">
        <v>723</v>
      </c>
      <c r="C234" s="222" t="n">
        <v>850</v>
      </c>
      <c r="D234" s="255" t="s">
        <v>432</v>
      </c>
      <c r="E234" s="270" t="s">
        <v>421</v>
      </c>
      <c r="F234" s="217" t="s">
        <v>724</v>
      </c>
      <c r="G234" s="217"/>
      <c r="H234" s="272" t="n">
        <f aca="false">H235</f>
        <v>1545</v>
      </c>
    </row>
    <row r="235" s="317" customFormat="true" ht="12.75" hidden="false" customHeight="false" outlineLevel="0" collapsed="false">
      <c r="A235" s="451"/>
      <c r="B235" s="215" t="s">
        <v>264</v>
      </c>
      <c r="C235" s="222" t="n">
        <v>850</v>
      </c>
      <c r="D235" s="255" t="s">
        <v>432</v>
      </c>
      <c r="E235" s="270" t="s">
        <v>421</v>
      </c>
      <c r="F235" s="217" t="s">
        <v>724</v>
      </c>
      <c r="G235" s="217" t="s">
        <v>725</v>
      </c>
      <c r="H235" s="272" t="n">
        <v>1545</v>
      </c>
    </row>
    <row r="236" s="537" customFormat="true" ht="13.5" hidden="false" customHeight="false" outlineLevel="0" collapsed="false">
      <c r="A236" s="521"/>
      <c r="B236" s="215" t="s">
        <v>707</v>
      </c>
      <c r="C236" s="222" t="n">
        <v>850</v>
      </c>
      <c r="D236" s="255" t="s">
        <v>432</v>
      </c>
      <c r="E236" s="270" t="s">
        <v>421</v>
      </c>
      <c r="F236" s="217" t="s">
        <v>708</v>
      </c>
      <c r="G236" s="217"/>
      <c r="H236" s="272" t="n">
        <f aca="false">H237</f>
        <v>13061.9</v>
      </c>
    </row>
    <row r="237" s="537" customFormat="true" ht="26.25" hidden="false" customHeight="false" outlineLevel="0" collapsed="false">
      <c r="A237" s="521"/>
      <c r="B237" s="215" t="s">
        <v>726</v>
      </c>
      <c r="C237" s="222" t="n">
        <v>850</v>
      </c>
      <c r="D237" s="255" t="s">
        <v>432</v>
      </c>
      <c r="E237" s="270" t="s">
        <v>421</v>
      </c>
      <c r="F237" s="217" t="s">
        <v>727</v>
      </c>
      <c r="G237" s="217"/>
      <c r="H237" s="272" t="n">
        <f aca="false">H238</f>
        <v>13061.9</v>
      </c>
    </row>
    <row r="238" s="537" customFormat="true" ht="13.5" hidden="false" customHeight="false" outlineLevel="0" collapsed="false">
      <c r="A238" s="521"/>
      <c r="B238" s="215" t="s">
        <v>264</v>
      </c>
      <c r="C238" s="222" t="n">
        <v>850</v>
      </c>
      <c r="D238" s="255" t="s">
        <v>432</v>
      </c>
      <c r="E238" s="270" t="s">
        <v>421</v>
      </c>
      <c r="F238" s="217" t="s">
        <v>727</v>
      </c>
      <c r="G238" s="217" t="s">
        <v>725</v>
      </c>
      <c r="H238" s="272" t="n">
        <v>13061.9</v>
      </c>
    </row>
    <row r="239" s="317" customFormat="true" ht="12.75" hidden="false" customHeight="false" outlineLevel="0" collapsed="false">
      <c r="A239" s="251" t="n">
        <v>3</v>
      </c>
      <c r="B239" s="538" t="s">
        <v>865</v>
      </c>
      <c r="C239" s="233" t="s">
        <v>866</v>
      </c>
      <c r="D239" s="255"/>
      <c r="E239" s="464"/>
      <c r="F239" s="464"/>
      <c r="G239" s="255"/>
      <c r="H239" s="265" t="n">
        <f aca="false">H240+H304</f>
        <v>472806.8</v>
      </c>
    </row>
    <row r="240" s="317" customFormat="true" ht="13.5" hidden="false" customHeight="false" outlineLevel="0" collapsed="false">
      <c r="A240" s="521"/>
      <c r="B240" s="325" t="s">
        <v>292</v>
      </c>
      <c r="C240" s="233" t="s">
        <v>866</v>
      </c>
      <c r="D240" s="233" t="s">
        <v>544</v>
      </c>
      <c r="E240" s="252"/>
      <c r="F240" s="252"/>
      <c r="G240" s="233"/>
      <c r="H240" s="265" t="n">
        <f aca="false">H241+H248+H266+H276</f>
        <v>466922.1</v>
      </c>
    </row>
    <row r="241" s="317" customFormat="true" ht="12.75" hidden="false" customHeight="false" outlineLevel="0" collapsed="false">
      <c r="A241" s="251"/>
      <c r="B241" s="263" t="s">
        <v>545</v>
      </c>
      <c r="C241" s="233" t="s">
        <v>866</v>
      </c>
      <c r="D241" s="266" t="s">
        <v>544</v>
      </c>
      <c r="E241" s="266" t="s">
        <v>403</v>
      </c>
      <c r="F241" s="264"/>
      <c r="G241" s="264"/>
      <c r="H241" s="265" t="n">
        <f aca="false">H242</f>
        <v>124619.5</v>
      </c>
    </row>
    <row r="242" s="317" customFormat="true" ht="12.75" hidden="false" customHeight="false" outlineLevel="0" collapsed="false">
      <c r="A242" s="251"/>
      <c r="B242" s="269" t="s">
        <v>546</v>
      </c>
      <c r="C242" s="255" t="s">
        <v>866</v>
      </c>
      <c r="D242" s="270" t="s">
        <v>544</v>
      </c>
      <c r="E242" s="270" t="s">
        <v>403</v>
      </c>
      <c r="F242" s="458" t="s">
        <v>547</v>
      </c>
      <c r="G242" s="458"/>
      <c r="H242" s="272" t="n">
        <f aca="false">H243</f>
        <v>124619.5</v>
      </c>
    </row>
    <row r="243" s="463" customFormat="true" ht="12.75" hidden="false" customHeight="false" outlineLevel="0" collapsed="false">
      <c r="A243" s="251"/>
      <c r="B243" s="269" t="s">
        <v>548</v>
      </c>
      <c r="C243" s="255" t="s">
        <v>866</v>
      </c>
      <c r="D243" s="270" t="s">
        <v>544</v>
      </c>
      <c r="E243" s="270" t="s">
        <v>403</v>
      </c>
      <c r="F243" s="458" t="s">
        <v>549</v>
      </c>
      <c r="G243" s="458"/>
      <c r="H243" s="272" t="n">
        <f aca="false">SUM(H244:H247)</f>
        <v>124619.5</v>
      </c>
    </row>
    <row r="244" s="463" customFormat="true" ht="12.75" hidden="false" customHeight="false" outlineLevel="0" collapsed="false">
      <c r="A244" s="251"/>
      <c r="B244" s="173" t="s">
        <v>550</v>
      </c>
      <c r="C244" s="255" t="s">
        <v>866</v>
      </c>
      <c r="D244" s="270" t="s">
        <v>544</v>
      </c>
      <c r="E244" s="270" t="s">
        <v>403</v>
      </c>
      <c r="F244" s="458" t="s">
        <v>549</v>
      </c>
      <c r="G244" s="458" t="s">
        <v>551</v>
      </c>
      <c r="H244" s="272" t="n">
        <v>117048.8</v>
      </c>
    </row>
    <row r="245" s="463" customFormat="true" ht="12.75" hidden="false" customHeight="false" outlineLevel="0" collapsed="false">
      <c r="A245" s="531"/>
      <c r="B245" s="300" t="s">
        <v>256</v>
      </c>
      <c r="C245" s="260" t="s">
        <v>866</v>
      </c>
      <c r="D245" s="462" t="s">
        <v>544</v>
      </c>
      <c r="E245" s="462" t="s">
        <v>403</v>
      </c>
      <c r="F245" s="271" t="s">
        <v>549</v>
      </c>
      <c r="G245" s="271" t="s">
        <v>551</v>
      </c>
      <c r="H245" s="274" t="n">
        <f aca="false">5042.1+550.9</f>
        <v>5593</v>
      </c>
    </row>
    <row r="246" s="467" customFormat="true" ht="39" hidden="false" customHeight="false" outlineLevel="0" collapsed="false">
      <c r="A246" s="521"/>
      <c r="B246" s="279" t="s">
        <v>260</v>
      </c>
      <c r="C246" s="260" t="s">
        <v>866</v>
      </c>
      <c r="D246" s="462" t="s">
        <v>544</v>
      </c>
      <c r="E246" s="462" t="s">
        <v>403</v>
      </c>
      <c r="F246" s="271" t="s">
        <v>549</v>
      </c>
      <c r="G246" s="271" t="s">
        <v>551</v>
      </c>
      <c r="H246" s="274" t="n">
        <v>1667.7</v>
      </c>
    </row>
    <row r="247" s="281" customFormat="true" ht="42" hidden="false" customHeight="true" outlineLevel="0" collapsed="false">
      <c r="A247" s="521"/>
      <c r="B247" s="279" t="s">
        <v>867</v>
      </c>
      <c r="C247" s="260" t="s">
        <v>866</v>
      </c>
      <c r="D247" s="245" t="s">
        <v>544</v>
      </c>
      <c r="E247" s="245" t="s">
        <v>403</v>
      </c>
      <c r="F247" s="246" t="s">
        <v>549</v>
      </c>
      <c r="G247" s="246" t="s">
        <v>551</v>
      </c>
      <c r="H247" s="274" t="n">
        <v>310</v>
      </c>
    </row>
    <row r="248" s="317" customFormat="true" ht="12.75" hidden="false" customHeight="false" outlineLevel="0" collapsed="false">
      <c r="A248" s="251"/>
      <c r="B248" s="263" t="s">
        <v>553</v>
      </c>
      <c r="C248" s="233" t="s">
        <v>866</v>
      </c>
      <c r="D248" s="266" t="s">
        <v>544</v>
      </c>
      <c r="E248" s="266" t="s">
        <v>405</v>
      </c>
      <c r="F248" s="264"/>
      <c r="G248" s="264"/>
      <c r="H248" s="265" t="n">
        <f aca="false">H249+H257+H263</f>
        <v>295361.6</v>
      </c>
    </row>
    <row r="249" s="467" customFormat="true" ht="26.25" hidden="false" customHeight="false" outlineLevel="0" collapsed="false">
      <c r="A249" s="539"/>
      <c r="B249" s="239" t="s">
        <v>554</v>
      </c>
      <c r="C249" s="255" t="s">
        <v>866</v>
      </c>
      <c r="D249" s="229" t="s">
        <v>544</v>
      </c>
      <c r="E249" s="229" t="s">
        <v>405</v>
      </c>
      <c r="F249" s="216" t="s">
        <v>555</v>
      </c>
      <c r="G249" s="216"/>
      <c r="H249" s="272" t="n">
        <f aca="false">H250</f>
        <v>260988.6</v>
      </c>
    </row>
    <row r="250" s="317" customFormat="true" ht="12.75" hidden="false" customHeight="false" outlineLevel="0" collapsed="false">
      <c r="A250" s="531"/>
      <c r="B250" s="269" t="s">
        <v>548</v>
      </c>
      <c r="C250" s="255" t="s">
        <v>866</v>
      </c>
      <c r="D250" s="270" t="s">
        <v>544</v>
      </c>
      <c r="E250" s="270" t="s">
        <v>405</v>
      </c>
      <c r="F250" s="458" t="s">
        <v>556</v>
      </c>
      <c r="G250" s="458"/>
      <c r="H250" s="272" t="n">
        <f aca="false">SUM(H251:H256)</f>
        <v>260988.6</v>
      </c>
    </row>
    <row r="251" s="317" customFormat="true" ht="12.75" hidden="false" customHeight="false" outlineLevel="0" collapsed="false">
      <c r="A251" s="531"/>
      <c r="B251" s="173" t="s">
        <v>550</v>
      </c>
      <c r="C251" s="255" t="s">
        <v>866</v>
      </c>
      <c r="D251" s="270" t="s">
        <v>544</v>
      </c>
      <c r="E251" s="270" t="s">
        <v>405</v>
      </c>
      <c r="F251" s="458" t="s">
        <v>556</v>
      </c>
      <c r="G251" s="458" t="s">
        <v>551</v>
      </c>
      <c r="H251" s="272" t="n">
        <v>46171.5</v>
      </c>
    </row>
    <row r="252" s="317" customFormat="true" ht="12.75" hidden="false" customHeight="false" outlineLevel="0" collapsed="false">
      <c r="A252" s="531"/>
      <c r="B252" s="300" t="s">
        <v>256</v>
      </c>
      <c r="C252" s="260" t="s">
        <v>866</v>
      </c>
      <c r="D252" s="462" t="s">
        <v>544</v>
      </c>
      <c r="E252" s="462" t="s">
        <v>405</v>
      </c>
      <c r="F252" s="271" t="s">
        <v>556</v>
      </c>
      <c r="G252" s="271" t="s">
        <v>551</v>
      </c>
      <c r="H252" s="274" t="n">
        <f aca="false">21881.8+1415.9</f>
        <v>23297.7</v>
      </c>
    </row>
    <row r="253" s="467" customFormat="true" ht="39" hidden="false" customHeight="false" outlineLevel="0" collapsed="false">
      <c r="A253" s="521"/>
      <c r="B253" s="279" t="s">
        <v>260</v>
      </c>
      <c r="C253" s="260" t="s">
        <v>866</v>
      </c>
      <c r="D253" s="462" t="s">
        <v>544</v>
      </c>
      <c r="E253" s="462" t="s">
        <v>405</v>
      </c>
      <c r="F253" s="271" t="s">
        <v>556</v>
      </c>
      <c r="G253" s="271" t="s">
        <v>551</v>
      </c>
      <c r="H253" s="274" t="n">
        <v>2545</v>
      </c>
    </row>
    <row r="254" s="467" customFormat="true" ht="13.5" hidden="false" customHeight="false" outlineLevel="0" collapsed="false">
      <c r="A254" s="539"/>
      <c r="B254" s="540" t="s">
        <v>557</v>
      </c>
      <c r="C254" s="260" t="s">
        <v>866</v>
      </c>
      <c r="D254" s="462" t="s">
        <v>544</v>
      </c>
      <c r="E254" s="462" t="s">
        <v>405</v>
      </c>
      <c r="F254" s="271" t="s">
        <v>556</v>
      </c>
      <c r="G254" s="271" t="s">
        <v>551</v>
      </c>
      <c r="H254" s="541" t="n">
        <f aca="false">169373+17525.6</f>
        <v>186898.6</v>
      </c>
    </row>
    <row r="255" s="467" customFormat="true" ht="13.5" hidden="false" customHeight="false" outlineLevel="0" collapsed="false">
      <c r="A255" s="539"/>
      <c r="B255" s="540" t="s">
        <v>258</v>
      </c>
      <c r="C255" s="260" t="s">
        <v>866</v>
      </c>
      <c r="D255" s="462" t="s">
        <v>544</v>
      </c>
      <c r="E255" s="462" t="s">
        <v>405</v>
      </c>
      <c r="F255" s="271" t="s">
        <v>556</v>
      </c>
      <c r="G255" s="271" t="s">
        <v>551</v>
      </c>
      <c r="H255" s="274" t="n">
        <f aca="false">146.4-70.6</f>
        <v>75.8</v>
      </c>
    </row>
    <row r="256" s="281" customFormat="true" ht="40.5" hidden="false" customHeight="true" outlineLevel="0" collapsed="false">
      <c r="A256" s="539"/>
      <c r="B256" s="279" t="s">
        <v>867</v>
      </c>
      <c r="C256" s="260" t="s">
        <v>866</v>
      </c>
      <c r="D256" s="245" t="s">
        <v>544</v>
      </c>
      <c r="E256" s="245" t="s">
        <v>405</v>
      </c>
      <c r="F256" s="246" t="s">
        <v>556</v>
      </c>
      <c r="G256" s="246" t="s">
        <v>551</v>
      </c>
      <c r="H256" s="274" t="n">
        <v>2000</v>
      </c>
    </row>
    <row r="257" s="548" customFormat="true" ht="13.5" hidden="false" customHeight="false" outlineLevel="0" collapsed="false">
      <c r="A257" s="542"/>
      <c r="B257" s="543" t="s">
        <v>558</v>
      </c>
      <c r="C257" s="544" t="s">
        <v>866</v>
      </c>
      <c r="D257" s="545" t="s">
        <v>544</v>
      </c>
      <c r="E257" s="545" t="s">
        <v>405</v>
      </c>
      <c r="F257" s="546" t="s">
        <v>559</v>
      </c>
      <c r="G257" s="546"/>
      <c r="H257" s="547" t="n">
        <f aca="false">SUM(H259:H262)</f>
        <v>29783.4</v>
      </c>
    </row>
    <row r="258" s="548" customFormat="true" ht="13.5" hidden="false" customHeight="false" outlineLevel="0" collapsed="false">
      <c r="A258" s="542"/>
      <c r="B258" s="269" t="s">
        <v>548</v>
      </c>
      <c r="C258" s="255" t="s">
        <v>866</v>
      </c>
      <c r="D258" s="270" t="s">
        <v>544</v>
      </c>
      <c r="E258" s="270" t="s">
        <v>405</v>
      </c>
      <c r="F258" s="458" t="s">
        <v>560</v>
      </c>
      <c r="G258" s="546"/>
      <c r="H258" s="547" t="n">
        <f aca="false">SUM(H259:H262)</f>
        <v>29783.4</v>
      </c>
    </row>
    <row r="259" s="467" customFormat="true" ht="13.5" hidden="false" customHeight="false" outlineLevel="0" collapsed="false">
      <c r="A259" s="539"/>
      <c r="B259" s="173" t="s">
        <v>550</v>
      </c>
      <c r="C259" s="255" t="s">
        <v>866</v>
      </c>
      <c r="D259" s="270" t="s">
        <v>544</v>
      </c>
      <c r="E259" s="270" t="s">
        <v>405</v>
      </c>
      <c r="F259" s="458" t="s">
        <v>560</v>
      </c>
      <c r="G259" s="458" t="s">
        <v>551</v>
      </c>
      <c r="H259" s="272" t="n">
        <v>28170.3</v>
      </c>
    </row>
    <row r="260" s="317" customFormat="true" ht="12.75" hidden="false" customHeight="false" outlineLevel="0" collapsed="false">
      <c r="A260" s="531"/>
      <c r="B260" s="300" t="s">
        <v>256</v>
      </c>
      <c r="C260" s="260" t="s">
        <v>866</v>
      </c>
      <c r="D260" s="462" t="s">
        <v>544</v>
      </c>
      <c r="E260" s="462" t="s">
        <v>405</v>
      </c>
      <c r="F260" s="271" t="s">
        <v>560</v>
      </c>
      <c r="G260" s="271" t="s">
        <v>551</v>
      </c>
      <c r="H260" s="274" t="n">
        <f aca="false">1094.7+175.6</f>
        <v>1270.3</v>
      </c>
    </row>
    <row r="261" s="467" customFormat="true" ht="39" hidden="false" customHeight="false" outlineLevel="0" collapsed="false">
      <c r="A261" s="521"/>
      <c r="B261" s="279" t="s">
        <v>260</v>
      </c>
      <c r="C261" s="260" t="s">
        <v>866</v>
      </c>
      <c r="D261" s="462" t="s">
        <v>544</v>
      </c>
      <c r="E261" s="462" t="s">
        <v>405</v>
      </c>
      <c r="F261" s="271" t="s">
        <v>560</v>
      </c>
      <c r="G261" s="271" t="s">
        <v>551</v>
      </c>
      <c r="H261" s="274" t="n">
        <v>337</v>
      </c>
    </row>
    <row r="262" s="467" customFormat="true" ht="13.5" hidden="false" customHeight="false" outlineLevel="0" collapsed="false">
      <c r="A262" s="539"/>
      <c r="B262" s="540" t="s">
        <v>258</v>
      </c>
      <c r="C262" s="260" t="s">
        <v>866</v>
      </c>
      <c r="D262" s="462" t="s">
        <v>544</v>
      </c>
      <c r="E262" s="462" t="s">
        <v>405</v>
      </c>
      <c r="F262" s="271" t="s">
        <v>560</v>
      </c>
      <c r="G262" s="271" t="s">
        <v>551</v>
      </c>
      <c r="H262" s="274" t="n">
        <f aca="false">5+0.8</f>
        <v>5.8</v>
      </c>
    </row>
    <row r="263" s="467" customFormat="true" ht="13.5" hidden="false" customHeight="false" outlineLevel="0" collapsed="false">
      <c r="A263" s="539"/>
      <c r="B263" s="215" t="s">
        <v>481</v>
      </c>
      <c r="C263" s="255" t="s">
        <v>866</v>
      </c>
      <c r="D263" s="270" t="s">
        <v>544</v>
      </c>
      <c r="E263" s="270" t="s">
        <v>405</v>
      </c>
      <c r="F263" s="458" t="s">
        <v>482</v>
      </c>
      <c r="G263" s="458"/>
      <c r="H263" s="272" t="n">
        <f aca="false">H264</f>
        <v>4589.6</v>
      </c>
    </row>
    <row r="264" s="317" customFormat="true" ht="25.5" hidden="false" customHeight="false" outlineLevel="0" collapsed="false">
      <c r="A264" s="251"/>
      <c r="B264" s="549" t="s">
        <v>561</v>
      </c>
      <c r="C264" s="255" t="s">
        <v>866</v>
      </c>
      <c r="D264" s="270" t="s">
        <v>544</v>
      </c>
      <c r="E264" s="270" t="s">
        <v>405</v>
      </c>
      <c r="F264" s="458" t="s">
        <v>562</v>
      </c>
      <c r="G264" s="458"/>
      <c r="H264" s="272" t="n">
        <f aca="false">H265</f>
        <v>4589.6</v>
      </c>
    </row>
    <row r="265" s="317" customFormat="true" ht="12.75" hidden="false" customHeight="false" outlineLevel="0" collapsed="false">
      <c r="A265" s="251"/>
      <c r="B265" s="173" t="s">
        <v>550</v>
      </c>
      <c r="C265" s="255" t="s">
        <v>866</v>
      </c>
      <c r="D265" s="270" t="s">
        <v>544</v>
      </c>
      <c r="E265" s="270" t="s">
        <v>405</v>
      </c>
      <c r="F265" s="458" t="s">
        <v>562</v>
      </c>
      <c r="G265" s="458" t="s">
        <v>551</v>
      </c>
      <c r="H265" s="272" t="n">
        <v>4589.6</v>
      </c>
    </row>
    <row r="266" s="537" customFormat="true" ht="13.5" hidden="false" customHeight="false" outlineLevel="0" collapsed="false">
      <c r="A266" s="539"/>
      <c r="B266" s="263" t="s">
        <v>566</v>
      </c>
      <c r="C266" s="266" t="s">
        <v>866</v>
      </c>
      <c r="D266" s="266" t="s">
        <v>544</v>
      </c>
      <c r="E266" s="266" t="s">
        <v>544</v>
      </c>
      <c r="F266" s="268"/>
      <c r="G266" s="268"/>
      <c r="H266" s="265" t="n">
        <f aca="false">H267+H270+H273</f>
        <v>519.7</v>
      </c>
    </row>
    <row r="267" s="459" customFormat="true" ht="12.75" hidden="false" customHeight="false" outlineLevel="0" collapsed="false">
      <c r="A267" s="251"/>
      <c r="B267" s="269" t="s">
        <v>868</v>
      </c>
      <c r="C267" s="255" t="s">
        <v>866</v>
      </c>
      <c r="D267" s="270" t="s">
        <v>544</v>
      </c>
      <c r="E267" s="270" t="s">
        <v>544</v>
      </c>
      <c r="F267" s="270" t="s">
        <v>568</v>
      </c>
      <c r="G267" s="270"/>
      <c r="H267" s="272" t="n">
        <f aca="false">H268</f>
        <v>37.8</v>
      </c>
    </row>
    <row r="268" s="459" customFormat="true" ht="12.75" hidden="false" customHeight="false" outlineLevel="0" collapsed="false">
      <c r="A268" s="251"/>
      <c r="B268" s="269" t="s">
        <v>569</v>
      </c>
      <c r="C268" s="255" t="s">
        <v>866</v>
      </c>
      <c r="D268" s="270" t="s">
        <v>544</v>
      </c>
      <c r="E268" s="270" t="s">
        <v>544</v>
      </c>
      <c r="F268" s="270" t="s">
        <v>570</v>
      </c>
      <c r="G268" s="270"/>
      <c r="H268" s="272" t="n">
        <f aca="false">H269</f>
        <v>37.8</v>
      </c>
    </row>
    <row r="269" s="459" customFormat="true" ht="12.75" hidden="false" customHeight="false" outlineLevel="0" collapsed="false">
      <c r="A269" s="251"/>
      <c r="B269" s="173" t="s">
        <v>550</v>
      </c>
      <c r="C269" s="255" t="s">
        <v>866</v>
      </c>
      <c r="D269" s="270" t="s">
        <v>544</v>
      </c>
      <c r="E269" s="270" t="s">
        <v>544</v>
      </c>
      <c r="F269" s="270" t="s">
        <v>570</v>
      </c>
      <c r="G269" s="458" t="s">
        <v>551</v>
      </c>
      <c r="H269" s="272" t="n">
        <v>37.8</v>
      </c>
    </row>
    <row r="270" s="459" customFormat="true" ht="12.75" hidden="false" customHeight="true" outlineLevel="0" collapsed="false">
      <c r="A270" s="251"/>
      <c r="B270" s="173" t="s">
        <v>571</v>
      </c>
      <c r="C270" s="255" t="s">
        <v>866</v>
      </c>
      <c r="D270" s="270" t="s">
        <v>544</v>
      </c>
      <c r="E270" s="270" t="s">
        <v>544</v>
      </c>
      <c r="F270" s="270" t="s">
        <v>572</v>
      </c>
      <c r="G270" s="458"/>
      <c r="H270" s="272" t="n">
        <f aca="false">H271</f>
        <v>12.2</v>
      </c>
    </row>
    <row r="271" s="459" customFormat="true" ht="12.75" hidden="false" customHeight="false" outlineLevel="0" collapsed="false">
      <c r="A271" s="251"/>
      <c r="B271" s="173" t="s">
        <v>573</v>
      </c>
      <c r="C271" s="255" t="s">
        <v>866</v>
      </c>
      <c r="D271" s="270" t="s">
        <v>544</v>
      </c>
      <c r="E271" s="270" t="s">
        <v>544</v>
      </c>
      <c r="F271" s="270" t="s">
        <v>574</v>
      </c>
      <c r="G271" s="458"/>
      <c r="H271" s="272" t="n">
        <f aca="false">H272</f>
        <v>12.2</v>
      </c>
    </row>
    <row r="272" s="459" customFormat="true" ht="12.75" hidden="false" customHeight="false" outlineLevel="0" collapsed="false">
      <c r="A272" s="251"/>
      <c r="B272" s="173" t="s">
        <v>550</v>
      </c>
      <c r="C272" s="255" t="s">
        <v>866</v>
      </c>
      <c r="D272" s="270" t="s">
        <v>544</v>
      </c>
      <c r="E272" s="270" t="s">
        <v>544</v>
      </c>
      <c r="F272" s="270" t="s">
        <v>574</v>
      </c>
      <c r="G272" s="458" t="s">
        <v>551</v>
      </c>
      <c r="H272" s="272" t="n">
        <v>12.2</v>
      </c>
    </row>
    <row r="273" s="459" customFormat="true" ht="12.75" hidden="false" customHeight="false" outlineLevel="0" collapsed="false">
      <c r="A273" s="251"/>
      <c r="B273" s="269" t="s">
        <v>459</v>
      </c>
      <c r="C273" s="255" t="s">
        <v>866</v>
      </c>
      <c r="D273" s="270" t="s">
        <v>544</v>
      </c>
      <c r="E273" s="270" t="s">
        <v>544</v>
      </c>
      <c r="F273" s="270" t="s">
        <v>460</v>
      </c>
      <c r="G273" s="458"/>
      <c r="H273" s="272" t="n">
        <f aca="false">H274</f>
        <v>469.7</v>
      </c>
    </row>
    <row r="274" s="459" customFormat="true" ht="25.5" hidden="false" customHeight="false" outlineLevel="0" collapsed="false">
      <c r="A274" s="251"/>
      <c r="B274" s="279" t="s">
        <v>575</v>
      </c>
      <c r="C274" s="260" t="s">
        <v>866</v>
      </c>
      <c r="D274" s="462" t="s">
        <v>544</v>
      </c>
      <c r="E274" s="462" t="s">
        <v>544</v>
      </c>
      <c r="F274" s="462" t="s">
        <v>576</v>
      </c>
      <c r="G274" s="271"/>
      <c r="H274" s="274" t="n">
        <f aca="false">H275</f>
        <v>469.7</v>
      </c>
    </row>
    <row r="275" s="459" customFormat="true" ht="25.5" hidden="false" customHeight="false" outlineLevel="0" collapsed="false">
      <c r="A275" s="251"/>
      <c r="B275" s="254" t="s">
        <v>577</v>
      </c>
      <c r="C275" s="255" t="s">
        <v>866</v>
      </c>
      <c r="D275" s="270" t="s">
        <v>544</v>
      </c>
      <c r="E275" s="270" t="s">
        <v>544</v>
      </c>
      <c r="F275" s="475" t="s">
        <v>576</v>
      </c>
      <c r="G275" s="458" t="s">
        <v>578</v>
      </c>
      <c r="H275" s="272" t="n">
        <v>469.7</v>
      </c>
    </row>
    <row r="276" s="317" customFormat="true" ht="12.75" hidden="false" customHeight="false" outlineLevel="0" collapsed="false">
      <c r="A276" s="531"/>
      <c r="B276" s="263" t="s">
        <v>579</v>
      </c>
      <c r="C276" s="233" t="s">
        <v>866</v>
      </c>
      <c r="D276" s="266" t="s">
        <v>544</v>
      </c>
      <c r="E276" s="266" t="s">
        <v>472</v>
      </c>
      <c r="F276" s="264"/>
      <c r="G276" s="264"/>
      <c r="H276" s="550" t="n">
        <f aca="false">H277+H280+H283+H287+H297+H292</f>
        <v>46421.3</v>
      </c>
    </row>
    <row r="277" s="463" customFormat="true" ht="38.25" hidden="false" customHeight="true" outlineLevel="0" collapsed="false">
      <c r="A277" s="531"/>
      <c r="B277" s="456" t="s">
        <v>406</v>
      </c>
      <c r="C277" s="255" t="s">
        <v>866</v>
      </c>
      <c r="D277" s="270" t="s">
        <v>544</v>
      </c>
      <c r="E277" s="270" t="s">
        <v>472</v>
      </c>
      <c r="F277" s="217" t="s">
        <v>407</v>
      </c>
      <c r="G277" s="217" t="s">
        <v>408</v>
      </c>
      <c r="H277" s="547" t="n">
        <f aca="false">H278</f>
        <v>2615.8</v>
      </c>
    </row>
    <row r="278" s="317" customFormat="true" ht="12.75" hidden="false" customHeight="false" outlineLevel="0" collapsed="false">
      <c r="A278" s="531"/>
      <c r="B278" s="269" t="s">
        <v>416</v>
      </c>
      <c r="C278" s="255" t="s">
        <v>866</v>
      </c>
      <c r="D278" s="270" t="s">
        <v>544</v>
      </c>
      <c r="E278" s="270" t="s">
        <v>472</v>
      </c>
      <c r="F278" s="217" t="s">
        <v>417</v>
      </c>
      <c r="G278" s="217" t="s">
        <v>408</v>
      </c>
      <c r="H278" s="272" t="n">
        <f aca="false">H279</f>
        <v>2615.8</v>
      </c>
    </row>
    <row r="279" s="317" customFormat="true" ht="12.75" hidden="false" customHeight="false" outlineLevel="0" collapsed="false">
      <c r="A279" s="531"/>
      <c r="B279" s="215" t="s">
        <v>411</v>
      </c>
      <c r="C279" s="255" t="s">
        <v>866</v>
      </c>
      <c r="D279" s="270" t="s">
        <v>544</v>
      </c>
      <c r="E279" s="270" t="s">
        <v>472</v>
      </c>
      <c r="F279" s="217" t="s">
        <v>417</v>
      </c>
      <c r="G279" s="217" t="s">
        <v>412</v>
      </c>
      <c r="H279" s="272" t="n">
        <v>2615.8</v>
      </c>
    </row>
    <row r="280" s="317" customFormat="true" ht="25.5" hidden="false" customHeight="false" outlineLevel="0" collapsed="false">
      <c r="A280" s="531"/>
      <c r="B280" s="269" t="s">
        <v>580</v>
      </c>
      <c r="C280" s="255" t="s">
        <v>866</v>
      </c>
      <c r="D280" s="270" t="s">
        <v>581</v>
      </c>
      <c r="E280" s="270" t="s">
        <v>472</v>
      </c>
      <c r="F280" s="458" t="s">
        <v>582</v>
      </c>
      <c r="G280" s="458"/>
      <c r="H280" s="272" t="n">
        <f aca="false">H281</f>
        <v>2913.8</v>
      </c>
    </row>
    <row r="281" s="467" customFormat="true" ht="13.5" hidden="false" customHeight="false" outlineLevel="0" collapsed="false">
      <c r="A281" s="539"/>
      <c r="B281" s="269" t="s">
        <v>548</v>
      </c>
      <c r="C281" s="255" t="s">
        <v>866</v>
      </c>
      <c r="D281" s="270" t="s">
        <v>581</v>
      </c>
      <c r="E281" s="270" t="s">
        <v>472</v>
      </c>
      <c r="F281" s="458" t="s">
        <v>583</v>
      </c>
      <c r="G281" s="458"/>
      <c r="H281" s="272" t="n">
        <f aca="false">SUM(H282:H282)</f>
        <v>2913.8</v>
      </c>
    </row>
    <row r="282" s="467" customFormat="true" ht="13.5" hidden="false" customHeight="false" outlineLevel="0" collapsed="false">
      <c r="A282" s="539"/>
      <c r="B282" s="173" t="s">
        <v>550</v>
      </c>
      <c r="C282" s="255" t="s">
        <v>866</v>
      </c>
      <c r="D282" s="270" t="s">
        <v>581</v>
      </c>
      <c r="E282" s="270" t="s">
        <v>472</v>
      </c>
      <c r="F282" s="458" t="s">
        <v>583</v>
      </c>
      <c r="G282" s="458" t="s">
        <v>551</v>
      </c>
      <c r="H282" s="272" t="n">
        <v>2913.8</v>
      </c>
    </row>
    <row r="283" s="317" customFormat="true" ht="12.75" hidden="false" customHeight="false" outlineLevel="0" collapsed="false">
      <c r="A283" s="251"/>
      <c r="B283" s="269" t="s">
        <v>584</v>
      </c>
      <c r="C283" s="255" t="s">
        <v>866</v>
      </c>
      <c r="D283" s="270" t="s">
        <v>544</v>
      </c>
      <c r="E283" s="270" t="s">
        <v>472</v>
      </c>
      <c r="F283" s="458" t="s">
        <v>585</v>
      </c>
      <c r="G283" s="271"/>
      <c r="H283" s="272" t="n">
        <f aca="false">H284</f>
        <v>36</v>
      </c>
    </row>
    <row r="284" s="7" customFormat="true" ht="12.75" hidden="false" customHeight="false" outlineLevel="0" collapsed="false">
      <c r="A284" s="251"/>
      <c r="B284" s="551" t="s">
        <v>586</v>
      </c>
      <c r="C284" s="255" t="s">
        <v>866</v>
      </c>
      <c r="D284" s="270" t="s">
        <v>544</v>
      </c>
      <c r="E284" s="270" t="s">
        <v>472</v>
      </c>
      <c r="F284" s="458" t="s">
        <v>587</v>
      </c>
      <c r="G284" s="458"/>
      <c r="H284" s="272" t="n">
        <v>36</v>
      </c>
    </row>
    <row r="285" s="467" customFormat="true" ht="13.5" hidden="false" customHeight="false" outlineLevel="0" collapsed="false">
      <c r="A285" s="539"/>
      <c r="B285" s="173" t="s">
        <v>411</v>
      </c>
      <c r="C285" s="255" t="s">
        <v>866</v>
      </c>
      <c r="D285" s="270" t="s">
        <v>581</v>
      </c>
      <c r="E285" s="270" t="s">
        <v>472</v>
      </c>
      <c r="F285" s="458" t="s">
        <v>587</v>
      </c>
      <c r="G285" s="458" t="s">
        <v>412</v>
      </c>
      <c r="H285" s="272" t="n">
        <f aca="false">H286</f>
        <v>36</v>
      </c>
    </row>
    <row r="286" s="467" customFormat="true" ht="26.25" hidden="false" customHeight="false" outlineLevel="0" collapsed="false">
      <c r="A286" s="539"/>
      <c r="B286" s="284" t="s">
        <v>588</v>
      </c>
      <c r="C286" s="260" t="s">
        <v>866</v>
      </c>
      <c r="D286" s="462" t="s">
        <v>544</v>
      </c>
      <c r="E286" s="462" t="s">
        <v>472</v>
      </c>
      <c r="F286" s="271" t="s">
        <v>587</v>
      </c>
      <c r="G286" s="271" t="s">
        <v>412</v>
      </c>
      <c r="H286" s="274" t="n">
        <v>36</v>
      </c>
    </row>
    <row r="287" s="467" customFormat="true" ht="51.75" hidden="false" customHeight="false" outlineLevel="0" collapsed="false">
      <c r="A287" s="539"/>
      <c r="B287" s="269" t="s">
        <v>589</v>
      </c>
      <c r="C287" s="255" t="s">
        <v>866</v>
      </c>
      <c r="D287" s="270" t="s">
        <v>544</v>
      </c>
      <c r="E287" s="270" t="s">
        <v>472</v>
      </c>
      <c r="F287" s="458" t="s">
        <v>590</v>
      </c>
      <c r="G287" s="458"/>
      <c r="H287" s="272" t="n">
        <f aca="false">H288</f>
        <v>25874.7</v>
      </c>
    </row>
    <row r="288" s="467" customFormat="true" ht="13.5" hidden="false" customHeight="false" outlineLevel="0" collapsed="false">
      <c r="A288" s="539"/>
      <c r="B288" s="269" t="s">
        <v>548</v>
      </c>
      <c r="C288" s="255" t="s">
        <v>866</v>
      </c>
      <c r="D288" s="270" t="s">
        <v>544</v>
      </c>
      <c r="E288" s="270" t="s">
        <v>472</v>
      </c>
      <c r="F288" s="458" t="s">
        <v>591</v>
      </c>
      <c r="G288" s="458"/>
      <c r="H288" s="272" t="n">
        <f aca="false">SUM(H289:H291)</f>
        <v>25874.7</v>
      </c>
    </row>
    <row r="289" s="467" customFormat="true" ht="13.5" hidden="false" customHeight="false" outlineLevel="0" collapsed="false">
      <c r="A289" s="539"/>
      <c r="B289" s="173" t="s">
        <v>550</v>
      </c>
      <c r="C289" s="255" t="s">
        <v>866</v>
      </c>
      <c r="D289" s="270" t="s">
        <v>544</v>
      </c>
      <c r="E289" s="270" t="s">
        <v>472</v>
      </c>
      <c r="F289" s="458" t="s">
        <v>591</v>
      </c>
      <c r="G289" s="458" t="s">
        <v>551</v>
      </c>
      <c r="H289" s="272" t="n">
        <v>25124.4</v>
      </c>
    </row>
    <row r="290" s="463" customFormat="true" ht="12.75" hidden="false" customHeight="false" outlineLevel="0" collapsed="false">
      <c r="A290" s="531"/>
      <c r="B290" s="300" t="s">
        <v>256</v>
      </c>
      <c r="C290" s="260" t="s">
        <v>866</v>
      </c>
      <c r="D290" s="462" t="s">
        <v>544</v>
      </c>
      <c r="E290" s="462" t="s">
        <v>472</v>
      </c>
      <c r="F290" s="271" t="s">
        <v>591</v>
      </c>
      <c r="G290" s="271" t="s">
        <v>551</v>
      </c>
      <c r="H290" s="274" t="n">
        <f aca="false">692.3-17.7</f>
        <v>674.6</v>
      </c>
    </row>
    <row r="291" s="537" customFormat="true" ht="39" hidden="false" customHeight="false" outlineLevel="0" collapsed="false">
      <c r="A291" s="521"/>
      <c r="B291" s="279" t="s">
        <v>260</v>
      </c>
      <c r="C291" s="260" t="s">
        <v>866</v>
      </c>
      <c r="D291" s="462" t="s">
        <v>544</v>
      </c>
      <c r="E291" s="462" t="s">
        <v>472</v>
      </c>
      <c r="F291" s="271" t="s">
        <v>591</v>
      </c>
      <c r="G291" s="271" t="s">
        <v>551</v>
      </c>
      <c r="H291" s="274" t="n">
        <v>75.7</v>
      </c>
    </row>
    <row r="292" s="317" customFormat="true" ht="12.75" hidden="false" customHeight="false" outlineLevel="0" collapsed="false">
      <c r="A292" s="251"/>
      <c r="B292" s="520" t="s">
        <v>592</v>
      </c>
      <c r="C292" s="255" t="s">
        <v>866</v>
      </c>
      <c r="D292" s="270" t="s">
        <v>544</v>
      </c>
      <c r="E292" s="270" t="s">
        <v>472</v>
      </c>
      <c r="F292" s="458" t="s">
        <v>525</v>
      </c>
      <c r="G292" s="458"/>
      <c r="H292" s="272" t="n">
        <f aca="false">SUM(H293:H296)</f>
        <v>6010.4</v>
      </c>
    </row>
    <row r="293" s="281" customFormat="true" ht="39" hidden="false" customHeight="false" outlineLevel="0" collapsed="false">
      <c r="A293" s="539"/>
      <c r="B293" s="279" t="s">
        <v>207</v>
      </c>
      <c r="C293" s="260" t="s">
        <v>866</v>
      </c>
      <c r="D293" s="245" t="s">
        <v>544</v>
      </c>
      <c r="E293" s="245" t="s">
        <v>472</v>
      </c>
      <c r="F293" s="552" t="s">
        <v>593</v>
      </c>
      <c r="G293" s="246" t="s">
        <v>595</v>
      </c>
      <c r="H293" s="274" t="n">
        <f aca="false">1100+650</f>
        <v>1750</v>
      </c>
    </row>
    <row r="294" s="281" customFormat="true" ht="39" hidden="false" customHeight="false" outlineLevel="0" collapsed="false">
      <c r="A294" s="539"/>
      <c r="B294" s="540" t="s">
        <v>869</v>
      </c>
      <c r="C294" s="260" t="s">
        <v>866</v>
      </c>
      <c r="D294" s="245" t="s">
        <v>544</v>
      </c>
      <c r="E294" s="245" t="s">
        <v>472</v>
      </c>
      <c r="F294" s="552" t="s">
        <v>596</v>
      </c>
      <c r="G294" s="246" t="s">
        <v>595</v>
      </c>
      <c r="H294" s="274" t="n">
        <v>255.4</v>
      </c>
    </row>
    <row r="295" s="281" customFormat="true" ht="39" hidden="false" customHeight="false" outlineLevel="0" collapsed="false">
      <c r="A295" s="521"/>
      <c r="B295" s="279" t="s">
        <v>208</v>
      </c>
      <c r="C295" s="224" t="n">
        <v>852</v>
      </c>
      <c r="D295" s="245" t="s">
        <v>544</v>
      </c>
      <c r="E295" s="245" t="s">
        <v>472</v>
      </c>
      <c r="F295" s="246" t="s">
        <v>870</v>
      </c>
      <c r="G295" s="246" t="s">
        <v>595</v>
      </c>
      <c r="H295" s="274" t="n">
        <v>2705</v>
      </c>
    </row>
    <row r="296" s="553" customFormat="true" ht="39" hidden="false" customHeight="false" outlineLevel="0" collapsed="false">
      <c r="A296" s="521"/>
      <c r="B296" s="262" t="s">
        <v>871</v>
      </c>
      <c r="C296" s="260" t="s">
        <v>866</v>
      </c>
      <c r="D296" s="245" t="s">
        <v>544</v>
      </c>
      <c r="E296" s="245" t="s">
        <v>472</v>
      </c>
      <c r="F296" s="246" t="s">
        <v>598</v>
      </c>
      <c r="G296" s="246" t="s">
        <v>595</v>
      </c>
      <c r="H296" s="274" t="n">
        <v>1300</v>
      </c>
    </row>
    <row r="297" s="537" customFormat="true" ht="13.5" hidden="false" customHeight="false" outlineLevel="0" collapsed="false">
      <c r="A297" s="521"/>
      <c r="B297" s="269" t="s">
        <v>459</v>
      </c>
      <c r="C297" s="260" t="s">
        <v>866</v>
      </c>
      <c r="D297" s="462" t="s">
        <v>544</v>
      </c>
      <c r="E297" s="462" t="s">
        <v>472</v>
      </c>
      <c r="F297" s="458" t="s">
        <v>460</v>
      </c>
      <c r="G297" s="271"/>
      <c r="H297" s="272" t="n">
        <f aca="false">H298</f>
        <v>8970.6</v>
      </c>
    </row>
    <row r="298" s="537" customFormat="true" ht="26.25" hidden="false" customHeight="false" outlineLevel="0" collapsed="false">
      <c r="A298" s="521"/>
      <c r="B298" s="286" t="s">
        <v>599</v>
      </c>
      <c r="C298" s="260" t="s">
        <v>866</v>
      </c>
      <c r="D298" s="462" t="s">
        <v>544</v>
      </c>
      <c r="E298" s="462" t="s">
        <v>472</v>
      </c>
      <c r="F298" s="458" t="s">
        <v>600</v>
      </c>
      <c r="G298" s="458" t="s">
        <v>595</v>
      </c>
      <c r="H298" s="272" t="n">
        <f aca="false">SUM(H299:H303)</f>
        <v>8970.6</v>
      </c>
    </row>
    <row r="299" s="7" customFormat="true" ht="13.5" hidden="false" customHeight="false" outlineLevel="0" collapsed="false">
      <c r="A299" s="521"/>
      <c r="B299" s="279" t="s">
        <v>872</v>
      </c>
      <c r="C299" s="260" t="s">
        <v>866</v>
      </c>
      <c r="D299" s="462" t="s">
        <v>544</v>
      </c>
      <c r="E299" s="462" t="s">
        <v>472</v>
      </c>
      <c r="F299" s="271" t="s">
        <v>602</v>
      </c>
      <c r="G299" s="271" t="s">
        <v>595</v>
      </c>
      <c r="H299" s="274" t="n">
        <v>4074.6</v>
      </c>
    </row>
    <row r="300" s="7" customFormat="true" ht="39" hidden="false" customHeight="false" outlineLevel="0" collapsed="false">
      <c r="A300" s="521"/>
      <c r="B300" s="279" t="s">
        <v>603</v>
      </c>
      <c r="C300" s="260" t="s">
        <v>866</v>
      </c>
      <c r="D300" s="462" t="s">
        <v>544</v>
      </c>
      <c r="E300" s="462" t="s">
        <v>472</v>
      </c>
      <c r="F300" s="271" t="s">
        <v>604</v>
      </c>
      <c r="G300" s="271" t="s">
        <v>595</v>
      </c>
      <c r="H300" s="274" t="n">
        <f aca="false">1000+1500</f>
        <v>2500</v>
      </c>
    </row>
    <row r="301" s="537" customFormat="true" ht="13.5" hidden="false" customHeight="false" outlineLevel="0" collapsed="false">
      <c r="A301" s="521"/>
      <c r="B301" s="279" t="s">
        <v>605</v>
      </c>
      <c r="C301" s="260" t="s">
        <v>866</v>
      </c>
      <c r="D301" s="462" t="s">
        <v>544</v>
      </c>
      <c r="E301" s="462" t="s">
        <v>472</v>
      </c>
      <c r="F301" s="271" t="s">
        <v>606</v>
      </c>
      <c r="G301" s="271" t="s">
        <v>595</v>
      </c>
      <c r="H301" s="274" t="n">
        <f aca="false">150+200+50</f>
        <v>400</v>
      </c>
    </row>
    <row r="302" s="537" customFormat="true" ht="13.5" hidden="false" customHeight="false" outlineLevel="0" collapsed="false">
      <c r="A302" s="521"/>
      <c r="B302" s="279" t="s">
        <v>607</v>
      </c>
      <c r="C302" s="260" t="s">
        <v>866</v>
      </c>
      <c r="D302" s="462" t="s">
        <v>544</v>
      </c>
      <c r="E302" s="462" t="s">
        <v>472</v>
      </c>
      <c r="F302" s="271" t="s">
        <v>608</v>
      </c>
      <c r="G302" s="271" t="s">
        <v>595</v>
      </c>
      <c r="H302" s="274" t="n">
        <v>640.9</v>
      </c>
    </row>
    <row r="303" s="467" customFormat="true" ht="25.5" hidden="false" customHeight="false" outlineLevel="0" collapsed="false">
      <c r="A303" s="279"/>
      <c r="B303" s="279" t="s">
        <v>609</v>
      </c>
      <c r="C303" s="260" t="s">
        <v>866</v>
      </c>
      <c r="D303" s="462" t="s">
        <v>544</v>
      </c>
      <c r="E303" s="462" t="s">
        <v>472</v>
      </c>
      <c r="F303" s="271" t="s">
        <v>610</v>
      </c>
      <c r="G303" s="271" t="s">
        <v>595</v>
      </c>
      <c r="H303" s="274" t="n">
        <v>1355.1</v>
      </c>
    </row>
    <row r="304" s="463" customFormat="true" ht="12.75" hidden="false" customHeight="false" outlineLevel="0" collapsed="false">
      <c r="A304" s="251"/>
      <c r="B304" s="263" t="s">
        <v>298</v>
      </c>
      <c r="C304" s="233" t="s">
        <v>866</v>
      </c>
      <c r="D304" s="266" t="s">
        <v>644</v>
      </c>
      <c r="E304" s="266"/>
      <c r="F304" s="264"/>
      <c r="G304" s="264"/>
      <c r="H304" s="265" t="n">
        <f aca="false">H305</f>
        <v>5884.7</v>
      </c>
    </row>
    <row r="305" s="463" customFormat="true" ht="12.75" hidden="false" customHeight="false" outlineLevel="0" collapsed="false">
      <c r="A305" s="251"/>
      <c r="B305" s="325" t="s">
        <v>684</v>
      </c>
      <c r="C305" s="233" t="s">
        <v>866</v>
      </c>
      <c r="D305" s="266" t="s">
        <v>644</v>
      </c>
      <c r="E305" s="266" t="s">
        <v>421</v>
      </c>
      <c r="F305" s="264"/>
      <c r="G305" s="264"/>
      <c r="H305" s="265" t="n">
        <f aca="false">H306</f>
        <v>5884.7</v>
      </c>
    </row>
    <row r="306" s="317" customFormat="true" ht="12.75" hidden="false" customHeight="false" outlineLevel="0" collapsed="false">
      <c r="A306" s="251"/>
      <c r="B306" s="469" t="s">
        <v>481</v>
      </c>
      <c r="C306" s="255" t="s">
        <v>866</v>
      </c>
      <c r="D306" s="270" t="s">
        <v>644</v>
      </c>
      <c r="E306" s="270" t="s">
        <v>421</v>
      </c>
      <c r="F306" s="458" t="s">
        <v>482</v>
      </c>
      <c r="G306" s="458"/>
      <c r="H306" s="272" t="n">
        <f aca="false">H307</f>
        <v>5884.7</v>
      </c>
    </row>
    <row r="307" s="317" customFormat="true" ht="51.75" hidden="false" customHeight="true" outlineLevel="0" collapsed="false">
      <c r="A307" s="251"/>
      <c r="B307" s="469" t="s">
        <v>685</v>
      </c>
      <c r="C307" s="255" t="s">
        <v>866</v>
      </c>
      <c r="D307" s="270" t="s">
        <v>644</v>
      </c>
      <c r="E307" s="270" t="s">
        <v>421</v>
      </c>
      <c r="F307" s="458" t="s">
        <v>686</v>
      </c>
      <c r="G307" s="458"/>
      <c r="H307" s="272" t="n">
        <f aca="false">H308</f>
        <v>5884.7</v>
      </c>
    </row>
    <row r="308" s="317" customFormat="true" ht="12.75" hidden="false" customHeight="false" outlineLevel="0" collapsed="false">
      <c r="A308" s="251"/>
      <c r="B308" s="215" t="s">
        <v>662</v>
      </c>
      <c r="C308" s="255" t="s">
        <v>866</v>
      </c>
      <c r="D308" s="270" t="s">
        <v>644</v>
      </c>
      <c r="E308" s="270" t="s">
        <v>421</v>
      </c>
      <c r="F308" s="458" t="s">
        <v>686</v>
      </c>
      <c r="G308" s="458" t="s">
        <v>663</v>
      </c>
      <c r="H308" s="272" t="n">
        <f aca="false">H309</f>
        <v>5884.7</v>
      </c>
    </row>
    <row r="309" s="317" customFormat="true" ht="12.75" hidden="false" customHeight="false" outlineLevel="0" collapsed="false">
      <c r="A309" s="251"/>
      <c r="B309" s="300" t="s">
        <v>256</v>
      </c>
      <c r="C309" s="260" t="s">
        <v>866</v>
      </c>
      <c r="D309" s="462" t="s">
        <v>644</v>
      </c>
      <c r="E309" s="462" t="s">
        <v>421</v>
      </c>
      <c r="F309" s="271" t="s">
        <v>686</v>
      </c>
      <c r="G309" s="271" t="s">
        <v>663</v>
      </c>
      <c r="H309" s="274" t="n">
        <v>5884.7</v>
      </c>
    </row>
    <row r="310" s="317" customFormat="true" ht="12.75" hidden="false" customHeight="false" outlineLevel="0" collapsed="false">
      <c r="A310" s="473" t="n">
        <v>4</v>
      </c>
      <c r="B310" s="554" t="s">
        <v>873</v>
      </c>
      <c r="C310" s="233" t="s">
        <v>874</v>
      </c>
      <c r="D310" s="233"/>
      <c r="E310" s="252"/>
      <c r="F310" s="252"/>
      <c r="G310" s="233"/>
      <c r="H310" s="265" t="n">
        <f aca="false">H311+H316</f>
        <v>241609.6</v>
      </c>
    </row>
    <row r="311" s="317" customFormat="true" ht="13.5" hidden="false" customHeight="false" outlineLevel="0" collapsed="false">
      <c r="A311" s="521"/>
      <c r="B311" s="325" t="s">
        <v>292</v>
      </c>
      <c r="C311" s="233" t="s">
        <v>874</v>
      </c>
      <c r="D311" s="233" t="s">
        <v>544</v>
      </c>
      <c r="E311" s="252"/>
      <c r="F311" s="252"/>
      <c r="G311" s="233"/>
      <c r="H311" s="265" t="n">
        <f aca="false">H312</f>
        <v>50</v>
      </c>
    </row>
    <row r="312" s="317" customFormat="true" ht="12.75" hidden="false" customHeight="false" outlineLevel="0" collapsed="false">
      <c r="A312" s="531"/>
      <c r="B312" s="263" t="s">
        <v>579</v>
      </c>
      <c r="C312" s="233" t="s">
        <v>874</v>
      </c>
      <c r="D312" s="214" t="s">
        <v>544</v>
      </c>
      <c r="E312" s="214" t="s">
        <v>472</v>
      </c>
      <c r="F312" s="210"/>
      <c r="G312" s="210"/>
      <c r="H312" s="265" t="n">
        <f aca="false">H313</f>
        <v>50</v>
      </c>
    </row>
    <row r="313" s="317" customFormat="true" ht="12.75" hidden="false" customHeight="false" outlineLevel="0" collapsed="false">
      <c r="A313" s="531"/>
      <c r="B313" s="520" t="s">
        <v>459</v>
      </c>
      <c r="C313" s="255" t="s">
        <v>874</v>
      </c>
      <c r="D313" s="229" t="s">
        <v>544</v>
      </c>
      <c r="E313" s="229" t="s">
        <v>472</v>
      </c>
      <c r="F313" s="458" t="s">
        <v>460</v>
      </c>
      <c r="G313" s="216"/>
      <c r="H313" s="272" t="n">
        <f aca="false">H315</f>
        <v>50</v>
      </c>
    </row>
    <row r="314" s="317" customFormat="true" ht="40.5" hidden="false" customHeight="true" outlineLevel="0" collapsed="false">
      <c r="A314" s="473"/>
      <c r="B314" s="250" t="s">
        <v>511</v>
      </c>
      <c r="C314" s="260" t="s">
        <v>874</v>
      </c>
      <c r="D314" s="462" t="s">
        <v>544</v>
      </c>
      <c r="E314" s="462" t="s">
        <v>472</v>
      </c>
      <c r="F314" s="271" t="s">
        <v>512</v>
      </c>
      <c r="G314" s="255"/>
      <c r="H314" s="274" t="n">
        <f aca="false">H315</f>
        <v>50</v>
      </c>
    </row>
    <row r="315" s="317" customFormat="true" ht="12.75" hidden="false" customHeight="false" outlineLevel="0" collapsed="false">
      <c r="A315" s="531"/>
      <c r="B315" s="173" t="s">
        <v>411</v>
      </c>
      <c r="C315" s="255" t="s">
        <v>874</v>
      </c>
      <c r="D315" s="229" t="s">
        <v>544</v>
      </c>
      <c r="E315" s="229" t="s">
        <v>472</v>
      </c>
      <c r="F315" s="458" t="s">
        <v>512</v>
      </c>
      <c r="G315" s="216" t="s">
        <v>412</v>
      </c>
      <c r="H315" s="272" t="n">
        <v>50</v>
      </c>
    </row>
    <row r="316" s="317" customFormat="true" ht="25.5" hidden="false" customHeight="false" outlineLevel="0" collapsed="false">
      <c r="A316" s="473"/>
      <c r="B316" s="263" t="s">
        <v>622</v>
      </c>
      <c r="C316" s="233" t="s">
        <v>874</v>
      </c>
      <c r="D316" s="266" t="s">
        <v>472</v>
      </c>
      <c r="E316" s="266"/>
      <c r="F316" s="555"/>
      <c r="G316" s="266"/>
      <c r="H316" s="265" t="n">
        <f aca="false">H317+H332+H357+H374+H351</f>
        <v>241559.6</v>
      </c>
    </row>
    <row r="317" s="317" customFormat="true" ht="12.75" hidden="false" customHeight="false" outlineLevel="0" collapsed="false">
      <c r="A317" s="473"/>
      <c r="B317" s="263" t="s">
        <v>623</v>
      </c>
      <c r="C317" s="233" t="s">
        <v>874</v>
      </c>
      <c r="D317" s="266" t="s">
        <v>472</v>
      </c>
      <c r="E317" s="266" t="s">
        <v>403</v>
      </c>
      <c r="F317" s="555"/>
      <c r="G317" s="556"/>
      <c r="H317" s="265" t="n">
        <f aca="false">H318+H324+H327</f>
        <v>80330.4</v>
      </c>
    </row>
    <row r="318" s="317" customFormat="true" ht="12.75" hidden="false" customHeight="false" outlineLevel="0" collapsed="false">
      <c r="A318" s="473"/>
      <c r="B318" s="239" t="s">
        <v>624</v>
      </c>
      <c r="C318" s="255" t="s">
        <v>874</v>
      </c>
      <c r="D318" s="229" t="s">
        <v>472</v>
      </c>
      <c r="E318" s="229" t="s">
        <v>403</v>
      </c>
      <c r="F318" s="229" t="s">
        <v>625</v>
      </c>
      <c r="G318" s="291"/>
      <c r="H318" s="272" t="n">
        <f aca="false">H319</f>
        <v>80330.4</v>
      </c>
    </row>
    <row r="319" s="317" customFormat="true" ht="12.75" hidden="false" customHeight="false" outlineLevel="0" collapsed="false">
      <c r="A319" s="473"/>
      <c r="B319" s="269" t="s">
        <v>548</v>
      </c>
      <c r="C319" s="255" t="s">
        <v>874</v>
      </c>
      <c r="D319" s="270" t="s">
        <v>472</v>
      </c>
      <c r="E319" s="270" t="s">
        <v>403</v>
      </c>
      <c r="F319" s="270" t="s">
        <v>626</v>
      </c>
      <c r="G319" s="458"/>
      <c r="H319" s="272" t="n">
        <f aca="false">SUM(H320:H323)</f>
        <v>80330.4</v>
      </c>
    </row>
    <row r="320" s="317" customFormat="true" ht="12.75" hidden="false" customHeight="false" outlineLevel="0" collapsed="false">
      <c r="A320" s="251"/>
      <c r="B320" s="173" t="s">
        <v>550</v>
      </c>
      <c r="C320" s="255" t="s">
        <v>874</v>
      </c>
      <c r="D320" s="270" t="s">
        <v>472</v>
      </c>
      <c r="E320" s="270" t="s">
        <v>403</v>
      </c>
      <c r="F320" s="270" t="s">
        <v>626</v>
      </c>
      <c r="G320" s="458" t="s">
        <v>551</v>
      </c>
      <c r="H320" s="272" t="n">
        <f aca="false">68421.4+5000+1348.9+200</f>
        <v>74970.3</v>
      </c>
    </row>
    <row r="321" s="317" customFormat="true" ht="25.5" hidden="false" customHeight="false" outlineLevel="0" collapsed="false">
      <c r="A321" s="473"/>
      <c r="B321" s="279" t="s">
        <v>261</v>
      </c>
      <c r="C321" s="260" t="s">
        <v>874</v>
      </c>
      <c r="D321" s="462" t="s">
        <v>472</v>
      </c>
      <c r="E321" s="462" t="s">
        <v>403</v>
      </c>
      <c r="F321" s="462" t="s">
        <v>626</v>
      </c>
      <c r="G321" s="271" t="s">
        <v>551</v>
      </c>
      <c r="H321" s="274" t="n">
        <f aca="false">2078.7</f>
        <v>2078.7</v>
      </c>
    </row>
    <row r="322" s="317" customFormat="true" ht="37.5" hidden="false" customHeight="true" outlineLevel="0" collapsed="false">
      <c r="A322" s="473"/>
      <c r="B322" s="279" t="s">
        <v>867</v>
      </c>
      <c r="C322" s="260" t="s">
        <v>874</v>
      </c>
      <c r="D322" s="462" t="s">
        <v>472</v>
      </c>
      <c r="E322" s="462" t="s">
        <v>403</v>
      </c>
      <c r="F322" s="462" t="s">
        <v>626</v>
      </c>
      <c r="G322" s="271" t="s">
        <v>551</v>
      </c>
      <c r="H322" s="274" t="n">
        <v>2453.5</v>
      </c>
    </row>
    <row r="323" s="317" customFormat="true" ht="38.25" hidden="false" customHeight="false" outlineLevel="0" collapsed="false">
      <c r="A323" s="473"/>
      <c r="B323" s="557" t="s">
        <v>260</v>
      </c>
      <c r="C323" s="260" t="s">
        <v>874</v>
      </c>
      <c r="D323" s="462" t="s">
        <v>472</v>
      </c>
      <c r="E323" s="462" t="s">
        <v>403</v>
      </c>
      <c r="F323" s="462" t="s">
        <v>626</v>
      </c>
      <c r="G323" s="271" t="s">
        <v>551</v>
      </c>
      <c r="H323" s="274" t="n">
        <f aca="false">656+171.9</f>
        <v>827.9</v>
      </c>
    </row>
    <row r="324" s="317" customFormat="true" ht="12.75" hidden="true" customHeight="false" outlineLevel="0" collapsed="false">
      <c r="A324" s="251"/>
      <c r="B324" s="520" t="s">
        <v>481</v>
      </c>
      <c r="C324" s="255" t="s">
        <v>874</v>
      </c>
      <c r="D324" s="270" t="s">
        <v>472</v>
      </c>
      <c r="E324" s="270" t="s">
        <v>403</v>
      </c>
      <c r="F324" s="475" t="s">
        <v>482</v>
      </c>
      <c r="G324" s="475"/>
      <c r="H324" s="272" t="n">
        <f aca="false">H325</f>
        <v>0</v>
      </c>
    </row>
    <row r="325" s="317" customFormat="true" ht="38.25" hidden="true" customHeight="false" outlineLevel="0" collapsed="false">
      <c r="A325" s="251"/>
      <c r="B325" s="520" t="s">
        <v>636</v>
      </c>
      <c r="C325" s="255" t="s">
        <v>874</v>
      </c>
      <c r="D325" s="270" t="s">
        <v>472</v>
      </c>
      <c r="E325" s="270" t="s">
        <v>403</v>
      </c>
      <c r="F325" s="475" t="s">
        <v>637</v>
      </c>
      <c r="G325" s="475"/>
      <c r="H325" s="272" t="n">
        <f aca="false">H326</f>
        <v>0</v>
      </c>
    </row>
    <row r="326" s="317" customFormat="true" ht="12.75" hidden="true" customHeight="false" outlineLevel="0" collapsed="false">
      <c r="A326" s="251"/>
      <c r="B326" s="173" t="s">
        <v>550</v>
      </c>
      <c r="C326" s="255" t="s">
        <v>874</v>
      </c>
      <c r="D326" s="270" t="s">
        <v>472</v>
      </c>
      <c r="E326" s="270" t="s">
        <v>403</v>
      </c>
      <c r="F326" s="475" t="s">
        <v>637</v>
      </c>
      <c r="G326" s="475" t="s">
        <v>551</v>
      </c>
      <c r="H326" s="272"/>
    </row>
    <row r="327" s="317" customFormat="true" ht="12.75" hidden="true" customHeight="false" outlineLevel="0" collapsed="false">
      <c r="A327" s="251"/>
      <c r="B327" s="269" t="s">
        <v>459</v>
      </c>
      <c r="C327" s="255" t="s">
        <v>874</v>
      </c>
      <c r="D327" s="270" t="s">
        <v>472</v>
      </c>
      <c r="E327" s="270" t="s">
        <v>403</v>
      </c>
      <c r="F327" s="270" t="s">
        <v>460</v>
      </c>
      <c r="G327" s="271"/>
      <c r="H327" s="272" t="n">
        <f aca="false">H328+H331</f>
        <v>0</v>
      </c>
    </row>
    <row r="328" s="317" customFormat="true" ht="25.5" hidden="true" customHeight="false" outlineLevel="0" collapsed="false">
      <c r="A328" s="251"/>
      <c r="B328" s="286" t="s">
        <v>651</v>
      </c>
      <c r="C328" s="255" t="s">
        <v>874</v>
      </c>
      <c r="D328" s="270" t="s">
        <v>472</v>
      </c>
      <c r="E328" s="270" t="s">
        <v>403</v>
      </c>
      <c r="F328" s="270" t="s">
        <v>652</v>
      </c>
      <c r="G328" s="458" t="s">
        <v>595</v>
      </c>
      <c r="H328" s="272" t="n">
        <f aca="false">SUM(H329:H330)</f>
        <v>0</v>
      </c>
    </row>
    <row r="329" s="317" customFormat="true" ht="25.5" hidden="true" customHeight="false" outlineLevel="0" collapsed="false">
      <c r="A329" s="251"/>
      <c r="B329" s="279" t="s">
        <v>653</v>
      </c>
      <c r="C329" s="260" t="s">
        <v>874</v>
      </c>
      <c r="D329" s="462" t="s">
        <v>472</v>
      </c>
      <c r="E329" s="462" t="s">
        <v>403</v>
      </c>
      <c r="F329" s="462" t="s">
        <v>654</v>
      </c>
      <c r="G329" s="271" t="s">
        <v>595</v>
      </c>
      <c r="H329" s="274"/>
    </row>
    <row r="330" s="317" customFormat="true" ht="38.25" hidden="true" customHeight="false" outlineLevel="0" collapsed="false">
      <c r="A330" s="251"/>
      <c r="B330" s="250" t="s">
        <v>655</v>
      </c>
      <c r="C330" s="260" t="s">
        <v>874</v>
      </c>
      <c r="D330" s="462" t="s">
        <v>472</v>
      </c>
      <c r="E330" s="462" t="s">
        <v>403</v>
      </c>
      <c r="F330" s="462" t="s">
        <v>656</v>
      </c>
      <c r="G330" s="271" t="s">
        <v>595</v>
      </c>
      <c r="H330" s="274"/>
    </row>
    <row r="331" s="317" customFormat="true" ht="51" hidden="true" customHeight="false" outlineLevel="0" collapsed="false">
      <c r="A331" s="473"/>
      <c r="B331" s="286" t="s">
        <v>875</v>
      </c>
      <c r="C331" s="255" t="s">
        <v>874</v>
      </c>
      <c r="D331" s="270" t="s">
        <v>472</v>
      </c>
      <c r="E331" s="270" t="s">
        <v>403</v>
      </c>
      <c r="F331" s="270" t="s">
        <v>876</v>
      </c>
      <c r="G331" s="458" t="s">
        <v>595</v>
      </c>
      <c r="H331" s="272"/>
    </row>
    <row r="332" s="463" customFormat="true" ht="12.75" hidden="false" customHeight="false" outlineLevel="0" collapsed="false">
      <c r="A332" s="473"/>
      <c r="B332" s="263" t="s">
        <v>627</v>
      </c>
      <c r="C332" s="233" t="s">
        <v>874</v>
      </c>
      <c r="D332" s="266" t="s">
        <v>472</v>
      </c>
      <c r="E332" s="266" t="s">
        <v>405</v>
      </c>
      <c r="F332" s="266"/>
      <c r="G332" s="556"/>
      <c r="H332" s="265" t="n">
        <f aca="false">H338+H348+H333+H343</f>
        <v>116637.9</v>
      </c>
    </row>
    <row r="333" s="317" customFormat="true" ht="12.75" hidden="false" customHeight="false" outlineLevel="0" collapsed="false">
      <c r="A333" s="473"/>
      <c r="B333" s="239" t="s">
        <v>624</v>
      </c>
      <c r="C333" s="255" t="s">
        <v>874</v>
      </c>
      <c r="D333" s="270" t="s">
        <v>472</v>
      </c>
      <c r="E333" s="270" t="s">
        <v>405</v>
      </c>
      <c r="F333" s="270" t="s">
        <v>625</v>
      </c>
      <c r="G333" s="472"/>
      <c r="H333" s="272" t="n">
        <f aca="false">H334</f>
        <v>92218.9</v>
      </c>
    </row>
    <row r="334" s="317" customFormat="true" ht="12.75" hidden="false" customHeight="false" outlineLevel="0" collapsed="false">
      <c r="A334" s="473"/>
      <c r="B334" s="269" t="s">
        <v>548</v>
      </c>
      <c r="C334" s="255" t="s">
        <v>874</v>
      </c>
      <c r="D334" s="270" t="s">
        <v>472</v>
      </c>
      <c r="E334" s="270" t="s">
        <v>405</v>
      </c>
      <c r="F334" s="270" t="s">
        <v>626</v>
      </c>
      <c r="G334" s="472"/>
      <c r="H334" s="272" t="n">
        <f aca="false">H335+H336+H337</f>
        <v>92218.9</v>
      </c>
    </row>
    <row r="335" s="317" customFormat="true" ht="12.75" hidden="false" customHeight="false" outlineLevel="0" collapsed="false">
      <c r="A335" s="473"/>
      <c r="B335" s="173" t="s">
        <v>550</v>
      </c>
      <c r="C335" s="255" t="s">
        <v>874</v>
      </c>
      <c r="D335" s="270" t="s">
        <v>472</v>
      </c>
      <c r="E335" s="270" t="s">
        <v>405</v>
      </c>
      <c r="F335" s="270" t="s">
        <v>626</v>
      </c>
      <c r="G335" s="270" t="s">
        <v>551</v>
      </c>
      <c r="H335" s="272" t="n">
        <f aca="false">87725-3038-1209.9+96.5+8144.8+2133.9-3700-50-17-2000-115+0.7</f>
        <v>87971</v>
      </c>
    </row>
    <row r="336" s="317" customFormat="true" ht="25.5" hidden="false" customHeight="false" outlineLevel="0" collapsed="false">
      <c r="A336" s="473"/>
      <c r="B336" s="279" t="s">
        <v>261</v>
      </c>
      <c r="C336" s="260" t="s">
        <v>874</v>
      </c>
      <c r="D336" s="462" t="s">
        <v>472</v>
      </c>
      <c r="E336" s="462" t="s">
        <v>405</v>
      </c>
      <c r="F336" s="462" t="s">
        <v>626</v>
      </c>
      <c r="G336" s="271" t="s">
        <v>551</v>
      </c>
      <c r="H336" s="274" t="n">
        <f aca="false">3038</f>
        <v>3038</v>
      </c>
    </row>
    <row r="337" s="317" customFormat="true" ht="38.25" hidden="false" customHeight="false" outlineLevel="0" collapsed="false">
      <c r="A337" s="473"/>
      <c r="B337" s="557" t="s">
        <v>260</v>
      </c>
      <c r="C337" s="260" t="s">
        <v>874</v>
      </c>
      <c r="D337" s="462" t="s">
        <v>472</v>
      </c>
      <c r="E337" s="462" t="s">
        <v>405</v>
      </c>
      <c r="F337" s="462" t="s">
        <v>626</v>
      </c>
      <c r="G337" s="271" t="s">
        <v>551</v>
      </c>
      <c r="H337" s="274" t="n">
        <f aca="false">958.7+251.2</f>
        <v>1209.9</v>
      </c>
    </row>
    <row r="338" s="317" customFormat="true" ht="12.75" hidden="false" customHeight="false" outlineLevel="0" collapsed="false">
      <c r="A338" s="473"/>
      <c r="B338" s="474" t="s">
        <v>630</v>
      </c>
      <c r="C338" s="255" t="s">
        <v>874</v>
      </c>
      <c r="D338" s="270" t="s">
        <v>472</v>
      </c>
      <c r="E338" s="270" t="s">
        <v>405</v>
      </c>
      <c r="F338" s="270" t="s">
        <v>631</v>
      </c>
      <c r="G338" s="270"/>
      <c r="H338" s="272" t="n">
        <f aca="false">H339</f>
        <v>20358</v>
      </c>
    </row>
    <row r="339" s="317" customFormat="true" ht="12.75" hidden="false" customHeight="false" outlineLevel="0" collapsed="false">
      <c r="A339" s="473"/>
      <c r="B339" s="269" t="s">
        <v>548</v>
      </c>
      <c r="C339" s="255" t="s">
        <v>874</v>
      </c>
      <c r="D339" s="270" t="s">
        <v>472</v>
      </c>
      <c r="E339" s="270" t="s">
        <v>405</v>
      </c>
      <c r="F339" s="270" t="s">
        <v>632</v>
      </c>
      <c r="G339" s="458"/>
      <c r="H339" s="272" t="n">
        <f aca="false">SUM(H340:H342)</f>
        <v>20358</v>
      </c>
    </row>
    <row r="340" s="317" customFormat="true" ht="12.75" hidden="false" customHeight="false" outlineLevel="0" collapsed="false">
      <c r="A340" s="251"/>
      <c r="B340" s="173" t="s">
        <v>550</v>
      </c>
      <c r="C340" s="255" t="s">
        <v>874</v>
      </c>
      <c r="D340" s="270" t="s">
        <v>472</v>
      </c>
      <c r="E340" s="270" t="s">
        <v>405</v>
      </c>
      <c r="F340" s="270" t="s">
        <v>632</v>
      </c>
      <c r="G340" s="458" t="s">
        <v>551</v>
      </c>
      <c r="H340" s="272" t="n">
        <f aca="false">19858.8-1250.5-317.1+499.2</f>
        <v>18790.4</v>
      </c>
    </row>
    <row r="341" s="317" customFormat="true" ht="25.5" hidden="false" customHeight="false" outlineLevel="0" collapsed="false">
      <c r="A341" s="473"/>
      <c r="B341" s="279" t="s">
        <v>261</v>
      </c>
      <c r="C341" s="260" t="s">
        <v>874</v>
      </c>
      <c r="D341" s="462" t="s">
        <v>472</v>
      </c>
      <c r="E341" s="462" t="s">
        <v>405</v>
      </c>
      <c r="F341" s="462" t="s">
        <v>632</v>
      </c>
      <c r="G341" s="271" t="s">
        <v>551</v>
      </c>
      <c r="H341" s="274" t="n">
        <v>1250.5</v>
      </c>
    </row>
    <row r="342" s="317" customFormat="true" ht="38.25" hidden="false" customHeight="false" outlineLevel="0" collapsed="false">
      <c r="A342" s="473"/>
      <c r="B342" s="557" t="s">
        <v>260</v>
      </c>
      <c r="C342" s="260" t="s">
        <v>874</v>
      </c>
      <c r="D342" s="462" t="s">
        <v>472</v>
      </c>
      <c r="E342" s="462" t="s">
        <v>405</v>
      </c>
      <c r="F342" s="462" t="s">
        <v>632</v>
      </c>
      <c r="G342" s="271" t="s">
        <v>551</v>
      </c>
      <c r="H342" s="274" t="n">
        <f aca="false">65.8+251.3</f>
        <v>317.1</v>
      </c>
    </row>
    <row r="343" s="317" customFormat="true" ht="12.75" hidden="false" customHeight="false" outlineLevel="0" collapsed="false">
      <c r="A343" s="473"/>
      <c r="B343" s="558" t="s">
        <v>633</v>
      </c>
      <c r="C343" s="255" t="s">
        <v>874</v>
      </c>
      <c r="D343" s="270" t="s">
        <v>472</v>
      </c>
      <c r="E343" s="270" t="s">
        <v>405</v>
      </c>
      <c r="F343" s="270" t="s">
        <v>634</v>
      </c>
      <c r="G343" s="458"/>
      <c r="H343" s="272" t="n">
        <f aca="false">H344</f>
        <v>3485.5</v>
      </c>
    </row>
    <row r="344" s="317" customFormat="true" ht="12.75" hidden="false" customHeight="false" outlineLevel="0" collapsed="false">
      <c r="A344" s="473"/>
      <c r="B344" s="269" t="s">
        <v>548</v>
      </c>
      <c r="C344" s="255" t="s">
        <v>874</v>
      </c>
      <c r="D344" s="270" t="s">
        <v>472</v>
      </c>
      <c r="E344" s="270" t="s">
        <v>405</v>
      </c>
      <c r="F344" s="270" t="s">
        <v>635</v>
      </c>
      <c r="G344" s="458"/>
      <c r="H344" s="272" t="n">
        <f aca="false">H345+H346+H347</f>
        <v>3485.5</v>
      </c>
    </row>
    <row r="345" s="317" customFormat="true" ht="12.75" hidden="false" customHeight="false" outlineLevel="0" collapsed="false">
      <c r="A345" s="473"/>
      <c r="B345" s="173" t="s">
        <v>550</v>
      </c>
      <c r="C345" s="255" t="s">
        <v>874</v>
      </c>
      <c r="D345" s="270" t="s">
        <v>472</v>
      </c>
      <c r="E345" s="270" t="s">
        <v>405</v>
      </c>
      <c r="F345" s="270" t="s">
        <v>635</v>
      </c>
      <c r="G345" s="458" t="s">
        <v>551</v>
      </c>
      <c r="H345" s="272" t="n">
        <f aca="false">2497.1+601.1+50</f>
        <v>3148.2</v>
      </c>
    </row>
    <row r="346" s="317" customFormat="true" ht="25.5" hidden="false" customHeight="false" outlineLevel="0" collapsed="false">
      <c r="A346" s="473"/>
      <c r="B346" s="279" t="s">
        <v>261</v>
      </c>
      <c r="C346" s="260" t="s">
        <v>874</v>
      </c>
      <c r="D346" s="462" t="s">
        <v>472</v>
      </c>
      <c r="E346" s="462" t="s">
        <v>405</v>
      </c>
      <c r="F346" s="462" t="s">
        <v>635</v>
      </c>
      <c r="G346" s="271" t="s">
        <v>551</v>
      </c>
      <c r="H346" s="274" t="n">
        <v>280</v>
      </c>
    </row>
    <row r="347" s="317" customFormat="true" ht="38.25" hidden="false" customHeight="false" outlineLevel="0" collapsed="false">
      <c r="A347" s="473"/>
      <c r="B347" s="557" t="s">
        <v>260</v>
      </c>
      <c r="C347" s="260" t="s">
        <v>874</v>
      </c>
      <c r="D347" s="462" t="s">
        <v>472</v>
      </c>
      <c r="E347" s="462" t="s">
        <v>405</v>
      </c>
      <c r="F347" s="462" t="s">
        <v>635</v>
      </c>
      <c r="G347" s="271" t="s">
        <v>551</v>
      </c>
      <c r="H347" s="274" t="n">
        <f aca="false">45.4+11.9</f>
        <v>57.3</v>
      </c>
    </row>
    <row r="348" s="317" customFormat="true" ht="12.75" hidden="false" customHeight="false" outlineLevel="0" collapsed="false">
      <c r="A348" s="251"/>
      <c r="B348" s="520" t="s">
        <v>481</v>
      </c>
      <c r="C348" s="255" t="s">
        <v>874</v>
      </c>
      <c r="D348" s="270" t="s">
        <v>472</v>
      </c>
      <c r="E348" s="270" t="s">
        <v>405</v>
      </c>
      <c r="F348" s="475" t="s">
        <v>482</v>
      </c>
      <c r="G348" s="475"/>
      <c r="H348" s="272" t="n">
        <f aca="false">H349</f>
        <v>575.5</v>
      </c>
    </row>
    <row r="349" s="317" customFormat="true" ht="38.25" hidden="false" customHeight="false" outlineLevel="0" collapsed="false">
      <c r="A349" s="251"/>
      <c r="B349" s="520" t="s">
        <v>636</v>
      </c>
      <c r="C349" s="255" t="s">
        <v>874</v>
      </c>
      <c r="D349" s="270" t="s">
        <v>472</v>
      </c>
      <c r="E349" s="270" t="s">
        <v>405</v>
      </c>
      <c r="F349" s="475" t="s">
        <v>637</v>
      </c>
      <c r="G349" s="475"/>
      <c r="H349" s="272" t="n">
        <f aca="false">H350</f>
        <v>575.5</v>
      </c>
    </row>
    <row r="350" s="317" customFormat="true" ht="12.75" hidden="false" customHeight="false" outlineLevel="0" collapsed="false">
      <c r="A350" s="251"/>
      <c r="B350" s="173" t="s">
        <v>550</v>
      </c>
      <c r="C350" s="255" t="s">
        <v>874</v>
      </c>
      <c r="D350" s="270" t="s">
        <v>472</v>
      </c>
      <c r="E350" s="270" t="s">
        <v>405</v>
      </c>
      <c r="F350" s="475" t="s">
        <v>637</v>
      </c>
      <c r="G350" s="475" t="s">
        <v>551</v>
      </c>
      <c r="H350" s="272" t="n">
        <v>575.5</v>
      </c>
    </row>
    <row r="351" s="463" customFormat="true" ht="12.75" hidden="false" customHeight="false" outlineLevel="0" collapsed="false">
      <c r="A351" s="251"/>
      <c r="B351" s="559" t="s">
        <v>877</v>
      </c>
      <c r="C351" s="233" t="s">
        <v>874</v>
      </c>
      <c r="D351" s="266" t="s">
        <v>472</v>
      </c>
      <c r="E351" s="266" t="s">
        <v>414</v>
      </c>
      <c r="F351" s="525"/>
      <c r="G351" s="525"/>
      <c r="H351" s="265" t="n">
        <f aca="false">H352</f>
        <v>318.5</v>
      </c>
    </row>
    <row r="352" s="317" customFormat="true" ht="12.75" hidden="false" customHeight="false" outlineLevel="0" collapsed="false">
      <c r="A352" s="251"/>
      <c r="B352" s="239" t="s">
        <v>624</v>
      </c>
      <c r="C352" s="255" t="s">
        <v>874</v>
      </c>
      <c r="D352" s="270" t="s">
        <v>472</v>
      </c>
      <c r="E352" s="270" t="s">
        <v>414</v>
      </c>
      <c r="F352" s="475" t="s">
        <v>625</v>
      </c>
      <c r="G352" s="475"/>
      <c r="H352" s="272" t="n">
        <f aca="false">H353</f>
        <v>318.5</v>
      </c>
    </row>
    <row r="353" s="317" customFormat="true" ht="12.75" hidden="false" customHeight="false" outlineLevel="0" collapsed="false">
      <c r="A353" s="251"/>
      <c r="B353" s="269" t="s">
        <v>548</v>
      </c>
      <c r="C353" s="255" t="s">
        <v>874</v>
      </c>
      <c r="D353" s="270" t="s">
        <v>472</v>
      </c>
      <c r="E353" s="270" t="s">
        <v>414</v>
      </c>
      <c r="F353" s="475" t="s">
        <v>626</v>
      </c>
      <c r="G353" s="475"/>
      <c r="H353" s="272" t="n">
        <f aca="false">H354+H355+H356</f>
        <v>318.5</v>
      </c>
    </row>
    <row r="354" s="317" customFormat="true" ht="12.75" hidden="false" customHeight="false" outlineLevel="0" collapsed="false">
      <c r="A354" s="251"/>
      <c r="B354" s="173" t="s">
        <v>550</v>
      </c>
      <c r="C354" s="255" t="s">
        <v>874</v>
      </c>
      <c r="D354" s="270" t="s">
        <v>472</v>
      </c>
      <c r="E354" s="270" t="s">
        <v>414</v>
      </c>
      <c r="F354" s="475" t="s">
        <v>626</v>
      </c>
      <c r="G354" s="475" t="s">
        <v>551</v>
      </c>
      <c r="H354" s="272" t="n">
        <f aca="false">277.6-5-1.3+32.4+8.5</f>
        <v>312.2</v>
      </c>
    </row>
    <row r="355" s="317" customFormat="true" ht="25.5" hidden="true" customHeight="false" outlineLevel="0" collapsed="false">
      <c r="A355" s="251"/>
      <c r="B355" s="279" t="s">
        <v>261</v>
      </c>
      <c r="C355" s="260" t="s">
        <v>874</v>
      </c>
      <c r="D355" s="462" t="s">
        <v>472</v>
      </c>
      <c r="E355" s="462" t="s">
        <v>414</v>
      </c>
      <c r="F355" s="273" t="s">
        <v>626</v>
      </c>
      <c r="G355" s="273" t="s">
        <v>551</v>
      </c>
      <c r="H355" s="274"/>
    </row>
    <row r="356" s="317" customFormat="true" ht="38.25" hidden="false" customHeight="false" outlineLevel="0" collapsed="false">
      <c r="A356" s="251"/>
      <c r="B356" s="557" t="s">
        <v>260</v>
      </c>
      <c r="C356" s="260" t="s">
        <v>874</v>
      </c>
      <c r="D356" s="462" t="s">
        <v>472</v>
      </c>
      <c r="E356" s="462" t="s">
        <v>414</v>
      </c>
      <c r="F356" s="273" t="s">
        <v>626</v>
      </c>
      <c r="G356" s="273" t="s">
        <v>551</v>
      </c>
      <c r="H356" s="274" t="n">
        <f aca="false">5+1.3</f>
        <v>6.3</v>
      </c>
    </row>
    <row r="357" s="463" customFormat="true" ht="12.75" hidden="false" customHeight="false" outlineLevel="0" collapsed="false">
      <c r="A357" s="473"/>
      <c r="B357" s="251" t="s">
        <v>639</v>
      </c>
      <c r="C357" s="233" t="s">
        <v>874</v>
      </c>
      <c r="D357" s="214" t="s">
        <v>472</v>
      </c>
      <c r="E357" s="214" t="s">
        <v>421</v>
      </c>
      <c r="F357" s="214"/>
      <c r="G357" s="214"/>
      <c r="H357" s="265" t="n">
        <f aca="false">H363+H368+H371+H358</f>
        <v>29356.1</v>
      </c>
    </row>
    <row r="358" s="317" customFormat="true" ht="12.75" hidden="false" customHeight="false" outlineLevel="0" collapsed="false">
      <c r="A358" s="251"/>
      <c r="B358" s="239" t="s">
        <v>624</v>
      </c>
      <c r="C358" s="255" t="s">
        <v>874</v>
      </c>
      <c r="D358" s="270" t="s">
        <v>472</v>
      </c>
      <c r="E358" s="270" t="s">
        <v>421</v>
      </c>
      <c r="F358" s="475" t="s">
        <v>625</v>
      </c>
      <c r="G358" s="475"/>
      <c r="H358" s="272" t="n">
        <f aca="false">H359</f>
        <v>5806.4</v>
      </c>
    </row>
    <row r="359" s="317" customFormat="true" ht="12.75" hidden="false" customHeight="false" outlineLevel="0" collapsed="false">
      <c r="A359" s="251"/>
      <c r="B359" s="269" t="s">
        <v>548</v>
      </c>
      <c r="C359" s="255" t="s">
        <v>874</v>
      </c>
      <c r="D359" s="270" t="s">
        <v>472</v>
      </c>
      <c r="E359" s="270" t="s">
        <v>421</v>
      </c>
      <c r="F359" s="475" t="s">
        <v>626</v>
      </c>
      <c r="G359" s="475"/>
      <c r="H359" s="272" t="n">
        <f aca="false">H360+H361+H362</f>
        <v>5806.4</v>
      </c>
    </row>
    <row r="360" s="317" customFormat="true" ht="12.75" hidden="false" customHeight="false" outlineLevel="0" collapsed="false">
      <c r="A360" s="251"/>
      <c r="B360" s="173" t="s">
        <v>550</v>
      </c>
      <c r="C360" s="255" t="s">
        <v>874</v>
      </c>
      <c r="D360" s="270" t="s">
        <v>472</v>
      </c>
      <c r="E360" s="270" t="s">
        <v>421</v>
      </c>
      <c r="F360" s="475" t="s">
        <v>626</v>
      </c>
      <c r="G360" s="475" t="s">
        <v>551</v>
      </c>
      <c r="H360" s="272" t="n">
        <f aca="false">2482-44.5-11.7+426.3+3088.8+809.3-1000</f>
        <v>5750.2</v>
      </c>
    </row>
    <row r="361" s="317" customFormat="true" ht="25.5" hidden="true" customHeight="false" outlineLevel="0" collapsed="false">
      <c r="A361" s="251"/>
      <c r="B361" s="279" t="s">
        <v>261</v>
      </c>
      <c r="C361" s="260" t="s">
        <v>874</v>
      </c>
      <c r="D361" s="462" t="s">
        <v>472</v>
      </c>
      <c r="E361" s="462" t="s">
        <v>421</v>
      </c>
      <c r="F361" s="273" t="s">
        <v>626</v>
      </c>
      <c r="G361" s="273" t="s">
        <v>551</v>
      </c>
      <c r="H361" s="274"/>
    </row>
    <row r="362" s="317" customFormat="true" ht="38.25" hidden="false" customHeight="false" outlineLevel="0" collapsed="false">
      <c r="A362" s="251"/>
      <c r="B362" s="557" t="s">
        <v>260</v>
      </c>
      <c r="C362" s="260" t="s">
        <v>874</v>
      </c>
      <c r="D362" s="462" t="s">
        <v>472</v>
      </c>
      <c r="E362" s="462" t="s">
        <v>421</v>
      </c>
      <c r="F362" s="273" t="s">
        <v>626</v>
      </c>
      <c r="G362" s="273" t="s">
        <v>551</v>
      </c>
      <c r="H362" s="274" t="n">
        <f aca="false">44.5+11.7</f>
        <v>56.2</v>
      </c>
    </row>
    <row r="363" s="317" customFormat="true" ht="12.75" hidden="false" customHeight="false" outlineLevel="0" collapsed="false">
      <c r="A363" s="473"/>
      <c r="B363" s="173" t="s">
        <v>640</v>
      </c>
      <c r="C363" s="255" t="s">
        <v>874</v>
      </c>
      <c r="D363" s="270" t="s">
        <v>472</v>
      </c>
      <c r="E363" s="270" t="s">
        <v>421</v>
      </c>
      <c r="F363" s="270" t="s">
        <v>641</v>
      </c>
      <c r="G363" s="270"/>
      <c r="H363" s="272" t="n">
        <f aca="false">H364</f>
        <v>20055.6</v>
      </c>
    </row>
    <row r="364" s="317" customFormat="true" ht="12.75" hidden="false" customHeight="false" outlineLevel="0" collapsed="false">
      <c r="A364" s="473"/>
      <c r="B364" s="269" t="s">
        <v>548</v>
      </c>
      <c r="C364" s="255" t="s">
        <v>874</v>
      </c>
      <c r="D364" s="270" t="s">
        <v>472</v>
      </c>
      <c r="E364" s="270" t="s">
        <v>421</v>
      </c>
      <c r="F364" s="270" t="s">
        <v>642</v>
      </c>
      <c r="G364" s="270"/>
      <c r="H364" s="272" t="n">
        <f aca="false">SUM(H365:H367)</f>
        <v>20055.6</v>
      </c>
    </row>
    <row r="365" s="317" customFormat="true" ht="12.75" hidden="false" customHeight="false" outlineLevel="0" collapsed="false">
      <c r="A365" s="251"/>
      <c r="B365" s="173" t="s">
        <v>550</v>
      </c>
      <c r="C365" s="255" t="s">
        <v>874</v>
      </c>
      <c r="D365" s="270" t="s">
        <v>472</v>
      </c>
      <c r="E365" s="270" t="s">
        <v>421</v>
      </c>
      <c r="F365" s="270" t="s">
        <v>642</v>
      </c>
      <c r="G365" s="458" t="s">
        <v>551</v>
      </c>
      <c r="H365" s="272" t="n">
        <f aca="false">19029.1+236.8</f>
        <v>19265.9</v>
      </c>
    </row>
    <row r="366" s="317" customFormat="true" ht="25.5" hidden="false" customHeight="false" outlineLevel="0" collapsed="false">
      <c r="A366" s="473"/>
      <c r="B366" s="279" t="s">
        <v>261</v>
      </c>
      <c r="C366" s="260" t="s">
        <v>874</v>
      </c>
      <c r="D366" s="462" t="s">
        <v>472</v>
      </c>
      <c r="E366" s="462" t="s">
        <v>421</v>
      </c>
      <c r="F366" s="462" t="s">
        <v>642</v>
      </c>
      <c r="G366" s="271" t="s">
        <v>551</v>
      </c>
      <c r="H366" s="274" t="n">
        <f aca="false">441.3</f>
        <v>441.3</v>
      </c>
    </row>
    <row r="367" s="317" customFormat="true" ht="38.25" hidden="false" customHeight="false" outlineLevel="0" collapsed="false">
      <c r="A367" s="473"/>
      <c r="B367" s="557" t="s">
        <v>260</v>
      </c>
      <c r="C367" s="260" t="s">
        <v>874</v>
      </c>
      <c r="D367" s="462" t="s">
        <v>472</v>
      </c>
      <c r="E367" s="462" t="s">
        <v>421</v>
      </c>
      <c r="F367" s="462" t="s">
        <v>642</v>
      </c>
      <c r="G367" s="271" t="s">
        <v>551</v>
      </c>
      <c r="H367" s="274" t="n">
        <f aca="false">276.1+72.3</f>
        <v>348.4</v>
      </c>
    </row>
    <row r="368" s="317" customFormat="true" ht="12.75" hidden="false" customHeight="false" outlineLevel="0" collapsed="false">
      <c r="A368" s="251"/>
      <c r="B368" s="520" t="s">
        <v>481</v>
      </c>
      <c r="C368" s="255" t="s">
        <v>874</v>
      </c>
      <c r="D368" s="270" t="s">
        <v>472</v>
      </c>
      <c r="E368" s="270" t="s">
        <v>421</v>
      </c>
      <c r="F368" s="475" t="s">
        <v>482</v>
      </c>
      <c r="G368" s="475"/>
      <c r="H368" s="272" t="n">
        <f aca="false">H369</f>
        <v>3494.1</v>
      </c>
    </row>
    <row r="369" s="317" customFormat="true" ht="38.25" hidden="false" customHeight="false" outlineLevel="0" collapsed="false">
      <c r="A369" s="251"/>
      <c r="B369" s="520" t="s">
        <v>636</v>
      </c>
      <c r="C369" s="255" t="s">
        <v>874</v>
      </c>
      <c r="D369" s="270" t="s">
        <v>472</v>
      </c>
      <c r="E369" s="270" t="s">
        <v>421</v>
      </c>
      <c r="F369" s="475" t="s">
        <v>637</v>
      </c>
      <c r="G369" s="475"/>
      <c r="H369" s="272" t="n">
        <f aca="false">H370</f>
        <v>3494.1</v>
      </c>
    </row>
    <row r="370" s="317" customFormat="true" ht="12.75" hidden="false" customHeight="false" outlineLevel="0" collapsed="false">
      <c r="A370" s="251"/>
      <c r="B370" s="173" t="s">
        <v>550</v>
      </c>
      <c r="C370" s="255" t="s">
        <v>874</v>
      </c>
      <c r="D370" s="270" t="s">
        <v>472</v>
      </c>
      <c r="E370" s="270" t="s">
        <v>421</v>
      </c>
      <c r="F370" s="475" t="s">
        <v>637</v>
      </c>
      <c r="G370" s="475" t="s">
        <v>551</v>
      </c>
      <c r="H370" s="272" t="n">
        <v>3494.1</v>
      </c>
    </row>
    <row r="371" s="317" customFormat="true" ht="12.75" hidden="true" customHeight="false" outlineLevel="0" collapsed="false">
      <c r="A371" s="251"/>
      <c r="B371" s="269" t="s">
        <v>459</v>
      </c>
      <c r="C371" s="255" t="s">
        <v>874</v>
      </c>
      <c r="D371" s="270" t="s">
        <v>472</v>
      </c>
      <c r="E371" s="270" t="s">
        <v>421</v>
      </c>
      <c r="F371" s="458" t="s">
        <v>460</v>
      </c>
      <c r="G371" s="273"/>
      <c r="H371" s="272" t="n">
        <f aca="false">H372</f>
        <v>0</v>
      </c>
    </row>
    <row r="372" s="317" customFormat="true" ht="38.25" hidden="true" customHeight="false" outlineLevel="0" collapsed="false">
      <c r="A372" s="251"/>
      <c r="B372" s="250" t="s">
        <v>511</v>
      </c>
      <c r="C372" s="260" t="s">
        <v>874</v>
      </c>
      <c r="D372" s="462" t="s">
        <v>472</v>
      </c>
      <c r="E372" s="462" t="s">
        <v>421</v>
      </c>
      <c r="F372" s="271" t="s">
        <v>512</v>
      </c>
      <c r="G372" s="271"/>
      <c r="H372" s="274" t="n">
        <f aca="false">SUM(H373:H373)</f>
        <v>0</v>
      </c>
    </row>
    <row r="373" s="317" customFormat="true" ht="12.75" hidden="true" customHeight="false" outlineLevel="0" collapsed="false">
      <c r="A373" s="251"/>
      <c r="B373" s="173" t="s">
        <v>550</v>
      </c>
      <c r="C373" s="255" t="s">
        <v>874</v>
      </c>
      <c r="D373" s="270" t="s">
        <v>472</v>
      </c>
      <c r="E373" s="270" t="s">
        <v>421</v>
      </c>
      <c r="F373" s="458" t="s">
        <v>512</v>
      </c>
      <c r="G373" s="458" t="s">
        <v>551</v>
      </c>
      <c r="H373" s="272"/>
    </row>
    <row r="374" s="317" customFormat="true" ht="25.5" hidden="false" customHeight="false" outlineLevel="0" collapsed="false">
      <c r="A374" s="251"/>
      <c r="B374" s="263" t="s">
        <v>643</v>
      </c>
      <c r="C374" s="233" t="s">
        <v>874</v>
      </c>
      <c r="D374" s="266" t="s">
        <v>472</v>
      </c>
      <c r="E374" s="266" t="s">
        <v>644</v>
      </c>
      <c r="F374" s="264"/>
      <c r="G374" s="264"/>
      <c r="H374" s="265" t="n">
        <f aca="false">H375+H378+H381+H388+H385</f>
        <v>14916.7</v>
      </c>
    </row>
    <row r="375" s="317" customFormat="true" ht="38.25" hidden="false" customHeight="true" outlineLevel="0" collapsed="false">
      <c r="A375" s="251"/>
      <c r="B375" s="456" t="s">
        <v>406</v>
      </c>
      <c r="C375" s="255" t="s">
        <v>874</v>
      </c>
      <c r="D375" s="270" t="s">
        <v>472</v>
      </c>
      <c r="E375" s="270" t="s">
        <v>644</v>
      </c>
      <c r="F375" s="217" t="s">
        <v>407</v>
      </c>
      <c r="G375" s="217" t="s">
        <v>408</v>
      </c>
      <c r="H375" s="272" t="n">
        <f aca="false">H376</f>
        <v>2190.2</v>
      </c>
    </row>
    <row r="376" s="317" customFormat="true" ht="12.75" hidden="false" customHeight="false" outlineLevel="0" collapsed="false">
      <c r="A376" s="251"/>
      <c r="B376" s="215" t="s">
        <v>416</v>
      </c>
      <c r="C376" s="255" t="s">
        <v>874</v>
      </c>
      <c r="D376" s="270" t="s">
        <v>472</v>
      </c>
      <c r="E376" s="270" t="s">
        <v>644</v>
      </c>
      <c r="F376" s="217" t="s">
        <v>417</v>
      </c>
      <c r="G376" s="217" t="s">
        <v>408</v>
      </c>
      <c r="H376" s="272" t="n">
        <f aca="false">H377</f>
        <v>2190.2</v>
      </c>
    </row>
    <row r="377" s="317" customFormat="true" ht="12.75" hidden="false" customHeight="false" outlineLevel="0" collapsed="false">
      <c r="A377" s="251"/>
      <c r="B377" s="215" t="s">
        <v>411</v>
      </c>
      <c r="C377" s="255" t="s">
        <v>874</v>
      </c>
      <c r="D377" s="270" t="s">
        <v>472</v>
      </c>
      <c r="E377" s="270" t="s">
        <v>644</v>
      </c>
      <c r="F377" s="217" t="s">
        <v>417</v>
      </c>
      <c r="G377" s="217" t="s">
        <v>412</v>
      </c>
      <c r="H377" s="272" t="n">
        <f aca="false">2086+60.3+43.9</f>
        <v>2190.2</v>
      </c>
    </row>
    <row r="378" s="317" customFormat="true" ht="51" hidden="false" customHeight="false" outlineLevel="0" collapsed="false">
      <c r="A378" s="473"/>
      <c r="B378" s="269" t="s">
        <v>645</v>
      </c>
      <c r="C378" s="255" t="s">
        <v>874</v>
      </c>
      <c r="D378" s="270" t="s">
        <v>472</v>
      </c>
      <c r="E378" s="270" t="s">
        <v>644</v>
      </c>
      <c r="F378" s="458" t="s">
        <v>590</v>
      </c>
      <c r="G378" s="458"/>
      <c r="H378" s="272" t="n">
        <f aca="false">H379</f>
        <v>8564</v>
      </c>
    </row>
    <row r="379" s="317" customFormat="true" ht="12.75" hidden="false" customHeight="false" outlineLevel="0" collapsed="false">
      <c r="A379" s="473"/>
      <c r="B379" s="269" t="s">
        <v>548</v>
      </c>
      <c r="C379" s="255" t="s">
        <v>874</v>
      </c>
      <c r="D379" s="270" t="s">
        <v>472</v>
      </c>
      <c r="E379" s="475" t="s">
        <v>644</v>
      </c>
      <c r="F379" s="458" t="s">
        <v>591</v>
      </c>
      <c r="G379" s="458"/>
      <c r="H379" s="272" t="n">
        <f aca="false">H380</f>
        <v>8564</v>
      </c>
    </row>
    <row r="380" s="317" customFormat="true" ht="12.75" hidden="false" customHeight="false" outlineLevel="0" collapsed="false">
      <c r="A380" s="473"/>
      <c r="B380" s="173" t="s">
        <v>550</v>
      </c>
      <c r="C380" s="255" t="s">
        <v>874</v>
      </c>
      <c r="D380" s="270" t="s">
        <v>472</v>
      </c>
      <c r="E380" s="475" t="s">
        <v>644</v>
      </c>
      <c r="F380" s="458" t="s">
        <v>591</v>
      </c>
      <c r="G380" s="458" t="s">
        <v>551</v>
      </c>
      <c r="H380" s="272" t="n">
        <f aca="false">6074.5+168+2321.5</f>
        <v>8564</v>
      </c>
    </row>
    <row r="381" s="317" customFormat="true" ht="25.5" hidden="false" customHeight="false" outlineLevel="0" collapsed="false">
      <c r="A381" s="473"/>
      <c r="B381" s="173" t="s">
        <v>646</v>
      </c>
      <c r="C381" s="255" t="s">
        <v>874</v>
      </c>
      <c r="D381" s="270" t="s">
        <v>472</v>
      </c>
      <c r="E381" s="475" t="s">
        <v>644</v>
      </c>
      <c r="F381" s="458" t="s">
        <v>647</v>
      </c>
      <c r="G381" s="458"/>
      <c r="H381" s="272" t="n">
        <f aca="false">H382</f>
        <v>259.2</v>
      </c>
    </row>
    <row r="382" s="317" customFormat="true" ht="25.5" hidden="false" customHeight="false" outlineLevel="0" collapsed="false">
      <c r="A382" s="473"/>
      <c r="B382" s="173" t="s">
        <v>648</v>
      </c>
      <c r="C382" s="255" t="s">
        <v>874</v>
      </c>
      <c r="D382" s="270" t="s">
        <v>472</v>
      </c>
      <c r="E382" s="475" t="s">
        <v>644</v>
      </c>
      <c r="F382" s="458" t="s">
        <v>649</v>
      </c>
      <c r="G382" s="458"/>
      <c r="H382" s="272" t="n">
        <f aca="false">H383</f>
        <v>259.2</v>
      </c>
    </row>
    <row r="383" s="317" customFormat="true" ht="12.75" hidden="false" customHeight="false" outlineLevel="0" collapsed="false">
      <c r="A383" s="473"/>
      <c r="B383" s="173" t="s">
        <v>437</v>
      </c>
      <c r="C383" s="255" t="s">
        <v>874</v>
      </c>
      <c r="D383" s="270" t="s">
        <v>472</v>
      </c>
      <c r="E383" s="475" t="s">
        <v>644</v>
      </c>
      <c r="F383" s="458" t="s">
        <v>649</v>
      </c>
      <c r="G383" s="458" t="s">
        <v>438</v>
      </c>
      <c r="H383" s="272" t="n">
        <f aca="false">H384</f>
        <v>259.2</v>
      </c>
    </row>
    <row r="384" s="467" customFormat="true" ht="26.25" hidden="false" customHeight="false" outlineLevel="0" collapsed="false">
      <c r="A384" s="560"/>
      <c r="B384" s="279" t="s">
        <v>261</v>
      </c>
      <c r="C384" s="260" t="s">
        <v>874</v>
      </c>
      <c r="D384" s="462" t="s">
        <v>472</v>
      </c>
      <c r="E384" s="273" t="s">
        <v>644</v>
      </c>
      <c r="F384" s="271" t="s">
        <v>649</v>
      </c>
      <c r="G384" s="271" t="s">
        <v>438</v>
      </c>
      <c r="H384" s="274" t="n">
        <v>259.2</v>
      </c>
    </row>
    <row r="385" s="317" customFormat="true" ht="12.75" hidden="false" customHeight="false" outlineLevel="0" collapsed="false">
      <c r="A385" s="473"/>
      <c r="B385" s="254" t="s">
        <v>592</v>
      </c>
      <c r="C385" s="255" t="s">
        <v>874</v>
      </c>
      <c r="D385" s="270" t="s">
        <v>472</v>
      </c>
      <c r="E385" s="475" t="s">
        <v>644</v>
      </c>
      <c r="F385" s="458" t="s">
        <v>525</v>
      </c>
      <c r="G385" s="458"/>
      <c r="H385" s="272" t="n">
        <f aca="false">H386</f>
        <v>31</v>
      </c>
    </row>
    <row r="386" s="467" customFormat="true" ht="39" hidden="false" customHeight="false" outlineLevel="0" collapsed="false">
      <c r="A386" s="560"/>
      <c r="B386" s="279" t="s">
        <v>869</v>
      </c>
      <c r="C386" s="260" t="s">
        <v>874</v>
      </c>
      <c r="D386" s="462" t="s">
        <v>472</v>
      </c>
      <c r="E386" s="273" t="s">
        <v>644</v>
      </c>
      <c r="F386" s="271" t="s">
        <v>596</v>
      </c>
      <c r="G386" s="271"/>
      <c r="H386" s="274" t="n">
        <f aca="false">H387</f>
        <v>31</v>
      </c>
    </row>
    <row r="387" s="467" customFormat="true" ht="26.25" hidden="false" customHeight="false" outlineLevel="0" collapsed="false">
      <c r="A387" s="560"/>
      <c r="B387" s="254" t="s">
        <v>648</v>
      </c>
      <c r="C387" s="255" t="s">
        <v>874</v>
      </c>
      <c r="D387" s="270" t="s">
        <v>472</v>
      </c>
      <c r="E387" s="475" t="s">
        <v>644</v>
      </c>
      <c r="F387" s="458" t="s">
        <v>596</v>
      </c>
      <c r="G387" s="458" t="s">
        <v>650</v>
      </c>
      <c r="H387" s="272" t="n">
        <v>31</v>
      </c>
    </row>
    <row r="388" s="317" customFormat="true" ht="12.75" hidden="false" customHeight="false" outlineLevel="0" collapsed="false">
      <c r="A388" s="251"/>
      <c r="B388" s="269" t="s">
        <v>459</v>
      </c>
      <c r="C388" s="255" t="s">
        <v>874</v>
      </c>
      <c r="D388" s="270" t="s">
        <v>472</v>
      </c>
      <c r="E388" s="270" t="s">
        <v>644</v>
      </c>
      <c r="F388" s="458" t="s">
        <v>460</v>
      </c>
      <c r="G388" s="273"/>
      <c r="H388" s="272" t="n">
        <f aca="false">H389+H391</f>
        <v>3872.3</v>
      </c>
    </row>
    <row r="389" s="317" customFormat="true" ht="39.75" hidden="false" customHeight="true" outlineLevel="0" collapsed="false">
      <c r="A389" s="251"/>
      <c r="B389" s="250" t="s">
        <v>511</v>
      </c>
      <c r="C389" s="260" t="s">
        <v>874</v>
      </c>
      <c r="D389" s="462" t="s">
        <v>472</v>
      </c>
      <c r="E389" s="462" t="s">
        <v>644</v>
      </c>
      <c r="F389" s="271" t="s">
        <v>512</v>
      </c>
      <c r="G389" s="271"/>
      <c r="H389" s="274" t="n">
        <f aca="false">H390</f>
        <v>1322.3</v>
      </c>
    </row>
    <row r="390" s="317" customFormat="true" ht="25.5" hidden="false" customHeight="false" outlineLevel="0" collapsed="false">
      <c r="A390" s="251"/>
      <c r="B390" s="254" t="s">
        <v>648</v>
      </c>
      <c r="C390" s="255" t="s">
        <v>874</v>
      </c>
      <c r="D390" s="270" t="s">
        <v>472</v>
      </c>
      <c r="E390" s="270" t="s">
        <v>644</v>
      </c>
      <c r="F390" s="458" t="s">
        <v>512</v>
      </c>
      <c r="G390" s="458" t="s">
        <v>650</v>
      </c>
      <c r="H390" s="272" t="n">
        <f aca="false">1323-0.7</f>
        <v>1322.3</v>
      </c>
    </row>
    <row r="391" s="317" customFormat="true" ht="25.5" hidden="false" customHeight="false" outlineLevel="0" collapsed="false">
      <c r="A391" s="251"/>
      <c r="B391" s="286" t="s">
        <v>651</v>
      </c>
      <c r="C391" s="255" t="s">
        <v>874</v>
      </c>
      <c r="D391" s="270" t="s">
        <v>472</v>
      </c>
      <c r="E391" s="270" t="s">
        <v>644</v>
      </c>
      <c r="F391" s="270" t="s">
        <v>652</v>
      </c>
      <c r="G391" s="458"/>
      <c r="H391" s="272" t="n">
        <f aca="false">H392+H394</f>
        <v>2550</v>
      </c>
    </row>
    <row r="392" s="317" customFormat="true" ht="25.5" hidden="false" customHeight="false" outlineLevel="0" collapsed="false">
      <c r="A392" s="251"/>
      <c r="B392" s="279" t="s">
        <v>653</v>
      </c>
      <c r="C392" s="260" t="s">
        <v>874</v>
      </c>
      <c r="D392" s="462" t="s">
        <v>472</v>
      </c>
      <c r="E392" s="462" t="s">
        <v>644</v>
      </c>
      <c r="F392" s="462" t="s">
        <v>654</v>
      </c>
      <c r="G392" s="271"/>
      <c r="H392" s="274" t="n">
        <v>375</v>
      </c>
    </row>
    <row r="393" s="317" customFormat="true" ht="25.5" hidden="false" customHeight="false" outlineLevel="0" collapsed="false">
      <c r="A393" s="251"/>
      <c r="B393" s="254" t="s">
        <v>648</v>
      </c>
      <c r="C393" s="255" t="s">
        <v>874</v>
      </c>
      <c r="D393" s="270" t="s">
        <v>472</v>
      </c>
      <c r="E393" s="270" t="s">
        <v>644</v>
      </c>
      <c r="F393" s="216" t="s">
        <v>654</v>
      </c>
      <c r="G393" s="458" t="s">
        <v>650</v>
      </c>
      <c r="H393" s="274" t="n">
        <v>375</v>
      </c>
    </row>
    <row r="394" s="317" customFormat="true" ht="38.25" hidden="false" customHeight="false" outlineLevel="0" collapsed="false">
      <c r="A394" s="251"/>
      <c r="B394" s="250" t="s">
        <v>655</v>
      </c>
      <c r="C394" s="260" t="s">
        <v>874</v>
      </c>
      <c r="D394" s="462" t="s">
        <v>472</v>
      </c>
      <c r="E394" s="462" t="s">
        <v>644</v>
      </c>
      <c r="F394" s="462" t="s">
        <v>656</v>
      </c>
      <c r="G394" s="271"/>
      <c r="H394" s="274" t="n">
        <f aca="false">H395</f>
        <v>2175</v>
      </c>
    </row>
    <row r="395" s="317" customFormat="true" ht="25.5" hidden="false" customHeight="false" outlineLevel="0" collapsed="false">
      <c r="A395" s="251"/>
      <c r="B395" s="254" t="s">
        <v>648</v>
      </c>
      <c r="C395" s="255" t="s">
        <v>874</v>
      </c>
      <c r="D395" s="270" t="s">
        <v>472</v>
      </c>
      <c r="E395" s="270" t="s">
        <v>644</v>
      </c>
      <c r="F395" s="216" t="s">
        <v>656</v>
      </c>
      <c r="G395" s="458" t="s">
        <v>650</v>
      </c>
      <c r="H395" s="272" t="n">
        <f aca="false">1925+250</f>
        <v>2175</v>
      </c>
    </row>
    <row r="396" s="317" customFormat="true" ht="12.75" hidden="false" customHeight="false" outlineLevel="0" collapsed="false">
      <c r="A396" s="251" t="n">
        <v>5</v>
      </c>
      <c r="B396" s="251" t="s">
        <v>878</v>
      </c>
      <c r="C396" s="233" t="s">
        <v>879</v>
      </c>
      <c r="D396" s="450"/>
      <c r="E396" s="450"/>
      <c r="F396" s="450"/>
      <c r="G396" s="450"/>
      <c r="H396" s="265" t="n">
        <f aca="false">H397+H407</f>
        <v>37986.3</v>
      </c>
    </row>
    <row r="397" s="463" customFormat="true" ht="12.75" hidden="false" customHeight="false" outlineLevel="0" collapsed="false">
      <c r="A397" s="251"/>
      <c r="B397" s="325" t="s">
        <v>292</v>
      </c>
      <c r="C397" s="210" t="s">
        <v>879</v>
      </c>
      <c r="D397" s="210" t="s">
        <v>544</v>
      </c>
      <c r="E397" s="210"/>
      <c r="F397" s="210"/>
      <c r="G397" s="210"/>
      <c r="H397" s="265" t="n">
        <f aca="false">H398</f>
        <v>24406.1</v>
      </c>
    </row>
    <row r="398" s="463" customFormat="true" ht="12.75" hidden="false" customHeight="false" outlineLevel="0" collapsed="false">
      <c r="A398" s="251"/>
      <c r="B398" s="263" t="s">
        <v>553</v>
      </c>
      <c r="C398" s="210" t="s">
        <v>879</v>
      </c>
      <c r="D398" s="210" t="s">
        <v>544</v>
      </c>
      <c r="E398" s="210" t="s">
        <v>405</v>
      </c>
      <c r="F398" s="210"/>
      <c r="G398" s="210"/>
      <c r="H398" s="265" t="n">
        <f aca="false">H399</f>
        <v>24406.1</v>
      </c>
    </row>
    <row r="399" s="317" customFormat="true" ht="12.75" hidden="false" customHeight="false" outlineLevel="0" collapsed="false">
      <c r="A399" s="251"/>
      <c r="B399" s="269" t="s">
        <v>558</v>
      </c>
      <c r="C399" s="216" t="s">
        <v>879</v>
      </c>
      <c r="D399" s="270" t="s">
        <v>544</v>
      </c>
      <c r="E399" s="270" t="s">
        <v>405</v>
      </c>
      <c r="F399" s="458" t="s">
        <v>559</v>
      </c>
      <c r="G399" s="458"/>
      <c r="H399" s="272" t="n">
        <f aca="false">H400</f>
        <v>24406.1</v>
      </c>
    </row>
    <row r="400" s="317" customFormat="true" ht="13.5" hidden="false" customHeight="false" outlineLevel="0" collapsed="false">
      <c r="A400" s="521"/>
      <c r="B400" s="269" t="s">
        <v>548</v>
      </c>
      <c r="C400" s="216" t="s">
        <v>879</v>
      </c>
      <c r="D400" s="270" t="s">
        <v>544</v>
      </c>
      <c r="E400" s="270" t="s">
        <v>405</v>
      </c>
      <c r="F400" s="458" t="s">
        <v>560</v>
      </c>
      <c r="G400" s="458"/>
      <c r="H400" s="272" t="n">
        <f aca="false">SUM(H401:H404)</f>
        <v>24406.1</v>
      </c>
    </row>
    <row r="401" s="317" customFormat="true" ht="13.5" hidden="false" customHeight="false" outlineLevel="0" collapsed="false">
      <c r="A401" s="521"/>
      <c r="B401" s="173" t="s">
        <v>550</v>
      </c>
      <c r="C401" s="216" t="s">
        <v>879</v>
      </c>
      <c r="D401" s="270" t="s">
        <v>544</v>
      </c>
      <c r="E401" s="270" t="s">
        <v>405</v>
      </c>
      <c r="F401" s="458" t="s">
        <v>560</v>
      </c>
      <c r="G401" s="458" t="s">
        <v>551</v>
      </c>
      <c r="H401" s="272" t="n">
        <f aca="false">19093.1+3154.5+826.5+7.5+98+30.9</f>
        <v>23210.5</v>
      </c>
    </row>
    <row r="402" s="317" customFormat="true" ht="12.75" hidden="false" customHeight="false" outlineLevel="0" collapsed="false">
      <c r="A402" s="531"/>
      <c r="B402" s="300" t="s">
        <v>256</v>
      </c>
      <c r="C402" s="260" t="s">
        <v>879</v>
      </c>
      <c r="D402" s="462" t="s">
        <v>544</v>
      </c>
      <c r="E402" s="462" t="s">
        <v>405</v>
      </c>
      <c r="F402" s="271" t="s">
        <v>560</v>
      </c>
      <c r="G402" s="271" t="s">
        <v>551</v>
      </c>
      <c r="H402" s="274" t="n">
        <f aca="false">890.9+82.7</f>
        <v>973.6</v>
      </c>
    </row>
    <row r="403" s="467" customFormat="true" ht="39" hidden="false" customHeight="false" outlineLevel="0" collapsed="false">
      <c r="A403" s="521"/>
      <c r="B403" s="279" t="s">
        <v>260</v>
      </c>
      <c r="C403" s="260" t="s">
        <v>879</v>
      </c>
      <c r="D403" s="462" t="s">
        <v>544</v>
      </c>
      <c r="E403" s="462" t="s">
        <v>405</v>
      </c>
      <c r="F403" s="271" t="s">
        <v>560</v>
      </c>
      <c r="G403" s="271" t="s">
        <v>551</v>
      </c>
      <c r="H403" s="274" t="n">
        <v>215.8</v>
      </c>
    </row>
    <row r="404" s="467" customFormat="true" ht="13.5" hidden="false" customHeight="false" outlineLevel="0" collapsed="false">
      <c r="A404" s="539"/>
      <c r="B404" s="540" t="s">
        <v>258</v>
      </c>
      <c r="C404" s="260" t="s">
        <v>879</v>
      </c>
      <c r="D404" s="462" t="s">
        <v>544</v>
      </c>
      <c r="E404" s="462" t="s">
        <v>405</v>
      </c>
      <c r="F404" s="271" t="s">
        <v>560</v>
      </c>
      <c r="G404" s="271" t="s">
        <v>551</v>
      </c>
      <c r="H404" s="274" t="n">
        <v>6.2</v>
      </c>
    </row>
    <row r="405" s="317" customFormat="true" ht="12.75" hidden="true" customHeight="false" outlineLevel="0" collapsed="false">
      <c r="A405" s="251"/>
      <c r="B405" s="520" t="s">
        <v>880</v>
      </c>
      <c r="C405" s="255"/>
      <c r="D405" s="270" t="s">
        <v>544</v>
      </c>
      <c r="E405" s="270" t="s">
        <v>405</v>
      </c>
      <c r="F405" s="458" t="s">
        <v>881</v>
      </c>
      <c r="G405" s="458" t="s">
        <v>882</v>
      </c>
      <c r="H405" s="561" t="n">
        <f aca="false">H406</f>
        <v>0</v>
      </c>
    </row>
    <row r="406" s="317" customFormat="true" ht="12.75" hidden="true" customHeight="false" outlineLevel="0" collapsed="false">
      <c r="A406" s="251"/>
      <c r="B406" s="562" t="s">
        <v>883</v>
      </c>
      <c r="C406" s="260"/>
      <c r="D406" s="462" t="s">
        <v>544</v>
      </c>
      <c r="E406" s="462" t="s">
        <v>405</v>
      </c>
      <c r="F406" s="271" t="s">
        <v>881</v>
      </c>
      <c r="G406" s="271" t="s">
        <v>882</v>
      </c>
      <c r="H406" s="274"/>
    </row>
    <row r="407" s="317" customFormat="true" ht="25.5" hidden="false" customHeight="false" outlineLevel="0" collapsed="false">
      <c r="A407" s="531"/>
      <c r="B407" s="263" t="s">
        <v>884</v>
      </c>
      <c r="C407" s="233" t="s">
        <v>879</v>
      </c>
      <c r="D407" s="264" t="s">
        <v>611</v>
      </c>
      <c r="E407" s="264"/>
      <c r="F407" s="264"/>
      <c r="G407" s="264"/>
      <c r="H407" s="265" t="n">
        <f aca="false">H408+H415</f>
        <v>13580.2</v>
      </c>
    </row>
    <row r="408" s="317" customFormat="true" ht="12.75" hidden="false" customHeight="false" outlineLevel="0" collapsed="false">
      <c r="A408" s="531"/>
      <c r="B408" s="325" t="s">
        <v>612</v>
      </c>
      <c r="C408" s="233" t="s">
        <v>879</v>
      </c>
      <c r="D408" s="264" t="s">
        <v>611</v>
      </c>
      <c r="E408" s="264" t="s">
        <v>403</v>
      </c>
      <c r="F408" s="264"/>
      <c r="G408" s="264"/>
      <c r="H408" s="265" t="n">
        <f aca="false">H409+H412</f>
        <v>10082.9</v>
      </c>
    </row>
    <row r="409" s="317" customFormat="true" ht="12.75" hidden="false" customHeight="false" outlineLevel="0" collapsed="false">
      <c r="A409" s="531"/>
      <c r="B409" s="332" t="s">
        <v>613</v>
      </c>
      <c r="C409" s="255" t="s">
        <v>879</v>
      </c>
      <c r="D409" s="458" t="s">
        <v>611</v>
      </c>
      <c r="E409" s="458" t="s">
        <v>403</v>
      </c>
      <c r="F409" s="458" t="s">
        <v>614</v>
      </c>
      <c r="G409" s="458"/>
      <c r="H409" s="272" t="n">
        <f aca="false">H410</f>
        <v>9654.9</v>
      </c>
    </row>
    <row r="410" s="317" customFormat="true" ht="12.75" hidden="false" customHeight="false" outlineLevel="0" collapsed="false">
      <c r="A410" s="531"/>
      <c r="B410" s="269" t="s">
        <v>548</v>
      </c>
      <c r="C410" s="255" t="s">
        <v>879</v>
      </c>
      <c r="D410" s="458" t="s">
        <v>615</v>
      </c>
      <c r="E410" s="458" t="s">
        <v>403</v>
      </c>
      <c r="F410" s="458" t="s">
        <v>616</v>
      </c>
      <c r="G410" s="458"/>
      <c r="H410" s="272" t="n">
        <f aca="false">SUM(H411:H411)</f>
        <v>9654.9</v>
      </c>
    </row>
    <row r="411" s="317" customFormat="true" ht="12.75" hidden="false" customHeight="false" outlineLevel="0" collapsed="false">
      <c r="A411" s="531"/>
      <c r="B411" s="173" t="s">
        <v>550</v>
      </c>
      <c r="C411" s="255" t="s">
        <v>879</v>
      </c>
      <c r="D411" s="458" t="s">
        <v>615</v>
      </c>
      <c r="E411" s="458" t="s">
        <v>403</v>
      </c>
      <c r="F411" s="458" t="s">
        <v>616</v>
      </c>
      <c r="G411" s="458" t="s">
        <v>551</v>
      </c>
      <c r="H411" s="272" t="n">
        <f aca="false">8553.2+801.3+294.8+5.6</f>
        <v>9654.9</v>
      </c>
    </row>
    <row r="412" s="317" customFormat="true" ht="25.5" hidden="false" customHeight="false" outlineLevel="0" collapsed="false">
      <c r="A412" s="251"/>
      <c r="B412" s="244" t="s">
        <v>617</v>
      </c>
      <c r="C412" s="255" t="s">
        <v>879</v>
      </c>
      <c r="D412" s="216" t="s">
        <v>611</v>
      </c>
      <c r="E412" s="216" t="s">
        <v>403</v>
      </c>
      <c r="F412" s="216" t="s">
        <v>618</v>
      </c>
      <c r="G412" s="246"/>
      <c r="H412" s="272" t="n">
        <f aca="false">H413</f>
        <v>428</v>
      </c>
    </row>
    <row r="413" s="317" customFormat="true" ht="26.25" hidden="false" customHeight="true" outlineLevel="0" collapsed="false">
      <c r="A413" s="251"/>
      <c r="B413" s="244" t="s">
        <v>619</v>
      </c>
      <c r="C413" s="255" t="s">
        <v>879</v>
      </c>
      <c r="D413" s="216" t="s">
        <v>611</v>
      </c>
      <c r="E413" s="216" t="s">
        <v>403</v>
      </c>
      <c r="F413" s="216" t="s">
        <v>620</v>
      </c>
      <c r="G413" s="216"/>
      <c r="H413" s="272" t="n">
        <f aca="false">H414</f>
        <v>428</v>
      </c>
    </row>
    <row r="414" s="317" customFormat="true" ht="12.75" hidden="false" customHeight="false" outlineLevel="0" collapsed="false">
      <c r="A414" s="251"/>
      <c r="B414" s="215" t="s">
        <v>411</v>
      </c>
      <c r="C414" s="255" t="s">
        <v>879</v>
      </c>
      <c r="D414" s="216" t="s">
        <v>611</v>
      </c>
      <c r="E414" s="216" t="s">
        <v>403</v>
      </c>
      <c r="F414" s="216" t="s">
        <v>620</v>
      </c>
      <c r="G414" s="216" t="s">
        <v>412</v>
      </c>
      <c r="H414" s="272" t="n">
        <v>428</v>
      </c>
    </row>
    <row r="415" s="317" customFormat="true" ht="25.5" hidden="false" customHeight="false" outlineLevel="0" collapsed="false">
      <c r="A415" s="531"/>
      <c r="B415" s="325" t="s">
        <v>621</v>
      </c>
      <c r="C415" s="233" t="s">
        <v>879</v>
      </c>
      <c r="D415" s="264" t="s">
        <v>611</v>
      </c>
      <c r="E415" s="264" t="s">
        <v>430</v>
      </c>
      <c r="F415" s="264"/>
      <c r="G415" s="264"/>
      <c r="H415" s="265" t="n">
        <f aca="false">H416+H419</f>
        <v>3497.3</v>
      </c>
    </row>
    <row r="416" s="463" customFormat="true" ht="39" hidden="false" customHeight="true" outlineLevel="0" collapsed="false">
      <c r="A416" s="531"/>
      <c r="B416" s="456" t="s">
        <v>406</v>
      </c>
      <c r="C416" s="255" t="s">
        <v>879</v>
      </c>
      <c r="D416" s="458" t="s">
        <v>611</v>
      </c>
      <c r="E416" s="458" t="s">
        <v>430</v>
      </c>
      <c r="F416" s="217" t="s">
        <v>407</v>
      </c>
      <c r="G416" s="217" t="s">
        <v>408</v>
      </c>
      <c r="H416" s="272" t="n">
        <f aca="false">H417</f>
        <v>1995.4</v>
      </c>
    </row>
    <row r="417" s="317" customFormat="true" ht="12.75" hidden="false" customHeight="false" outlineLevel="0" collapsed="false">
      <c r="A417" s="531"/>
      <c r="B417" s="269" t="s">
        <v>416</v>
      </c>
      <c r="C417" s="255" t="s">
        <v>879</v>
      </c>
      <c r="D417" s="458" t="s">
        <v>611</v>
      </c>
      <c r="E417" s="458" t="s">
        <v>430</v>
      </c>
      <c r="F417" s="217" t="s">
        <v>417</v>
      </c>
      <c r="G417" s="217" t="s">
        <v>408</v>
      </c>
      <c r="H417" s="272" t="n">
        <f aca="false">H418</f>
        <v>1995.4</v>
      </c>
    </row>
    <row r="418" s="317" customFormat="true" ht="12.75" hidden="false" customHeight="false" outlineLevel="0" collapsed="false">
      <c r="A418" s="531"/>
      <c r="B418" s="215" t="s">
        <v>411</v>
      </c>
      <c r="C418" s="255" t="s">
        <v>879</v>
      </c>
      <c r="D418" s="458" t="s">
        <v>611</v>
      </c>
      <c r="E418" s="458" t="s">
        <v>430</v>
      </c>
      <c r="F418" s="217" t="s">
        <v>417</v>
      </c>
      <c r="G418" s="217" t="s">
        <v>412</v>
      </c>
      <c r="H418" s="272" t="n">
        <f aca="false">1773.9+15+137.9+16.6+52</f>
        <v>1995.4</v>
      </c>
    </row>
    <row r="419" s="317" customFormat="true" ht="51" hidden="false" customHeight="false" outlineLevel="0" collapsed="false">
      <c r="A419" s="531"/>
      <c r="B419" s="269" t="s">
        <v>589</v>
      </c>
      <c r="C419" s="255" t="s">
        <v>879</v>
      </c>
      <c r="D419" s="458" t="s">
        <v>611</v>
      </c>
      <c r="E419" s="458" t="s">
        <v>430</v>
      </c>
      <c r="F419" s="458" t="s">
        <v>590</v>
      </c>
      <c r="G419" s="458"/>
      <c r="H419" s="272" t="n">
        <f aca="false">H420</f>
        <v>1501.9</v>
      </c>
    </row>
    <row r="420" s="317" customFormat="true" ht="12.75" hidden="false" customHeight="false" outlineLevel="0" collapsed="false">
      <c r="A420" s="531"/>
      <c r="B420" s="269" t="s">
        <v>548</v>
      </c>
      <c r="C420" s="255" t="s">
        <v>879</v>
      </c>
      <c r="D420" s="458" t="s">
        <v>611</v>
      </c>
      <c r="E420" s="458" t="s">
        <v>430</v>
      </c>
      <c r="F420" s="458" t="s">
        <v>591</v>
      </c>
      <c r="G420" s="458"/>
      <c r="H420" s="272" t="n">
        <f aca="false">H421</f>
        <v>1501.9</v>
      </c>
    </row>
    <row r="421" s="317" customFormat="true" ht="12.75" hidden="false" customHeight="false" outlineLevel="0" collapsed="false">
      <c r="A421" s="531"/>
      <c r="B421" s="173" t="s">
        <v>550</v>
      </c>
      <c r="C421" s="255" t="s">
        <v>879</v>
      </c>
      <c r="D421" s="458" t="s">
        <v>611</v>
      </c>
      <c r="E421" s="458" t="s">
        <v>430</v>
      </c>
      <c r="F421" s="458" t="s">
        <v>591</v>
      </c>
      <c r="G421" s="458" t="s">
        <v>551</v>
      </c>
      <c r="H421" s="272" t="n">
        <f aca="false">1247+40.2+214.7</f>
        <v>1501.9</v>
      </c>
    </row>
    <row r="422" s="566" customFormat="true" ht="12.75" hidden="false" customHeight="false" outlineLevel="0" collapsed="false">
      <c r="A422" s="563"/>
      <c r="B422" s="263" t="s">
        <v>885</v>
      </c>
      <c r="C422" s="564"/>
      <c r="D422" s="564"/>
      <c r="E422" s="564"/>
      <c r="F422" s="565"/>
      <c r="G422" s="565"/>
      <c r="H422" s="265" t="n">
        <f aca="false">H20+H196+H239+H310+H396</f>
        <v>1234870.3</v>
      </c>
    </row>
    <row r="423" s="566" customFormat="true" ht="12.75" hidden="true" customHeight="false" outlineLevel="0" collapsed="false">
      <c r="A423" s="567"/>
      <c r="B423" s="568"/>
      <c r="C423" s="569"/>
      <c r="D423" s="569"/>
      <c r="E423" s="569"/>
      <c r="F423" s="570"/>
      <c r="G423" s="570"/>
      <c r="H423" s="571"/>
    </row>
    <row r="424" s="566" customFormat="true" ht="12.75" hidden="true" customHeight="false" outlineLevel="0" collapsed="false">
      <c r="A424" s="567"/>
      <c r="B424" s="568"/>
      <c r="C424" s="569"/>
      <c r="D424" s="569"/>
      <c r="E424" s="569"/>
      <c r="F424" s="570"/>
      <c r="G424" s="570"/>
      <c r="H424" s="571" t="n">
        <v>1234870.3</v>
      </c>
    </row>
    <row r="425" s="576" customFormat="true" ht="11.25" hidden="true" customHeight="false" outlineLevel="0" collapsed="false">
      <c r="A425" s="567"/>
      <c r="B425" s="572"/>
      <c r="C425" s="573"/>
      <c r="D425" s="573"/>
      <c r="E425" s="573"/>
      <c r="F425" s="574"/>
      <c r="G425" s="574"/>
      <c r="H425" s="575" t="n">
        <f aca="false">H424-H422</f>
        <v>0</v>
      </c>
    </row>
    <row r="426" s="576" customFormat="true" ht="11.25" hidden="true" customHeight="false" outlineLevel="0" collapsed="false">
      <c r="A426" s="567"/>
      <c r="B426" s="572"/>
      <c r="C426" s="573"/>
      <c r="D426" s="573"/>
      <c r="E426" s="573"/>
      <c r="F426" s="574"/>
      <c r="G426" s="574"/>
      <c r="H426" s="575"/>
    </row>
    <row r="427" s="584" customFormat="true" ht="12" hidden="true" customHeight="false" outlineLevel="0" collapsed="false">
      <c r="A427" s="577"/>
      <c r="B427" s="578"/>
      <c r="C427" s="579"/>
      <c r="D427" s="580"/>
      <c r="E427" s="580"/>
      <c r="F427" s="581"/>
      <c r="G427" s="581" t="s">
        <v>886</v>
      </c>
      <c r="H427" s="582" t="n">
        <f aca="false">H21+H197</f>
        <v>63775.3</v>
      </c>
      <c r="I427" s="583"/>
    </row>
    <row r="428" s="585" customFormat="true" ht="12.75" hidden="true" customHeight="false" outlineLevel="0" collapsed="false">
      <c r="A428" s="584"/>
      <c r="D428" s="586" t="s">
        <v>403</v>
      </c>
      <c r="E428" s="586" t="s">
        <v>405</v>
      </c>
      <c r="F428" s="217" t="s">
        <v>410</v>
      </c>
      <c r="G428" s="217" t="s">
        <v>412</v>
      </c>
      <c r="H428" s="587" t="n">
        <f aca="false">H25</f>
        <v>721.3</v>
      </c>
    </row>
    <row r="429" s="585" customFormat="true" ht="12" hidden="true" customHeight="false" outlineLevel="0" collapsed="false">
      <c r="A429" s="584"/>
      <c r="D429" s="588" t="s">
        <v>403</v>
      </c>
      <c r="E429" s="588" t="s">
        <v>414</v>
      </c>
      <c r="F429" s="586"/>
      <c r="G429" s="586"/>
      <c r="H429" s="589" t="n">
        <f aca="false">SUM(H430:H431)</f>
        <v>3967.6</v>
      </c>
    </row>
    <row r="430" s="585" customFormat="true" ht="12" hidden="true" customHeight="false" outlineLevel="0" collapsed="false">
      <c r="A430" s="584"/>
      <c r="D430" s="590" t="s">
        <v>403</v>
      </c>
      <c r="E430" s="590" t="s">
        <v>414</v>
      </c>
      <c r="F430" s="591" t="s">
        <v>417</v>
      </c>
      <c r="G430" s="591" t="s">
        <v>412</v>
      </c>
      <c r="H430" s="592" t="n">
        <f aca="false">H29</f>
        <v>2238.6</v>
      </c>
    </row>
    <row r="431" s="585" customFormat="true" ht="12" hidden="true" customHeight="false" outlineLevel="0" collapsed="false">
      <c r="A431" s="584"/>
      <c r="D431" s="590" t="s">
        <v>403</v>
      </c>
      <c r="E431" s="590" t="s">
        <v>414</v>
      </c>
      <c r="F431" s="591" t="s">
        <v>419</v>
      </c>
      <c r="G431" s="591" t="s">
        <v>412</v>
      </c>
      <c r="H431" s="592" t="n">
        <f aca="false">H31</f>
        <v>1729</v>
      </c>
    </row>
    <row r="432" s="585" customFormat="true" ht="12" hidden="true" customHeight="false" outlineLevel="0" collapsed="false">
      <c r="A432" s="584"/>
      <c r="D432" s="588" t="s">
        <v>403</v>
      </c>
      <c r="E432" s="588" t="s">
        <v>421</v>
      </c>
      <c r="F432" s="586"/>
      <c r="G432" s="586"/>
      <c r="H432" s="589" t="n">
        <f aca="false">SUM(H433:H434)</f>
        <v>37257.9</v>
      </c>
    </row>
    <row r="433" s="585" customFormat="true" ht="12" hidden="true" customHeight="false" outlineLevel="0" collapsed="false">
      <c r="A433" s="584"/>
      <c r="D433" s="590" t="s">
        <v>403</v>
      </c>
      <c r="E433" s="590" t="s">
        <v>421</v>
      </c>
      <c r="F433" s="591" t="s">
        <v>417</v>
      </c>
      <c r="G433" s="591" t="s">
        <v>412</v>
      </c>
      <c r="H433" s="592" t="n">
        <f aca="false">H35</f>
        <v>36346</v>
      </c>
    </row>
    <row r="434" s="585" customFormat="true" ht="12" hidden="true" customHeight="false" outlineLevel="0" collapsed="false">
      <c r="A434" s="584"/>
      <c r="D434" s="590" t="s">
        <v>403</v>
      </c>
      <c r="E434" s="590" t="s">
        <v>421</v>
      </c>
      <c r="F434" s="591" t="s">
        <v>423</v>
      </c>
      <c r="G434" s="591" t="s">
        <v>412</v>
      </c>
      <c r="H434" s="592" t="n">
        <f aca="false">H37</f>
        <v>911.9</v>
      </c>
    </row>
    <row r="435" s="593" customFormat="true" ht="12" hidden="true" customHeight="false" outlineLevel="0" collapsed="false">
      <c r="A435" s="584"/>
      <c r="D435" s="588" t="s">
        <v>403</v>
      </c>
      <c r="E435" s="588" t="s">
        <v>425</v>
      </c>
      <c r="F435" s="594" t="s">
        <v>427</v>
      </c>
      <c r="G435" s="594" t="s">
        <v>720</v>
      </c>
      <c r="H435" s="589" t="n">
        <f aca="false">H41</f>
        <v>66</v>
      </c>
    </row>
    <row r="436" s="593" customFormat="true" ht="12" hidden="true" customHeight="false" outlineLevel="0" collapsed="false">
      <c r="A436" s="584"/>
      <c r="D436" s="588" t="s">
        <v>403</v>
      </c>
      <c r="E436" s="588" t="s">
        <v>430</v>
      </c>
      <c r="F436" s="594" t="s">
        <v>417</v>
      </c>
      <c r="G436" s="594" t="s">
        <v>412</v>
      </c>
      <c r="H436" s="589" t="n">
        <f aca="false">H45+H199</f>
        <v>9512.6</v>
      </c>
    </row>
    <row r="437" s="593" customFormat="true" ht="12" hidden="true" customHeight="false" outlineLevel="0" collapsed="false">
      <c r="A437" s="584"/>
      <c r="D437" s="588" t="s">
        <v>403</v>
      </c>
      <c r="E437" s="588" t="s">
        <v>544</v>
      </c>
      <c r="F437" s="588" t="s">
        <v>887</v>
      </c>
      <c r="G437" s="588"/>
      <c r="H437" s="589"/>
    </row>
    <row r="438" s="585" customFormat="true" ht="12.75" hidden="true" customHeight="false" outlineLevel="0" collapsed="false">
      <c r="A438" s="584"/>
      <c r="D438" s="586" t="s">
        <v>403</v>
      </c>
      <c r="E438" s="586" t="s">
        <v>432</v>
      </c>
      <c r="F438" s="222" t="s">
        <v>436</v>
      </c>
      <c r="G438" s="217" t="s">
        <v>438</v>
      </c>
      <c r="H438" s="587" t="n">
        <f aca="false">H206</f>
        <v>3000</v>
      </c>
    </row>
    <row r="439" s="585" customFormat="true" ht="12.75" hidden="true" customHeight="false" outlineLevel="0" collapsed="false">
      <c r="A439" s="584"/>
      <c r="D439" s="586" t="s">
        <v>403</v>
      </c>
      <c r="E439" s="586" t="s">
        <v>440</v>
      </c>
      <c r="F439" s="222" t="s">
        <v>443</v>
      </c>
      <c r="G439" s="217" t="s">
        <v>438</v>
      </c>
      <c r="H439" s="587" t="n">
        <f aca="false">H49</f>
        <v>1050.7</v>
      </c>
    </row>
    <row r="440" s="585" customFormat="true" ht="12" hidden="true" customHeight="false" outlineLevel="0" collapsed="false">
      <c r="A440" s="584"/>
      <c r="D440" s="588" t="s">
        <v>403</v>
      </c>
      <c r="E440" s="588" t="s">
        <v>445</v>
      </c>
      <c r="F440" s="588"/>
      <c r="G440" s="586"/>
      <c r="H440" s="589" t="n">
        <f aca="false">SUM(H441:H445)</f>
        <v>8199.2</v>
      </c>
    </row>
    <row r="441" s="585" customFormat="true" ht="12" hidden="true" customHeight="false" outlineLevel="0" collapsed="false">
      <c r="A441" s="584"/>
      <c r="D441" s="590" t="s">
        <v>403</v>
      </c>
      <c r="E441" s="590" t="s">
        <v>445</v>
      </c>
      <c r="F441" s="591" t="s">
        <v>447</v>
      </c>
      <c r="G441" s="591" t="s">
        <v>412</v>
      </c>
      <c r="H441" s="592" t="n">
        <f aca="false">H53</f>
        <v>2167</v>
      </c>
    </row>
    <row r="442" s="585" customFormat="true" ht="12" hidden="true" customHeight="false" outlineLevel="0" collapsed="false">
      <c r="A442" s="584"/>
      <c r="D442" s="590" t="s">
        <v>403</v>
      </c>
      <c r="E442" s="590" t="s">
        <v>445</v>
      </c>
      <c r="F442" s="591" t="s">
        <v>417</v>
      </c>
      <c r="G442" s="591" t="s">
        <v>412</v>
      </c>
      <c r="H442" s="592" t="n">
        <f aca="false">H56</f>
        <v>2521.4</v>
      </c>
    </row>
    <row r="443" s="585" customFormat="true" ht="12" hidden="true" customHeight="false" outlineLevel="0" collapsed="false">
      <c r="A443" s="584"/>
      <c r="D443" s="590" t="s">
        <v>403</v>
      </c>
      <c r="E443" s="590" t="s">
        <v>445</v>
      </c>
      <c r="F443" s="591" t="s">
        <v>454</v>
      </c>
      <c r="G443" s="591" t="s">
        <v>412</v>
      </c>
      <c r="H443" s="592" t="n">
        <f aca="false">H62</f>
        <v>1401.7</v>
      </c>
    </row>
    <row r="444" s="585" customFormat="true" ht="12" hidden="true" customHeight="false" outlineLevel="0" collapsed="false">
      <c r="A444" s="584"/>
      <c r="D444" s="595" t="s">
        <v>403</v>
      </c>
      <c r="E444" s="595" t="s">
        <v>445</v>
      </c>
      <c r="F444" s="591" t="s">
        <v>458</v>
      </c>
      <c r="G444" s="552" t="s">
        <v>412</v>
      </c>
      <c r="H444" s="592" t="n">
        <f aca="false">H63</f>
        <v>1621</v>
      </c>
    </row>
    <row r="445" s="585" customFormat="true" ht="12.75" hidden="true" customHeight="false" outlineLevel="0" collapsed="false">
      <c r="A445" s="584"/>
      <c r="D445" s="462" t="s">
        <v>403</v>
      </c>
      <c r="E445" s="462" t="s">
        <v>445</v>
      </c>
      <c r="F445" s="271" t="s">
        <v>462</v>
      </c>
      <c r="G445" s="552" t="s">
        <v>412</v>
      </c>
      <c r="H445" s="592" t="n">
        <f aca="false">H67</f>
        <v>488.1</v>
      </c>
    </row>
    <row r="446" s="593" customFormat="true" ht="12" hidden="true" customHeight="false" outlineLevel="0" collapsed="false">
      <c r="A446" s="584"/>
      <c r="D446" s="596"/>
      <c r="E446" s="597"/>
      <c r="F446" s="597" t="s">
        <v>888</v>
      </c>
      <c r="G446" s="597"/>
      <c r="H446" s="598" t="n">
        <f aca="false">H428+H429+H432+H435+H436+H437+H438+H439+H440</f>
        <v>63775.3</v>
      </c>
    </row>
    <row r="447" s="593" customFormat="true" ht="12" hidden="true" customHeight="false" outlineLevel="0" collapsed="false">
      <c r="A447" s="584"/>
      <c r="D447" s="599" t="s">
        <v>405</v>
      </c>
      <c r="E447" s="581" t="s">
        <v>421</v>
      </c>
      <c r="F447" s="600" t="s">
        <v>467</v>
      </c>
      <c r="G447" s="601" t="s">
        <v>412</v>
      </c>
      <c r="H447" s="582" t="n">
        <f aca="false">H73</f>
        <v>50</v>
      </c>
    </row>
    <row r="448" s="585" customFormat="true" ht="12" hidden="true" customHeight="false" outlineLevel="0" collapsed="false">
      <c r="A448" s="584"/>
      <c r="D448" s="580"/>
      <c r="E448" s="580"/>
      <c r="F448" s="581"/>
      <c r="G448" s="581" t="s">
        <v>889</v>
      </c>
      <c r="H448" s="582" t="n">
        <f aca="false">H74</f>
        <v>1980.7</v>
      </c>
    </row>
    <row r="449" s="593" customFormat="true" ht="12" hidden="true" customHeight="false" outlineLevel="0" collapsed="false">
      <c r="A449" s="584"/>
      <c r="D449" s="602" t="s">
        <v>414</v>
      </c>
      <c r="E449" s="602" t="s">
        <v>405</v>
      </c>
      <c r="F449" s="603" t="s">
        <v>470</v>
      </c>
      <c r="G449" s="594" t="s">
        <v>412</v>
      </c>
      <c r="H449" s="589" t="n">
        <f aca="false">H77</f>
        <v>80</v>
      </c>
    </row>
    <row r="450" s="593" customFormat="true" ht="12" hidden="true" customHeight="false" outlineLevel="0" collapsed="false">
      <c r="A450" s="584"/>
      <c r="D450" s="604" t="s">
        <v>414</v>
      </c>
      <c r="E450" s="604" t="s">
        <v>472</v>
      </c>
      <c r="F450" s="605"/>
      <c r="G450" s="605"/>
      <c r="H450" s="589" t="n">
        <f aca="false">SUM(H451:H453)</f>
        <v>1900.7</v>
      </c>
    </row>
    <row r="451" s="585" customFormat="true" ht="12.75" hidden="true" customHeight="false" outlineLevel="0" collapsed="false">
      <c r="A451" s="584"/>
      <c r="D451" s="606" t="s">
        <v>414</v>
      </c>
      <c r="E451" s="606" t="s">
        <v>472</v>
      </c>
      <c r="F451" s="222" t="s">
        <v>443</v>
      </c>
      <c r="G451" s="217" t="s">
        <v>412</v>
      </c>
      <c r="H451" s="587" t="n">
        <f aca="false">H82</f>
        <v>449.3</v>
      </c>
    </row>
    <row r="452" s="585" customFormat="true" ht="12.75" hidden="true" customHeight="false" outlineLevel="0" collapsed="false">
      <c r="A452" s="584"/>
      <c r="D452" s="270" t="s">
        <v>414</v>
      </c>
      <c r="E452" s="270" t="s">
        <v>472</v>
      </c>
      <c r="F452" s="222" t="s">
        <v>476</v>
      </c>
      <c r="G452" s="217" t="s">
        <v>412</v>
      </c>
      <c r="H452" s="607" t="n">
        <f aca="false">H85</f>
        <v>85</v>
      </c>
    </row>
    <row r="453" s="585" customFormat="true" ht="12.75" hidden="true" customHeight="false" outlineLevel="0" collapsed="false">
      <c r="A453" s="584"/>
      <c r="D453" s="270" t="s">
        <v>414</v>
      </c>
      <c r="E453" s="270" t="s">
        <v>472</v>
      </c>
      <c r="F453" s="222" t="s">
        <v>478</v>
      </c>
      <c r="G453" s="217" t="s">
        <v>412</v>
      </c>
      <c r="H453" s="607" t="n">
        <f aca="false">H87</f>
        <v>1366.4</v>
      </c>
    </row>
    <row r="454" s="593" customFormat="true" ht="12" hidden="true" customHeight="false" outlineLevel="0" collapsed="false">
      <c r="A454" s="584"/>
      <c r="D454" s="597"/>
      <c r="E454" s="597"/>
      <c r="F454" s="597" t="s">
        <v>890</v>
      </c>
      <c r="G454" s="597"/>
      <c r="H454" s="598" t="n">
        <f aca="false">H449+H450</f>
        <v>1980.7</v>
      </c>
    </row>
    <row r="455" s="585" customFormat="true" ht="12" hidden="true" customHeight="false" outlineLevel="0" collapsed="false">
      <c r="A455" s="584"/>
      <c r="D455" s="580"/>
      <c r="E455" s="580"/>
      <c r="F455" s="581"/>
      <c r="G455" s="581" t="s">
        <v>891</v>
      </c>
      <c r="H455" s="582" t="n">
        <f aca="false">H88</f>
        <v>42493.8</v>
      </c>
    </row>
    <row r="456" s="593" customFormat="true" ht="12" hidden="true" customHeight="false" outlineLevel="0" collapsed="false">
      <c r="A456" s="584"/>
      <c r="D456" s="606" t="s">
        <v>421</v>
      </c>
      <c r="E456" s="606" t="s">
        <v>405</v>
      </c>
      <c r="F456" s="608" t="s">
        <v>484</v>
      </c>
      <c r="G456" s="609" t="s">
        <v>412</v>
      </c>
      <c r="H456" s="587" t="n">
        <f aca="false">H91</f>
        <v>22435.3</v>
      </c>
    </row>
    <row r="457" s="593" customFormat="true" ht="12.75" hidden="true" customHeight="false" outlineLevel="0" collapsed="false">
      <c r="A457" s="584"/>
      <c r="D457" s="229" t="s">
        <v>421</v>
      </c>
      <c r="E457" s="229" t="s">
        <v>440</v>
      </c>
      <c r="F457" s="216" t="s">
        <v>487</v>
      </c>
      <c r="G457" s="216" t="s">
        <v>412</v>
      </c>
      <c r="H457" s="587" t="n">
        <f aca="false">H95</f>
        <v>11005.9</v>
      </c>
    </row>
    <row r="458" s="593" customFormat="true" ht="12" hidden="true" customHeight="false" outlineLevel="0" collapsed="false">
      <c r="A458" s="584"/>
      <c r="D458" s="606" t="s">
        <v>421</v>
      </c>
      <c r="E458" s="606" t="s">
        <v>440</v>
      </c>
      <c r="F458" s="608" t="s">
        <v>490</v>
      </c>
      <c r="G458" s="609" t="s">
        <v>412</v>
      </c>
      <c r="H458" s="587" t="n">
        <f aca="false">H96</f>
        <v>120</v>
      </c>
    </row>
    <row r="459" s="585" customFormat="true" ht="12.75" hidden="true" customHeight="false" outlineLevel="0" collapsed="false">
      <c r="A459" s="584"/>
      <c r="D459" s="606" t="s">
        <v>421</v>
      </c>
      <c r="E459" s="606" t="s">
        <v>440</v>
      </c>
      <c r="F459" s="458" t="s">
        <v>492</v>
      </c>
      <c r="G459" s="217" t="s">
        <v>412</v>
      </c>
      <c r="H459" s="587" t="n">
        <f aca="false">H100</f>
        <v>8932.6</v>
      </c>
    </row>
    <row r="460" s="593" customFormat="true" ht="12.75" hidden="true" customHeight="false" outlineLevel="0" collapsed="false">
      <c r="A460" s="584"/>
      <c r="D460" s="610" t="s">
        <v>421</v>
      </c>
      <c r="E460" s="610" t="s">
        <v>432</v>
      </c>
      <c r="F460" s="610" t="s">
        <v>487</v>
      </c>
      <c r="G460" s="611" t="s">
        <v>892</v>
      </c>
      <c r="H460" s="612"/>
    </row>
    <row r="461" s="593" customFormat="true" ht="12" hidden="true" customHeight="false" outlineLevel="0" collapsed="false">
      <c r="A461" s="584"/>
      <c r="D461" s="596"/>
      <c r="E461" s="597"/>
      <c r="F461" s="597" t="s">
        <v>893</v>
      </c>
      <c r="G461" s="597"/>
      <c r="H461" s="598" t="n">
        <f aca="false">H456+H459+H460+H458+H457</f>
        <v>42493.8</v>
      </c>
    </row>
    <row r="462" s="585" customFormat="true" ht="12" hidden="true" customHeight="false" outlineLevel="0" collapsed="false">
      <c r="A462" s="584"/>
      <c r="B462" s="613"/>
      <c r="D462" s="580"/>
      <c r="E462" s="580"/>
      <c r="F462" s="581"/>
      <c r="G462" s="581" t="s">
        <v>894</v>
      </c>
      <c r="H462" s="582" t="n">
        <f aca="false">H101</f>
        <v>227122.2</v>
      </c>
      <c r="J462" s="614"/>
      <c r="K462" s="615"/>
      <c r="L462" s="616"/>
    </row>
    <row r="463" s="585" customFormat="true" ht="12" hidden="true" customHeight="false" outlineLevel="0" collapsed="false">
      <c r="A463" s="584"/>
      <c r="B463" s="613"/>
      <c r="D463" s="605" t="s">
        <v>425</v>
      </c>
      <c r="E463" s="605" t="s">
        <v>403</v>
      </c>
      <c r="F463" s="605"/>
      <c r="G463" s="605"/>
      <c r="H463" s="589" t="n">
        <f aca="false">SUM(H464:H471)</f>
        <v>169302</v>
      </c>
      <c r="I463" s="615"/>
      <c r="K463" s="615"/>
      <c r="L463" s="616"/>
    </row>
    <row r="464" s="585" customFormat="true" ht="12.75" hidden="true" customHeight="false" outlineLevel="0" collapsed="false">
      <c r="A464" s="584"/>
      <c r="B464" s="613"/>
      <c r="D464" s="216" t="s">
        <v>425</v>
      </c>
      <c r="E464" s="216" t="s">
        <v>895</v>
      </c>
      <c r="F464" s="216" t="s">
        <v>896</v>
      </c>
      <c r="G464" s="216" t="s">
        <v>501</v>
      </c>
      <c r="H464" s="587"/>
      <c r="I464" s="615"/>
    </row>
    <row r="465" s="585" customFormat="true" ht="12.75" hidden="true" customHeight="false" outlineLevel="0" collapsed="false">
      <c r="A465" s="584"/>
      <c r="B465" s="613"/>
      <c r="D465" s="617" t="s">
        <v>425</v>
      </c>
      <c r="E465" s="617" t="s">
        <v>403</v>
      </c>
      <c r="F465" s="618" t="s">
        <v>499</v>
      </c>
      <c r="G465" s="618" t="s">
        <v>501</v>
      </c>
      <c r="H465" s="619" t="n">
        <f aca="false">H106</f>
        <v>56420.2</v>
      </c>
      <c r="I465" s="615"/>
    </row>
    <row r="466" s="585" customFormat="true" ht="12.75" hidden="true" customHeight="false" outlineLevel="0" collapsed="false">
      <c r="A466" s="584"/>
      <c r="B466" s="613"/>
      <c r="D466" s="216" t="s">
        <v>425</v>
      </c>
      <c r="E466" s="216" t="s">
        <v>403</v>
      </c>
      <c r="F466" s="255" t="s">
        <v>503</v>
      </c>
      <c r="G466" s="255" t="s">
        <v>501</v>
      </c>
      <c r="H466" s="272" t="n">
        <f aca="false">H108</f>
        <v>64860</v>
      </c>
      <c r="I466" s="615"/>
    </row>
    <row r="467" s="585" customFormat="true" ht="12.75" hidden="true" customHeight="false" outlineLevel="0" collapsed="false">
      <c r="A467" s="584"/>
      <c r="B467" s="613"/>
      <c r="D467" s="617" t="s">
        <v>425</v>
      </c>
      <c r="E467" s="617" t="s">
        <v>403</v>
      </c>
      <c r="F467" s="618" t="s">
        <v>506</v>
      </c>
      <c r="G467" s="618" t="s">
        <v>501</v>
      </c>
      <c r="H467" s="619" t="n">
        <f aca="false">H114</f>
        <v>4999.8</v>
      </c>
      <c r="I467" s="615"/>
    </row>
    <row r="468" s="585" customFormat="true" ht="12.75" hidden="true" customHeight="false" outlineLevel="0" collapsed="false">
      <c r="A468" s="584"/>
      <c r="B468" s="613"/>
      <c r="D468" s="270" t="s">
        <v>425</v>
      </c>
      <c r="E468" s="270" t="s">
        <v>403</v>
      </c>
      <c r="F468" s="255" t="s">
        <v>508</v>
      </c>
      <c r="G468" s="255" t="s">
        <v>510</v>
      </c>
      <c r="H468" s="272" t="n">
        <f aca="false">H116</f>
        <v>6822</v>
      </c>
    </row>
    <row r="469" s="585" customFormat="true" ht="12.75" hidden="true" customHeight="false" outlineLevel="0" collapsed="false">
      <c r="A469" s="584"/>
      <c r="B469" s="613"/>
      <c r="D469" s="216" t="s">
        <v>425</v>
      </c>
      <c r="E469" s="216" t="s">
        <v>403</v>
      </c>
      <c r="F469" s="255" t="s">
        <v>508</v>
      </c>
      <c r="G469" s="255" t="s">
        <v>501</v>
      </c>
      <c r="H469" s="272" t="n">
        <f aca="false">H117</f>
        <v>35200</v>
      </c>
    </row>
    <row r="470" s="585" customFormat="true" ht="12" hidden="true" customHeight="false" outlineLevel="0" collapsed="false">
      <c r="A470" s="584"/>
      <c r="B470" s="613"/>
      <c r="D470" s="606" t="s">
        <v>425</v>
      </c>
      <c r="E470" s="606" t="s">
        <v>403</v>
      </c>
      <c r="F470" s="620" t="s">
        <v>512</v>
      </c>
      <c r="G470" s="621" t="s">
        <v>510</v>
      </c>
      <c r="H470" s="587" t="n">
        <f aca="false">H120</f>
        <v>0</v>
      </c>
    </row>
    <row r="471" s="585" customFormat="true" ht="12.75" hidden="true" customHeight="false" outlineLevel="0" collapsed="false">
      <c r="A471" s="584"/>
      <c r="B471" s="613"/>
      <c r="D471" s="270" t="s">
        <v>425</v>
      </c>
      <c r="E471" s="270" t="s">
        <v>403</v>
      </c>
      <c r="F471" s="458" t="s">
        <v>514</v>
      </c>
      <c r="G471" s="216" t="s">
        <v>510</v>
      </c>
      <c r="H471" s="587" t="n">
        <f aca="false">H122</f>
        <v>1000</v>
      </c>
    </row>
    <row r="472" s="593" customFormat="true" ht="12" hidden="true" customHeight="false" outlineLevel="0" collapsed="false">
      <c r="A472" s="584"/>
      <c r="D472" s="605" t="s">
        <v>425</v>
      </c>
      <c r="E472" s="605" t="s">
        <v>405</v>
      </c>
      <c r="F472" s="605"/>
      <c r="G472" s="605"/>
      <c r="H472" s="589" t="n">
        <f aca="false">SUM(H473:H482)</f>
        <v>35966.5</v>
      </c>
      <c r="L472" s="622"/>
    </row>
    <row r="473" s="585" customFormat="true" ht="12.75" hidden="true" customHeight="false" outlineLevel="0" collapsed="false">
      <c r="A473" s="584"/>
      <c r="D473" s="621" t="s">
        <v>425</v>
      </c>
      <c r="E473" s="621" t="s">
        <v>405</v>
      </c>
      <c r="F473" s="216" t="s">
        <v>519</v>
      </c>
      <c r="G473" s="216" t="s">
        <v>510</v>
      </c>
      <c r="H473" s="587" t="n">
        <f aca="false">H126</f>
        <v>3120</v>
      </c>
    </row>
    <row r="474" s="585" customFormat="true" ht="12.75" hidden="true" customHeight="false" outlineLevel="0" collapsed="false">
      <c r="A474" s="584"/>
      <c r="D474" s="621" t="s">
        <v>425</v>
      </c>
      <c r="E474" s="621" t="s">
        <v>405</v>
      </c>
      <c r="F474" s="216" t="s">
        <v>523</v>
      </c>
      <c r="G474" s="216" t="s">
        <v>510</v>
      </c>
      <c r="H474" s="587" t="n">
        <f aca="false">H129</f>
        <v>3507.8</v>
      </c>
    </row>
    <row r="475" s="585" customFormat="true" ht="12.75" hidden="true" customHeight="false" outlineLevel="0" collapsed="false">
      <c r="A475" s="584"/>
      <c r="D475" s="229" t="s">
        <v>425</v>
      </c>
      <c r="E475" s="229" t="s">
        <v>405</v>
      </c>
      <c r="F475" s="216" t="s">
        <v>527</v>
      </c>
      <c r="G475" s="216" t="s">
        <v>510</v>
      </c>
      <c r="H475" s="587" t="n">
        <f aca="false">H132</f>
        <v>10948</v>
      </c>
    </row>
    <row r="476" s="585" customFormat="true" ht="12.75" hidden="true" customHeight="false" outlineLevel="0" collapsed="false">
      <c r="A476" s="584"/>
      <c r="D476" s="229" t="s">
        <v>425</v>
      </c>
      <c r="E476" s="229" t="s">
        <v>405</v>
      </c>
      <c r="F476" s="216" t="s">
        <v>529</v>
      </c>
      <c r="G476" s="216" t="s">
        <v>510</v>
      </c>
      <c r="H476" s="587" t="n">
        <f aca="false">H134</f>
        <v>9600</v>
      </c>
    </row>
    <row r="477" s="585" customFormat="true" ht="12.75" hidden="true" customHeight="false" outlineLevel="0" collapsed="false">
      <c r="A477" s="584"/>
      <c r="D477" s="229" t="s">
        <v>425</v>
      </c>
      <c r="E477" s="229" t="s">
        <v>405</v>
      </c>
      <c r="F477" s="216" t="s">
        <v>897</v>
      </c>
      <c r="G477" s="216" t="s">
        <v>501</v>
      </c>
      <c r="H477" s="587"/>
    </row>
    <row r="478" s="585" customFormat="true" ht="12.75" hidden="true" customHeight="false" outlineLevel="0" collapsed="false">
      <c r="A478" s="584"/>
      <c r="D478" s="229" t="s">
        <v>425</v>
      </c>
      <c r="E478" s="229" t="s">
        <v>405</v>
      </c>
      <c r="F478" s="216" t="s">
        <v>898</v>
      </c>
      <c r="G478" s="216" t="s">
        <v>501</v>
      </c>
      <c r="H478" s="587"/>
    </row>
    <row r="479" s="624" customFormat="true" ht="12.75" hidden="true" customHeight="false" outlineLevel="0" collapsed="false">
      <c r="A479" s="623"/>
      <c r="D479" s="606" t="s">
        <v>425</v>
      </c>
      <c r="E479" s="606" t="s">
        <v>405</v>
      </c>
      <c r="F479" s="216" t="s">
        <v>529</v>
      </c>
      <c r="G479" s="216" t="s">
        <v>510</v>
      </c>
      <c r="H479" s="587"/>
    </row>
    <row r="480" s="624" customFormat="true" ht="12.75" hidden="true" customHeight="false" outlineLevel="0" collapsed="false">
      <c r="A480" s="623"/>
      <c r="D480" s="606" t="s">
        <v>425</v>
      </c>
      <c r="E480" s="606" t="s">
        <v>405</v>
      </c>
      <c r="F480" s="458" t="s">
        <v>531</v>
      </c>
      <c r="G480" s="216" t="s">
        <v>510</v>
      </c>
      <c r="H480" s="587" t="n">
        <f aca="false">H137</f>
        <v>2117</v>
      </c>
    </row>
    <row r="481" s="585" customFormat="true" ht="12.75" hidden="true" customHeight="false" outlineLevel="0" collapsed="false">
      <c r="A481" s="584"/>
      <c r="D481" s="621" t="s">
        <v>425</v>
      </c>
      <c r="E481" s="621" t="s">
        <v>405</v>
      </c>
      <c r="F481" s="458" t="s">
        <v>533</v>
      </c>
      <c r="G481" s="216" t="s">
        <v>510</v>
      </c>
      <c r="H481" s="587" t="n">
        <f aca="false">H139</f>
        <v>800</v>
      </c>
    </row>
    <row r="482" s="585" customFormat="true" ht="12.75" hidden="true" customHeight="false" outlineLevel="0" collapsed="false">
      <c r="A482" s="584"/>
      <c r="D482" s="458" t="s">
        <v>425</v>
      </c>
      <c r="E482" s="458" t="s">
        <v>405</v>
      </c>
      <c r="F482" s="458" t="s">
        <v>535</v>
      </c>
      <c r="G482" s="216" t="s">
        <v>510</v>
      </c>
      <c r="H482" s="587" t="n">
        <f aca="false">H141</f>
        <v>5873.7</v>
      </c>
    </row>
    <row r="483" s="593" customFormat="true" ht="12" hidden="true" customHeight="false" outlineLevel="0" collapsed="false">
      <c r="A483" s="584"/>
      <c r="D483" s="605" t="s">
        <v>425</v>
      </c>
      <c r="E483" s="605" t="s">
        <v>414</v>
      </c>
      <c r="F483" s="603" t="s">
        <v>538</v>
      </c>
      <c r="G483" s="594" t="s">
        <v>412</v>
      </c>
      <c r="H483" s="589" t="n">
        <f aca="false">H145</f>
        <v>2000</v>
      </c>
    </row>
    <row r="484" s="593" customFormat="true" ht="12" hidden="true" customHeight="false" outlineLevel="0" collapsed="false">
      <c r="A484" s="584"/>
      <c r="D484" s="597"/>
      <c r="E484" s="597"/>
      <c r="F484" s="597" t="s">
        <v>899</v>
      </c>
      <c r="G484" s="597"/>
      <c r="H484" s="598" t="n">
        <f aca="false">H463+H472+H483</f>
        <v>207268.5</v>
      </c>
    </row>
    <row r="485" s="585" customFormat="true" ht="12" hidden="true" customHeight="false" outlineLevel="0" collapsed="false">
      <c r="A485" s="584"/>
      <c r="D485" s="600" t="s">
        <v>430</v>
      </c>
      <c r="E485" s="600" t="s">
        <v>425</v>
      </c>
      <c r="F485" s="581" t="s">
        <v>541</v>
      </c>
      <c r="G485" s="601" t="s">
        <v>543</v>
      </c>
      <c r="H485" s="582" t="n">
        <f aca="false">H150</f>
        <v>560</v>
      </c>
    </row>
    <row r="486" s="585" customFormat="true" ht="12" hidden="true" customHeight="false" outlineLevel="0" collapsed="false">
      <c r="A486" s="584"/>
      <c r="D486" s="580"/>
      <c r="E486" s="580"/>
      <c r="F486" s="581"/>
      <c r="G486" s="581" t="s">
        <v>900</v>
      </c>
      <c r="H486" s="582" t="n">
        <f aca="false">H151+H240+H311+H397</f>
        <v>491428.2</v>
      </c>
    </row>
    <row r="487" s="585" customFormat="true" ht="12" hidden="true" customHeight="false" outlineLevel="0" collapsed="false">
      <c r="A487" s="584"/>
      <c r="D487" s="605" t="s">
        <v>544</v>
      </c>
      <c r="E487" s="605" t="s">
        <v>403</v>
      </c>
      <c r="F487" s="605"/>
      <c r="G487" s="605"/>
      <c r="H487" s="589" t="n">
        <f aca="false">H488+H489</f>
        <v>124619.5</v>
      </c>
      <c r="I487" s="613"/>
    </row>
    <row r="488" s="585" customFormat="true" ht="12" hidden="true" customHeight="false" outlineLevel="0" collapsed="false">
      <c r="A488" s="584"/>
      <c r="D488" s="552" t="s">
        <v>544</v>
      </c>
      <c r="E488" s="552" t="s">
        <v>403</v>
      </c>
      <c r="F488" s="625" t="s">
        <v>549</v>
      </c>
      <c r="G488" s="625" t="s">
        <v>551</v>
      </c>
      <c r="H488" s="592" t="n">
        <f aca="false">H242</f>
        <v>124619.5</v>
      </c>
    </row>
    <row r="489" s="585" customFormat="true" ht="12" hidden="true" customHeight="false" outlineLevel="0" collapsed="false">
      <c r="A489" s="584"/>
      <c r="D489" s="626"/>
      <c r="E489" s="626"/>
      <c r="F489" s="625"/>
      <c r="G489" s="625"/>
      <c r="H489" s="592"/>
    </row>
    <row r="490" s="585" customFormat="true" ht="12" hidden="true" customHeight="false" outlineLevel="0" collapsed="false">
      <c r="A490" s="584"/>
      <c r="D490" s="605" t="s">
        <v>544</v>
      </c>
      <c r="E490" s="605" t="s">
        <v>405</v>
      </c>
      <c r="F490" s="605"/>
      <c r="G490" s="605"/>
      <c r="H490" s="589" t="n">
        <f aca="false">SUM(H491:H495)</f>
        <v>319767.7</v>
      </c>
    </row>
    <row r="491" s="585" customFormat="true" ht="12" hidden="true" customHeight="false" outlineLevel="0" collapsed="false">
      <c r="A491" s="584"/>
      <c r="D491" s="552" t="s">
        <v>544</v>
      </c>
      <c r="E491" s="552" t="s">
        <v>405</v>
      </c>
      <c r="F491" s="625" t="s">
        <v>556</v>
      </c>
      <c r="G491" s="625" t="s">
        <v>551</v>
      </c>
      <c r="H491" s="592" t="n">
        <f aca="false">H249</f>
        <v>260988.6</v>
      </c>
    </row>
    <row r="492" s="585" customFormat="true" ht="12" hidden="true" customHeight="false" outlineLevel="0" collapsed="false">
      <c r="A492" s="584"/>
      <c r="D492" s="552" t="s">
        <v>544</v>
      </c>
      <c r="E492" s="552" t="s">
        <v>405</v>
      </c>
      <c r="F492" s="625" t="s">
        <v>560</v>
      </c>
      <c r="G492" s="625" t="s">
        <v>551</v>
      </c>
      <c r="H492" s="592" t="n">
        <f aca="false">H257+H399</f>
        <v>54189.5</v>
      </c>
    </row>
    <row r="493" s="585" customFormat="true" ht="12" hidden="true" customHeight="false" outlineLevel="0" collapsed="false">
      <c r="A493" s="584"/>
      <c r="D493" s="552" t="s">
        <v>544</v>
      </c>
      <c r="E493" s="552" t="s">
        <v>405</v>
      </c>
      <c r="F493" s="625" t="s">
        <v>562</v>
      </c>
      <c r="G493" s="625" t="s">
        <v>551</v>
      </c>
      <c r="H493" s="592" t="n">
        <f aca="false">H264</f>
        <v>4589.6</v>
      </c>
    </row>
    <row r="494" s="585" customFormat="true" ht="12.75" hidden="true" customHeight="false" outlineLevel="0" collapsed="false">
      <c r="A494" s="584"/>
      <c r="D494" s="462"/>
      <c r="E494" s="462"/>
      <c r="F494" s="271"/>
      <c r="G494" s="625"/>
      <c r="H494" s="592"/>
    </row>
    <row r="495" s="585" customFormat="true" ht="12" hidden="true" customHeight="false" outlineLevel="0" collapsed="false">
      <c r="A495" s="584"/>
      <c r="D495" s="627"/>
      <c r="E495" s="627"/>
      <c r="F495" s="625"/>
      <c r="G495" s="625"/>
      <c r="H495" s="592"/>
    </row>
    <row r="496" s="585" customFormat="true" ht="12" hidden="true" customHeight="false" outlineLevel="0" collapsed="false">
      <c r="A496" s="584"/>
      <c r="D496" s="605" t="s">
        <v>544</v>
      </c>
      <c r="E496" s="605" t="s">
        <v>425</v>
      </c>
      <c r="F496" s="605"/>
      <c r="G496" s="605"/>
      <c r="H496" s="589" t="n">
        <f aca="false">SUM(H497:H498)</f>
        <v>50</v>
      </c>
    </row>
    <row r="497" s="585" customFormat="true" ht="12.75" hidden="true" customHeight="false" outlineLevel="0" collapsed="false">
      <c r="A497" s="584"/>
      <c r="D497" s="229" t="s">
        <v>544</v>
      </c>
      <c r="E497" s="229" t="s">
        <v>425</v>
      </c>
      <c r="F497" s="216" t="s">
        <v>565</v>
      </c>
      <c r="G497" s="216" t="s">
        <v>412</v>
      </c>
      <c r="H497" s="587" t="n">
        <f aca="false">H154</f>
        <v>50</v>
      </c>
    </row>
    <row r="498" s="585" customFormat="true" ht="12.75" hidden="true" customHeight="false" outlineLevel="0" collapsed="false">
      <c r="A498" s="584"/>
      <c r="D498" s="229"/>
      <c r="E498" s="229"/>
      <c r="F498" s="458"/>
      <c r="G498" s="216"/>
      <c r="H498" s="587"/>
    </row>
    <row r="499" s="585" customFormat="true" ht="12" hidden="true" customHeight="false" outlineLevel="0" collapsed="false">
      <c r="A499" s="584"/>
      <c r="D499" s="605" t="s">
        <v>544</v>
      </c>
      <c r="E499" s="605" t="s">
        <v>544</v>
      </c>
      <c r="F499" s="602"/>
      <c r="G499" s="603"/>
      <c r="H499" s="589" t="n">
        <f aca="false">H266</f>
        <v>519.7</v>
      </c>
    </row>
    <row r="500" s="585" customFormat="true" ht="12" hidden="true" customHeight="false" outlineLevel="0" collapsed="false">
      <c r="A500" s="584"/>
      <c r="D500" s="552" t="s">
        <v>544</v>
      </c>
      <c r="E500" s="552" t="s">
        <v>544</v>
      </c>
      <c r="F500" s="626" t="s">
        <v>570</v>
      </c>
      <c r="G500" s="625" t="s">
        <v>551</v>
      </c>
      <c r="H500" s="592" t="n">
        <f aca="false">H269</f>
        <v>37.8</v>
      </c>
    </row>
    <row r="501" s="585" customFormat="true" ht="12.75" hidden="true" customHeight="false" outlineLevel="0" collapsed="false">
      <c r="A501" s="584"/>
      <c r="D501" s="462" t="s">
        <v>544</v>
      </c>
      <c r="E501" s="462" t="s">
        <v>544</v>
      </c>
      <c r="F501" s="462" t="s">
        <v>574</v>
      </c>
      <c r="G501" s="271" t="s">
        <v>551</v>
      </c>
      <c r="H501" s="592" t="n">
        <f aca="false">H272</f>
        <v>12.2</v>
      </c>
    </row>
    <row r="502" s="585" customFormat="true" ht="12" hidden="true" customHeight="false" outlineLevel="0" collapsed="false">
      <c r="A502" s="584"/>
      <c r="D502" s="605" t="s">
        <v>544</v>
      </c>
      <c r="E502" s="605" t="s">
        <v>472</v>
      </c>
      <c r="F502" s="605"/>
      <c r="G502" s="605"/>
      <c r="H502" s="589" t="n">
        <f aca="false">SUM(H503:H516)</f>
        <v>46471.3</v>
      </c>
    </row>
    <row r="503" s="585" customFormat="true" ht="12" hidden="true" customHeight="false" outlineLevel="0" collapsed="false">
      <c r="A503" s="584"/>
      <c r="D503" s="552" t="s">
        <v>544</v>
      </c>
      <c r="E503" s="552" t="s">
        <v>472</v>
      </c>
      <c r="F503" s="591" t="s">
        <v>417</v>
      </c>
      <c r="G503" s="591" t="s">
        <v>412</v>
      </c>
      <c r="H503" s="592" t="n">
        <f aca="false">H279</f>
        <v>2615.8</v>
      </c>
    </row>
    <row r="504" s="585" customFormat="true" ht="12" hidden="true" customHeight="false" outlineLevel="0" collapsed="false">
      <c r="A504" s="584"/>
      <c r="D504" s="552" t="s">
        <v>544</v>
      </c>
      <c r="E504" s="552" t="s">
        <v>472</v>
      </c>
      <c r="F504" s="625" t="s">
        <v>583</v>
      </c>
      <c r="G504" s="625" t="s">
        <v>551</v>
      </c>
      <c r="H504" s="592" t="n">
        <f aca="false">H281</f>
        <v>2913.8</v>
      </c>
    </row>
    <row r="505" s="585" customFormat="true" ht="12.75" hidden="true" customHeight="false" outlineLevel="0" collapsed="false">
      <c r="A505" s="584"/>
      <c r="D505" s="462" t="s">
        <v>544</v>
      </c>
      <c r="E505" s="462" t="s">
        <v>472</v>
      </c>
      <c r="F505" s="271" t="s">
        <v>587</v>
      </c>
      <c r="G505" s="271" t="s">
        <v>412</v>
      </c>
      <c r="H505" s="592" t="n">
        <f aca="false">H284</f>
        <v>36</v>
      </c>
    </row>
    <row r="506" s="585" customFormat="true" ht="12" hidden="true" customHeight="false" outlineLevel="0" collapsed="false">
      <c r="A506" s="584"/>
      <c r="D506" s="552" t="s">
        <v>544</v>
      </c>
      <c r="E506" s="552" t="s">
        <v>472</v>
      </c>
      <c r="F506" s="625" t="s">
        <v>591</v>
      </c>
      <c r="G506" s="625" t="s">
        <v>551</v>
      </c>
      <c r="H506" s="592" t="n">
        <f aca="false">H288</f>
        <v>25874.7</v>
      </c>
    </row>
    <row r="507" s="585" customFormat="true" ht="12.75" hidden="true" customHeight="false" outlineLevel="0" collapsed="false">
      <c r="A507" s="584"/>
      <c r="D507" s="245" t="s">
        <v>544</v>
      </c>
      <c r="E507" s="245" t="s">
        <v>472</v>
      </c>
      <c r="F507" s="552" t="s">
        <v>593</v>
      </c>
      <c r="G507" s="246" t="s">
        <v>595</v>
      </c>
      <c r="H507" s="592" t="n">
        <f aca="false">H293</f>
        <v>1750</v>
      </c>
    </row>
    <row r="508" s="585" customFormat="true" ht="12.75" hidden="true" customHeight="false" outlineLevel="0" collapsed="false">
      <c r="A508" s="584"/>
      <c r="D508" s="245" t="s">
        <v>544</v>
      </c>
      <c r="E508" s="245" t="s">
        <v>472</v>
      </c>
      <c r="F508" s="552" t="s">
        <v>596</v>
      </c>
      <c r="G508" s="246" t="s">
        <v>595</v>
      </c>
      <c r="H508" s="592" t="n">
        <f aca="false">H294</f>
        <v>255.4</v>
      </c>
    </row>
    <row r="509" s="585" customFormat="true" ht="12.75" hidden="true" customHeight="false" outlineLevel="0" collapsed="false">
      <c r="A509" s="584"/>
      <c r="D509" s="245" t="s">
        <v>544</v>
      </c>
      <c r="E509" s="245" t="s">
        <v>403</v>
      </c>
      <c r="F509" s="246" t="s">
        <v>870</v>
      </c>
      <c r="G509" s="246" t="s">
        <v>595</v>
      </c>
      <c r="H509" s="592" t="n">
        <f aca="false">H295</f>
        <v>2705</v>
      </c>
    </row>
    <row r="510" s="585" customFormat="true" ht="13.5" hidden="true" customHeight="false" outlineLevel="0" collapsed="false">
      <c r="A510" s="584"/>
      <c r="D510" s="245" t="s">
        <v>544</v>
      </c>
      <c r="E510" s="245" t="s">
        <v>472</v>
      </c>
      <c r="F510" s="628" t="s">
        <v>598</v>
      </c>
      <c r="G510" s="246" t="s">
        <v>595</v>
      </c>
      <c r="H510" s="592" t="n">
        <f aca="false">H296</f>
        <v>1300</v>
      </c>
    </row>
    <row r="511" s="624" customFormat="true" ht="12.75" hidden="true" customHeight="false" outlineLevel="0" collapsed="false">
      <c r="A511" s="623"/>
      <c r="D511" s="245" t="s">
        <v>544</v>
      </c>
      <c r="E511" s="245" t="s">
        <v>472</v>
      </c>
      <c r="F511" s="271" t="s">
        <v>512</v>
      </c>
      <c r="G511" s="246" t="s">
        <v>595</v>
      </c>
      <c r="H511" s="592" t="n">
        <f aca="false">H315</f>
        <v>50</v>
      </c>
    </row>
    <row r="512" s="585" customFormat="true" ht="12.75" hidden="true" customHeight="false" outlineLevel="0" collapsed="false">
      <c r="A512" s="584"/>
      <c r="D512" s="462" t="s">
        <v>544</v>
      </c>
      <c r="E512" s="462" t="s">
        <v>472</v>
      </c>
      <c r="F512" s="271" t="s">
        <v>602</v>
      </c>
      <c r="G512" s="271" t="s">
        <v>595</v>
      </c>
      <c r="H512" s="592" t="n">
        <f aca="false">H299</f>
        <v>4074.6</v>
      </c>
    </row>
    <row r="513" s="585" customFormat="true" ht="12.75" hidden="true" customHeight="false" outlineLevel="0" collapsed="false">
      <c r="A513" s="584"/>
      <c r="D513" s="462" t="s">
        <v>544</v>
      </c>
      <c r="E513" s="462" t="s">
        <v>472</v>
      </c>
      <c r="F513" s="271" t="s">
        <v>604</v>
      </c>
      <c r="G513" s="271" t="s">
        <v>595</v>
      </c>
      <c r="H513" s="592" t="n">
        <f aca="false">H300</f>
        <v>2500</v>
      </c>
    </row>
    <row r="514" s="585" customFormat="true" ht="12.75" hidden="true" customHeight="false" outlineLevel="0" collapsed="false">
      <c r="A514" s="584"/>
      <c r="D514" s="462" t="s">
        <v>544</v>
      </c>
      <c r="E514" s="462" t="s">
        <v>472</v>
      </c>
      <c r="F514" s="271" t="s">
        <v>606</v>
      </c>
      <c r="G514" s="271" t="s">
        <v>595</v>
      </c>
      <c r="H514" s="592" t="n">
        <f aca="false">H301</f>
        <v>400</v>
      </c>
    </row>
    <row r="515" s="585" customFormat="true" ht="12.75" hidden="true" customHeight="false" outlineLevel="0" collapsed="false">
      <c r="A515" s="584"/>
      <c r="D515" s="462" t="s">
        <v>544</v>
      </c>
      <c r="E515" s="462" t="s">
        <v>472</v>
      </c>
      <c r="F515" s="271" t="s">
        <v>608</v>
      </c>
      <c r="G515" s="271" t="s">
        <v>595</v>
      </c>
      <c r="H515" s="592" t="n">
        <f aca="false">H302</f>
        <v>640.9</v>
      </c>
    </row>
    <row r="516" s="585" customFormat="true" ht="12.75" hidden="true" customHeight="false" outlineLevel="0" collapsed="false">
      <c r="A516" s="584"/>
      <c r="D516" s="462" t="s">
        <v>544</v>
      </c>
      <c r="E516" s="462" t="s">
        <v>472</v>
      </c>
      <c r="F516" s="271" t="s">
        <v>610</v>
      </c>
      <c r="G516" s="271" t="s">
        <v>595</v>
      </c>
      <c r="H516" s="629" t="n">
        <f aca="false">H303</f>
        <v>1355.1</v>
      </c>
    </row>
    <row r="517" s="593" customFormat="true" ht="12" hidden="true" customHeight="false" outlineLevel="0" collapsed="false">
      <c r="A517" s="584"/>
      <c r="D517" s="630"/>
      <c r="E517" s="597"/>
      <c r="F517" s="597" t="s">
        <v>901</v>
      </c>
      <c r="G517" s="597"/>
      <c r="H517" s="598" t="n">
        <f aca="false">H487+H490+H496+H499+H502</f>
        <v>491428.2</v>
      </c>
    </row>
    <row r="518" s="585" customFormat="true" ht="12" hidden="true" customHeight="false" outlineLevel="0" collapsed="false">
      <c r="A518" s="584"/>
      <c r="D518" s="580"/>
      <c r="E518" s="631"/>
      <c r="F518" s="581"/>
      <c r="G518" s="581" t="s">
        <v>902</v>
      </c>
      <c r="H518" s="582" t="n">
        <f aca="false">H407</f>
        <v>13580.2</v>
      </c>
    </row>
    <row r="519" s="585" customFormat="true" ht="12" hidden="true" customHeight="false" outlineLevel="0" collapsed="false">
      <c r="A519" s="584"/>
      <c r="D519" s="605" t="s">
        <v>611</v>
      </c>
      <c r="E519" s="605" t="s">
        <v>403</v>
      </c>
      <c r="F519" s="605"/>
      <c r="G519" s="605"/>
      <c r="H519" s="589" t="n">
        <f aca="false">SUM(H520:H521)</f>
        <v>10082.9</v>
      </c>
    </row>
    <row r="520" s="624" customFormat="true" ht="12" hidden="true" customHeight="false" outlineLevel="0" collapsed="false">
      <c r="A520" s="623"/>
      <c r="D520" s="552" t="s">
        <v>611</v>
      </c>
      <c r="E520" s="552" t="s">
        <v>403</v>
      </c>
      <c r="F520" s="625" t="s">
        <v>616</v>
      </c>
      <c r="G520" s="625" t="s">
        <v>551</v>
      </c>
      <c r="H520" s="592" t="n">
        <f aca="false">H410</f>
        <v>9654.9</v>
      </c>
    </row>
    <row r="521" s="624" customFormat="true" ht="12" hidden="true" customHeight="false" outlineLevel="0" collapsed="false">
      <c r="A521" s="623"/>
      <c r="D521" s="552" t="s">
        <v>611</v>
      </c>
      <c r="E521" s="552" t="s">
        <v>403</v>
      </c>
      <c r="F521" s="552" t="s">
        <v>620</v>
      </c>
      <c r="G521" s="552" t="s">
        <v>412</v>
      </c>
      <c r="H521" s="592" t="n">
        <f aca="false">H414</f>
        <v>428</v>
      </c>
    </row>
    <row r="522" s="633" customFormat="true" ht="12" hidden="true" customHeight="false" outlineLevel="0" collapsed="false">
      <c r="A522" s="632"/>
      <c r="D522" s="634" t="s">
        <v>611</v>
      </c>
      <c r="E522" s="634" t="s">
        <v>430</v>
      </c>
      <c r="F522" s="634"/>
      <c r="G522" s="634"/>
      <c r="H522" s="635" t="n">
        <f aca="false">SUM(H523:H524)</f>
        <v>3497.3</v>
      </c>
    </row>
    <row r="523" s="633" customFormat="true" ht="12" hidden="true" customHeight="false" outlineLevel="0" collapsed="false">
      <c r="A523" s="632"/>
      <c r="D523" s="636" t="s">
        <v>611</v>
      </c>
      <c r="E523" s="636" t="s">
        <v>430</v>
      </c>
      <c r="F523" s="591" t="s">
        <v>417</v>
      </c>
      <c r="G523" s="591" t="s">
        <v>412</v>
      </c>
      <c r="H523" s="637" t="n">
        <f aca="false">H417</f>
        <v>1995.4</v>
      </c>
    </row>
    <row r="524" s="633" customFormat="true" ht="12.75" hidden="true" customHeight="false" outlineLevel="0" collapsed="false">
      <c r="A524" s="632"/>
      <c r="D524" s="638" t="s">
        <v>611</v>
      </c>
      <c r="E524" s="638" t="s">
        <v>430</v>
      </c>
      <c r="F524" s="639" t="s">
        <v>591</v>
      </c>
      <c r="G524" s="639" t="s">
        <v>551</v>
      </c>
      <c r="H524" s="640" t="n">
        <f aca="false">H420</f>
        <v>1501.9</v>
      </c>
    </row>
    <row r="525" s="641" customFormat="true" ht="12" hidden="true" customHeight="false" outlineLevel="0" collapsed="false">
      <c r="A525" s="632"/>
      <c r="D525" s="630"/>
      <c r="E525" s="597"/>
      <c r="F525" s="597" t="s">
        <v>903</v>
      </c>
      <c r="G525" s="597"/>
      <c r="H525" s="598" t="n">
        <f aca="false">H519+H522</f>
        <v>13580.2</v>
      </c>
    </row>
    <row r="526" s="633" customFormat="true" ht="12" hidden="true" customHeight="false" outlineLevel="0" collapsed="false">
      <c r="A526" s="632"/>
      <c r="D526" s="580"/>
      <c r="E526" s="580"/>
      <c r="F526" s="581"/>
      <c r="G526" s="581" t="s">
        <v>904</v>
      </c>
      <c r="H526" s="582" t="n">
        <f aca="false">H316+H155</f>
        <v>241576.6</v>
      </c>
    </row>
    <row r="527" s="633" customFormat="true" ht="12" hidden="true" customHeight="false" outlineLevel="0" collapsed="false">
      <c r="A527" s="632"/>
      <c r="D527" s="634" t="s">
        <v>472</v>
      </c>
      <c r="E527" s="634" t="s">
        <v>403</v>
      </c>
      <c r="F527" s="634"/>
      <c r="G527" s="634"/>
      <c r="H527" s="635" t="n">
        <f aca="false">SUM(H528:H532)</f>
        <v>80330.4</v>
      </c>
    </row>
    <row r="528" s="633" customFormat="true" ht="12" hidden="true" customHeight="false" outlineLevel="0" collapsed="false">
      <c r="A528" s="632"/>
      <c r="D528" s="636" t="s">
        <v>472</v>
      </c>
      <c r="E528" s="636" t="s">
        <v>403</v>
      </c>
      <c r="F528" s="626" t="s">
        <v>626</v>
      </c>
      <c r="G528" s="625" t="s">
        <v>551</v>
      </c>
      <c r="H528" s="637" t="n">
        <f aca="false">H319</f>
        <v>80330.4</v>
      </c>
    </row>
    <row r="529" s="633" customFormat="true" ht="12" hidden="true" customHeight="false" outlineLevel="0" collapsed="false">
      <c r="A529" s="632"/>
      <c r="D529" s="642" t="s">
        <v>472</v>
      </c>
      <c r="E529" s="642" t="s">
        <v>403</v>
      </c>
      <c r="F529" s="642" t="s">
        <v>637</v>
      </c>
      <c r="G529" s="642" t="s">
        <v>551</v>
      </c>
      <c r="H529" s="637" t="n">
        <f aca="false">H326</f>
        <v>0</v>
      </c>
    </row>
    <row r="530" s="633" customFormat="true" ht="12.75" hidden="true" customHeight="false" outlineLevel="0" collapsed="false">
      <c r="A530" s="632"/>
      <c r="D530" s="462" t="s">
        <v>472</v>
      </c>
      <c r="E530" s="462" t="s">
        <v>403</v>
      </c>
      <c r="F530" s="552" t="s">
        <v>596</v>
      </c>
      <c r="G530" s="273" t="s">
        <v>551</v>
      </c>
      <c r="H530" s="637"/>
    </row>
    <row r="531" s="633" customFormat="true" ht="12" hidden="true" customHeight="false" outlineLevel="0" collapsed="false">
      <c r="A531" s="632"/>
      <c r="D531" s="626" t="s">
        <v>472</v>
      </c>
      <c r="E531" s="626" t="s">
        <v>403</v>
      </c>
      <c r="F531" s="626" t="s">
        <v>652</v>
      </c>
      <c r="G531" s="625" t="s">
        <v>551</v>
      </c>
      <c r="H531" s="637" t="n">
        <f aca="false">H328</f>
        <v>0</v>
      </c>
    </row>
    <row r="532" s="633" customFormat="true" ht="12" hidden="true" customHeight="false" outlineLevel="0" collapsed="false">
      <c r="A532" s="632"/>
      <c r="D532" s="626" t="s">
        <v>472</v>
      </c>
      <c r="E532" s="626" t="s">
        <v>403</v>
      </c>
      <c r="F532" s="626" t="s">
        <v>876</v>
      </c>
      <c r="G532" s="625" t="s">
        <v>551</v>
      </c>
      <c r="H532" s="637" t="n">
        <f aca="false">H331</f>
        <v>0</v>
      </c>
    </row>
    <row r="533" s="633" customFormat="true" ht="12" hidden="true" customHeight="false" outlineLevel="0" collapsed="false">
      <c r="A533" s="632"/>
      <c r="D533" s="634" t="s">
        <v>472</v>
      </c>
      <c r="E533" s="634" t="s">
        <v>405</v>
      </c>
      <c r="F533" s="634"/>
      <c r="G533" s="634"/>
      <c r="H533" s="635" t="n">
        <f aca="false">SUM(H534:H539)</f>
        <v>116654.9</v>
      </c>
    </row>
    <row r="534" s="644" customFormat="true" ht="12" hidden="true" customHeight="false" outlineLevel="0" collapsed="false">
      <c r="A534" s="643"/>
      <c r="D534" s="645" t="s">
        <v>472</v>
      </c>
      <c r="E534" s="645" t="s">
        <v>405</v>
      </c>
      <c r="F534" s="645" t="s">
        <v>626</v>
      </c>
      <c r="G534" s="645" t="s">
        <v>551</v>
      </c>
      <c r="H534" s="646" t="n">
        <f aca="false">H334</f>
        <v>92218.9</v>
      </c>
    </row>
    <row r="535" s="644" customFormat="true" ht="12.75" hidden="true" customHeight="false" outlineLevel="0" collapsed="false">
      <c r="A535" s="643"/>
      <c r="D535" s="245" t="s">
        <v>472</v>
      </c>
      <c r="E535" s="245" t="s">
        <v>405</v>
      </c>
      <c r="F535" s="246" t="s">
        <v>523</v>
      </c>
      <c r="G535" s="246" t="s">
        <v>510</v>
      </c>
      <c r="H535" s="646" t="n">
        <f aca="false">H156</f>
        <v>17</v>
      </c>
    </row>
    <row r="536" s="633" customFormat="true" ht="12" hidden="true" customHeight="false" outlineLevel="0" collapsed="false">
      <c r="A536" s="632"/>
      <c r="D536" s="636" t="s">
        <v>472</v>
      </c>
      <c r="E536" s="636" t="s">
        <v>405</v>
      </c>
      <c r="F536" s="626" t="s">
        <v>632</v>
      </c>
      <c r="G536" s="625" t="s">
        <v>551</v>
      </c>
      <c r="H536" s="637" t="n">
        <f aca="false">H339</f>
        <v>20358</v>
      </c>
    </row>
    <row r="537" s="633" customFormat="true" ht="12" hidden="true" customHeight="false" outlineLevel="0" collapsed="false">
      <c r="A537" s="632"/>
      <c r="D537" s="636" t="s">
        <v>472</v>
      </c>
      <c r="E537" s="636" t="s">
        <v>405</v>
      </c>
      <c r="F537" s="626" t="s">
        <v>635</v>
      </c>
      <c r="G537" s="625" t="s">
        <v>551</v>
      </c>
      <c r="H537" s="637" t="n">
        <f aca="false">H344</f>
        <v>3485.5</v>
      </c>
    </row>
    <row r="538" s="633" customFormat="true" ht="12" hidden="true" customHeight="false" outlineLevel="0" collapsed="false">
      <c r="A538" s="632"/>
      <c r="D538" s="647" t="s">
        <v>472</v>
      </c>
      <c r="E538" s="647" t="s">
        <v>405</v>
      </c>
      <c r="F538" s="642" t="s">
        <v>637</v>
      </c>
      <c r="G538" s="642" t="s">
        <v>551</v>
      </c>
      <c r="H538" s="637" t="n">
        <f aca="false">H349</f>
        <v>575.5</v>
      </c>
    </row>
    <row r="539" s="633" customFormat="true" ht="12" hidden="true" customHeight="false" outlineLevel="0" collapsed="false">
      <c r="A539" s="632"/>
      <c r="D539" s="647" t="s">
        <v>472</v>
      </c>
      <c r="E539" s="647" t="s">
        <v>405</v>
      </c>
      <c r="F539" s="647" t="s">
        <v>905</v>
      </c>
      <c r="G539" s="647" t="n">
        <v>455</v>
      </c>
      <c r="H539" s="637"/>
    </row>
    <row r="540" s="641" customFormat="true" ht="12" hidden="true" customHeight="false" outlineLevel="0" collapsed="false">
      <c r="A540" s="632"/>
      <c r="D540" s="648" t="s">
        <v>472</v>
      </c>
      <c r="E540" s="648" t="s">
        <v>414</v>
      </c>
      <c r="F540" s="648"/>
      <c r="G540" s="648"/>
      <c r="H540" s="635" t="n">
        <f aca="false">H541</f>
        <v>318.5</v>
      </c>
    </row>
    <row r="541" s="633" customFormat="true" ht="12" hidden="true" customHeight="false" outlineLevel="0" collapsed="false">
      <c r="A541" s="632"/>
      <c r="D541" s="647" t="s">
        <v>472</v>
      </c>
      <c r="E541" s="647" t="s">
        <v>414</v>
      </c>
      <c r="F541" s="647" t="s">
        <v>626</v>
      </c>
      <c r="G541" s="647" t="s">
        <v>551</v>
      </c>
      <c r="H541" s="637" t="n">
        <f aca="false">H353</f>
        <v>318.5</v>
      </c>
    </row>
    <row r="542" s="633" customFormat="true" ht="12" hidden="true" customHeight="false" outlineLevel="0" collapsed="false">
      <c r="A542" s="632"/>
      <c r="D542" s="634" t="s">
        <v>472</v>
      </c>
      <c r="E542" s="634" t="s">
        <v>421</v>
      </c>
      <c r="F542" s="634"/>
      <c r="G542" s="634"/>
      <c r="H542" s="635" t="n">
        <f aca="false">SUM(H543:H546)</f>
        <v>29356.1</v>
      </c>
    </row>
    <row r="543" s="649" customFormat="true" ht="12" hidden="true" customHeight="false" outlineLevel="0" collapsed="false">
      <c r="A543" s="643"/>
      <c r="D543" s="645" t="s">
        <v>472</v>
      </c>
      <c r="E543" s="645" t="s">
        <v>421</v>
      </c>
      <c r="F543" s="645" t="s">
        <v>626</v>
      </c>
      <c r="G543" s="645" t="s">
        <v>551</v>
      </c>
      <c r="H543" s="646" t="n">
        <f aca="false">H359</f>
        <v>5806.4</v>
      </c>
    </row>
    <row r="544" s="633" customFormat="true" ht="12" hidden="true" customHeight="false" outlineLevel="0" collapsed="false">
      <c r="A544" s="632"/>
      <c r="D544" s="636" t="s">
        <v>472</v>
      </c>
      <c r="E544" s="636" t="s">
        <v>421</v>
      </c>
      <c r="F544" s="626" t="s">
        <v>642</v>
      </c>
      <c r="G544" s="625" t="s">
        <v>551</v>
      </c>
      <c r="H544" s="637" t="n">
        <f aca="false">H364</f>
        <v>20055.6</v>
      </c>
    </row>
    <row r="545" s="633" customFormat="true" ht="12" hidden="true" customHeight="false" outlineLevel="0" collapsed="false">
      <c r="A545" s="632"/>
      <c r="D545" s="650" t="s">
        <v>472</v>
      </c>
      <c r="E545" s="650" t="s">
        <v>421</v>
      </c>
      <c r="F545" s="651" t="s">
        <v>637</v>
      </c>
      <c r="G545" s="651" t="s">
        <v>551</v>
      </c>
      <c r="H545" s="652" t="n">
        <f aca="false">H370</f>
        <v>3494.1</v>
      </c>
    </row>
    <row r="546" s="633" customFormat="true" ht="12" hidden="true" customHeight="false" outlineLevel="0" collapsed="false">
      <c r="A546" s="632"/>
      <c r="D546" s="626" t="s">
        <v>472</v>
      </c>
      <c r="E546" s="626" t="s">
        <v>421</v>
      </c>
      <c r="F546" s="625" t="s">
        <v>512</v>
      </c>
      <c r="G546" s="625" t="s">
        <v>551</v>
      </c>
      <c r="H546" s="652" t="n">
        <f aca="false">H373</f>
        <v>0</v>
      </c>
    </row>
    <row r="547" s="633" customFormat="true" ht="12" hidden="true" customHeight="false" outlineLevel="0" collapsed="false">
      <c r="A547" s="632"/>
      <c r="D547" s="648" t="s">
        <v>472</v>
      </c>
      <c r="E547" s="648" t="s">
        <v>644</v>
      </c>
      <c r="F547" s="634"/>
      <c r="G547" s="634"/>
      <c r="H547" s="635" t="n">
        <f aca="false">SUM(H548:H554)</f>
        <v>14916.7</v>
      </c>
    </row>
    <row r="548" s="633" customFormat="true" ht="12" hidden="true" customHeight="false" outlineLevel="0" collapsed="false">
      <c r="A548" s="632"/>
      <c r="D548" s="626" t="s">
        <v>472</v>
      </c>
      <c r="E548" s="626" t="s">
        <v>644</v>
      </c>
      <c r="F548" s="591" t="s">
        <v>417</v>
      </c>
      <c r="G548" s="591" t="s">
        <v>412</v>
      </c>
      <c r="H548" s="637" t="n">
        <f aca="false">H377</f>
        <v>2190.2</v>
      </c>
    </row>
    <row r="549" s="633" customFormat="true" ht="12" hidden="true" customHeight="false" outlineLevel="0" collapsed="false">
      <c r="A549" s="632"/>
      <c r="D549" s="626" t="s">
        <v>472</v>
      </c>
      <c r="E549" s="642" t="s">
        <v>644</v>
      </c>
      <c r="F549" s="625" t="s">
        <v>591</v>
      </c>
      <c r="G549" s="625" t="s">
        <v>551</v>
      </c>
      <c r="H549" s="637" t="n">
        <f aca="false">H380</f>
        <v>8564</v>
      </c>
    </row>
    <row r="550" s="633" customFormat="true" ht="12" hidden="true" customHeight="false" outlineLevel="0" collapsed="false">
      <c r="A550" s="632"/>
      <c r="D550" s="626" t="s">
        <v>472</v>
      </c>
      <c r="E550" s="642" t="s">
        <v>644</v>
      </c>
      <c r="F550" s="625" t="s">
        <v>649</v>
      </c>
      <c r="G550" s="625" t="s">
        <v>438</v>
      </c>
      <c r="H550" s="637" t="n">
        <f aca="false">H384</f>
        <v>259.2</v>
      </c>
    </row>
    <row r="551" s="633" customFormat="true" ht="12" hidden="true" customHeight="false" outlineLevel="0" collapsed="false">
      <c r="A551" s="632"/>
      <c r="D551" s="626" t="s">
        <v>472</v>
      </c>
      <c r="E551" s="642" t="s">
        <v>644</v>
      </c>
      <c r="F551" s="625" t="s">
        <v>596</v>
      </c>
      <c r="G551" s="625" t="s">
        <v>650</v>
      </c>
      <c r="H551" s="637" t="n">
        <f aca="false">H387</f>
        <v>31</v>
      </c>
    </row>
    <row r="552" s="633" customFormat="true" ht="12" hidden="true" customHeight="false" outlineLevel="0" collapsed="false">
      <c r="A552" s="632"/>
      <c r="D552" s="626" t="s">
        <v>472</v>
      </c>
      <c r="E552" s="626" t="s">
        <v>644</v>
      </c>
      <c r="F552" s="552" t="s">
        <v>654</v>
      </c>
      <c r="G552" s="625" t="s">
        <v>595</v>
      </c>
      <c r="H552" s="637" t="n">
        <f aca="false">H393</f>
        <v>375</v>
      </c>
    </row>
    <row r="553" s="633" customFormat="true" ht="12" hidden="true" customHeight="false" outlineLevel="0" collapsed="false">
      <c r="A553" s="632"/>
      <c r="D553" s="626" t="s">
        <v>472</v>
      </c>
      <c r="E553" s="626" t="s">
        <v>644</v>
      </c>
      <c r="F553" s="552" t="s">
        <v>656</v>
      </c>
      <c r="G553" s="625" t="s">
        <v>595</v>
      </c>
      <c r="H553" s="637" t="n">
        <f aca="false">H395</f>
        <v>2175</v>
      </c>
    </row>
    <row r="554" s="633" customFormat="true" ht="12.75" hidden="true" customHeight="false" outlineLevel="0" collapsed="false">
      <c r="A554" s="632"/>
      <c r="D554" s="462" t="s">
        <v>472</v>
      </c>
      <c r="E554" s="462" t="s">
        <v>644</v>
      </c>
      <c r="F554" s="271" t="s">
        <v>512</v>
      </c>
      <c r="G554" s="271" t="s">
        <v>595</v>
      </c>
      <c r="H554" s="637" t="n">
        <f aca="false">H390</f>
        <v>1322.3</v>
      </c>
    </row>
    <row r="555" s="633" customFormat="true" ht="12" hidden="true" customHeight="false" outlineLevel="0" collapsed="false">
      <c r="A555" s="632"/>
      <c r="D555" s="626"/>
      <c r="E555" s="626"/>
      <c r="F555" s="625"/>
      <c r="G555" s="625"/>
      <c r="H555" s="637"/>
    </row>
    <row r="556" s="641" customFormat="true" ht="12" hidden="true" customHeight="false" outlineLevel="0" collapsed="false">
      <c r="A556" s="632"/>
      <c r="D556" s="653"/>
      <c r="E556" s="653"/>
      <c r="F556" s="654" t="s">
        <v>906</v>
      </c>
      <c r="G556" s="654"/>
      <c r="H556" s="655" t="n">
        <f aca="false">H527+H533+H540+H542+H547</f>
        <v>241576.6</v>
      </c>
    </row>
    <row r="557" s="633" customFormat="true" ht="12" hidden="true" customHeight="false" outlineLevel="0" collapsed="false">
      <c r="A557" s="632"/>
      <c r="D557" s="580"/>
      <c r="E557" s="580"/>
      <c r="F557" s="581"/>
      <c r="G557" s="581" t="s">
        <v>907</v>
      </c>
      <c r="H557" s="582" t="n">
        <f aca="false">H160+H304</f>
        <v>60529.4</v>
      </c>
    </row>
    <row r="558" s="633" customFormat="true" ht="12" hidden="true" customHeight="false" outlineLevel="0" collapsed="false">
      <c r="A558" s="632"/>
      <c r="D558" s="634" t="s">
        <v>644</v>
      </c>
      <c r="E558" s="634" t="s">
        <v>403</v>
      </c>
      <c r="F558" s="603" t="s">
        <v>661</v>
      </c>
      <c r="G558" s="594" t="s">
        <v>663</v>
      </c>
      <c r="H558" s="635" t="n">
        <f aca="false">H164</f>
        <v>4421.3</v>
      </c>
    </row>
    <row r="559" s="633" customFormat="true" ht="12" hidden="true" customHeight="false" outlineLevel="0" collapsed="false">
      <c r="A559" s="632"/>
      <c r="D559" s="634" t="s">
        <v>644</v>
      </c>
      <c r="E559" s="634" t="s">
        <v>414</v>
      </c>
      <c r="F559" s="648"/>
      <c r="G559" s="648"/>
      <c r="H559" s="635" t="n">
        <f aca="false">SUM(H560:H567)</f>
        <v>31686.8</v>
      </c>
    </row>
    <row r="560" s="644" customFormat="true" ht="12.75" hidden="true" customHeight="false" outlineLevel="0" collapsed="false">
      <c r="A560" s="643"/>
      <c r="D560" s="271" t="s">
        <v>644</v>
      </c>
      <c r="E560" s="271" t="s">
        <v>414</v>
      </c>
      <c r="F560" s="246" t="s">
        <v>675</v>
      </c>
      <c r="G560" s="246" t="s">
        <v>667</v>
      </c>
      <c r="H560" s="637" t="n">
        <f aca="false">H173</f>
        <v>2454.6</v>
      </c>
    </row>
    <row r="561" s="644" customFormat="true" ht="12.75" hidden="true" customHeight="false" outlineLevel="0" collapsed="false">
      <c r="A561" s="643"/>
      <c r="D561" s="271" t="s">
        <v>644</v>
      </c>
      <c r="E561" s="271" t="s">
        <v>414</v>
      </c>
      <c r="F561" s="271" t="s">
        <v>519</v>
      </c>
      <c r="G561" s="271" t="s">
        <v>667</v>
      </c>
      <c r="H561" s="637" t="n">
        <f aca="false">H168</f>
        <v>1841</v>
      </c>
    </row>
    <row r="562" s="644" customFormat="true" ht="12.75" hidden="true" customHeight="false" outlineLevel="0" collapsed="false">
      <c r="A562" s="643"/>
      <c r="D562" s="271" t="s">
        <v>644</v>
      </c>
      <c r="E562" s="271" t="s">
        <v>414</v>
      </c>
      <c r="F562" s="271" t="s">
        <v>671</v>
      </c>
      <c r="G562" s="271" t="s">
        <v>673</v>
      </c>
      <c r="H562" s="637" t="n">
        <f aca="false">H171</f>
        <v>1374.6</v>
      </c>
    </row>
    <row r="563" s="644" customFormat="true" ht="12.75" hidden="true" customHeight="false" outlineLevel="0" collapsed="false">
      <c r="A563" s="643"/>
      <c r="D563" s="246" t="s">
        <v>644</v>
      </c>
      <c r="E563" s="246" t="s">
        <v>414</v>
      </c>
      <c r="F563" s="246" t="s">
        <v>677</v>
      </c>
      <c r="G563" s="246" t="s">
        <v>663</v>
      </c>
      <c r="H563" s="637" t="n">
        <f aca="false">H175</f>
        <v>2220.8</v>
      </c>
    </row>
    <row r="564" s="644" customFormat="true" ht="12.75" hidden="true" customHeight="false" outlineLevel="0" collapsed="false">
      <c r="A564" s="643"/>
      <c r="D564" s="271" t="s">
        <v>644</v>
      </c>
      <c r="E564" s="271" t="s">
        <v>414</v>
      </c>
      <c r="F564" s="246" t="s">
        <v>679</v>
      </c>
      <c r="G564" s="246" t="s">
        <v>663</v>
      </c>
      <c r="H564" s="637" t="n">
        <f aca="false">H177</f>
        <v>87.6</v>
      </c>
    </row>
    <row r="565" s="644" customFormat="true" ht="12.75" hidden="true" customHeight="false" outlineLevel="0" collapsed="false">
      <c r="A565" s="643"/>
      <c r="D565" s="246" t="s">
        <v>644</v>
      </c>
      <c r="E565" s="246" t="s">
        <v>414</v>
      </c>
      <c r="F565" s="246" t="s">
        <v>681</v>
      </c>
      <c r="G565" s="246" t="s">
        <v>673</v>
      </c>
      <c r="H565" s="637" t="n">
        <f aca="false">H180</f>
        <v>21708.2</v>
      </c>
    </row>
    <row r="566" s="644" customFormat="true" ht="12.75" hidden="true" customHeight="false" outlineLevel="0" collapsed="false">
      <c r="A566" s="643"/>
      <c r="D566" s="462" t="s">
        <v>644</v>
      </c>
      <c r="E566" s="462" t="s">
        <v>414</v>
      </c>
      <c r="F566" s="271" t="s">
        <v>683</v>
      </c>
      <c r="G566" s="225" t="s">
        <v>673</v>
      </c>
      <c r="H566" s="637" t="n">
        <f aca="false">H184</f>
        <v>2000</v>
      </c>
    </row>
    <row r="567" s="644" customFormat="true" ht="12.75" hidden="true" customHeight="false" outlineLevel="0" collapsed="false">
      <c r="A567" s="643"/>
      <c r="D567" s="636" t="s">
        <v>644</v>
      </c>
      <c r="E567" s="636" t="s">
        <v>414</v>
      </c>
      <c r="F567" s="271" t="s">
        <v>683</v>
      </c>
      <c r="G567" s="225" t="s">
        <v>663</v>
      </c>
      <c r="H567" s="637"/>
    </row>
    <row r="568" s="641" customFormat="true" ht="12" hidden="true" customHeight="false" outlineLevel="0" collapsed="false">
      <c r="A568" s="632"/>
      <c r="D568" s="634" t="s">
        <v>644</v>
      </c>
      <c r="E568" s="634" t="s">
        <v>421</v>
      </c>
      <c r="F568" s="634"/>
      <c r="G568" s="634"/>
      <c r="H568" s="635" t="n">
        <f aca="false">SUM(H569:H575)</f>
        <v>24421.3</v>
      </c>
    </row>
    <row r="569" s="633" customFormat="true" ht="12.75" hidden="true" customHeight="false" outlineLevel="0" collapsed="false">
      <c r="A569" s="632"/>
      <c r="D569" s="462" t="s">
        <v>644</v>
      </c>
      <c r="E569" s="462" t="s">
        <v>421</v>
      </c>
      <c r="F569" s="246" t="s">
        <v>908</v>
      </c>
      <c r="G569" s="271" t="s">
        <v>663</v>
      </c>
      <c r="H569" s="637"/>
    </row>
    <row r="570" s="633" customFormat="true" ht="12.75" hidden="true" customHeight="false" outlineLevel="0" collapsed="false">
      <c r="A570" s="632"/>
      <c r="D570" s="647" t="s">
        <v>644</v>
      </c>
      <c r="E570" s="647" t="s">
        <v>421</v>
      </c>
      <c r="F570" s="271" t="s">
        <v>686</v>
      </c>
      <c r="G570" s="271" t="s">
        <v>663</v>
      </c>
      <c r="H570" s="637" t="n">
        <f aca="false">H308</f>
        <v>5884.7</v>
      </c>
    </row>
    <row r="571" s="633" customFormat="true" ht="12.75" hidden="true" customHeight="false" outlineLevel="0" collapsed="false">
      <c r="A571" s="632"/>
      <c r="D571" s="462" t="s">
        <v>644</v>
      </c>
      <c r="E571" s="462" t="s">
        <v>421</v>
      </c>
      <c r="F571" s="246" t="s">
        <v>693</v>
      </c>
      <c r="G571" s="271" t="s">
        <v>663</v>
      </c>
      <c r="H571" s="274" t="n">
        <f aca="false">H191</f>
        <v>1650.4</v>
      </c>
    </row>
    <row r="572" s="633" customFormat="true" ht="12.75" hidden="true" customHeight="false" outlineLevel="0" collapsed="false">
      <c r="A572" s="632"/>
      <c r="D572" s="462" t="s">
        <v>644</v>
      </c>
      <c r="E572" s="462" t="s">
        <v>421</v>
      </c>
      <c r="F572" s="246" t="s">
        <v>695</v>
      </c>
      <c r="G572" s="271" t="s">
        <v>412</v>
      </c>
      <c r="H572" s="656" t="n">
        <f aca="false">H192</f>
        <v>1239.5</v>
      </c>
    </row>
    <row r="573" s="633" customFormat="true" ht="12.75" hidden="true" customHeight="false" outlineLevel="0" collapsed="false">
      <c r="A573" s="632"/>
      <c r="D573" s="462" t="s">
        <v>644</v>
      </c>
      <c r="E573" s="462" t="s">
        <v>421</v>
      </c>
      <c r="F573" s="246" t="s">
        <v>909</v>
      </c>
      <c r="G573" s="271" t="s">
        <v>663</v>
      </c>
      <c r="H573" s="656"/>
    </row>
    <row r="574" s="633" customFormat="true" ht="12.75" hidden="true" customHeight="false" outlineLevel="0" collapsed="false">
      <c r="A574" s="632"/>
      <c r="D574" s="462"/>
      <c r="E574" s="462"/>
      <c r="F574" s="246"/>
      <c r="G574" s="271"/>
      <c r="H574" s="656"/>
    </row>
    <row r="575" s="633" customFormat="true" ht="12.75" hidden="true" customHeight="false" outlineLevel="0" collapsed="false">
      <c r="A575" s="632"/>
      <c r="D575" s="462" t="s">
        <v>644</v>
      </c>
      <c r="E575" s="462" t="s">
        <v>421</v>
      </c>
      <c r="F575" s="246" t="s">
        <v>697</v>
      </c>
      <c r="G575" s="271" t="s">
        <v>663</v>
      </c>
      <c r="H575" s="656" t="n">
        <f aca="false">H195</f>
        <v>15646.7</v>
      </c>
    </row>
    <row r="576" s="641" customFormat="true" ht="12" hidden="true" customHeight="false" outlineLevel="0" collapsed="false">
      <c r="A576" s="632"/>
      <c r="D576" s="657" t="s">
        <v>644</v>
      </c>
      <c r="E576" s="657" t="s">
        <v>430</v>
      </c>
      <c r="F576" s="658" t="s">
        <v>460</v>
      </c>
      <c r="G576" s="658" t="s">
        <v>910</v>
      </c>
      <c r="H576" s="659"/>
    </row>
    <row r="577" s="641" customFormat="true" ht="12" hidden="true" customHeight="false" outlineLevel="0" collapsed="false">
      <c r="A577" s="632"/>
      <c r="D577" s="660"/>
      <c r="E577" s="660"/>
      <c r="F577" s="661" t="s">
        <v>911</v>
      </c>
      <c r="G577" s="660"/>
      <c r="H577" s="655" t="n">
        <f aca="false">H558+H559+H568+H576</f>
        <v>60529.4</v>
      </c>
    </row>
    <row r="578" s="633" customFormat="true" ht="12" hidden="true" customHeight="false" outlineLevel="0" collapsed="false">
      <c r="A578" s="632"/>
      <c r="D578" s="662"/>
      <c r="E578" s="662"/>
      <c r="F578" s="662"/>
      <c r="G578" s="599" t="s">
        <v>912</v>
      </c>
      <c r="H578" s="582" t="n">
        <f aca="false">H207</f>
        <v>91773.9</v>
      </c>
    </row>
    <row r="579" s="633" customFormat="true" ht="12" hidden="true" customHeight="false" outlineLevel="0" collapsed="false">
      <c r="A579" s="632"/>
      <c r="D579" s="648" t="s">
        <v>432</v>
      </c>
      <c r="E579" s="648" t="s">
        <v>403</v>
      </c>
      <c r="F579" s="663"/>
      <c r="G579" s="663"/>
      <c r="H579" s="635" t="n">
        <f aca="false">H580</f>
        <v>65801.7</v>
      </c>
    </row>
    <row r="580" s="633" customFormat="true" ht="12" hidden="true" customHeight="false" outlineLevel="0" collapsed="false">
      <c r="A580" s="632"/>
      <c r="D580" s="647" t="s">
        <v>432</v>
      </c>
      <c r="E580" s="647" t="s">
        <v>403</v>
      </c>
      <c r="F580" s="552" t="s">
        <v>701</v>
      </c>
      <c r="G580" s="552" t="s">
        <v>703</v>
      </c>
      <c r="H580" s="637" t="n">
        <f aca="false">H211</f>
        <v>65801.7</v>
      </c>
    </row>
    <row r="581" s="641" customFormat="true" ht="12" hidden="true" customHeight="false" outlineLevel="0" collapsed="false">
      <c r="A581" s="632"/>
      <c r="D581" s="648" t="s">
        <v>432</v>
      </c>
      <c r="E581" s="648" t="s">
        <v>405</v>
      </c>
      <c r="F581" s="605"/>
      <c r="G581" s="605"/>
      <c r="H581" s="635" t="n">
        <f aca="false">H582+H583</f>
        <v>7196.5</v>
      </c>
    </row>
    <row r="582" s="641" customFormat="true" ht="12" hidden="true" customHeight="false" outlineLevel="0" collapsed="false">
      <c r="A582" s="632"/>
      <c r="D582" s="647" t="s">
        <v>432</v>
      </c>
      <c r="E582" s="647" t="s">
        <v>405</v>
      </c>
      <c r="F582" s="552" t="s">
        <v>710</v>
      </c>
      <c r="G582" s="552" t="s">
        <v>712</v>
      </c>
      <c r="H582" s="637" t="n">
        <f aca="false">H218</f>
        <v>5246.5</v>
      </c>
    </row>
    <row r="583" s="641" customFormat="true" ht="12" hidden="true" customHeight="false" outlineLevel="0" collapsed="false">
      <c r="A583" s="632"/>
      <c r="D583" s="647" t="s">
        <v>432</v>
      </c>
      <c r="E583" s="647" t="s">
        <v>405</v>
      </c>
      <c r="F583" s="552" t="s">
        <v>713</v>
      </c>
      <c r="G583" s="552" t="s">
        <v>712</v>
      </c>
      <c r="H583" s="637" t="n">
        <f aca="false">H220</f>
        <v>1950</v>
      </c>
    </row>
    <row r="584" s="641" customFormat="true" ht="12" hidden="true" customHeight="false" outlineLevel="0" collapsed="false">
      <c r="A584" s="632"/>
      <c r="D584" s="648" t="s">
        <v>432</v>
      </c>
      <c r="E584" s="648" t="s">
        <v>414</v>
      </c>
      <c r="F584" s="605"/>
      <c r="G584" s="605"/>
      <c r="H584" s="635" t="n">
        <f aca="false">SUM(H585:H587)</f>
        <v>18775.7</v>
      </c>
    </row>
    <row r="585" s="633" customFormat="true" ht="12" hidden="true" customHeight="false" outlineLevel="0" collapsed="false">
      <c r="A585" s="632"/>
      <c r="D585" s="595" t="s">
        <v>432</v>
      </c>
      <c r="E585" s="595" t="s">
        <v>414</v>
      </c>
      <c r="F585" s="595" t="s">
        <v>718</v>
      </c>
      <c r="G585" s="595" t="s">
        <v>720</v>
      </c>
      <c r="H585" s="637" t="n">
        <f aca="false">H225</f>
        <v>1073.6</v>
      </c>
    </row>
    <row r="586" s="633" customFormat="true" ht="12" hidden="true" customHeight="false" outlineLevel="0" collapsed="false">
      <c r="A586" s="632"/>
      <c r="D586" s="590" t="s">
        <v>432</v>
      </c>
      <c r="E586" s="626" t="s">
        <v>414</v>
      </c>
      <c r="F586" s="591" t="s">
        <v>722</v>
      </c>
      <c r="G586" s="591" t="s">
        <v>720</v>
      </c>
      <c r="H586" s="637" t="n">
        <f aca="false">H228</f>
        <v>3095.2</v>
      </c>
    </row>
    <row r="587" s="633" customFormat="true" ht="12.75" hidden="true" customHeight="false" outlineLevel="0" collapsed="false">
      <c r="A587" s="632"/>
      <c r="D587" s="664" t="s">
        <v>432</v>
      </c>
      <c r="E587" s="665" t="s">
        <v>421</v>
      </c>
      <c r="F587" s="246"/>
      <c r="G587" s="246"/>
      <c r="H587" s="656" t="n">
        <f aca="false">SUM(H588:H589)</f>
        <v>14606.9</v>
      </c>
    </row>
    <row r="588" s="633" customFormat="true" ht="12.75" hidden="true" customHeight="false" outlineLevel="0" collapsed="false">
      <c r="A588" s="632"/>
      <c r="D588" s="255" t="s">
        <v>432</v>
      </c>
      <c r="E588" s="270" t="s">
        <v>421</v>
      </c>
      <c r="F588" s="217" t="s">
        <v>727</v>
      </c>
      <c r="G588" s="217" t="s">
        <v>725</v>
      </c>
      <c r="H588" s="666" t="n">
        <f aca="false">H235</f>
        <v>1545</v>
      </c>
    </row>
    <row r="589" s="641" customFormat="true" ht="12" hidden="true" customHeight="false" outlineLevel="0" collapsed="false">
      <c r="A589" s="632"/>
      <c r="D589" s="667" t="s">
        <v>432</v>
      </c>
      <c r="E589" s="668" t="s">
        <v>421</v>
      </c>
      <c r="F589" s="669" t="s">
        <v>727</v>
      </c>
      <c r="G589" s="669" t="s">
        <v>725</v>
      </c>
      <c r="H589" s="666" t="n">
        <f aca="false">H238</f>
        <v>13061.9</v>
      </c>
    </row>
    <row r="590" s="641" customFormat="true" ht="12" hidden="true" customHeight="false" outlineLevel="0" collapsed="false">
      <c r="A590" s="632"/>
      <c r="D590" s="670"/>
      <c r="E590" s="670"/>
      <c r="F590" s="658" t="s">
        <v>913</v>
      </c>
      <c r="G590" s="671"/>
      <c r="H590" s="659" t="n">
        <f aca="false">H579+H581+H584+H587</f>
        <v>106380.8</v>
      </c>
    </row>
    <row r="591" s="674" customFormat="true" ht="12" hidden="true" customHeight="false" outlineLevel="0" collapsed="false">
      <c r="A591" s="584"/>
      <c r="B591" s="585"/>
      <c r="C591" s="585"/>
      <c r="D591" s="672"/>
      <c r="E591" s="672"/>
      <c r="F591" s="605" t="s">
        <v>914</v>
      </c>
      <c r="G591" s="673"/>
      <c r="H591" s="589" t="n">
        <f aca="false">H427+H447+H448+H455+H462+H485+H486+H518+H526+H557+H578</f>
        <v>1234870.3</v>
      </c>
    </row>
    <row r="592" s="674" customFormat="true" ht="12" hidden="true" customHeight="false" outlineLevel="0" collapsed="false">
      <c r="A592" s="584"/>
      <c r="B592" s="585"/>
      <c r="C592" s="585"/>
      <c r="D592" s="675"/>
      <c r="E592" s="585"/>
      <c r="F592" s="676"/>
      <c r="G592" s="677"/>
      <c r="H592" s="678" t="n">
        <f aca="false">H427+H447+H448+H455+H462+H485+H486+H518+H526+H557+H578</f>
        <v>1234870.3</v>
      </c>
    </row>
    <row r="593" s="674" customFormat="true" ht="12" hidden="true" customHeight="false" outlineLevel="0" collapsed="false">
      <c r="A593" s="584"/>
      <c r="B593" s="585"/>
      <c r="C593" s="585"/>
      <c r="D593" s="675"/>
      <c r="E593" s="585"/>
      <c r="F593" s="676"/>
      <c r="G593" s="677"/>
      <c r="H593" s="678" t="n">
        <f aca="false">H422-H592</f>
        <v>0</v>
      </c>
    </row>
    <row r="594" s="484" customFormat="true" ht="11.25" hidden="true" customHeight="false" outlineLevel="0" collapsed="false">
      <c r="A594" s="679"/>
      <c r="B594" s="487"/>
      <c r="C594" s="487"/>
      <c r="D594" s="488"/>
      <c r="E594" s="487"/>
      <c r="F594" s="489"/>
      <c r="G594" s="490"/>
      <c r="H594" s="680" t="n">
        <f aca="false">'прил.1'!C179-'прил.8 '!H422</f>
        <v>0</v>
      </c>
    </row>
    <row r="595" s="484" customFormat="true" ht="11.25" hidden="true" customHeight="false" outlineLevel="0" collapsed="false">
      <c r="A595" s="679"/>
      <c r="B595" s="487"/>
      <c r="C595" s="487"/>
      <c r="D595" s="488"/>
      <c r="E595" s="487"/>
      <c r="F595" s="489"/>
      <c r="G595" s="490"/>
      <c r="H595" s="680"/>
    </row>
    <row r="596" s="484" customFormat="true" ht="11.25" hidden="true" customHeight="false" outlineLevel="0" collapsed="false">
      <c r="A596" s="679"/>
      <c r="B596" s="487"/>
      <c r="C596" s="487"/>
      <c r="D596" s="488"/>
      <c r="E596" s="487"/>
      <c r="F596" s="489"/>
      <c r="G596" s="490"/>
      <c r="H596" s="680"/>
    </row>
    <row r="597" s="484" customFormat="true" ht="11.25" hidden="true" customHeight="false" outlineLevel="0" collapsed="false">
      <c r="A597" s="679"/>
      <c r="B597" s="487"/>
      <c r="C597" s="487"/>
      <c r="D597" s="488"/>
      <c r="E597" s="487"/>
      <c r="F597" s="489"/>
      <c r="G597" s="490"/>
      <c r="H597" s="680"/>
    </row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</sheetData>
  <mergeCells count="14">
    <mergeCell ref="C1:H1"/>
    <mergeCell ref="C2:H2"/>
    <mergeCell ref="C3:H3"/>
    <mergeCell ref="C4:H4"/>
    <mergeCell ref="C5:H5"/>
    <mergeCell ref="C6:H6"/>
    <mergeCell ref="D7:H7"/>
    <mergeCell ref="C9:H9"/>
    <mergeCell ref="C10:H10"/>
    <mergeCell ref="C11:H11"/>
    <mergeCell ref="C12:H12"/>
    <mergeCell ref="C13:H13"/>
    <mergeCell ref="A16:H16"/>
    <mergeCell ref="A17:H17"/>
  </mergeCells>
  <printOptions headings="false" gridLines="false" gridLinesSet="true" horizontalCentered="false" verticalCentered="false"/>
  <pageMargins left="0.859722222222222" right="0.170138888888889" top="0.4" bottom="0.440277777777778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  <rowBreaks count="1" manualBreakCount="1">
    <brk id="42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A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1" width="2.99"/>
    <col collapsed="false" customWidth="true" hidden="false" outlineLevel="0" max="2" min="2" style="316" width="65.7"/>
    <col collapsed="false" customWidth="true" hidden="false" outlineLevel="0" max="3" min="3" style="157" width="15.41"/>
    <col collapsed="false" customWidth="true" hidden="false" outlineLevel="0" max="4" min="4" style="316" width="26.28"/>
  </cols>
  <sheetData>
    <row r="1" s="155" customFormat="true" ht="12.75" hidden="false" customHeight="false" outlineLevel="0" collapsed="false">
      <c r="A1" s="294"/>
      <c r="B1" s="294"/>
      <c r="C1" s="294" t="s">
        <v>915</v>
      </c>
    </row>
    <row r="2" s="155" customFormat="true" ht="12.75" hidden="false" customHeight="false" outlineLevel="0" collapsed="false">
      <c r="A2" s="294"/>
      <c r="B2" s="294" t="s">
        <v>916</v>
      </c>
      <c r="C2" s="185"/>
    </row>
    <row r="3" s="155" customFormat="true" ht="12.75" hidden="false" customHeight="false" outlineLevel="0" collapsed="false">
      <c r="A3" s="294"/>
      <c r="B3" s="294" t="s">
        <v>917</v>
      </c>
      <c r="C3" s="185"/>
    </row>
    <row r="4" s="155" customFormat="true" ht="12.75" hidden="false" customHeight="false" outlineLevel="0" collapsed="false">
      <c r="A4" s="294"/>
      <c r="B4" s="294" t="s">
        <v>918</v>
      </c>
      <c r="C4" s="185"/>
    </row>
    <row r="5" s="155" customFormat="true" ht="12.75" hidden="false" customHeight="false" outlineLevel="0" collapsed="false">
      <c r="A5" s="294"/>
      <c r="B5" s="294" t="s">
        <v>919</v>
      </c>
      <c r="C5" s="185"/>
    </row>
    <row r="6" s="155" customFormat="true" ht="12.75" hidden="false" customHeight="false" outlineLevel="0" collapsed="false">
      <c r="A6" s="294"/>
      <c r="B6" s="294" t="s">
        <v>920</v>
      </c>
      <c r="C6" s="185"/>
    </row>
    <row r="7" s="155" customFormat="true" ht="12.75" hidden="false" customHeight="false" outlineLevel="0" collapsed="false">
      <c r="A7" s="294"/>
      <c r="B7" s="294" t="s">
        <v>921</v>
      </c>
      <c r="C7" s="185"/>
    </row>
    <row r="8" customFormat="false" ht="12.75" hidden="false" customHeight="false" outlineLevel="0" collapsed="false">
      <c r="C8" s="318"/>
      <c r="D8" s="318"/>
    </row>
    <row r="9" s="155" customFormat="true" ht="12.75" hidden="false" customHeight="false" outlineLevel="0" collapsed="false">
      <c r="A9" s="294"/>
      <c r="B9" s="294"/>
      <c r="C9" s="294" t="s">
        <v>922</v>
      </c>
    </row>
    <row r="10" s="155" customFormat="true" ht="12.75" hidden="false" customHeight="false" outlineLevel="0" collapsed="false">
      <c r="A10" s="294"/>
      <c r="B10" s="294" t="s">
        <v>916</v>
      </c>
      <c r="C10" s="185"/>
    </row>
    <row r="11" s="155" customFormat="true" ht="12.75" hidden="false" customHeight="false" outlineLevel="0" collapsed="false">
      <c r="A11" s="294"/>
      <c r="B11" s="294" t="s">
        <v>919</v>
      </c>
      <c r="C11" s="185"/>
    </row>
    <row r="12" s="155" customFormat="true" ht="12.75" hidden="false" customHeight="false" outlineLevel="0" collapsed="false">
      <c r="A12" s="294"/>
      <c r="B12" s="294" t="s">
        <v>920</v>
      </c>
      <c r="C12" s="185"/>
    </row>
    <row r="13" s="155" customFormat="true" ht="12.75" hidden="false" customHeight="false" outlineLevel="0" collapsed="false">
      <c r="A13" s="294"/>
      <c r="B13" s="294" t="s">
        <v>923</v>
      </c>
      <c r="C13" s="185"/>
    </row>
    <row r="15" customFormat="false" ht="40.5" hidden="false" customHeight="true" outlineLevel="0" collapsed="false">
      <c r="A15" s="682" t="s">
        <v>924</v>
      </c>
      <c r="B15" s="682"/>
      <c r="C15" s="682"/>
      <c r="D15" s="682"/>
    </row>
    <row r="16" s="686" customFormat="true" ht="11.25" hidden="false" customHeight="false" outlineLevel="0" collapsed="false">
      <c r="A16" s="683"/>
      <c r="B16" s="684"/>
      <c r="C16" s="685"/>
      <c r="D16" s="685"/>
    </row>
    <row r="17" s="688" customFormat="true" ht="25.5" hidden="false" customHeight="false" outlineLevel="0" collapsed="false">
      <c r="A17" s="324" t="s">
        <v>925</v>
      </c>
      <c r="B17" s="687" t="s">
        <v>926</v>
      </c>
      <c r="C17" s="208" t="s">
        <v>927</v>
      </c>
      <c r="D17" s="324" t="s">
        <v>928</v>
      </c>
    </row>
    <row r="18" s="688" customFormat="true" ht="38.25" hidden="false" customHeight="false" outlineLevel="0" collapsed="false">
      <c r="A18" s="333" t="n">
        <v>1</v>
      </c>
      <c r="B18" s="350" t="s">
        <v>929</v>
      </c>
      <c r="C18" s="689" t="n">
        <v>2117</v>
      </c>
      <c r="D18" s="333" t="s">
        <v>930</v>
      </c>
    </row>
    <row r="19" s="688" customFormat="true" ht="25.5" hidden="false" customHeight="false" outlineLevel="0" collapsed="false">
      <c r="A19" s="690" t="n">
        <v>2</v>
      </c>
      <c r="B19" s="691" t="s">
        <v>931</v>
      </c>
      <c r="C19" s="689" t="n">
        <f aca="false">3450-1450</f>
        <v>2000</v>
      </c>
      <c r="D19" s="333" t="s">
        <v>930</v>
      </c>
    </row>
    <row r="20" s="688" customFormat="true" ht="38.25" hidden="false" customHeight="false" outlineLevel="0" collapsed="false">
      <c r="A20" s="692" t="n">
        <v>3</v>
      </c>
      <c r="B20" s="350" t="s">
        <v>469</v>
      </c>
      <c r="C20" s="693" t="n">
        <v>80</v>
      </c>
      <c r="D20" s="333" t="s">
        <v>930</v>
      </c>
    </row>
    <row r="21" s="688" customFormat="true" ht="76.5" hidden="false" customHeight="false" outlineLevel="0" collapsed="false">
      <c r="A21" s="692" t="n">
        <v>4</v>
      </c>
      <c r="B21" s="350" t="s">
        <v>491</v>
      </c>
      <c r="C21" s="693" t="n">
        <v>8932.6</v>
      </c>
      <c r="D21" s="333" t="s">
        <v>930</v>
      </c>
    </row>
    <row r="22" s="688" customFormat="true" ht="38.25" hidden="false" customHeight="false" outlineLevel="0" collapsed="false">
      <c r="A22" s="692" t="n">
        <v>5</v>
      </c>
      <c r="B22" s="350" t="s">
        <v>599</v>
      </c>
      <c r="C22" s="693" t="n">
        <f aca="false">SUM(C23:C27)</f>
        <v>8970.6</v>
      </c>
      <c r="D22" s="351" t="s">
        <v>932</v>
      </c>
    </row>
    <row r="23" s="697" customFormat="true" ht="12.75" hidden="false" customHeight="false" outlineLevel="0" collapsed="false">
      <c r="A23" s="694"/>
      <c r="B23" s="360" t="s">
        <v>872</v>
      </c>
      <c r="C23" s="695" t="n">
        <v>4074.6</v>
      </c>
      <c r="D23" s="696"/>
    </row>
    <row r="24" s="697" customFormat="true" ht="25.5" hidden="false" customHeight="false" outlineLevel="0" collapsed="false">
      <c r="A24" s="698"/>
      <c r="B24" s="699" t="s">
        <v>603</v>
      </c>
      <c r="C24" s="700" t="n">
        <v>2500</v>
      </c>
      <c r="D24" s="365"/>
    </row>
    <row r="25" s="697" customFormat="true" ht="12.75" hidden="false" customHeight="false" outlineLevel="0" collapsed="false">
      <c r="A25" s="698"/>
      <c r="B25" s="699" t="s">
        <v>605</v>
      </c>
      <c r="C25" s="700" t="n">
        <v>400</v>
      </c>
      <c r="D25" s="365"/>
    </row>
    <row r="26" s="697" customFormat="true" ht="12.75" hidden="false" customHeight="false" outlineLevel="0" collapsed="false">
      <c r="A26" s="698"/>
      <c r="B26" s="699" t="s">
        <v>607</v>
      </c>
      <c r="C26" s="700" t="n">
        <v>640.9</v>
      </c>
      <c r="D26" s="365"/>
    </row>
    <row r="27" s="697" customFormat="true" ht="25.5" hidden="false" customHeight="false" outlineLevel="0" collapsed="false">
      <c r="A27" s="701"/>
      <c r="B27" s="702" t="s">
        <v>609</v>
      </c>
      <c r="C27" s="703" t="n">
        <v>1355.1</v>
      </c>
      <c r="D27" s="373"/>
    </row>
    <row r="28" s="688" customFormat="true" ht="38.25" hidden="false" customHeight="false" outlineLevel="0" collapsed="false">
      <c r="A28" s="692" t="n">
        <v>6</v>
      </c>
      <c r="B28" s="350" t="s">
        <v>651</v>
      </c>
      <c r="C28" s="693" t="n">
        <f aca="false">SUM(C29:C30)</f>
        <v>2550</v>
      </c>
      <c r="D28" s="704" t="s">
        <v>873</v>
      </c>
    </row>
    <row r="29" s="688" customFormat="true" ht="25.5" hidden="false" customHeight="false" outlineLevel="0" collapsed="false">
      <c r="A29" s="705"/>
      <c r="B29" s="706" t="s">
        <v>653</v>
      </c>
      <c r="C29" s="707" t="n">
        <v>375</v>
      </c>
      <c r="D29" s="708"/>
    </row>
    <row r="30" s="688" customFormat="true" ht="25.5" hidden="false" customHeight="false" outlineLevel="0" collapsed="false">
      <c r="A30" s="709"/>
      <c r="B30" s="710" t="s">
        <v>655</v>
      </c>
      <c r="C30" s="711" t="n">
        <v>2175</v>
      </c>
      <c r="D30" s="712"/>
    </row>
    <row r="31" s="688" customFormat="true" ht="38.25" hidden="false" customHeight="false" outlineLevel="0" collapsed="false">
      <c r="A31" s="692" t="n">
        <v>7</v>
      </c>
      <c r="B31" s="350" t="s">
        <v>511</v>
      </c>
      <c r="C31" s="693" t="n">
        <v>1372.3</v>
      </c>
      <c r="D31" s="708" t="s">
        <v>873</v>
      </c>
    </row>
    <row r="32" s="688" customFormat="true" ht="25.5" hidden="false" customHeight="false" outlineLevel="0" collapsed="false">
      <c r="A32" s="692" t="n">
        <v>8</v>
      </c>
      <c r="B32" s="350" t="s">
        <v>933</v>
      </c>
      <c r="C32" s="693" t="n">
        <v>2000</v>
      </c>
      <c r="D32" s="333" t="s">
        <v>930</v>
      </c>
    </row>
    <row r="33" s="688" customFormat="true" ht="25.5" hidden="false" customHeight="false" outlineLevel="0" collapsed="false">
      <c r="A33" s="692" t="n">
        <v>9</v>
      </c>
      <c r="B33" s="350" t="s">
        <v>513</v>
      </c>
      <c r="C33" s="693" t="n">
        <v>1000</v>
      </c>
      <c r="D33" s="333" t="s">
        <v>930</v>
      </c>
    </row>
    <row r="34" s="688" customFormat="true" ht="25.5" hidden="false" customHeight="false" outlineLevel="0" collapsed="false">
      <c r="A34" s="692" t="n">
        <v>10</v>
      </c>
      <c r="B34" s="350" t="s">
        <v>534</v>
      </c>
      <c r="C34" s="693" t="n">
        <f aca="false">5767.7+106</f>
        <v>5873.7</v>
      </c>
      <c r="D34" s="333" t="s">
        <v>930</v>
      </c>
    </row>
    <row r="35" s="688" customFormat="true" ht="25.5" hidden="false" customHeight="false" outlineLevel="0" collapsed="false">
      <c r="A35" s="692" t="n">
        <v>11</v>
      </c>
      <c r="B35" s="350" t="s">
        <v>532</v>
      </c>
      <c r="C35" s="693" t="n">
        <f aca="false">1000-200</f>
        <v>800</v>
      </c>
      <c r="D35" s="333" t="s">
        <v>930</v>
      </c>
    </row>
    <row r="36" s="688" customFormat="true" ht="38.25" hidden="false" customHeight="false" outlineLevel="0" collapsed="false">
      <c r="A36" s="692" t="n">
        <v>12</v>
      </c>
      <c r="B36" s="350" t="s">
        <v>507</v>
      </c>
      <c r="C36" s="693" t="n">
        <f aca="false">19853.7</f>
        <v>19853.7</v>
      </c>
      <c r="D36" s="333" t="s">
        <v>930</v>
      </c>
    </row>
    <row r="37" s="688" customFormat="true" ht="38.25" hidden="false" customHeight="false" outlineLevel="0" collapsed="false">
      <c r="A37" s="692" t="n">
        <v>13</v>
      </c>
      <c r="B37" s="713" t="s">
        <v>461</v>
      </c>
      <c r="C37" s="693" t="n">
        <v>488.1</v>
      </c>
      <c r="D37" s="333" t="s">
        <v>930</v>
      </c>
    </row>
    <row r="38" s="688" customFormat="true" ht="38.25" hidden="false" customHeight="false" outlineLevel="0" collapsed="false">
      <c r="A38" s="692" t="n">
        <v>14</v>
      </c>
      <c r="B38" s="254" t="s">
        <v>575</v>
      </c>
      <c r="C38" s="693" t="n">
        <v>469.7</v>
      </c>
      <c r="D38" s="351" t="s">
        <v>932</v>
      </c>
    </row>
    <row r="39" s="688" customFormat="true" ht="38.25" hidden="false" customHeight="false" outlineLevel="0" collapsed="false">
      <c r="A39" s="692" t="n">
        <v>15</v>
      </c>
      <c r="B39" s="350" t="s">
        <v>540</v>
      </c>
      <c r="C39" s="693" t="n">
        <v>560</v>
      </c>
      <c r="D39" s="333" t="s">
        <v>930</v>
      </c>
    </row>
    <row r="40" s="688" customFormat="true" ht="12.75" hidden="false" customHeight="true" outlineLevel="0" collapsed="false">
      <c r="A40" s="692"/>
      <c r="B40" s="714" t="s">
        <v>885</v>
      </c>
      <c r="C40" s="715" t="n">
        <f aca="false">C18+C19+C20+C21+C22+C28+C31+C32+C33+C34+C35+C36+C37+C38+C39</f>
        <v>57067.7</v>
      </c>
      <c r="D40" s="716"/>
    </row>
    <row r="41" customFormat="false" ht="15" hidden="false" customHeight="false" outlineLevel="0" collapsed="false">
      <c r="A41" s="717"/>
      <c r="B41" s="718"/>
      <c r="C41" s="434"/>
      <c r="D41" s="718"/>
    </row>
    <row r="42" customFormat="false" ht="15" hidden="false" customHeight="false" outlineLevel="0" collapsed="false">
      <c r="A42" s="717"/>
      <c r="B42" s="718"/>
      <c r="C42" s="434"/>
      <c r="D42" s="718"/>
    </row>
    <row r="43" customFormat="false" ht="15" hidden="false" customHeight="false" outlineLevel="0" collapsed="false">
      <c r="A43" s="717"/>
      <c r="B43" s="718"/>
      <c r="C43" s="434"/>
      <c r="D43" s="718"/>
    </row>
    <row r="44" s="688" customFormat="true" ht="12.75" hidden="false" customHeight="false" outlineLevel="0" collapsed="false">
      <c r="A44" s="681"/>
      <c r="B44" s="316"/>
      <c r="C44" s="157"/>
      <c r="D44" s="316"/>
    </row>
    <row r="45" s="688" customFormat="true" ht="12.75" hidden="false" customHeight="false" outlineLevel="0" collapsed="false">
      <c r="A45" s="681"/>
      <c r="B45" s="316"/>
      <c r="C45" s="157"/>
      <c r="D45" s="681"/>
    </row>
    <row r="46" s="688" customFormat="true" ht="12.75" hidden="false" customHeight="false" outlineLevel="0" collapsed="false">
      <c r="A46" s="681"/>
      <c r="B46" s="316"/>
      <c r="C46" s="157"/>
      <c r="D46" s="316"/>
    </row>
    <row r="47" s="688" customFormat="true" ht="12.75" hidden="false" customHeight="false" outlineLevel="0" collapsed="false">
      <c r="A47" s="681"/>
      <c r="B47" s="316"/>
      <c r="C47" s="157"/>
      <c r="D47" s="681"/>
    </row>
    <row r="48" customFormat="false" ht="15" hidden="false" customHeight="false" outlineLevel="0" collapsed="false">
      <c r="A48" s="717"/>
      <c r="B48" s="718"/>
      <c r="C48" s="434"/>
      <c r="D48" s="718"/>
    </row>
  </sheetData>
  <mergeCells count="2">
    <mergeCell ref="C8:D8"/>
    <mergeCell ref="A15:D15"/>
  </mergeCells>
  <printOptions headings="false" gridLines="false" gridLinesSet="true" horizontalCentered="false" verticalCentered="false"/>
  <pageMargins left="0.747916666666667" right="0.170138888888889" top="0.329861111111111" bottom="0.35" header="0.511811023622047" footer="0.17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08-10-15T08:26:02Z</cp:lastPrinted>
  <dcterms:modified xsi:type="dcterms:W3CDTF">2008-10-15T08:27:35Z</dcterms:modified>
  <cp:revision>0</cp:revision>
  <dc:subject/>
  <dc:title/>
</cp:coreProperties>
</file>