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.1" sheetId="1" state="visible" r:id="rId2"/>
    <sheet name="прил.2" sheetId="2" state="visible" r:id="rId3"/>
    <sheet name="прил.3" sheetId="3" state="visible" r:id="rId4"/>
    <sheet name="прил.4 вед." sheetId="4" state="visible" r:id="rId5"/>
  </sheets>
  <definedNames>
    <definedName function="false" hidden="false" localSheetId="0" name="_xlnm.Print_Titles" vbProcedure="false">'прил.1'!$21:$22</definedName>
    <definedName function="false" hidden="false" localSheetId="1" name="_xlnm.Print_Titles" vbProcedure="false">'прил.2'!$19:$21</definedName>
    <definedName function="false" hidden="false" localSheetId="2" name="_xlnm.Print_Titles" vbProcedure="false">'прил.3'!$21:$22</definedName>
    <definedName function="false" hidden="false" localSheetId="3" name="_xlnm.Print_Titles" vbProcedure="false">'прил.4 вед.'!$19:$1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0" uniqueCount="784">
  <si>
    <t xml:space="preserve">Приложение 1</t>
  </si>
  <si>
    <t xml:space="preserve">к решению Собрания представителей Щекинского района</t>
  </si>
  <si>
    <t xml:space="preserve">"О внесении изменений в решение Собрания представителей</t>
  </si>
  <si>
    <t xml:space="preserve">Щекинского района от 18.12.2007 г. №34/360  </t>
  </si>
  <si>
    <t xml:space="preserve">"О бюджете муниципального образования</t>
  </si>
  <si>
    <t xml:space="preserve">Щекинский район на 2008 год"</t>
  </si>
  <si>
    <t xml:space="preserve">от ______________________ № ______________  </t>
  </si>
  <si>
    <t xml:space="preserve">от 18.12.2007 г. №34/360 </t>
  </si>
  <si>
    <t xml:space="preserve">Бюджет </t>
  </si>
  <si>
    <t xml:space="preserve"> муниципального образования  Щекинский район</t>
  </si>
  <si>
    <t xml:space="preserve">на 2008 год</t>
  </si>
  <si>
    <t xml:space="preserve">тыс.руб.</t>
  </si>
  <si>
    <t xml:space="preserve">Код классификации</t>
  </si>
  <si>
    <t xml:space="preserve">Наименование показателей</t>
  </si>
  <si>
    <t xml:space="preserve">Сумма </t>
  </si>
  <si>
    <t xml:space="preserve">000 1 00 00000 00 0000 000</t>
  </si>
  <si>
    <t xml:space="preserve">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 физических лиц с доходов, 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00 1 01 02020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</t>
  </si>
  <si>
    <t xml:space="preserve">000 1 01 02021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 в виде 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 процентах при получении заемных (кредитных) средств       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 взимаемый в связи с применением упрощенной системы налогообложения</t>
  </si>
  <si>
    <t xml:space="preserve">000 1 05 01010 01 0000 110</t>
  </si>
  <si>
    <t xml:space="preserve">Налог,  взимаемый  с налогоплательщиков, выбравших в качестве объекта налогообложения доходы</t>
  </si>
  <si>
    <t xml:space="preserve">000 1 05 01020 01 0000 110</t>
  </si>
  <si>
    <t xml:space="preserve">Налог,  взимаемый 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 на имущество</t>
  </si>
  <si>
    <t xml:space="preserve">000 1 06 02000 02 0000 110</t>
  </si>
  <si>
    <t xml:space="preserve">Налог на имущество  организаций</t>
  </si>
  <si>
    <t xml:space="preserve">000 1 06 02010 02 0000 110</t>
  </si>
  <si>
    <t xml:space="preserve">Налог на имущество 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 организаций по имуществу,  входящему в Единую систему газоснабжения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 же средства от  продажи права на заключение договоров аренды 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 </t>
  </si>
  <si>
    <t xml:space="preserve">Доходы от реализации  имущества,  находящегося в государственной и муниципальной собственности (за исключением имущества автономных учреждений, а так же имущества муниципальных унитарных предприятий, в том числе казенных)</t>
  </si>
  <si>
    <t xml:space="preserve">000 1 14 02030 05 0000 410 </t>
  </si>
  <si>
    <t xml:space="preserve">Доходы от реализации  имущества,  находящегося в 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000 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адательства о налогах и сборах</t>
  </si>
  <si>
    <t xml:space="preserve">000 1 16 03010 01 0000 140</t>
  </si>
  <si>
    <t xml:space="preserve">Денежные взыскания (штрафы) за нарушение законодательтсва о налогах и сборах, предусмотренные статьями 116, 117, 118, пунктами 1 и 2 статьи 120, статьями 125, 126, 128,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адательства о применении    контрольно-кассовой  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0 0000 151</t>
  </si>
  <si>
    <t xml:space="preserve">Субсидии бюджетам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Закон Тульской области от 17 декабря 2007 г. N 938-ЗТО "Об областной целевой программе "Социальное развитие села Тульской области до 2010 года" </t>
  </si>
  <si>
    <t xml:space="preserve">Закон Тульской области от 17 декабря 2007 г. N 937-ЗТО "Об областной целевой программе "Газификация населенных пунктов Тульской области на 2008 год" 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Субсидии на реализацию мероприятий по подготовке объектов жилищно-коммунального хозяйства и социальной сферы к работе в зимних условиях 2008 - 2009 годов</t>
  </si>
  <si>
    <t xml:space="preserve">Субсидии из областного фонда софинансирования социальных расходов на формирование районных фондов финансовой поддержки поселений 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Закон Тульской области "Об областной целевой программе "Развитие образования в Тульской области на 2007-2009 годы"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на осуществление отдельных государственных полномочий по расчету и предоставлению заменяющих по согласованию с представительными органами местного самоуправления  поселений дотаций поселениям дополнительных (дифференцированных) нормативов отчислений от федеральных и (или) региональных налогов и сборов, налогов, предусмотренных специальными налоговыми режимами, подлежащих в соответствии с Бюджетным кодексом Российской Федерации зачислению в бюджет Тульской области, в бюджеты  поселений, входящих в состав соответствующих муниципальных районов</t>
  </si>
  <si>
    <t xml:space="preserve">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Закон Тульской области "Об образовании"</t>
  </si>
  <si>
    <t xml:space="preserve">Закон Российской Федерации "Об образовании" </t>
  </si>
  <si>
    <t xml:space="preserve">Закон Тульской области "О библиотечном деле"</t>
  </si>
  <si>
    <t xml:space="preserve">Закон Тульской области "О музеях и музейных ценностях Тульской област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 "О здравоохранении в Тульской области"</t>
  </si>
  <si>
    <t xml:space="preserve">На оплату доступа образовательных учреждений к ресурсам сети интернет с 01.09.2008 г.</t>
  </si>
  <si>
    <t xml:space="preserve">000 2 02 04000 00 0000 151</t>
  </si>
  <si>
    <t xml:space="preserve">Иные межбюджетные трансферты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ВСЕГО РАСХОДОВ :</t>
  </si>
  <si>
    <t xml:space="preserve">Дефицит</t>
  </si>
  <si>
    <t xml:space="preserve">                                                                                     Приложение 2</t>
  </si>
  <si>
    <t xml:space="preserve">Приложение 2</t>
  </si>
  <si>
    <t xml:space="preserve">                                                                    к решению Собрания представителей </t>
  </si>
  <si>
    <t xml:space="preserve">                                                               "О бюджете муниципального образования </t>
  </si>
  <si>
    <t xml:space="preserve">" О бюджете муниципального образования</t>
  </si>
  <si>
    <t xml:space="preserve">                                                                от ____________________ № ______________  </t>
  </si>
  <si>
    <t xml:space="preserve"> от 27.08.2008 г. № 43/451  </t>
  </si>
  <si>
    <t xml:space="preserve"> от 18.12.2007 г. №34/360</t>
  </si>
  <si>
    <t xml:space="preserve">Перечень</t>
  </si>
  <si>
    <t xml:space="preserve">главных администраторов доходов бюджета муниципального образования Щекинский район на 2008 год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О Щекинский район</t>
  </si>
  <si>
    <t xml:space="preserve">главного админист-ратора доходов</t>
  </si>
  <si>
    <t xml:space="preserve">доходов местного бюджета</t>
  </si>
  <si>
    <t xml:space="preserve">Комитет по управлению муниципальной собственностью администрации муниципального образования Щекинский район</t>
  </si>
  <si>
    <t xml:space="preserve">ДОХОДЫ  ОТ ИСПОЛЬЗОВАНИЯ ИМУЩЕСТВА, НАХОДЯЩЕГОСЯ В ГОСУДАРСТВЕННОЙ И МУНИЦИПАЛЬНОЙ СОБСТВЕННОСТИ </t>
  </si>
  <si>
    <t xml:space="preserve"> 1 11 05000 00 0000 120</t>
  </si>
  <si>
    <t xml:space="preserve">Доходы , получаемые в виде арендной либо иной  платы за передачу в возмездное пользование государственного и муниципального имущества (за исключением  имущества автономных учреждений, а также имущества государственных  и  муниципальных унитарных предприятий, в том числе казенных)</t>
  </si>
  <si>
    <t xml:space="preserve"> 1 11 05010 0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,  а также средства от  продажи права на заключение договоров аренды  указанных земельных участков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0 00 0000 120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 1 14 01000 00 0000 410 </t>
  </si>
  <si>
    <t xml:space="preserve">Доходы  от продажи квартир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00 00 0000 000 </t>
  </si>
  <si>
    <t xml:space="preserve">Доходы от реализации  имущества,  находящегося в государственной и муниципальной собственности (за исключением имущества автономных учреждений а так же имущества муниципальных унитарных предприятий, в том числе казенных)</t>
  </si>
  <si>
    <t xml:space="preserve"> 1 14 02030 05 0000 410 </t>
  </si>
  <si>
    <t xml:space="preserve">Доходы от реализации 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0 00 0000 430 </t>
  </si>
  <si>
    <t xml:space="preserve">Доходы от продажи земельных участков  государственная  собственность на которые не разграничена  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850</t>
  </si>
  <si>
    <t xml:space="preserve">Финансовое управление администрации МО Щекинский район</t>
  </si>
  <si>
    <t xml:space="preserve"> 1 08 07150 01 0000 110</t>
  </si>
  <si>
    <t xml:space="preserve">1 11 03050 05 0000 120</t>
  </si>
  <si>
    <t xml:space="preserve">Проценты, полученные от предоставления бюджетных кредитов внутри страны за чсет средств бюджетов муниципальных районов</t>
  </si>
  <si>
    <t xml:space="preserve"> 1 16 90050 05 0000 140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, зачисляемые в  бюджеты муниципальных районов</t>
  </si>
  <si>
    <t xml:space="preserve">2 02 04014 05 0000 151</t>
  </si>
  <si>
    <t xml:space="preserve">2 02 01001 05 0000 151</t>
  </si>
  <si>
    <t xml:space="preserve">2 02 01003 05 0000 151</t>
  </si>
  <si>
    <t xml:space="preserve">2 02 01008 05 0000 151</t>
  </si>
  <si>
    <t xml:space="preserve">2 02 02024 05 0000 151</t>
  </si>
  <si>
    <t xml:space="preserve">2 02 02077 05 0000 151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2 02 02089 05 0002 151</t>
  </si>
  <si>
    <t xml:space="preserve">2 02 02999 05 0000 151</t>
  </si>
  <si>
    <t xml:space="preserve">2 02 03003 05 0000 151</t>
  </si>
  <si>
    <t xml:space="preserve">2 02 03007 05 0000 151</t>
  </si>
  <si>
    <t xml:space="preserve">2 02 03015 05 0000 151</t>
  </si>
  <si>
    <t xml:space="preserve">2 02 03021 05 0000 151</t>
  </si>
  <si>
    <t xml:space="preserve">2 02 03024 05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5 0000 151</t>
  </si>
  <si>
    <t xml:space="preserve">2 02 03999 05 0000 151</t>
  </si>
  <si>
    <t xml:space="preserve">2 02 04007 05 0000 151</t>
  </si>
  <si>
    <t xml:space="preserve">Приложение 3</t>
  </si>
  <si>
    <t xml:space="preserve">Щекинского района от 18.12. 2007 г. №34/360</t>
  </si>
  <si>
    <t xml:space="preserve">Приложение 5</t>
  </si>
  <si>
    <t xml:space="preserve">от 18.12.2007 г. №34/360  </t>
  </si>
  <si>
    <t xml:space="preserve">Доходы бюджета муниципального образования Щекинский район</t>
  </si>
  <si>
    <t xml:space="preserve">на 2008 год по группам, подгруппам, статьям и подстатьям</t>
  </si>
  <si>
    <t xml:space="preserve">классификации доходов бюджетов Российской Федерации</t>
  </si>
  <si>
    <t xml:space="preserve">Приложение  4</t>
  </si>
  <si>
    <t xml:space="preserve">Щекинского района от 18.12.2007 г. №34/360</t>
  </si>
  <si>
    <t xml:space="preserve">от 27.08.2008 г.№ 43/451 </t>
  </si>
  <si>
    <t xml:space="preserve">Приложение  10</t>
  </si>
  <si>
    <t xml:space="preserve">от 18.12.2007 г.№34/360  </t>
  </si>
  <si>
    <t xml:space="preserve">Ведомственная структура расходов бюджета муниципального образования Щекинский  район </t>
  </si>
  <si>
    <t xml:space="preserve">№/№   п/п</t>
  </si>
  <si>
    <t xml:space="preserve">Наименование  получателя  средств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Щекинский район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государственными органами </t>
  </si>
  <si>
    <t xml:space="preserve">Федеральный закон "Об актах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О социальной поддержке общественных организаций, населения и отдельных категорий граждан на период 2007 - 2010 г.г"</t>
  </si>
  <si>
    <t xml:space="preserve">795 19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внутренних дел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 </t>
  </si>
  <si>
    <t xml:space="preserve">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</t>
  </si>
  <si>
    <t xml:space="preserve">795 11 00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851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</t>
  </si>
  <si>
    <t xml:space="preserve">098 02 02</t>
  </si>
  <si>
    <t xml:space="preserve">Бюджетные инвестиции</t>
  </si>
  <si>
    <t xml:space="preserve">003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795 97 30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795 15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гиональные целевые программы</t>
  </si>
  <si>
    <t xml:space="preserve">522 00 00</t>
  </si>
  <si>
    <t xml:space="preserve">Закон Тульской области "Об областной целевой программе "Газификация населенных пунктов Тульской области на 2008 год" </t>
  </si>
  <si>
    <t xml:space="preserve">522 02 00</t>
  </si>
  <si>
    <t xml:space="preserve">Закон Тульской области "Об областной целевой программе "Социальное развитие села Тульской области до 2010 года" </t>
  </si>
  <si>
    <t xml:space="preserve">522 20 00</t>
  </si>
  <si>
    <t xml:space="preserve">Целевая программа "Модернизация объектов коммунальной инфраструктуры на 2006-2010 г.г."</t>
  </si>
  <si>
    <t xml:space="preserve">795 12 00</t>
  </si>
  <si>
    <t xml:space="preserve">Целевая программа "Модернизация объектов электросетевого хозяйства муниципального образования Щекинский район на 2007-2010 годы"</t>
  </si>
  <si>
    <t xml:space="preserve">795 13 00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795 18 00</t>
  </si>
  <si>
    <t xml:space="preserve">Благоустройство</t>
  </si>
  <si>
    <t xml:space="preserve">Целевая программа "Благоустройство территорий муниципального образования Щекинский район на 2006-2010 годы"</t>
  </si>
  <si>
    <t xml:space="preserve">795 14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ЗДРАВООХРАНЕНИЕ, ФИЗИЧЕСКАЯ КУЛЬТУРА  И СПОРТ</t>
  </si>
  <si>
    <t xml:space="preserve">Амбулаторная помощь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Федеральная целевая программа "Жилище" на 2002 - 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ЗТО "Об областной целевой программе "Обеспечение жильем молодых семей в Тульской области на 2006 - 2010 гг."</t>
  </si>
  <si>
    <t xml:space="preserve">522 16 00</t>
  </si>
  <si>
    <t xml:space="preserve">Целевая программа "Обеспечение жильем молодых семей на территории Щекинского района на 2006 - 2010 г.г."</t>
  </si>
  <si>
    <t xml:space="preserve">795 16 00</t>
  </si>
  <si>
    <t xml:space="preserve">Охрана семьи и детства</t>
  </si>
  <si>
    <t xml:space="preserve">520 13 0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Финансовое  управление  администрации Щекинского район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 </t>
  </si>
  <si>
    <t xml:space="preserve">521 01 00</t>
  </si>
  <si>
    <t xml:space="preserve">Фонд софинансирования</t>
  </si>
  <si>
    <t xml:space="preserve">010</t>
  </si>
  <si>
    <t xml:space="preserve">522 25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Иные межбюджетные трансферты бюджетам бюджетной системы</t>
  </si>
  <si>
    <t xml:space="preserve">521 03 00</t>
  </si>
  <si>
    <t xml:space="preserve">017</t>
  </si>
  <si>
    <t xml:space="preserve">Комитет  по образованию администрации Щекинского района</t>
  </si>
  <si>
    <t xml:space="preserve">852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Субсидии на реализацию мероприятий по подготовке объектов жилищно-коммунального хозяйства и объектов социальной сферы к работе в зимних условиях 2008-2009 гг.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Организационно - 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Молодежь Щекинского района на 2008-2010 г.г"</t>
  </si>
  <si>
    <t xml:space="preserve">795 21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Методическое обеспечение и информационная поддержка</t>
  </si>
  <si>
    <t xml:space="preserve">436 10 00</t>
  </si>
  <si>
    <t xml:space="preserve">Субвенции на оплату доступа образовательных учреждений к ресурсам сети интернет с 01.09.2008 г.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522 04 00</t>
  </si>
  <si>
    <t xml:space="preserve">022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522 18 00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522 28 00</t>
  </si>
  <si>
    <t xml:space="preserve">Программа развития муниципальной системы образования Щекинского района на 2006-2010 гг.</t>
  </si>
  <si>
    <t xml:space="preserve">795 40 00</t>
  </si>
  <si>
    <t xml:space="preserve">Подпрограмма "Пожарная безопасность" </t>
  </si>
  <si>
    <t xml:space="preserve">795 40 01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40 02</t>
  </si>
  <si>
    <t xml:space="preserve">Подпрограмма "Энергосбережение"</t>
  </si>
  <si>
    <t xml:space="preserve">795 40 03</t>
  </si>
  <si>
    <t xml:space="preserve">Подпрограмма "Здоровье детей"</t>
  </si>
  <si>
    <t xml:space="preserve">795 40 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итет здравоохранения администрации Щекинского района</t>
  </si>
  <si>
    <t xml:space="preserve">85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Профилактика и лечение артериальной гипертонии в Щекинском районе на 2006-2009 гг."</t>
  </si>
  <si>
    <t xml:space="preserve">795 97 14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Комплексная муниципальная целевая программа по предупреждению распространения в Щекинском районе заболевания, вызываемого вирусом иммунодефицита человека (ВИЧ-инфекции) на 2007 - 2009 гг. "Анти - ВИЧ/СПИД"</t>
  </si>
  <si>
    <t xml:space="preserve">795 97 2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Медицинская помощь в дневных стационаров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079</t>
  </si>
  <si>
    <t xml:space="preserve">Комитет культуры администрации Щекинского района</t>
  </si>
  <si>
    <t xml:space="preserve">854</t>
  </si>
  <si>
    <t xml:space="preserve">Социальное обеспечение</t>
  </si>
  <si>
    <t xml:space="preserve">450 02 03</t>
  </si>
  <si>
    <t xml:space="preserve">453</t>
  </si>
  <si>
    <t xml:space="preserve">Пособия по социальной помощи населению</t>
  </si>
  <si>
    <t xml:space="preserve">КУЛЬТУРА, КИНЕМАТОГРАФИЯ, СРЕДСТВА МАССОВОЙ ИНФОРМАЦИИ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ТСЖ "Щекино-1"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ТСЖ "Щекино-3"</t>
  </si>
  <si>
    <t xml:space="preserve">ТСЖ "Щекино-4"</t>
  </si>
  <si>
    <t xml:space="preserve">ТСЖ "Щекино-5"</t>
  </si>
  <si>
    <t xml:space="preserve">ТСЖ "Щекино-6"</t>
  </si>
  <si>
    <t xml:space="preserve">ТСЖ "Щекино-7"</t>
  </si>
  <si>
    <t xml:space="preserve">ТСЖ "Щекино-8"</t>
  </si>
  <si>
    <t xml:space="preserve">ТСЖ "Щекино-9"</t>
  </si>
  <si>
    <t xml:space="preserve">ТСЖ "Щекино-11"</t>
  </si>
  <si>
    <t xml:space="preserve">ТСЖ "Щекино-14"</t>
  </si>
  <si>
    <t xml:space="preserve">ТСЖ "Щекино-15"</t>
  </si>
  <si>
    <t xml:space="preserve">ТСЖ "Бабушки и К*"</t>
  </si>
  <si>
    <t xml:space="preserve">ТСЖ "Успех"</t>
  </si>
  <si>
    <t xml:space="preserve">ТСЖ "Комфорт"</t>
  </si>
  <si>
    <t xml:space="preserve">ТСЖ "МЖК"</t>
  </si>
  <si>
    <t xml:space="preserve">ТСЖ "Авангард"</t>
  </si>
  <si>
    <t xml:space="preserve">УО ООО "ЭКОжилстрой"</t>
  </si>
  <si>
    <t xml:space="preserve">ТСЖ "Восход"</t>
  </si>
  <si>
    <t xml:space="preserve">ТСЖ "Парус"</t>
  </si>
  <si>
    <t xml:space="preserve">ТСЖ "Доверие"</t>
  </si>
  <si>
    <t xml:space="preserve">ТСЖ "Уют"</t>
  </si>
  <si>
    <t xml:space="preserve">ТСЖ "Новая Эра"</t>
  </si>
  <si>
    <t xml:space="preserve">ТСЖ "Вера"</t>
  </si>
  <si>
    <t xml:space="preserve">ТСЖ "Лира"</t>
  </si>
  <si>
    <t xml:space="preserve">ТСЖ "Проспект"</t>
  </si>
  <si>
    <t xml:space="preserve">ТСЖ "Инициатива"</t>
  </si>
  <si>
    <t xml:space="preserve">ТСЖ "Валентина"</t>
  </si>
  <si>
    <t xml:space="preserve">УО  "Ломинцевожилстрой"</t>
  </si>
  <si>
    <t xml:space="preserve">ТСЖ "Евгения"</t>
  </si>
  <si>
    <t xml:space="preserve">УО ООО "Жилсервис и благоустройство"</t>
  </si>
  <si>
    <t xml:space="preserve">ТСЖ "Дубрава"</t>
  </si>
  <si>
    <t xml:space="preserve">ТСЖ "Юбилейный"</t>
  </si>
  <si>
    <t xml:space="preserve">ТСЖ "Людмила"</t>
  </si>
  <si>
    <t xml:space="preserve">ООО "Жилдомсервис"</t>
  </si>
  <si>
    <t xml:space="preserve">ТСЖ "Радуга"</t>
  </si>
  <si>
    <t xml:space="preserve">ТСЖ "Луч"</t>
  </si>
  <si>
    <t xml:space="preserve">Итого:</t>
  </si>
  <si>
    <t xml:space="preserve">р.01</t>
  </si>
  <si>
    <t xml:space="preserve">020 00 00</t>
  </si>
  <si>
    <t xml:space="preserve">Итого по р.01:</t>
  </si>
  <si>
    <t xml:space="preserve">р.03</t>
  </si>
  <si>
    <t xml:space="preserve">Итого по р.03:</t>
  </si>
  <si>
    <t xml:space="preserve">р.04</t>
  </si>
  <si>
    <t xml:space="preserve">405</t>
  </si>
  <si>
    <t xml:space="preserve">Итого по р.04:</t>
  </si>
  <si>
    <t xml:space="preserve">р.05</t>
  </si>
  <si>
    <t xml:space="preserve">01 </t>
  </si>
  <si>
    <t xml:space="preserve">350 01 00</t>
  </si>
  <si>
    <t xml:space="preserve">351 03 00</t>
  </si>
  <si>
    <t xml:space="preserve">351 04 00</t>
  </si>
  <si>
    <t xml:space="preserve">Итого по р.05:</t>
  </si>
  <si>
    <t xml:space="preserve">р.07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522 34 00</t>
  </si>
  <si>
    <t xml:space="preserve">Итого по р.09:</t>
  </si>
  <si>
    <t xml:space="preserve">р.10</t>
  </si>
  <si>
    <t xml:space="preserve">505 05 02</t>
  </si>
  <si>
    <t xml:space="preserve">520 13 13</t>
  </si>
  <si>
    <t xml:space="preserve">661</t>
  </si>
  <si>
    <t xml:space="preserve">Итого по р.10:</t>
  </si>
  <si>
    <t xml:space="preserve">р.11</t>
  </si>
  <si>
    <t xml:space="preserve">Итого по р.11:</t>
  </si>
  <si>
    <t xml:space="preserve">Всего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_р_.;[RED]\-#,##0.0_р_."/>
    <numFmt numFmtId="170" formatCode="@"/>
    <numFmt numFmtId="171" formatCode="0.00"/>
    <numFmt numFmtId="172" formatCode="0"/>
    <numFmt numFmtId="173" formatCode="#,##0.0_ ;[RED]\-#,##0.0\ "/>
    <numFmt numFmtId="174" formatCode="0.0"/>
    <numFmt numFmtId="175" formatCode="[$-409]#,##0_);[RED]\(#,##0\)"/>
    <numFmt numFmtId="176" formatCode="_-* #,##0.00&quot;р.&quot;_-;\-* #,##0.00&quot;р.&quot;_-;_-* \-??&quot;р.&quot;_-;_-@_-"/>
    <numFmt numFmtId="177" formatCode="_-* #,##0.0_р_._-;\-* #,##0.0_р_._-;_-* \-?_р_.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.7"/>
      <name val="Times New Roman"/>
      <family val="1"/>
      <charset val="204"/>
    </font>
    <font>
      <sz val="9.7"/>
      <name val="Times New Roman Cyr"/>
      <family val="0"/>
      <charset val="204"/>
    </font>
    <font>
      <sz val="9.7"/>
      <name val="Arial Cyr"/>
      <family val="0"/>
      <charset val="204"/>
    </font>
    <font>
      <sz val="9.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38" fillId="0" borderId="1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6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2" ySplit="8" topLeftCell="C24" activePane="bottomRight" state="frozen"/>
      <selection pane="topLeft" activeCell="A16" activeCellId="0" sqref="A16"/>
      <selection pane="topRight" activeCell="C16" activeCellId="0" sqref="C16"/>
      <selection pane="bottomLeft" activeCell="A24" activeCellId="0" sqref="A24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8.41"/>
    <col collapsed="false" customWidth="true" hidden="false" outlineLevel="0" max="3" min="3" style="2" width="13.28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5" t="s">
        <v>2</v>
      </c>
      <c r="C3" s="5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false" outlineLevel="0" collapsed="false">
      <c r="A5" s="2"/>
      <c r="B5" s="4" t="s">
        <v>4</v>
      </c>
      <c r="C5" s="4"/>
    </row>
    <row r="6" customFormat="false" ht="12.75" hidden="false" customHeight="false" outlineLevel="0" collapsed="false">
      <c r="A6" s="2"/>
      <c r="B6" s="4" t="s">
        <v>5</v>
      </c>
      <c r="C6" s="4"/>
    </row>
    <row r="7" customFormat="false" ht="16.5" hidden="false" customHeight="true" outlineLevel="0" collapsed="false">
      <c r="A7" s="2"/>
      <c r="B7" s="3" t="s">
        <v>6</v>
      </c>
      <c r="C7" s="3"/>
    </row>
    <row r="8" customFormat="false" ht="15.95" hidden="false" customHeight="true" outlineLevel="0" collapsed="false">
      <c r="A8" s="2"/>
      <c r="B8" s="6"/>
      <c r="C8" s="6"/>
    </row>
    <row r="9" customFormat="false" ht="12.75" hidden="false" customHeight="false" outlineLevel="0" collapsed="false">
      <c r="A9" s="2"/>
      <c r="B9" s="3" t="s">
        <v>0</v>
      </c>
      <c r="C9" s="3"/>
    </row>
    <row r="10" customFormat="false" ht="12.75" hidden="false" customHeight="false" outlineLevel="0" collapsed="false">
      <c r="A10" s="2"/>
      <c r="B10" s="4" t="s">
        <v>1</v>
      </c>
      <c r="C10" s="4"/>
    </row>
    <row r="11" customFormat="false" ht="12.75" hidden="false" customHeight="false" outlineLevel="0" collapsed="false">
      <c r="A11" s="2"/>
      <c r="B11" s="4" t="s">
        <v>4</v>
      </c>
      <c r="C11" s="4"/>
    </row>
    <row r="12" customFormat="false" ht="12.75" hidden="false" customHeight="false" outlineLevel="0" collapsed="false">
      <c r="A12" s="2"/>
      <c r="B12" s="4" t="s">
        <v>5</v>
      </c>
      <c r="C12" s="4"/>
    </row>
    <row r="13" customFormat="false" ht="12.75" hidden="false" customHeight="false" outlineLevel="0" collapsed="false">
      <c r="A13" s="2"/>
      <c r="B13" s="3" t="s">
        <v>7</v>
      </c>
      <c r="C13" s="3"/>
    </row>
    <row r="14" customFormat="false" ht="15.95" hidden="false" customHeight="true" outlineLevel="0" collapsed="false">
      <c r="A14" s="2"/>
      <c r="B14" s="6"/>
      <c r="C14" s="6"/>
    </row>
    <row r="15" customFormat="false" ht="15.95" hidden="false" customHeight="true" outlineLevel="0" collapsed="false">
      <c r="A15" s="7"/>
      <c r="B15" s="7"/>
      <c r="C15" s="8"/>
    </row>
    <row r="16" customFormat="false" ht="20.25" hidden="false" customHeight="true" outlineLevel="0" collapsed="false">
      <c r="A16" s="9" t="s">
        <v>8</v>
      </c>
      <c r="B16" s="9"/>
      <c r="C16" s="9"/>
    </row>
    <row r="17" s="11" customFormat="true" ht="20.25" hidden="false" customHeight="false" outlineLevel="0" collapsed="false">
      <c r="A17" s="10" t="s">
        <v>9</v>
      </c>
      <c r="B17" s="10"/>
      <c r="C17" s="10"/>
    </row>
    <row r="18" s="11" customFormat="true" ht="20.25" hidden="false" customHeight="false" outlineLevel="0" collapsed="false">
      <c r="A18" s="10" t="s">
        <v>10</v>
      </c>
      <c r="B18" s="10"/>
      <c r="C18" s="10"/>
    </row>
    <row r="19" s="11" customFormat="true" ht="20.25" hidden="false" customHeight="false" outlineLevel="0" collapsed="false">
      <c r="A19" s="12"/>
      <c r="B19" s="12"/>
      <c r="C19" s="13"/>
    </row>
    <row r="20" customFormat="false" ht="12.75" hidden="false" customHeight="false" outlineLevel="0" collapsed="false">
      <c r="C20" s="14" t="s">
        <v>11</v>
      </c>
    </row>
    <row r="21" customFormat="false" ht="12.75" hidden="false" customHeight="true" outlineLevel="0" collapsed="false">
      <c r="A21" s="15" t="s">
        <v>12</v>
      </c>
      <c r="B21" s="15" t="s">
        <v>13</v>
      </c>
      <c r="C21" s="16" t="s">
        <v>14</v>
      </c>
    </row>
    <row r="22" customFormat="false" ht="41.25" hidden="false" customHeight="true" outlineLevel="0" collapsed="false">
      <c r="A22" s="15"/>
      <c r="B22" s="15"/>
      <c r="C22" s="16"/>
    </row>
    <row r="23" s="2" customFormat="true" ht="12.75" hidden="false" customHeight="false" outlineLevel="0" collapsed="false">
      <c r="A23" s="17" t="s">
        <v>15</v>
      </c>
      <c r="B23" s="18" t="s">
        <v>16</v>
      </c>
      <c r="C23" s="19" t="n">
        <f aca="false">C24+C32+C38+C42+C48+C59+C61+C70+C86</f>
        <v>324343.2</v>
      </c>
      <c r="D23" s="20"/>
    </row>
    <row r="24" s="2" customFormat="true" ht="12.75" hidden="false" customHeight="false" outlineLevel="0" collapsed="false">
      <c r="A24" s="17" t="s">
        <v>17</v>
      </c>
      <c r="B24" s="18" t="s">
        <v>18</v>
      </c>
      <c r="C24" s="19" t="n">
        <f aca="false">C25</f>
        <v>162983.2</v>
      </c>
    </row>
    <row r="25" s="2" customFormat="true" ht="12.75" hidden="false" customHeight="false" outlineLevel="0" collapsed="false">
      <c r="A25" s="21" t="s">
        <v>19</v>
      </c>
      <c r="B25" s="22" t="s">
        <v>20</v>
      </c>
      <c r="C25" s="23" t="n">
        <f aca="false">SUM(C26+C27+C30+C31)</f>
        <v>162983.2</v>
      </c>
    </row>
    <row r="26" s="2" customFormat="true" ht="36" hidden="false" customHeight="false" outlineLevel="0" collapsed="false">
      <c r="A26" s="21" t="s">
        <v>21</v>
      </c>
      <c r="B26" s="22" t="s">
        <v>22</v>
      </c>
      <c r="C26" s="23" t="n">
        <v>547.5</v>
      </c>
    </row>
    <row r="27" s="2" customFormat="true" ht="23.25" hidden="false" customHeight="true" outlineLevel="0" collapsed="false">
      <c r="A27" s="21" t="s">
        <v>23</v>
      </c>
      <c r="B27" s="22" t="s">
        <v>24</v>
      </c>
      <c r="C27" s="23" t="n">
        <f aca="false">SUM(C28:C29)</f>
        <v>162149.3</v>
      </c>
    </row>
    <row r="28" s="2" customFormat="true" ht="61.5" hidden="false" customHeight="true" outlineLevel="0" collapsed="false">
      <c r="A28" s="24" t="s">
        <v>25</v>
      </c>
      <c r="B28" s="25" t="s">
        <v>26</v>
      </c>
      <c r="C28" s="26" t="n">
        <v>161717.9</v>
      </c>
    </row>
    <row r="29" s="2" customFormat="true" ht="60" hidden="false" customHeight="false" outlineLevel="0" collapsed="false">
      <c r="A29" s="27" t="s">
        <v>27</v>
      </c>
      <c r="B29" s="28" t="s">
        <v>28</v>
      </c>
      <c r="C29" s="29" t="n">
        <v>431.4</v>
      </c>
    </row>
    <row r="30" s="2" customFormat="true" ht="24" hidden="false" customHeight="false" outlineLevel="0" collapsed="false">
      <c r="A30" s="21" t="s">
        <v>29</v>
      </c>
      <c r="B30" s="22" t="s">
        <v>30</v>
      </c>
      <c r="C30" s="23" t="n">
        <v>210.5</v>
      </c>
    </row>
    <row r="31" s="2" customFormat="true" ht="60" hidden="false" customHeight="false" outlineLevel="0" collapsed="false">
      <c r="A31" s="21" t="s">
        <v>31</v>
      </c>
      <c r="B31" s="22" t="s">
        <v>32</v>
      </c>
      <c r="C31" s="23" t="n">
        <v>75.9</v>
      </c>
    </row>
    <row r="32" s="2" customFormat="true" ht="12.75" hidden="false" customHeight="false" outlineLevel="0" collapsed="false">
      <c r="A32" s="17" t="s">
        <v>33</v>
      </c>
      <c r="B32" s="18" t="s">
        <v>34</v>
      </c>
      <c r="C32" s="19" t="n">
        <f aca="false">C33+C36+C37</f>
        <v>51369.5</v>
      </c>
    </row>
    <row r="33" s="2" customFormat="true" ht="12.75" hidden="false" customHeight="true" outlineLevel="0" collapsed="false">
      <c r="A33" s="21" t="s">
        <v>35</v>
      </c>
      <c r="B33" s="22" t="s">
        <v>36</v>
      </c>
      <c r="C33" s="23" t="n">
        <f aca="false">SUM(C34:C35)</f>
        <v>28009.4</v>
      </c>
    </row>
    <row r="34" s="31" customFormat="true" ht="24" hidden="false" customHeight="false" outlineLevel="0" collapsed="false">
      <c r="A34" s="30" t="s">
        <v>37</v>
      </c>
      <c r="B34" s="25" t="s">
        <v>38</v>
      </c>
      <c r="C34" s="26" t="n">
        <v>21690.2</v>
      </c>
    </row>
    <row r="35" s="31" customFormat="true" ht="23.25" hidden="false" customHeight="true" outlineLevel="0" collapsed="false">
      <c r="A35" s="32" t="s">
        <v>39</v>
      </c>
      <c r="B35" s="28" t="s">
        <v>40</v>
      </c>
      <c r="C35" s="29" t="n">
        <v>6319.2</v>
      </c>
    </row>
    <row r="36" s="2" customFormat="true" ht="13.5" hidden="false" customHeight="true" outlineLevel="0" collapsed="false">
      <c r="A36" s="21" t="s">
        <v>41</v>
      </c>
      <c r="B36" s="22" t="s">
        <v>42</v>
      </c>
      <c r="C36" s="23" t="n">
        <v>23164.8</v>
      </c>
    </row>
    <row r="37" s="31" customFormat="true" ht="12.75" hidden="false" customHeight="false" outlineLevel="0" collapsed="false">
      <c r="A37" s="21" t="s">
        <v>43</v>
      </c>
      <c r="B37" s="22" t="s">
        <v>44</v>
      </c>
      <c r="C37" s="23" t="n">
        <v>195.3</v>
      </c>
    </row>
    <row r="38" s="2" customFormat="true" ht="12.75" hidden="false" customHeight="false" outlineLevel="0" collapsed="false">
      <c r="A38" s="17" t="s">
        <v>45</v>
      </c>
      <c r="B38" s="18" t="s">
        <v>46</v>
      </c>
      <c r="C38" s="19" t="n">
        <f aca="false">C39</f>
        <v>37758.2</v>
      </c>
    </row>
    <row r="39" s="2" customFormat="true" ht="12.75" hidden="false" customHeight="false" outlineLevel="0" collapsed="false">
      <c r="A39" s="21" t="s">
        <v>47</v>
      </c>
      <c r="B39" s="22" t="s">
        <v>48</v>
      </c>
      <c r="C39" s="23" t="n">
        <f aca="false">SUM(C40:C41)</f>
        <v>37758.2</v>
      </c>
    </row>
    <row r="40" s="31" customFormat="true" ht="24" hidden="false" customHeight="false" outlineLevel="0" collapsed="false">
      <c r="A40" s="24" t="s">
        <v>49</v>
      </c>
      <c r="B40" s="25" t="s">
        <v>50</v>
      </c>
      <c r="C40" s="26" t="n">
        <v>37698.8</v>
      </c>
    </row>
    <row r="41" s="31" customFormat="true" ht="24" hidden="false" customHeight="false" outlineLevel="0" collapsed="false">
      <c r="A41" s="27" t="s">
        <v>51</v>
      </c>
      <c r="B41" s="28" t="s">
        <v>52</v>
      </c>
      <c r="C41" s="33" t="n">
        <v>59.4</v>
      </c>
    </row>
    <row r="42" s="2" customFormat="true" ht="15" hidden="false" customHeight="true" outlineLevel="0" collapsed="false">
      <c r="A42" s="17" t="s">
        <v>53</v>
      </c>
      <c r="B42" s="18" t="s">
        <v>54</v>
      </c>
      <c r="C42" s="19" t="n">
        <f aca="false">C43+C45</f>
        <v>6428.2</v>
      </c>
    </row>
    <row r="43" s="31" customFormat="true" ht="24" hidden="false" customHeight="false" outlineLevel="0" collapsed="false">
      <c r="A43" s="21" t="s">
        <v>55</v>
      </c>
      <c r="B43" s="22" t="s">
        <v>56</v>
      </c>
      <c r="C43" s="23" t="n">
        <f aca="false">SUM(C44)</f>
        <v>1972.7</v>
      </c>
    </row>
    <row r="44" s="31" customFormat="true" ht="36.75" hidden="false" customHeight="true" outlineLevel="0" collapsed="false">
      <c r="A44" s="34" t="s">
        <v>57</v>
      </c>
      <c r="B44" s="35" t="s">
        <v>58</v>
      </c>
      <c r="C44" s="36" t="n">
        <v>1972.7</v>
      </c>
    </row>
    <row r="45" s="2" customFormat="true" ht="24" hidden="false" customHeight="false" outlineLevel="0" collapsed="false">
      <c r="A45" s="21" t="s">
        <v>59</v>
      </c>
      <c r="B45" s="22" t="s">
        <v>60</v>
      </c>
      <c r="C45" s="23" t="n">
        <f aca="false">SUM(C46:C47)</f>
        <v>4455.5</v>
      </c>
    </row>
    <row r="46" s="2" customFormat="true" ht="60" hidden="false" customHeight="false" outlineLevel="0" collapsed="false">
      <c r="A46" s="24" t="s">
        <v>61</v>
      </c>
      <c r="B46" s="37" t="s">
        <v>62</v>
      </c>
      <c r="C46" s="26" t="n">
        <v>4409</v>
      </c>
    </row>
    <row r="47" s="2" customFormat="true" ht="24" hidden="false" customHeight="false" outlineLevel="0" collapsed="false">
      <c r="A47" s="27" t="s">
        <v>63</v>
      </c>
      <c r="B47" s="28" t="s">
        <v>64</v>
      </c>
      <c r="C47" s="29" t="n">
        <v>46.5</v>
      </c>
    </row>
    <row r="48" s="2" customFormat="true" ht="24" hidden="false" customHeight="false" outlineLevel="0" collapsed="false">
      <c r="A48" s="17" t="s">
        <v>65</v>
      </c>
      <c r="B48" s="18" t="s">
        <v>66</v>
      </c>
      <c r="C48" s="19" t="n">
        <f aca="false">C49+C51+C56</f>
        <v>24014.9</v>
      </c>
    </row>
    <row r="49" s="2" customFormat="true" ht="13.5" hidden="false" customHeight="true" outlineLevel="0" collapsed="false">
      <c r="A49" s="21" t="s">
        <v>67</v>
      </c>
      <c r="B49" s="38" t="s">
        <v>68</v>
      </c>
      <c r="C49" s="39" t="n">
        <f aca="false">C50</f>
        <v>53</v>
      </c>
    </row>
    <row r="50" s="2" customFormat="true" ht="24" hidden="false" customHeight="false" outlineLevel="0" collapsed="false">
      <c r="A50" s="34" t="s">
        <v>69</v>
      </c>
      <c r="B50" s="40" t="s">
        <v>70</v>
      </c>
      <c r="C50" s="41" t="n">
        <v>53</v>
      </c>
    </row>
    <row r="51" s="2" customFormat="true" ht="48" hidden="false" customHeight="true" outlineLevel="0" collapsed="false">
      <c r="A51" s="21" t="s">
        <v>71</v>
      </c>
      <c r="B51" s="22" t="s">
        <v>72</v>
      </c>
      <c r="C51" s="23" t="n">
        <f aca="false">C52+C54</f>
        <v>21961.9</v>
      </c>
    </row>
    <row r="52" s="2" customFormat="true" ht="36" hidden="false" customHeight="true" outlineLevel="0" collapsed="false">
      <c r="A52" s="21" t="s">
        <v>73</v>
      </c>
      <c r="B52" s="22" t="s">
        <v>74</v>
      </c>
      <c r="C52" s="23" t="n">
        <f aca="false">C53</f>
        <v>12961.9</v>
      </c>
    </row>
    <row r="53" s="31" customFormat="true" ht="48" hidden="false" customHeight="false" outlineLevel="0" collapsed="false">
      <c r="A53" s="34" t="s">
        <v>75</v>
      </c>
      <c r="B53" s="35" t="s">
        <v>76</v>
      </c>
      <c r="C53" s="36" t="n">
        <v>12961.9</v>
      </c>
    </row>
    <row r="54" s="2" customFormat="true" ht="48" hidden="false" customHeight="false" outlineLevel="0" collapsed="false">
      <c r="A54" s="21" t="s">
        <v>77</v>
      </c>
      <c r="B54" s="22" t="s">
        <v>78</v>
      </c>
      <c r="C54" s="42" t="n">
        <f aca="false">SUM(C55:C55)</f>
        <v>9000</v>
      </c>
    </row>
    <row r="55" s="44" customFormat="true" ht="36" hidden="false" customHeight="true" outlineLevel="0" collapsed="false">
      <c r="A55" s="34" t="s">
        <v>79</v>
      </c>
      <c r="B55" s="35" t="s">
        <v>80</v>
      </c>
      <c r="C55" s="43" t="n">
        <v>9000</v>
      </c>
    </row>
    <row r="56" s="31" customFormat="true" ht="48" hidden="false" customHeight="false" outlineLevel="0" collapsed="false">
      <c r="A56" s="21" t="s">
        <v>81</v>
      </c>
      <c r="B56" s="22" t="s">
        <v>82</v>
      </c>
      <c r="C56" s="39" t="n">
        <f aca="false">C57</f>
        <v>2000</v>
      </c>
    </row>
    <row r="57" s="31" customFormat="true" ht="48" hidden="false" customHeight="false" outlineLevel="0" collapsed="false">
      <c r="A57" s="21" t="s">
        <v>83</v>
      </c>
      <c r="B57" s="22" t="s">
        <v>84</v>
      </c>
      <c r="C57" s="39" t="n">
        <f aca="false">C58</f>
        <v>2000</v>
      </c>
    </row>
    <row r="58" s="31" customFormat="true" ht="48" hidden="false" customHeight="false" outlineLevel="0" collapsed="false">
      <c r="A58" s="34" t="s">
        <v>85</v>
      </c>
      <c r="B58" s="35" t="s">
        <v>86</v>
      </c>
      <c r="C58" s="36" t="n">
        <v>2000</v>
      </c>
    </row>
    <row r="59" s="45" customFormat="true" ht="15" hidden="false" customHeight="false" outlineLevel="0" collapsed="false">
      <c r="A59" s="17" t="s">
        <v>87</v>
      </c>
      <c r="B59" s="18" t="s">
        <v>88</v>
      </c>
      <c r="C59" s="19" t="n">
        <f aca="false">SUM(C60)</f>
        <v>2913.7</v>
      </c>
    </row>
    <row r="60" s="2" customFormat="true" ht="12.75" hidden="false" customHeight="false" outlineLevel="0" collapsed="false">
      <c r="A60" s="46" t="s">
        <v>89</v>
      </c>
      <c r="B60" s="47" t="s">
        <v>90</v>
      </c>
      <c r="C60" s="23" t="n">
        <v>2913.7</v>
      </c>
    </row>
    <row r="61" s="2" customFormat="true" ht="12.75" hidden="false" customHeight="false" outlineLevel="0" collapsed="false">
      <c r="A61" s="17" t="s">
        <v>91</v>
      </c>
      <c r="B61" s="18" t="s">
        <v>92</v>
      </c>
      <c r="C61" s="19" t="n">
        <f aca="false">C64+C62+C67</f>
        <v>33719.2</v>
      </c>
    </row>
    <row r="62" s="49" customFormat="true" ht="12.75" hidden="false" customHeight="false" outlineLevel="0" collapsed="false">
      <c r="A62" s="48" t="s">
        <v>93</v>
      </c>
      <c r="B62" s="38" t="s">
        <v>94</v>
      </c>
      <c r="C62" s="39" t="n">
        <f aca="false">C63</f>
        <v>219.2</v>
      </c>
    </row>
    <row r="63" s="44" customFormat="true" ht="24" hidden="false" customHeight="false" outlineLevel="0" collapsed="false">
      <c r="A63" s="50" t="s">
        <v>95</v>
      </c>
      <c r="B63" s="40" t="s">
        <v>96</v>
      </c>
      <c r="C63" s="41" t="n">
        <v>219.2</v>
      </c>
    </row>
    <row r="64" s="2" customFormat="true" ht="48" hidden="false" customHeight="false" outlineLevel="0" collapsed="false">
      <c r="A64" s="21" t="s">
        <v>97</v>
      </c>
      <c r="B64" s="22" t="s">
        <v>98</v>
      </c>
      <c r="C64" s="23" t="n">
        <f aca="false">C65</f>
        <v>30000</v>
      </c>
    </row>
    <row r="65" s="2" customFormat="true" ht="47.25" hidden="false" customHeight="true" outlineLevel="0" collapsed="false">
      <c r="A65" s="21" t="s">
        <v>99</v>
      </c>
      <c r="B65" s="22" t="s">
        <v>100</v>
      </c>
      <c r="C65" s="23" t="n">
        <f aca="false">SUM(C66:C66)</f>
        <v>30000</v>
      </c>
    </row>
    <row r="66" s="31" customFormat="true" ht="48.75" hidden="false" customHeight="true" outlineLevel="0" collapsed="false">
      <c r="A66" s="34" t="s">
        <v>101</v>
      </c>
      <c r="B66" s="35" t="s">
        <v>102</v>
      </c>
      <c r="C66" s="29" t="n">
        <v>30000</v>
      </c>
    </row>
    <row r="67" s="2" customFormat="true" ht="48.75" hidden="false" customHeight="true" outlineLevel="0" collapsed="false">
      <c r="A67" s="21" t="s">
        <v>103</v>
      </c>
      <c r="B67" s="22" t="s">
        <v>104</v>
      </c>
      <c r="C67" s="42" t="n">
        <f aca="false">C68</f>
        <v>3500</v>
      </c>
    </row>
    <row r="68" s="2" customFormat="true" ht="24" hidden="false" customHeight="false" outlineLevel="0" collapsed="false">
      <c r="A68" s="21" t="s">
        <v>105</v>
      </c>
      <c r="B68" s="22" t="s">
        <v>106</v>
      </c>
      <c r="C68" s="42" t="n">
        <f aca="false">C69</f>
        <v>3500</v>
      </c>
    </row>
    <row r="69" s="31" customFormat="true" ht="25.5" hidden="false" customHeight="true" outlineLevel="0" collapsed="false">
      <c r="A69" s="34" t="s">
        <v>107</v>
      </c>
      <c r="B69" s="35" t="s">
        <v>108</v>
      </c>
      <c r="C69" s="29" t="n">
        <v>3500</v>
      </c>
    </row>
    <row r="70" s="31" customFormat="true" ht="12.75" hidden="false" customHeight="false" outlineLevel="0" collapsed="false">
      <c r="A70" s="17" t="s">
        <v>109</v>
      </c>
      <c r="B70" s="18" t="s">
        <v>110</v>
      </c>
      <c r="C70" s="19" t="n">
        <f aca="false">C71+C74+C75+C76+C78+C81+C82+C83+C84</f>
        <v>4056.3</v>
      </c>
    </row>
    <row r="71" s="2" customFormat="true" ht="12.75" hidden="false" customHeight="true" outlineLevel="0" collapsed="false">
      <c r="A71" s="21" t="s">
        <v>111</v>
      </c>
      <c r="B71" s="22" t="s">
        <v>112</v>
      </c>
      <c r="C71" s="23" t="n">
        <f aca="false">SUM(C72:C73)</f>
        <v>44.5</v>
      </c>
    </row>
    <row r="72" s="31" customFormat="true" ht="48" hidden="false" customHeight="false" outlineLevel="0" collapsed="false">
      <c r="A72" s="24" t="s">
        <v>113</v>
      </c>
      <c r="B72" s="25" t="s">
        <v>114</v>
      </c>
      <c r="C72" s="26" t="n">
        <v>38.3</v>
      </c>
    </row>
    <row r="73" s="31" customFormat="true" ht="36.75" hidden="false" customHeight="true" outlineLevel="0" collapsed="false">
      <c r="A73" s="27" t="s">
        <v>115</v>
      </c>
      <c r="B73" s="28" t="s">
        <v>116</v>
      </c>
      <c r="C73" s="29" t="n">
        <v>6.2</v>
      </c>
    </row>
    <row r="74" s="2" customFormat="true" ht="36.75" hidden="false" customHeight="true" outlineLevel="0" collapsed="false">
      <c r="A74" s="21" t="s">
        <v>117</v>
      </c>
      <c r="B74" s="22" t="s">
        <v>118</v>
      </c>
      <c r="C74" s="23" t="n">
        <v>261.4</v>
      </c>
    </row>
    <row r="75" s="2" customFormat="true" ht="35.25" hidden="false" customHeight="true" outlineLevel="0" collapsed="false">
      <c r="A75" s="21" t="s">
        <v>119</v>
      </c>
      <c r="B75" s="22" t="s">
        <v>120</v>
      </c>
      <c r="C75" s="23" t="n">
        <v>23.5</v>
      </c>
    </row>
    <row r="76" s="2" customFormat="true" ht="24" hidden="false" customHeight="true" outlineLevel="0" collapsed="false">
      <c r="A76" s="21" t="s">
        <v>121</v>
      </c>
      <c r="B76" s="22" t="s">
        <v>122</v>
      </c>
      <c r="C76" s="23" t="n">
        <f aca="false">C77</f>
        <v>250</v>
      </c>
    </row>
    <row r="77" s="31" customFormat="true" ht="35.25" hidden="false" customHeight="true" outlineLevel="0" collapsed="false">
      <c r="A77" s="34" t="s">
        <v>123</v>
      </c>
      <c r="B77" s="35" t="s">
        <v>124</v>
      </c>
      <c r="C77" s="36" t="n">
        <v>250</v>
      </c>
    </row>
    <row r="78" s="2" customFormat="true" ht="48" hidden="false" customHeight="true" outlineLevel="0" collapsed="false">
      <c r="A78" s="21" t="s">
        <v>125</v>
      </c>
      <c r="B78" s="22" t="s">
        <v>126</v>
      </c>
      <c r="C78" s="23" t="n">
        <f aca="false">SUM(C79:C80)</f>
        <v>149.2</v>
      </c>
    </row>
    <row r="79" s="31" customFormat="true" ht="24" hidden="false" customHeight="false" outlineLevel="0" collapsed="false">
      <c r="A79" s="24" t="s">
        <v>127</v>
      </c>
      <c r="B79" s="25" t="s">
        <v>128</v>
      </c>
      <c r="C79" s="26" t="n">
        <v>116.6</v>
      </c>
    </row>
    <row r="80" s="31" customFormat="true" ht="15" hidden="false" customHeight="true" outlineLevel="0" collapsed="false">
      <c r="A80" s="27" t="s">
        <v>129</v>
      </c>
      <c r="B80" s="28" t="s">
        <v>130</v>
      </c>
      <c r="C80" s="33" t="n">
        <v>32.6</v>
      </c>
    </row>
    <row r="81" s="49" customFormat="true" ht="24" hidden="true" customHeight="false" outlineLevel="0" collapsed="false">
      <c r="A81" s="21" t="s">
        <v>131</v>
      </c>
      <c r="B81" s="22" t="s">
        <v>132</v>
      </c>
      <c r="C81" s="39"/>
    </row>
    <row r="82" s="49" customFormat="true" ht="36" hidden="false" customHeight="false" outlineLevel="0" collapsed="false">
      <c r="A82" s="21" t="s">
        <v>133</v>
      </c>
      <c r="B82" s="22" t="s">
        <v>134</v>
      </c>
      <c r="C82" s="39" t="n">
        <v>169.2</v>
      </c>
    </row>
    <row r="83" s="49" customFormat="true" ht="24" hidden="false" customHeight="false" outlineLevel="0" collapsed="false">
      <c r="A83" s="21" t="s">
        <v>135</v>
      </c>
      <c r="B83" s="22" t="s">
        <v>136</v>
      </c>
      <c r="C83" s="39" t="n">
        <v>1458.8</v>
      </c>
    </row>
    <row r="84" s="2" customFormat="true" ht="24" hidden="false" customHeight="false" outlineLevel="0" collapsed="false">
      <c r="A84" s="21" t="s">
        <v>137</v>
      </c>
      <c r="B84" s="22" t="s">
        <v>138</v>
      </c>
      <c r="C84" s="23" t="n">
        <f aca="false">C85</f>
        <v>1699.7</v>
      </c>
    </row>
    <row r="85" s="31" customFormat="true" ht="24" hidden="false" customHeight="false" outlineLevel="0" collapsed="false">
      <c r="A85" s="34" t="s">
        <v>139</v>
      </c>
      <c r="B85" s="35" t="s">
        <v>140</v>
      </c>
      <c r="C85" s="36" t="n">
        <v>1699.7</v>
      </c>
    </row>
    <row r="86" s="53" customFormat="true" ht="12.75" hidden="false" customHeight="false" outlineLevel="0" collapsed="false">
      <c r="A86" s="51" t="s">
        <v>141</v>
      </c>
      <c r="B86" s="52" t="s">
        <v>142</v>
      </c>
      <c r="C86" s="19" t="n">
        <f aca="false">C87</f>
        <v>1100</v>
      </c>
    </row>
    <row r="87" s="2" customFormat="true" ht="12.75" hidden="false" customHeight="false" outlineLevel="0" collapsed="false">
      <c r="A87" s="21" t="s">
        <v>143</v>
      </c>
      <c r="B87" s="22" t="s">
        <v>142</v>
      </c>
      <c r="C87" s="23" t="n">
        <v>1100</v>
      </c>
    </row>
    <row r="88" s="31" customFormat="true" ht="12.75" hidden="false" customHeight="false" outlineLevel="0" collapsed="false">
      <c r="A88" s="54" t="s">
        <v>144</v>
      </c>
      <c r="B88" s="55" t="s">
        <v>145</v>
      </c>
      <c r="C88" s="56" t="n">
        <f aca="false">C89</f>
        <v>775992.2</v>
      </c>
      <c r="D88" s="57"/>
    </row>
    <row r="89" s="2" customFormat="true" ht="24" hidden="false" customHeight="false" outlineLevel="0" collapsed="false">
      <c r="A89" s="58" t="s">
        <v>146</v>
      </c>
      <c r="B89" s="59" t="s">
        <v>147</v>
      </c>
      <c r="C89" s="60" t="n">
        <f aca="false">C90+C97+C121+C152</f>
        <v>775992.2</v>
      </c>
    </row>
    <row r="90" s="53" customFormat="true" ht="24" hidden="false" customHeight="false" outlineLevel="0" collapsed="false">
      <c r="A90" s="61" t="s">
        <v>148</v>
      </c>
      <c r="B90" s="62" t="s">
        <v>149</v>
      </c>
      <c r="C90" s="63" t="n">
        <f aca="false">C91+C93+C95</f>
        <v>198051.9</v>
      </c>
    </row>
    <row r="91" s="53" customFormat="true" ht="12.75" hidden="false" customHeight="false" outlineLevel="0" collapsed="false">
      <c r="A91" s="58" t="s">
        <v>150</v>
      </c>
      <c r="B91" s="64" t="s">
        <v>151</v>
      </c>
      <c r="C91" s="65" t="n">
        <f aca="false">C92</f>
        <v>134311</v>
      </c>
    </row>
    <row r="92" s="69" customFormat="true" ht="24.75" hidden="false" customHeight="false" outlineLevel="0" collapsed="false">
      <c r="A92" s="66" t="s">
        <v>152</v>
      </c>
      <c r="B92" s="67" t="s">
        <v>153</v>
      </c>
      <c r="C92" s="68" t="n">
        <v>134311</v>
      </c>
    </row>
    <row r="93" s="69" customFormat="true" ht="24.75" hidden="false" customHeight="false" outlineLevel="0" collapsed="false">
      <c r="A93" s="58" t="s">
        <v>154</v>
      </c>
      <c r="B93" s="64" t="s">
        <v>155</v>
      </c>
      <c r="C93" s="65" t="n">
        <f aca="false">C94</f>
        <v>57740.9</v>
      </c>
    </row>
    <row r="94" s="69" customFormat="true" ht="24.75" hidden="false" customHeight="false" outlineLevel="0" collapsed="false">
      <c r="A94" s="66" t="s">
        <v>156</v>
      </c>
      <c r="B94" s="67" t="s">
        <v>157</v>
      </c>
      <c r="C94" s="68" t="n">
        <v>57740.9</v>
      </c>
    </row>
    <row r="95" s="69" customFormat="true" ht="36.75" hidden="false" customHeight="false" outlineLevel="0" collapsed="false">
      <c r="A95" s="58" t="s">
        <v>158</v>
      </c>
      <c r="B95" s="64" t="s">
        <v>159</v>
      </c>
      <c r="C95" s="65" t="n">
        <f aca="false">C96</f>
        <v>6000</v>
      </c>
    </row>
    <row r="96" s="69" customFormat="true" ht="24.75" hidden="false" customHeight="false" outlineLevel="0" collapsed="false">
      <c r="A96" s="66" t="s">
        <v>160</v>
      </c>
      <c r="B96" s="67" t="s">
        <v>161</v>
      </c>
      <c r="C96" s="68" t="n">
        <v>6000</v>
      </c>
    </row>
    <row r="97" s="70" customFormat="true" ht="24" hidden="false" customHeight="false" outlineLevel="0" collapsed="false">
      <c r="A97" s="17" t="s">
        <v>162</v>
      </c>
      <c r="B97" s="62" t="s">
        <v>163</v>
      </c>
      <c r="C97" s="63" t="n">
        <f aca="false">C98+C100+C112+C104+C108</f>
        <v>221893.3</v>
      </c>
    </row>
    <row r="98" s="70" customFormat="true" ht="36" hidden="false" customHeight="false" outlineLevel="0" collapsed="false">
      <c r="A98" s="48" t="s">
        <v>164</v>
      </c>
      <c r="B98" s="71" t="s">
        <v>165</v>
      </c>
      <c r="C98" s="65" t="n">
        <f aca="false">C99</f>
        <v>4069.6</v>
      </c>
    </row>
    <row r="99" s="70" customFormat="true" ht="36" hidden="false" customHeight="false" outlineLevel="0" collapsed="false">
      <c r="A99" s="50" t="s">
        <v>166</v>
      </c>
      <c r="B99" s="72" t="s">
        <v>167</v>
      </c>
      <c r="C99" s="68" t="n">
        <v>4069.6</v>
      </c>
    </row>
    <row r="100" s="73" customFormat="true" ht="48" hidden="false" customHeight="false" outlineLevel="0" collapsed="false">
      <c r="A100" s="48" t="s">
        <v>168</v>
      </c>
      <c r="B100" s="71" t="s">
        <v>169</v>
      </c>
      <c r="C100" s="65" t="n">
        <f aca="false">C101</f>
        <v>5310</v>
      </c>
    </row>
    <row r="101" s="74" customFormat="true" ht="24" hidden="false" customHeight="true" outlineLevel="0" collapsed="false">
      <c r="A101" s="48" t="s">
        <v>170</v>
      </c>
      <c r="B101" s="71" t="s">
        <v>171</v>
      </c>
      <c r="C101" s="65" t="n">
        <f aca="false">SUM(C102:C103)</f>
        <v>5310</v>
      </c>
    </row>
    <row r="102" s="73" customFormat="true" ht="24" hidden="false" customHeight="true" outlineLevel="0" collapsed="false">
      <c r="A102" s="75"/>
      <c r="B102" s="76" t="s">
        <v>172</v>
      </c>
      <c r="C102" s="77" t="n">
        <v>3210</v>
      </c>
    </row>
    <row r="103" s="73" customFormat="true" ht="24" hidden="false" customHeight="true" outlineLevel="0" collapsed="false">
      <c r="A103" s="78"/>
      <c r="B103" s="79" t="s">
        <v>173</v>
      </c>
      <c r="C103" s="80" t="n">
        <v>2100</v>
      </c>
    </row>
    <row r="104" s="74" customFormat="true" ht="60" hidden="false" customHeight="false" outlineLevel="0" collapsed="false">
      <c r="A104" s="48" t="s">
        <v>174</v>
      </c>
      <c r="B104" s="71" t="s">
        <v>175</v>
      </c>
      <c r="C104" s="65" t="n">
        <f aca="false">C105</f>
        <v>121280.4</v>
      </c>
    </row>
    <row r="105" s="74" customFormat="true" ht="60" hidden="false" customHeight="false" outlineLevel="0" collapsed="false">
      <c r="A105" s="50" t="s">
        <v>176</v>
      </c>
      <c r="B105" s="81" t="s">
        <v>177</v>
      </c>
      <c r="C105" s="68" t="n">
        <f aca="false">C106+C107</f>
        <v>121280.4</v>
      </c>
    </row>
    <row r="106" s="74" customFormat="true" ht="48" hidden="false" customHeight="false" outlineLevel="0" collapsed="false">
      <c r="A106" s="50" t="s">
        <v>178</v>
      </c>
      <c r="B106" s="81" t="s">
        <v>179</v>
      </c>
      <c r="C106" s="68" t="n">
        <f aca="false">45070.1+11350.3</f>
        <v>56420.4</v>
      </c>
    </row>
    <row r="107" s="74" customFormat="true" ht="48" hidden="false" customHeight="false" outlineLevel="0" collapsed="false">
      <c r="A107" s="50" t="s">
        <v>180</v>
      </c>
      <c r="B107" s="81" t="s">
        <v>181</v>
      </c>
      <c r="C107" s="68" t="n">
        <v>64860</v>
      </c>
    </row>
    <row r="108" s="74" customFormat="true" ht="37.5" hidden="false" customHeight="true" outlineLevel="0" collapsed="false">
      <c r="A108" s="48" t="s">
        <v>182</v>
      </c>
      <c r="B108" s="71" t="s">
        <v>183</v>
      </c>
      <c r="C108" s="65" t="n">
        <f aca="false">C109</f>
        <v>40200</v>
      </c>
    </row>
    <row r="109" s="82" customFormat="true" ht="36" hidden="false" customHeight="false" outlineLevel="0" collapsed="false">
      <c r="A109" s="50" t="s">
        <v>184</v>
      </c>
      <c r="B109" s="81" t="s">
        <v>185</v>
      </c>
      <c r="C109" s="68" t="n">
        <f aca="false">C110+C111</f>
        <v>40200</v>
      </c>
    </row>
    <row r="110" s="82" customFormat="true" ht="36" hidden="false" customHeight="false" outlineLevel="0" collapsed="false">
      <c r="A110" s="50" t="s">
        <v>186</v>
      </c>
      <c r="B110" s="81" t="s">
        <v>187</v>
      </c>
      <c r="C110" s="68" t="n">
        <v>5000</v>
      </c>
    </row>
    <row r="111" s="82" customFormat="true" ht="36" hidden="false" customHeight="false" outlineLevel="0" collapsed="false">
      <c r="A111" s="50" t="s">
        <v>188</v>
      </c>
      <c r="B111" s="81" t="s">
        <v>189</v>
      </c>
      <c r="C111" s="68" t="n">
        <v>35200</v>
      </c>
    </row>
    <row r="112" customFormat="false" ht="12.75" hidden="false" customHeight="false" outlineLevel="0" collapsed="false">
      <c r="A112" s="46" t="s">
        <v>190</v>
      </c>
      <c r="B112" s="59" t="s">
        <v>191</v>
      </c>
      <c r="C112" s="60" t="n">
        <f aca="false">C113</f>
        <v>51033.3</v>
      </c>
    </row>
    <row r="113" customFormat="false" ht="12.75" hidden="false" customHeight="false" outlineLevel="0" collapsed="false">
      <c r="A113" s="46" t="s">
        <v>192</v>
      </c>
      <c r="B113" s="59" t="s">
        <v>193</v>
      </c>
      <c r="C113" s="60" t="n">
        <f aca="false">SUM(C114:C120)</f>
        <v>51033.3</v>
      </c>
    </row>
    <row r="114" s="86" customFormat="true" ht="36" hidden="false" customHeight="false" outlineLevel="0" collapsed="false">
      <c r="A114" s="83"/>
      <c r="B114" s="84" t="s">
        <v>194</v>
      </c>
      <c r="C114" s="85" t="n">
        <v>10010</v>
      </c>
    </row>
    <row r="115" s="86" customFormat="true" ht="24" hidden="false" customHeight="true" outlineLevel="0" collapsed="false">
      <c r="A115" s="87"/>
      <c r="B115" s="88" t="s">
        <v>195</v>
      </c>
      <c r="C115" s="89" t="n">
        <v>33031.9</v>
      </c>
    </row>
    <row r="116" s="86" customFormat="true" ht="24" hidden="false" customHeight="false" outlineLevel="0" collapsed="false">
      <c r="A116" s="90"/>
      <c r="B116" s="91" t="s">
        <v>196</v>
      </c>
      <c r="C116" s="92" t="n">
        <v>1950</v>
      </c>
    </row>
    <row r="117" s="86" customFormat="true" ht="24" hidden="false" customHeight="false" outlineLevel="0" collapsed="false">
      <c r="A117" s="93"/>
      <c r="B117" s="94" t="s">
        <v>197</v>
      </c>
      <c r="C117" s="95" t="n">
        <v>1300</v>
      </c>
    </row>
    <row r="118" s="86" customFormat="true" ht="24" hidden="false" customHeight="false" outlineLevel="0" collapsed="false">
      <c r="A118" s="93"/>
      <c r="B118" s="94" t="s">
        <v>198</v>
      </c>
      <c r="C118" s="95" t="n">
        <v>1750</v>
      </c>
    </row>
    <row r="119" s="86" customFormat="true" ht="24" hidden="false" customHeight="false" outlineLevel="0" collapsed="false">
      <c r="A119" s="93"/>
      <c r="B119" s="94" t="s">
        <v>199</v>
      </c>
      <c r="C119" s="95" t="n">
        <v>2705</v>
      </c>
    </row>
    <row r="120" s="86" customFormat="true" ht="24" hidden="false" customHeight="false" outlineLevel="0" collapsed="false">
      <c r="A120" s="93"/>
      <c r="B120" s="94" t="s">
        <v>200</v>
      </c>
      <c r="C120" s="95" t="n">
        <v>286.4</v>
      </c>
    </row>
    <row r="121" s="70" customFormat="true" ht="24" hidden="false" customHeight="false" outlineLevel="0" collapsed="false">
      <c r="A121" s="61" t="s">
        <v>201</v>
      </c>
      <c r="B121" s="62" t="s">
        <v>202</v>
      </c>
      <c r="C121" s="63" t="n">
        <f aca="false">C122+C124+C126+C128+C130+C132+C141+C143</f>
        <v>303926.4</v>
      </c>
    </row>
    <row r="122" customFormat="false" ht="24" hidden="false" customHeight="false" outlineLevel="0" collapsed="false">
      <c r="A122" s="58" t="s">
        <v>203</v>
      </c>
      <c r="B122" s="59" t="s">
        <v>204</v>
      </c>
      <c r="C122" s="60" t="n">
        <f aca="false">C123</f>
        <v>2167</v>
      </c>
    </row>
    <row r="123" customFormat="false" ht="23.25" hidden="false" customHeight="true" outlineLevel="0" collapsed="false">
      <c r="A123" s="96" t="s">
        <v>205</v>
      </c>
      <c r="B123" s="97" t="s">
        <v>206</v>
      </c>
      <c r="C123" s="98" t="n">
        <v>2167</v>
      </c>
    </row>
    <row r="124" s="74" customFormat="true" ht="36" hidden="false" customHeight="true" outlineLevel="0" collapsed="false">
      <c r="A124" s="58" t="s">
        <v>207</v>
      </c>
      <c r="B124" s="64" t="s">
        <v>208</v>
      </c>
      <c r="C124" s="65" t="n">
        <f aca="false">C125</f>
        <v>66</v>
      </c>
    </row>
    <row r="125" s="82" customFormat="true" ht="36" hidden="false" customHeight="true" outlineLevel="0" collapsed="false">
      <c r="A125" s="66" t="s">
        <v>209</v>
      </c>
      <c r="B125" s="67" t="s">
        <v>210</v>
      </c>
      <c r="C125" s="68" t="n">
        <v>66</v>
      </c>
    </row>
    <row r="126" s="74" customFormat="true" ht="23.25" hidden="false" customHeight="true" outlineLevel="0" collapsed="false">
      <c r="A126" s="99" t="s">
        <v>211</v>
      </c>
      <c r="B126" s="64" t="s">
        <v>212</v>
      </c>
      <c r="C126" s="65" t="n">
        <f aca="false">C127</f>
        <v>1073.6</v>
      </c>
    </row>
    <row r="127" s="82" customFormat="true" ht="23.25" hidden="false" customHeight="true" outlineLevel="0" collapsed="false">
      <c r="A127" s="66" t="s">
        <v>213</v>
      </c>
      <c r="B127" s="67" t="s">
        <v>214</v>
      </c>
      <c r="C127" s="68" t="n">
        <v>1073.6</v>
      </c>
    </row>
    <row r="128" s="73" customFormat="true" ht="24" hidden="false" customHeight="false" outlineLevel="0" collapsed="false">
      <c r="A128" s="99" t="s">
        <v>215</v>
      </c>
      <c r="B128" s="71" t="s">
        <v>216</v>
      </c>
      <c r="C128" s="65" t="n">
        <f aca="false">C129</f>
        <v>4589.6</v>
      </c>
    </row>
    <row r="129" s="73" customFormat="true" ht="24" hidden="false" customHeight="false" outlineLevel="0" collapsed="false">
      <c r="A129" s="66" t="s">
        <v>217</v>
      </c>
      <c r="B129" s="100" t="s">
        <v>218</v>
      </c>
      <c r="C129" s="68" t="n">
        <v>4589.6</v>
      </c>
    </row>
    <row r="130" s="74" customFormat="true" ht="24" hidden="true" customHeight="false" outlineLevel="0" collapsed="false">
      <c r="A130" s="99" t="s">
        <v>219</v>
      </c>
      <c r="B130" s="64" t="s">
        <v>220</v>
      </c>
      <c r="C130" s="65" t="n">
        <f aca="false">C131</f>
        <v>0</v>
      </c>
    </row>
    <row r="131" s="73" customFormat="true" ht="24.75" hidden="true" customHeight="true" outlineLevel="0" collapsed="false">
      <c r="A131" s="96" t="s">
        <v>221</v>
      </c>
      <c r="B131" s="67" t="s">
        <v>222</v>
      </c>
      <c r="C131" s="98"/>
    </row>
    <row r="132" s="73" customFormat="true" ht="24" hidden="false" customHeight="false" outlineLevel="0" collapsed="false">
      <c r="A132" s="99" t="s">
        <v>223</v>
      </c>
      <c r="B132" s="64" t="s">
        <v>224</v>
      </c>
      <c r="C132" s="65" t="n">
        <f aca="false">C133</f>
        <v>53207.2</v>
      </c>
    </row>
    <row r="133" s="73" customFormat="true" ht="24" hidden="false" customHeight="false" outlineLevel="0" collapsed="false">
      <c r="A133" s="96" t="s">
        <v>225</v>
      </c>
      <c r="B133" s="67" t="s">
        <v>226</v>
      </c>
      <c r="C133" s="65" t="n">
        <f aca="false">SUM(C134:C138)</f>
        <v>53207.2</v>
      </c>
    </row>
    <row r="134" s="74" customFormat="true" ht="48" hidden="false" customHeight="true" outlineLevel="0" collapsed="false">
      <c r="A134" s="101"/>
      <c r="B134" s="102" t="s">
        <v>227</v>
      </c>
      <c r="C134" s="103" t="n">
        <v>259.9</v>
      </c>
    </row>
    <row r="135" s="74" customFormat="true" ht="48" hidden="false" customHeight="true" outlineLevel="0" collapsed="false">
      <c r="A135" s="104"/>
      <c r="B135" s="105" t="s">
        <v>228</v>
      </c>
      <c r="C135" s="106" t="n">
        <v>778.7</v>
      </c>
    </row>
    <row r="136" s="82" customFormat="true" ht="48" hidden="false" customHeight="true" outlineLevel="0" collapsed="false">
      <c r="A136" s="66"/>
      <c r="B136" s="107" t="s">
        <v>229</v>
      </c>
      <c r="C136" s="65" t="n">
        <v>19590.9</v>
      </c>
    </row>
    <row r="137" s="74" customFormat="true" ht="36.75" hidden="false" customHeight="true" outlineLevel="0" collapsed="false">
      <c r="A137" s="108"/>
      <c r="B137" s="109" t="s">
        <v>230</v>
      </c>
      <c r="C137" s="110" t="n">
        <v>32569.8</v>
      </c>
    </row>
    <row r="138" s="74" customFormat="true" ht="24.75" hidden="false" customHeight="true" outlineLevel="0" collapsed="false">
      <c r="A138" s="108"/>
      <c r="B138" s="111" t="s">
        <v>231</v>
      </c>
      <c r="C138" s="110" t="n">
        <f aca="false">SUM(C139:C140)</f>
        <v>7.9</v>
      </c>
    </row>
    <row r="139" customFormat="false" ht="95.25" hidden="false" customHeight="true" outlineLevel="0" collapsed="false">
      <c r="A139" s="112"/>
      <c r="B139" s="113" t="s">
        <v>232</v>
      </c>
      <c r="C139" s="114" t="n">
        <v>2.3</v>
      </c>
    </row>
    <row r="140" customFormat="false" ht="37.5" hidden="false" customHeight="true" outlineLevel="0" collapsed="false">
      <c r="A140" s="115"/>
      <c r="B140" s="116" t="s">
        <v>233</v>
      </c>
      <c r="C140" s="92" t="n">
        <v>5.6</v>
      </c>
    </row>
    <row r="141" s="74" customFormat="true" ht="48" hidden="false" customHeight="false" outlineLevel="0" collapsed="false">
      <c r="A141" s="99" t="s">
        <v>234</v>
      </c>
      <c r="B141" s="117" t="s">
        <v>235</v>
      </c>
      <c r="C141" s="65" t="n">
        <f aca="false">C142</f>
        <v>5884.2</v>
      </c>
    </row>
    <row r="142" s="74" customFormat="true" ht="47.25" hidden="false" customHeight="true" outlineLevel="0" collapsed="false">
      <c r="A142" s="66" t="s">
        <v>236</v>
      </c>
      <c r="B142" s="118" t="s">
        <v>237</v>
      </c>
      <c r="C142" s="119" t="n">
        <v>5884.2</v>
      </c>
    </row>
    <row r="143" customFormat="false" ht="12.75" hidden="false" customHeight="false" outlineLevel="0" collapsed="false">
      <c r="A143" s="58" t="s">
        <v>238</v>
      </c>
      <c r="B143" s="59" t="s">
        <v>239</v>
      </c>
      <c r="C143" s="60" t="n">
        <f aca="false">C144</f>
        <v>236938.8</v>
      </c>
    </row>
    <row r="144" customFormat="false" ht="12.75" hidden="false" customHeight="false" outlineLevel="0" collapsed="false">
      <c r="A144" s="96" t="s">
        <v>240</v>
      </c>
      <c r="B144" s="97" t="s">
        <v>241</v>
      </c>
      <c r="C144" s="98" t="n">
        <f aca="false">SUM(C145:C151)</f>
        <v>236938.8</v>
      </c>
    </row>
    <row r="145" s="74" customFormat="true" ht="12.75" hidden="false" customHeight="false" outlineLevel="0" collapsed="false">
      <c r="A145" s="120"/>
      <c r="B145" s="102" t="s">
        <v>242</v>
      </c>
      <c r="C145" s="103" t="n">
        <v>31809.2</v>
      </c>
    </row>
    <row r="146" s="74" customFormat="true" ht="12.75" hidden="false" customHeight="false" outlineLevel="0" collapsed="false">
      <c r="A146" s="120"/>
      <c r="B146" s="102" t="s">
        <v>243</v>
      </c>
      <c r="C146" s="103" t="n">
        <v>186898.6</v>
      </c>
    </row>
    <row r="147" s="74" customFormat="true" ht="12.75" hidden="false" customHeight="false" outlineLevel="0" collapsed="false">
      <c r="A147" s="120"/>
      <c r="B147" s="121" t="s">
        <v>244</v>
      </c>
      <c r="C147" s="103" t="n">
        <v>2570.8</v>
      </c>
    </row>
    <row r="148" s="74" customFormat="true" ht="13.5" hidden="false" customHeight="true" outlineLevel="0" collapsed="false">
      <c r="A148" s="120"/>
      <c r="B148" s="121" t="s">
        <v>245</v>
      </c>
      <c r="C148" s="103" t="n">
        <v>229</v>
      </c>
    </row>
    <row r="149" s="74" customFormat="true" ht="24" hidden="false" customHeight="false" outlineLevel="0" collapsed="false">
      <c r="A149" s="120"/>
      <c r="B149" s="102" t="s">
        <v>246</v>
      </c>
      <c r="C149" s="103" t="n">
        <v>8047.5</v>
      </c>
    </row>
    <row r="150" s="74" customFormat="true" ht="12.75" hidden="false" customHeight="false" outlineLevel="0" collapsed="false">
      <c r="A150" s="120"/>
      <c r="B150" s="122" t="s">
        <v>247</v>
      </c>
      <c r="C150" s="103" t="n">
        <v>7347.7</v>
      </c>
    </row>
    <row r="151" s="74" customFormat="true" ht="24" hidden="false" customHeight="false" outlineLevel="0" collapsed="false">
      <c r="A151" s="120"/>
      <c r="B151" s="123" t="s">
        <v>248</v>
      </c>
      <c r="C151" s="124" t="n">
        <v>36</v>
      </c>
    </row>
    <row r="152" s="128" customFormat="true" ht="12.75" hidden="false" customHeight="false" outlineLevel="0" collapsed="false">
      <c r="A152" s="125" t="s">
        <v>249</v>
      </c>
      <c r="B152" s="126" t="s">
        <v>250</v>
      </c>
      <c r="C152" s="127" t="n">
        <f aca="false">C153+C155+C157</f>
        <v>52120.6</v>
      </c>
    </row>
    <row r="153" s="74" customFormat="true" ht="24" hidden="false" customHeight="true" outlineLevel="0" collapsed="false">
      <c r="A153" s="99" t="s">
        <v>251</v>
      </c>
      <c r="B153" s="129" t="s">
        <v>252</v>
      </c>
      <c r="C153" s="110" t="n">
        <f aca="false">C154</f>
        <v>16200</v>
      </c>
    </row>
    <row r="154" s="82" customFormat="true" ht="36" hidden="false" customHeight="false" outlineLevel="0" collapsed="false">
      <c r="A154" s="66" t="s">
        <v>253</v>
      </c>
      <c r="B154" s="130" t="s">
        <v>254</v>
      </c>
      <c r="C154" s="131" t="n">
        <v>16200</v>
      </c>
    </row>
    <row r="155" s="74" customFormat="true" ht="36" hidden="false" customHeight="false" outlineLevel="0" collapsed="false">
      <c r="A155" s="99" t="s">
        <v>255</v>
      </c>
      <c r="B155" s="129" t="s">
        <v>256</v>
      </c>
      <c r="C155" s="110" t="n">
        <f aca="false">C156</f>
        <v>16066.9</v>
      </c>
    </row>
    <row r="156" s="82" customFormat="true" ht="48" hidden="false" customHeight="false" outlineLevel="0" collapsed="false">
      <c r="A156" s="66" t="s">
        <v>257</v>
      </c>
      <c r="B156" s="130" t="s">
        <v>258</v>
      </c>
      <c r="C156" s="131" t="n">
        <v>16066.9</v>
      </c>
    </row>
    <row r="157" s="74" customFormat="true" ht="12.75" hidden="false" customHeight="false" outlineLevel="0" collapsed="false">
      <c r="A157" s="99" t="s">
        <v>259</v>
      </c>
      <c r="B157" s="129" t="s">
        <v>260</v>
      </c>
      <c r="C157" s="110" t="n">
        <f aca="false">C158</f>
        <v>19853.7</v>
      </c>
    </row>
    <row r="158" s="82" customFormat="true" ht="24" hidden="false" customHeight="false" outlineLevel="0" collapsed="false">
      <c r="A158" s="66" t="s">
        <v>261</v>
      </c>
      <c r="B158" s="130" t="s">
        <v>262</v>
      </c>
      <c r="C158" s="131" t="n">
        <f aca="false">19853.7</f>
        <v>19853.7</v>
      </c>
    </row>
    <row r="159" customFormat="false" ht="16.5" hidden="false" customHeight="true" outlineLevel="0" collapsed="false">
      <c r="A159" s="61"/>
      <c r="B159" s="62" t="s">
        <v>263</v>
      </c>
      <c r="C159" s="132" t="n">
        <f aca="false">C23+C88</f>
        <v>1100335.4</v>
      </c>
      <c r="D159" s="133"/>
    </row>
    <row r="160" customFormat="false" ht="15.75" hidden="false" customHeight="false" outlineLevel="0" collapsed="false">
      <c r="A160" s="134"/>
      <c r="B160" s="135" t="s">
        <v>264</v>
      </c>
      <c r="C160" s="136"/>
    </row>
    <row r="161" customFormat="false" ht="15" hidden="false" customHeight="true" outlineLevel="0" collapsed="false">
      <c r="A161" s="137" t="s">
        <v>265</v>
      </c>
      <c r="B161" s="59" t="s">
        <v>266</v>
      </c>
      <c r="C161" s="138" t="n">
        <f aca="false">63766.3+1545</f>
        <v>65311.3</v>
      </c>
      <c r="D161" s="139"/>
      <c r="E161" s="139"/>
    </row>
    <row r="162" customFormat="false" ht="15" hidden="false" customHeight="true" outlineLevel="0" collapsed="false">
      <c r="A162" s="137" t="s">
        <v>267</v>
      </c>
      <c r="B162" s="140" t="s">
        <v>268</v>
      </c>
      <c r="C162" s="138" t="n">
        <v>50</v>
      </c>
      <c r="D162" s="139"/>
      <c r="E162" s="139"/>
    </row>
    <row r="163" customFormat="false" ht="24" hidden="false" customHeight="false" outlineLevel="0" collapsed="false">
      <c r="A163" s="141" t="s">
        <v>269</v>
      </c>
      <c r="B163" s="47" t="s">
        <v>270</v>
      </c>
      <c r="C163" s="138" t="n">
        <v>1905.3</v>
      </c>
      <c r="D163" s="139"/>
      <c r="E163" s="139"/>
    </row>
    <row r="164" customFormat="false" ht="12.75" hidden="false" customHeight="false" outlineLevel="0" collapsed="false">
      <c r="A164" s="137" t="s">
        <v>271</v>
      </c>
      <c r="B164" s="59" t="s">
        <v>272</v>
      </c>
      <c r="C164" s="138" t="n">
        <v>27669.2</v>
      </c>
      <c r="D164" s="139"/>
      <c r="E164" s="139"/>
    </row>
    <row r="165" customFormat="false" ht="15" hidden="false" customHeight="true" outlineLevel="0" collapsed="false">
      <c r="A165" s="137" t="s">
        <v>273</v>
      </c>
      <c r="B165" s="59" t="s">
        <v>274</v>
      </c>
      <c r="C165" s="138" t="n">
        <f aca="false">187991.3+2100+11350.3+5000</f>
        <v>206441.6</v>
      </c>
      <c r="D165" s="139"/>
      <c r="E165" s="139"/>
    </row>
    <row r="166" customFormat="false" ht="12.75" hidden="false" customHeight="false" outlineLevel="0" collapsed="false">
      <c r="A166" s="137" t="s">
        <v>275</v>
      </c>
      <c r="B166" s="59" t="s">
        <v>276</v>
      </c>
      <c r="C166" s="138" t="n">
        <v>489100</v>
      </c>
      <c r="D166" s="139"/>
      <c r="E166" s="139"/>
    </row>
    <row r="167" customFormat="false" ht="24" hidden="false" customHeight="false" outlineLevel="0" collapsed="false">
      <c r="A167" s="137" t="s">
        <v>277</v>
      </c>
      <c r="B167" s="142" t="s">
        <v>278</v>
      </c>
      <c r="C167" s="138" t="n">
        <v>13580.2</v>
      </c>
    </row>
    <row r="168" customFormat="false" ht="12.75" hidden="false" customHeight="false" outlineLevel="0" collapsed="false">
      <c r="A168" s="137" t="s">
        <v>279</v>
      </c>
      <c r="B168" s="59" t="s">
        <v>280</v>
      </c>
      <c r="C168" s="138" t="n">
        <v>234376.6</v>
      </c>
    </row>
    <row r="169" customFormat="false" ht="15" hidden="false" customHeight="true" outlineLevel="0" collapsed="false">
      <c r="A169" s="137" t="s">
        <v>281</v>
      </c>
      <c r="B169" s="59" t="s">
        <v>282</v>
      </c>
      <c r="C169" s="138" t="n">
        <f aca="false">40230+2634</f>
        <v>42864</v>
      </c>
    </row>
    <row r="170" customFormat="false" ht="15" hidden="false" customHeight="true" outlineLevel="0" collapsed="false">
      <c r="A170" s="137" t="s">
        <v>283</v>
      </c>
      <c r="B170" s="59" t="s">
        <v>284</v>
      </c>
      <c r="C170" s="138" t="n">
        <v>86206.9</v>
      </c>
    </row>
    <row r="171" customFormat="false" ht="15" hidden="false" customHeight="true" outlineLevel="0" collapsed="false">
      <c r="A171" s="17"/>
      <c r="B171" s="62" t="s">
        <v>285</v>
      </c>
      <c r="C171" s="132" t="n">
        <f aca="false">SUM(C161:C170)</f>
        <v>1167505.1</v>
      </c>
    </row>
    <row r="172" customFormat="false" ht="15" hidden="false" customHeight="false" outlineLevel="0" collapsed="false">
      <c r="A172" s="58"/>
      <c r="B172" s="143" t="s">
        <v>286</v>
      </c>
      <c r="C172" s="144" t="n">
        <f aca="false">C159-C171</f>
        <v>-67169.7000000002</v>
      </c>
    </row>
    <row r="173" customFormat="false" ht="15" hidden="false" customHeight="false" outlineLevel="0" collapsed="false">
      <c r="A173" s="145"/>
      <c r="B173" s="145"/>
    </row>
    <row r="174" customFormat="false" ht="15" hidden="false" customHeight="false" outlineLevel="0" collapsed="false">
      <c r="A174" s="145"/>
      <c r="B174" s="145"/>
    </row>
    <row r="175" customFormat="false" ht="15" hidden="false" customHeight="false" outlineLevel="0" collapsed="false">
      <c r="A175" s="145"/>
      <c r="B175" s="145"/>
    </row>
    <row r="176" customFormat="false" ht="15" hidden="false" customHeight="false" outlineLevel="0" collapsed="false">
      <c r="A176" s="145"/>
      <c r="B176" s="145"/>
    </row>
    <row r="177" s="146" customFormat="true" ht="12.75" hidden="false" customHeight="false" outlineLevel="0" collapsed="false">
      <c r="C177" s="147"/>
    </row>
    <row r="178" s="146" customFormat="true" ht="12.75" hidden="false" customHeight="false" outlineLevel="0" collapsed="false">
      <c r="C178" s="147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  <mergeCell ref="A17:C17"/>
    <mergeCell ref="A18:C18"/>
    <mergeCell ref="A21:A22"/>
    <mergeCell ref="B21:B22"/>
    <mergeCell ref="C21:C22"/>
  </mergeCells>
  <printOptions headings="false" gridLines="false" gridLinesSet="true" horizontalCentered="false" verticalCentered="false"/>
  <pageMargins left="0.747916666666667" right="0.170138888888889" top="0.259722222222222" bottom="0.4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20.28"/>
    <col collapsed="false" customWidth="true" hidden="false" outlineLevel="0" max="3" min="3" style="148" width="64.28"/>
    <col collapsed="false" customWidth="false" hidden="false" outlineLevel="0" max="257" min="4" style="148" width="9.14"/>
  </cols>
  <sheetData>
    <row r="1" customFormat="false" ht="12.75" hidden="false" customHeight="false" outlineLevel="0" collapsed="false">
      <c r="A1" s="149"/>
      <c r="B1" s="149" t="s">
        <v>287</v>
      </c>
      <c r="C1" s="150" t="s">
        <v>288</v>
      </c>
    </row>
    <row r="2" customFormat="false" ht="12.75" hidden="false" customHeight="false" outlineLevel="0" collapsed="false">
      <c r="A2" s="149"/>
      <c r="B2" s="149" t="s">
        <v>289</v>
      </c>
      <c r="C2" s="150" t="s">
        <v>1</v>
      </c>
    </row>
    <row r="3" customFormat="false" ht="12.75" hidden="false" customHeight="false" outlineLevel="0" collapsed="false">
      <c r="A3" s="149"/>
      <c r="B3" s="149" t="s">
        <v>290</v>
      </c>
      <c r="C3" s="151" t="s">
        <v>2</v>
      </c>
    </row>
    <row r="4" customFormat="false" ht="12.75" hidden="false" customHeight="false" outlineLevel="0" collapsed="false">
      <c r="A4" s="149"/>
      <c r="B4" s="149"/>
      <c r="C4" s="151" t="s">
        <v>3</v>
      </c>
    </row>
    <row r="5" customFormat="false" ht="12.75" hidden="false" customHeight="false" outlineLevel="0" collapsed="false">
      <c r="A5" s="149"/>
      <c r="B5" s="149"/>
      <c r="C5" s="150" t="s">
        <v>291</v>
      </c>
    </row>
    <row r="6" customFormat="false" ht="12.75" hidden="false" customHeight="false" outlineLevel="0" collapsed="false">
      <c r="A6" s="149"/>
      <c r="B6" s="149"/>
      <c r="C6" s="150" t="s">
        <v>5</v>
      </c>
    </row>
    <row r="7" customFormat="false" ht="16.5" hidden="false" customHeight="true" outlineLevel="0" collapsed="false">
      <c r="A7" s="149"/>
      <c r="B7" s="149" t="s">
        <v>292</v>
      </c>
      <c r="C7" s="150" t="s">
        <v>293</v>
      </c>
    </row>
    <row r="8" customFormat="false" ht="15.95" hidden="false" customHeight="true" outlineLevel="0" collapsed="false">
      <c r="A8" s="149"/>
      <c r="B8" s="149"/>
      <c r="C8" s="150"/>
    </row>
    <row r="9" customFormat="false" ht="12.75" hidden="false" customHeight="false" outlineLevel="0" collapsed="false">
      <c r="A9" s="149"/>
      <c r="B9" s="149" t="s">
        <v>287</v>
      </c>
      <c r="C9" s="150" t="s">
        <v>288</v>
      </c>
    </row>
    <row r="10" customFormat="false" ht="12.75" hidden="false" customHeight="false" outlineLevel="0" collapsed="false">
      <c r="A10" s="149"/>
      <c r="B10" s="149" t="s">
        <v>289</v>
      </c>
      <c r="C10" s="150" t="s">
        <v>1</v>
      </c>
    </row>
    <row r="11" customFormat="false" ht="12.75" hidden="false" customHeight="false" outlineLevel="0" collapsed="false">
      <c r="A11" s="149"/>
      <c r="B11" s="149"/>
      <c r="C11" s="150" t="s">
        <v>291</v>
      </c>
    </row>
    <row r="12" customFormat="false" ht="12.75" hidden="false" customHeight="false" outlineLevel="0" collapsed="false">
      <c r="A12" s="149"/>
      <c r="B12" s="149"/>
      <c r="C12" s="150" t="s">
        <v>5</v>
      </c>
    </row>
    <row r="13" customFormat="false" ht="12.75" hidden="false" customHeight="false" outlineLevel="0" collapsed="false">
      <c r="A13" s="149"/>
      <c r="B13" s="149" t="s">
        <v>292</v>
      </c>
      <c r="C13" s="150" t="s">
        <v>294</v>
      </c>
    </row>
    <row r="14" customFormat="false" ht="15.95" hidden="false" customHeight="true" outlineLevel="0" collapsed="false">
      <c r="A14" s="149"/>
      <c r="B14" s="149"/>
      <c r="C14" s="150"/>
    </row>
    <row r="15" customFormat="false" ht="15.95" hidden="false" customHeight="true" outlineLevel="0" collapsed="false">
      <c r="A15" s="149"/>
      <c r="B15" s="149"/>
      <c r="C15" s="152"/>
    </row>
    <row r="16" s="154" customFormat="true" ht="20.25" hidden="false" customHeight="true" outlineLevel="0" collapsed="false">
      <c r="A16" s="153" t="s">
        <v>295</v>
      </c>
      <c r="B16" s="153"/>
      <c r="C16" s="153"/>
    </row>
    <row r="17" s="154" customFormat="true" ht="40.5" hidden="false" customHeight="true" outlineLevel="0" collapsed="false">
      <c r="A17" s="153" t="s">
        <v>296</v>
      </c>
      <c r="B17" s="153"/>
      <c r="C17" s="153"/>
    </row>
    <row r="18" customFormat="false" ht="13.5" hidden="false" customHeight="true" outlineLevel="0" collapsed="false">
      <c r="A18" s="155"/>
      <c r="B18" s="156"/>
      <c r="C18" s="157"/>
    </row>
    <row r="19" s="159" customFormat="true" ht="53.25" hidden="false" customHeight="true" outlineLevel="0" collapsed="false">
      <c r="A19" s="158" t="s">
        <v>297</v>
      </c>
      <c r="B19" s="158"/>
      <c r="C19" s="158" t="s">
        <v>298</v>
      </c>
    </row>
    <row r="20" s="159" customFormat="true" ht="12.75" hidden="false" customHeight="true" outlineLevel="0" collapsed="false">
      <c r="A20" s="160" t="s">
        <v>299</v>
      </c>
      <c r="B20" s="161" t="s">
        <v>300</v>
      </c>
      <c r="C20" s="158"/>
    </row>
    <row r="21" s="159" customFormat="true" ht="45" hidden="false" customHeight="true" outlineLevel="0" collapsed="false">
      <c r="A21" s="160"/>
      <c r="B21" s="161"/>
      <c r="C21" s="158"/>
    </row>
    <row r="22" s="164" customFormat="true" ht="51" hidden="false" customHeight="true" outlineLevel="0" collapsed="false">
      <c r="A22" s="162" t="n">
        <v>860</v>
      </c>
      <c r="B22" s="35"/>
      <c r="C22" s="163" t="s">
        <v>301</v>
      </c>
    </row>
    <row r="23" s="164" customFormat="true" ht="24" hidden="false" customHeight="false" outlineLevel="0" collapsed="false">
      <c r="A23" s="165"/>
      <c r="B23" s="22"/>
      <c r="C23" s="22" t="s">
        <v>302</v>
      </c>
    </row>
    <row r="24" s="164" customFormat="true" ht="48" hidden="false" customHeight="false" outlineLevel="0" collapsed="false">
      <c r="A24" s="165" t="n">
        <v>860</v>
      </c>
      <c r="B24" s="22" t="s">
        <v>303</v>
      </c>
      <c r="C24" s="22" t="s">
        <v>304</v>
      </c>
    </row>
    <row r="25" s="164" customFormat="true" ht="36" hidden="false" customHeight="false" outlineLevel="0" collapsed="false">
      <c r="A25" s="165" t="n">
        <v>860</v>
      </c>
      <c r="B25" s="22" t="s">
        <v>305</v>
      </c>
      <c r="C25" s="22" t="s">
        <v>306</v>
      </c>
    </row>
    <row r="26" s="164" customFormat="true" ht="48" hidden="false" customHeight="false" outlineLevel="0" collapsed="false">
      <c r="A26" s="165" t="n">
        <v>860</v>
      </c>
      <c r="B26" s="22" t="s">
        <v>307</v>
      </c>
      <c r="C26" s="22" t="s">
        <v>308</v>
      </c>
    </row>
    <row r="27" s="164" customFormat="true" ht="48" hidden="false" customHeight="false" outlineLevel="0" collapsed="false">
      <c r="A27" s="165" t="n">
        <v>860</v>
      </c>
      <c r="B27" s="22" t="s">
        <v>309</v>
      </c>
      <c r="C27" s="22" t="s">
        <v>310</v>
      </c>
    </row>
    <row r="28" s="167" customFormat="true" ht="36" hidden="false" customHeight="false" outlineLevel="0" collapsed="false">
      <c r="A28" s="166" t="n">
        <v>860</v>
      </c>
      <c r="B28" s="22" t="s">
        <v>311</v>
      </c>
      <c r="C28" s="22" t="s">
        <v>312</v>
      </c>
    </row>
    <row r="29" s="164" customFormat="true" ht="48" hidden="false" customHeight="false" outlineLevel="0" collapsed="false">
      <c r="A29" s="168" t="n">
        <v>860</v>
      </c>
      <c r="B29" s="169" t="s">
        <v>313</v>
      </c>
      <c r="C29" s="169" t="s">
        <v>84</v>
      </c>
    </row>
    <row r="30" s="164" customFormat="true" ht="36" hidden="false" customHeight="false" outlineLevel="0" collapsed="false">
      <c r="A30" s="165" t="n">
        <v>860</v>
      </c>
      <c r="B30" s="35" t="s">
        <v>314</v>
      </c>
      <c r="C30" s="169" t="s">
        <v>315</v>
      </c>
    </row>
    <row r="31" s="164" customFormat="true" ht="25.5" hidden="false" customHeight="false" outlineLevel="0" collapsed="false">
      <c r="A31" s="165" t="n">
        <v>860</v>
      </c>
      <c r="B31" s="52"/>
      <c r="C31" s="166" t="s">
        <v>316</v>
      </c>
    </row>
    <row r="32" s="164" customFormat="true" ht="12.75" hidden="false" customHeight="false" outlineLevel="0" collapsed="false">
      <c r="A32" s="165" t="n">
        <v>860</v>
      </c>
      <c r="B32" s="22" t="s">
        <v>317</v>
      </c>
      <c r="C32" s="22" t="s">
        <v>318</v>
      </c>
    </row>
    <row r="33" s="164" customFormat="true" ht="24" hidden="false" customHeight="false" outlineLevel="0" collapsed="false">
      <c r="A33" s="165" t="n">
        <v>860</v>
      </c>
      <c r="B33" s="22" t="s">
        <v>319</v>
      </c>
      <c r="C33" s="22" t="s">
        <v>320</v>
      </c>
    </row>
    <row r="34" s="164" customFormat="true" ht="36" hidden="false" customHeight="false" outlineLevel="0" collapsed="false">
      <c r="A34" s="165" t="n">
        <v>860</v>
      </c>
      <c r="B34" s="22" t="s">
        <v>321</v>
      </c>
      <c r="C34" s="22" t="s">
        <v>322</v>
      </c>
    </row>
    <row r="35" s="164" customFormat="true" ht="48" hidden="false" customHeight="false" outlineLevel="0" collapsed="false">
      <c r="A35" s="165" t="n">
        <v>860</v>
      </c>
      <c r="B35" s="22" t="s">
        <v>323</v>
      </c>
      <c r="C35" s="22" t="s">
        <v>324</v>
      </c>
    </row>
    <row r="36" s="164" customFormat="true" ht="48" hidden="false" customHeight="false" outlineLevel="0" collapsed="false">
      <c r="A36" s="165" t="n">
        <v>860</v>
      </c>
      <c r="B36" s="22" t="s">
        <v>325</v>
      </c>
      <c r="C36" s="22" t="s">
        <v>326</v>
      </c>
    </row>
    <row r="37" s="164" customFormat="true" ht="24" hidden="false" customHeight="false" outlineLevel="0" collapsed="false">
      <c r="A37" s="165" t="n">
        <v>860</v>
      </c>
      <c r="B37" s="22" t="s">
        <v>327</v>
      </c>
      <c r="C37" s="22" t="s">
        <v>328</v>
      </c>
    </row>
    <row r="38" s="164" customFormat="true" ht="24" hidden="false" customHeight="false" outlineLevel="0" collapsed="false">
      <c r="A38" s="165" t="n">
        <v>860</v>
      </c>
      <c r="B38" s="22" t="s">
        <v>329</v>
      </c>
      <c r="C38" s="22" t="s">
        <v>330</v>
      </c>
    </row>
    <row r="39" s="173" customFormat="true" ht="29.25" hidden="false" customHeight="false" outlineLevel="0" collapsed="false">
      <c r="A39" s="170" t="s">
        <v>331</v>
      </c>
      <c r="B39" s="171"/>
      <c r="C39" s="172" t="s">
        <v>332</v>
      </c>
    </row>
    <row r="40" s="164" customFormat="true" ht="24" hidden="false" customHeight="false" outlineLevel="0" collapsed="false">
      <c r="A40" s="174" t="s">
        <v>331</v>
      </c>
      <c r="B40" s="21" t="s">
        <v>333</v>
      </c>
      <c r="C40" s="22" t="s">
        <v>64</v>
      </c>
    </row>
    <row r="41" s="164" customFormat="true" ht="24" hidden="false" customHeight="false" outlineLevel="0" collapsed="false">
      <c r="A41" s="174" t="s">
        <v>331</v>
      </c>
      <c r="B41" s="21" t="s">
        <v>334</v>
      </c>
      <c r="C41" s="22" t="s">
        <v>335</v>
      </c>
    </row>
    <row r="42" s="164" customFormat="true" ht="24" hidden="false" customHeight="false" outlineLevel="0" collapsed="false">
      <c r="A42" s="174" t="s">
        <v>331</v>
      </c>
      <c r="B42" s="21" t="s">
        <v>336</v>
      </c>
      <c r="C42" s="22" t="s">
        <v>140</v>
      </c>
    </row>
    <row r="43" s="164" customFormat="true" ht="12.75" hidden="false" customHeight="false" outlineLevel="0" collapsed="false">
      <c r="A43" s="175" t="s">
        <v>331</v>
      </c>
      <c r="B43" s="176" t="s">
        <v>337</v>
      </c>
      <c r="C43" s="177" t="s">
        <v>338</v>
      </c>
    </row>
    <row r="44" s="164" customFormat="true" ht="12.75" hidden="false" customHeight="false" outlineLevel="0" collapsed="false">
      <c r="A44" s="175" t="s">
        <v>331</v>
      </c>
      <c r="B44" s="176" t="s">
        <v>339</v>
      </c>
      <c r="C44" s="177" t="s">
        <v>340</v>
      </c>
    </row>
    <row r="45" customFormat="false" ht="39" hidden="false" customHeight="true" outlineLevel="0" collapsed="false">
      <c r="A45" s="174" t="s">
        <v>331</v>
      </c>
      <c r="B45" s="178" t="s">
        <v>341</v>
      </c>
      <c r="C45" s="179" t="s">
        <v>258</v>
      </c>
    </row>
    <row r="46" customFormat="false" ht="25.5" hidden="false" customHeight="false" outlineLevel="0" collapsed="false">
      <c r="A46" s="174" t="s">
        <v>331</v>
      </c>
      <c r="B46" s="178" t="s">
        <v>342</v>
      </c>
      <c r="C46" s="180" t="s">
        <v>153</v>
      </c>
    </row>
    <row r="47" customFormat="false" ht="24" hidden="false" customHeight="false" outlineLevel="0" collapsed="false">
      <c r="A47" s="174" t="s">
        <v>331</v>
      </c>
      <c r="B47" s="178" t="s">
        <v>343</v>
      </c>
      <c r="C47" s="64" t="s">
        <v>157</v>
      </c>
    </row>
    <row r="48" customFormat="false" ht="24" hidden="false" customHeight="false" outlineLevel="0" collapsed="false">
      <c r="A48" s="174" t="s">
        <v>331</v>
      </c>
      <c r="B48" s="178" t="s">
        <v>344</v>
      </c>
      <c r="C48" s="64" t="s">
        <v>161</v>
      </c>
    </row>
    <row r="49" customFormat="false" ht="36" hidden="false" customHeight="false" outlineLevel="0" collapsed="false">
      <c r="A49" s="174" t="s">
        <v>331</v>
      </c>
      <c r="B49" s="181" t="s">
        <v>345</v>
      </c>
      <c r="C49" s="64" t="s">
        <v>167</v>
      </c>
    </row>
    <row r="50" customFormat="false" ht="39.75" hidden="false" customHeight="true" outlineLevel="0" collapsed="false">
      <c r="A50" s="174" t="s">
        <v>331</v>
      </c>
      <c r="B50" s="181" t="s">
        <v>346</v>
      </c>
      <c r="C50" s="180" t="s">
        <v>171</v>
      </c>
    </row>
    <row r="51" customFormat="false" ht="63.75" hidden="false" customHeight="false" outlineLevel="0" collapsed="false">
      <c r="A51" s="174" t="s">
        <v>331</v>
      </c>
      <c r="B51" s="181" t="s">
        <v>347</v>
      </c>
      <c r="C51" s="180" t="s">
        <v>348</v>
      </c>
    </row>
    <row r="52" s="146" customFormat="true" ht="24" hidden="false" customHeight="false" outlineLevel="0" collapsed="false">
      <c r="A52" s="174" t="s">
        <v>331</v>
      </c>
      <c r="B52" s="48" t="s">
        <v>349</v>
      </c>
      <c r="C52" s="64" t="s">
        <v>187</v>
      </c>
    </row>
    <row r="53" customFormat="false" ht="24" hidden="false" customHeight="false" outlineLevel="0" collapsed="false">
      <c r="A53" s="174" t="s">
        <v>331</v>
      </c>
      <c r="B53" s="48" t="s">
        <v>350</v>
      </c>
      <c r="C53" s="64" t="s">
        <v>189</v>
      </c>
    </row>
    <row r="54" customFormat="false" ht="14.25" hidden="false" customHeight="true" outlineLevel="0" collapsed="false">
      <c r="A54" s="174" t="s">
        <v>331</v>
      </c>
      <c r="B54" s="182" t="s">
        <v>351</v>
      </c>
      <c r="C54" s="183" t="s">
        <v>193</v>
      </c>
    </row>
    <row r="55" customFormat="false" ht="24.75" hidden="false" customHeight="true" outlineLevel="0" collapsed="false">
      <c r="A55" s="174" t="s">
        <v>331</v>
      </c>
      <c r="B55" s="178" t="s">
        <v>352</v>
      </c>
      <c r="C55" s="180" t="s">
        <v>206</v>
      </c>
    </row>
    <row r="56" customFormat="false" ht="38.25" hidden="false" customHeight="false" outlineLevel="0" collapsed="false">
      <c r="A56" s="174" t="s">
        <v>331</v>
      </c>
      <c r="B56" s="178" t="s">
        <v>353</v>
      </c>
      <c r="C56" s="180" t="s">
        <v>210</v>
      </c>
    </row>
    <row r="57" customFormat="false" ht="27" hidden="false" customHeight="true" outlineLevel="0" collapsed="false">
      <c r="A57" s="174" t="s">
        <v>331</v>
      </c>
      <c r="B57" s="178" t="s">
        <v>354</v>
      </c>
      <c r="C57" s="180" t="s">
        <v>214</v>
      </c>
    </row>
    <row r="58" customFormat="false" ht="26.25" hidden="false" customHeight="true" outlineLevel="0" collapsed="false">
      <c r="A58" s="174" t="s">
        <v>331</v>
      </c>
      <c r="B58" s="178" t="s">
        <v>355</v>
      </c>
      <c r="C58" s="180" t="s">
        <v>218</v>
      </c>
    </row>
    <row r="59" customFormat="false" ht="25.5" hidden="false" customHeight="false" outlineLevel="0" collapsed="false">
      <c r="A59" s="174" t="s">
        <v>331</v>
      </c>
      <c r="B59" s="178" t="s">
        <v>356</v>
      </c>
      <c r="C59" s="180" t="s">
        <v>226</v>
      </c>
    </row>
    <row r="60" customFormat="false" ht="24" hidden="false" customHeight="false" outlineLevel="0" collapsed="false">
      <c r="A60" s="174" t="s">
        <v>331</v>
      </c>
      <c r="B60" s="178" t="s">
        <v>357</v>
      </c>
      <c r="C60" s="64" t="s">
        <v>358</v>
      </c>
    </row>
    <row r="61" customFormat="false" ht="51" hidden="false" customHeight="false" outlineLevel="0" collapsed="false">
      <c r="A61" s="174" t="s">
        <v>331</v>
      </c>
      <c r="B61" s="178" t="s">
        <v>359</v>
      </c>
      <c r="C61" s="184" t="s">
        <v>237</v>
      </c>
    </row>
    <row r="62" customFormat="false" ht="16.5" hidden="false" customHeight="true" outlineLevel="0" collapsed="false">
      <c r="A62" s="174" t="s">
        <v>331</v>
      </c>
      <c r="B62" s="178" t="s">
        <v>360</v>
      </c>
      <c r="C62" s="180" t="s">
        <v>241</v>
      </c>
    </row>
    <row r="63" customFormat="false" ht="38.25" hidden="false" customHeight="false" outlineLevel="0" collapsed="false">
      <c r="A63" s="174" t="s">
        <v>331</v>
      </c>
      <c r="B63" s="178" t="s">
        <v>361</v>
      </c>
      <c r="C63" s="179" t="s">
        <v>254</v>
      </c>
    </row>
    <row r="64" customFormat="false" ht="12.75" hidden="false" customHeight="false" outlineLevel="0" collapsed="false">
      <c r="B64" s="150"/>
    </row>
    <row r="65" customFormat="false" ht="12.75" hidden="false" customHeight="false" outlineLevel="0" collapsed="false">
      <c r="B65" s="150"/>
    </row>
    <row r="66" s="146" customFormat="true" ht="12.75" hidden="false" customHeight="false" outlineLevel="0" collapsed="false">
      <c r="A66" s="148"/>
      <c r="B66" s="185"/>
      <c r="C66" s="147"/>
    </row>
    <row r="67" s="146" customFormat="true" ht="12.75" hidden="false" customHeight="false" outlineLevel="0" collapsed="false">
      <c r="A67" s="148"/>
      <c r="B67" s="185"/>
      <c r="C67" s="186"/>
    </row>
    <row r="69" s="146" customFormat="true" ht="12.75" hidden="false" customHeight="false" outlineLevel="0" collapsed="false">
      <c r="A69" s="185"/>
      <c r="B69" s="185"/>
      <c r="C69" s="186"/>
    </row>
    <row r="70" customFormat="false" ht="12.75" hidden="false" customHeight="false" outlineLevel="0" collapsed="false">
      <c r="B70" s="150"/>
    </row>
    <row r="71" customFormat="false" ht="12.75" hidden="false" customHeight="false" outlineLevel="0" collapsed="false">
      <c r="B71" s="150"/>
    </row>
    <row r="72" customFormat="false" ht="12.75" hidden="false" customHeight="false" outlineLevel="0" collapsed="false">
      <c r="B72" s="150"/>
    </row>
    <row r="73" customFormat="false" ht="12.75" hidden="false" customHeight="false" outlineLevel="0" collapsed="false">
      <c r="B73" s="150"/>
    </row>
    <row r="74" customFormat="false" ht="12.75" hidden="false" customHeight="false" outlineLevel="0" collapsed="false">
      <c r="B74" s="150"/>
    </row>
    <row r="75" customFormat="false" ht="12.75" hidden="false" customHeight="false" outlineLevel="0" collapsed="false">
      <c r="B75" s="150"/>
    </row>
    <row r="76" customFormat="false" ht="12.75" hidden="false" customHeight="false" outlineLevel="0" collapsed="false">
      <c r="B76" s="150"/>
    </row>
    <row r="77" customFormat="false" ht="12.75" hidden="false" customHeight="false" outlineLevel="0" collapsed="false">
      <c r="B77" s="150"/>
    </row>
    <row r="78" customFormat="false" ht="12.75" hidden="false" customHeight="false" outlineLevel="0" collapsed="false">
      <c r="B78" s="150"/>
    </row>
    <row r="79" customFormat="false" ht="12.75" hidden="false" customHeight="false" outlineLevel="0" collapsed="false">
      <c r="B79" s="150"/>
    </row>
    <row r="80" customFormat="false" ht="12.75" hidden="false" customHeight="false" outlineLevel="0" collapsed="false">
      <c r="B80" s="150"/>
    </row>
    <row r="81" customFormat="false" ht="12.75" hidden="false" customHeight="false" outlineLevel="0" collapsed="false">
      <c r="B81" s="150"/>
    </row>
    <row r="82" customFormat="false" ht="12.75" hidden="false" customHeight="false" outlineLevel="0" collapsed="false">
      <c r="B82" s="150"/>
    </row>
  </sheetData>
  <mergeCells count="6">
    <mergeCell ref="A16:C16"/>
    <mergeCell ref="A17:C17"/>
    <mergeCell ref="A19:B19"/>
    <mergeCell ref="C19:C21"/>
    <mergeCell ref="A20:A21"/>
    <mergeCell ref="B20:B21"/>
  </mergeCells>
  <printOptions headings="false" gridLines="false" gridLinesSet="true" horizontalCentered="false" verticalCentered="false"/>
  <pageMargins left="0.747916666666667" right="0.170138888888889" top="0.270138888888889" bottom="0.4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22.28"/>
    <col collapsed="false" customWidth="true" hidden="false" outlineLevel="0" max="2" min="2" style="146" width="56.41"/>
    <col collapsed="false" customWidth="true" hidden="false" outlineLevel="0" max="3" min="3" style="147" width="15.13"/>
    <col collapsed="false" customWidth="false" hidden="false" outlineLevel="0" max="257" min="4" style="146" width="9.14"/>
  </cols>
  <sheetData>
    <row r="1" customFormat="false" ht="12.75" hidden="false" customHeight="false" outlineLevel="0" collapsed="false">
      <c r="A1" s="147"/>
      <c r="B1" s="187" t="s">
        <v>362</v>
      </c>
      <c r="C1" s="187"/>
    </row>
    <row r="2" customFormat="false" ht="12.75" hidden="false" customHeight="false" outlineLevel="0" collapsed="false">
      <c r="A2" s="147"/>
      <c r="B2" s="188" t="s">
        <v>1</v>
      </c>
      <c r="C2" s="188"/>
    </row>
    <row r="3" customFormat="false" ht="12.75" hidden="false" customHeight="true" outlineLevel="0" collapsed="false">
      <c r="A3" s="147"/>
      <c r="B3" s="188" t="s">
        <v>2</v>
      </c>
      <c r="C3" s="188"/>
    </row>
    <row r="4" customFormat="false" ht="12.75" hidden="false" customHeight="true" outlineLevel="0" collapsed="false">
      <c r="A4" s="147"/>
      <c r="B4" s="188" t="s">
        <v>363</v>
      </c>
      <c r="C4" s="188"/>
    </row>
    <row r="5" customFormat="false" ht="12.75" hidden="false" customHeight="false" outlineLevel="0" collapsed="false">
      <c r="A5" s="147"/>
      <c r="B5" s="188" t="s">
        <v>4</v>
      </c>
      <c r="C5" s="188"/>
    </row>
    <row r="6" customFormat="false" ht="12.75" hidden="false" customHeight="false" outlineLevel="0" collapsed="false">
      <c r="A6" s="147"/>
      <c r="B6" s="188" t="s">
        <v>5</v>
      </c>
      <c r="C6" s="188"/>
    </row>
    <row r="7" customFormat="false" ht="16.5" hidden="false" customHeight="true" outlineLevel="0" collapsed="false">
      <c r="A7" s="147"/>
      <c r="B7" s="150" t="s">
        <v>293</v>
      </c>
      <c r="C7" s="150"/>
    </row>
    <row r="8" customFormat="false" ht="15.95" hidden="false" customHeight="true" outlineLevel="0" collapsed="false">
      <c r="A8" s="147"/>
      <c r="B8" s="185"/>
      <c r="C8" s="185"/>
    </row>
    <row r="9" customFormat="false" ht="12.75" hidden="false" customHeight="false" outlineLevel="0" collapsed="false">
      <c r="A9" s="147"/>
      <c r="B9" s="187" t="s">
        <v>364</v>
      </c>
      <c r="C9" s="187"/>
    </row>
    <row r="10" customFormat="false" ht="12.75" hidden="false" customHeight="false" outlineLevel="0" collapsed="false">
      <c r="A10" s="147"/>
      <c r="B10" s="188" t="s">
        <v>1</v>
      </c>
      <c r="C10" s="188"/>
    </row>
    <row r="11" customFormat="false" ht="12.75" hidden="false" customHeight="false" outlineLevel="0" collapsed="false">
      <c r="A11" s="147"/>
      <c r="B11" s="188" t="s">
        <v>4</v>
      </c>
      <c r="C11" s="188"/>
    </row>
    <row r="12" customFormat="false" ht="12.75" hidden="false" customHeight="false" outlineLevel="0" collapsed="false">
      <c r="A12" s="147"/>
      <c r="B12" s="188" t="s">
        <v>5</v>
      </c>
      <c r="C12" s="188"/>
    </row>
    <row r="13" customFormat="false" ht="12.75" hidden="false" customHeight="false" outlineLevel="0" collapsed="false">
      <c r="A13" s="147"/>
      <c r="B13" s="187" t="s">
        <v>365</v>
      </c>
      <c r="C13" s="187"/>
    </row>
    <row r="14" customFormat="false" ht="15.95" hidden="false" customHeight="true" outlineLevel="0" collapsed="false">
      <c r="A14" s="147"/>
      <c r="B14" s="185"/>
      <c r="C14" s="185"/>
    </row>
    <row r="15" customFormat="false" ht="15.95" hidden="false" customHeight="true" outlineLevel="0" collapsed="false">
      <c r="A15" s="189"/>
      <c r="B15" s="189"/>
      <c r="C15" s="190"/>
    </row>
    <row r="16" s="147" customFormat="true" ht="24.75" hidden="false" customHeight="true" outlineLevel="0" collapsed="false">
      <c r="A16" s="191" t="s">
        <v>366</v>
      </c>
      <c r="B16" s="191"/>
      <c r="C16" s="191"/>
    </row>
    <row r="17" s="193" customFormat="true" ht="20.25" hidden="false" customHeight="true" outlineLevel="0" collapsed="false">
      <c r="A17" s="192" t="s">
        <v>367</v>
      </c>
      <c r="B17" s="192"/>
      <c r="C17" s="192"/>
    </row>
    <row r="18" s="193" customFormat="true" ht="20.25" hidden="false" customHeight="true" outlineLevel="0" collapsed="false">
      <c r="A18" s="192" t="s">
        <v>368</v>
      </c>
      <c r="B18" s="192"/>
      <c r="C18" s="192"/>
    </row>
    <row r="19" s="193" customFormat="true" ht="20.25" hidden="false" customHeight="true" outlineLevel="0" collapsed="false">
      <c r="A19" s="194"/>
      <c r="B19" s="194"/>
      <c r="C19" s="195"/>
    </row>
    <row r="20" customFormat="false" ht="12.75" hidden="false" customHeight="false" outlineLevel="0" collapsed="false">
      <c r="C20" s="14" t="s">
        <v>11</v>
      </c>
    </row>
    <row r="21" s="1" customFormat="true" ht="12.75" hidden="false" customHeight="true" outlineLevel="0" collapsed="false">
      <c r="A21" s="15" t="s">
        <v>12</v>
      </c>
      <c r="B21" s="15" t="s">
        <v>13</v>
      </c>
      <c r="C21" s="16" t="s">
        <v>14</v>
      </c>
    </row>
    <row r="22" s="1" customFormat="true" ht="41.25" hidden="false" customHeight="true" outlineLevel="0" collapsed="false">
      <c r="A22" s="15"/>
      <c r="B22" s="15"/>
      <c r="C22" s="16"/>
    </row>
    <row r="23" s="2" customFormat="true" ht="12.75" hidden="false" customHeight="false" outlineLevel="0" collapsed="false">
      <c r="A23" s="17" t="s">
        <v>15</v>
      </c>
      <c r="B23" s="18" t="s">
        <v>16</v>
      </c>
      <c r="C23" s="19" t="n">
        <f aca="false">C24+C32+C38+C42+C48+C59+C61+C70+C86</f>
        <v>324343.2</v>
      </c>
      <c r="D23" s="20"/>
    </row>
    <row r="24" s="2" customFormat="true" ht="12.75" hidden="false" customHeight="false" outlineLevel="0" collapsed="false">
      <c r="A24" s="17" t="s">
        <v>17</v>
      </c>
      <c r="B24" s="18" t="s">
        <v>18</v>
      </c>
      <c r="C24" s="19" t="n">
        <f aca="false">C25</f>
        <v>162983.2</v>
      </c>
    </row>
    <row r="25" s="2" customFormat="true" ht="12.75" hidden="false" customHeight="false" outlineLevel="0" collapsed="false">
      <c r="A25" s="21" t="s">
        <v>19</v>
      </c>
      <c r="B25" s="22" t="s">
        <v>20</v>
      </c>
      <c r="C25" s="23" t="n">
        <f aca="false">SUM(C26+C27+C30+C31)</f>
        <v>162983.2</v>
      </c>
    </row>
    <row r="26" s="2" customFormat="true" ht="36" hidden="false" customHeight="false" outlineLevel="0" collapsed="false">
      <c r="A26" s="21" t="s">
        <v>21</v>
      </c>
      <c r="B26" s="22" t="s">
        <v>22</v>
      </c>
      <c r="C26" s="23" t="n">
        <v>547.5</v>
      </c>
    </row>
    <row r="27" s="2" customFormat="true" ht="23.25" hidden="false" customHeight="true" outlineLevel="0" collapsed="false">
      <c r="A27" s="21" t="s">
        <v>23</v>
      </c>
      <c r="B27" s="22" t="s">
        <v>24</v>
      </c>
      <c r="C27" s="23" t="n">
        <f aca="false">SUM(C28:C29)</f>
        <v>162149.3</v>
      </c>
    </row>
    <row r="28" s="2" customFormat="true" ht="61.5" hidden="false" customHeight="true" outlineLevel="0" collapsed="false">
      <c r="A28" s="24" t="s">
        <v>25</v>
      </c>
      <c r="B28" s="25" t="s">
        <v>26</v>
      </c>
      <c r="C28" s="26" t="n">
        <v>161717.9</v>
      </c>
    </row>
    <row r="29" s="2" customFormat="true" ht="60" hidden="false" customHeight="false" outlineLevel="0" collapsed="false">
      <c r="A29" s="27" t="s">
        <v>27</v>
      </c>
      <c r="B29" s="28" t="s">
        <v>28</v>
      </c>
      <c r="C29" s="29" t="n">
        <v>431.4</v>
      </c>
    </row>
    <row r="30" s="2" customFormat="true" ht="24" hidden="false" customHeight="false" outlineLevel="0" collapsed="false">
      <c r="A30" s="21" t="s">
        <v>29</v>
      </c>
      <c r="B30" s="22" t="s">
        <v>30</v>
      </c>
      <c r="C30" s="23" t="n">
        <v>210.5</v>
      </c>
    </row>
    <row r="31" s="2" customFormat="true" ht="60" hidden="false" customHeight="false" outlineLevel="0" collapsed="false">
      <c r="A31" s="21" t="s">
        <v>31</v>
      </c>
      <c r="B31" s="22" t="s">
        <v>32</v>
      </c>
      <c r="C31" s="23" t="n">
        <v>75.9</v>
      </c>
    </row>
    <row r="32" s="2" customFormat="true" ht="12.75" hidden="false" customHeight="false" outlineLevel="0" collapsed="false">
      <c r="A32" s="17" t="s">
        <v>33</v>
      </c>
      <c r="B32" s="18" t="s">
        <v>34</v>
      </c>
      <c r="C32" s="19" t="n">
        <f aca="false">C33+C36+C37</f>
        <v>51369.5</v>
      </c>
    </row>
    <row r="33" s="2" customFormat="true" ht="12.75" hidden="false" customHeight="true" outlineLevel="0" collapsed="false">
      <c r="A33" s="21" t="s">
        <v>35</v>
      </c>
      <c r="B33" s="22" t="s">
        <v>36</v>
      </c>
      <c r="C33" s="23" t="n">
        <f aca="false">SUM(C34:C35)</f>
        <v>28009.4</v>
      </c>
    </row>
    <row r="34" s="31" customFormat="true" ht="24" hidden="false" customHeight="false" outlineLevel="0" collapsed="false">
      <c r="A34" s="30" t="s">
        <v>37</v>
      </c>
      <c r="B34" s="25" t="s">
        <v>38</v>
      </c>
      <c r="C34" s="26" t="n">
        <v>21690.2</v>
      </c>
    </row>
    <row r="35" s="31" customFormat="true" ht="23.25" hidden="false" customHeight="true" outlineLevel="0" collapsed="false">
      <c r="A35" s="32" t="s">
        <v>39</v>
      </c>
      <c r="B35" s="28" t="s">
        <v>40</v>
      </c>
      <c r="C35" s="29" t="n">
        <v>6319.2</v>
      </c>
    </row>
    <row r="36" s="2" customFormat="true" ht="13.5" hidden="false" customHeight="true" outlineLevel="0" collapsed="false">
      <c r="A36" s="21" t="s">
        <v>41</v>
      </c>
      <c r="B36" s="22" t="s">
        <v>42</v>
      </c>
      <c r="C36" s="23" t="n">
        <v>23164.8</v>
      </c>
    </row>
    <row r="37" s="31" customFormat="true" ht="12.75" hidden="false" customHeight="false" outlineLevel="0" collapsed="false">
      <c r="A37" s="21" t="s">
        <v>43</v>
      </c>
      <c r="B37" s="22" t="s">
        <v>44</v>
      </c>
      <c r="C37" s="23" t="n">
        <v>195.3</v>
      </c>
    </row>
    <row r="38" s="2" customFormat="true" ht="12.75" hidden="false" customHeight="false" outlineLevel="0" collapsed="false">
      <c r="A38" s="17" t="s">
        <v>45</v>
      </c>
      <c r="B38" s="18" t="s">
        <v>46</v>
      </c>
      <c r="C38" s="19" t="n">
        <f aca="false">C39</f>
        <v>37758.2</v>
      </c>
    </row>
    <row r="39" s="2" customFormat="true" ht="12.75" hidden="false" customHeight="false" outlineLevel="0" collapsed="false">
      <c r="A39" s="21" t="s">
        <v>47</v>
      </c>
      <c r="B39" s="22" t="s">
        <v>48</v>
      </c>
      <c r="C39" s="23" t="n">
        <f aca="false">SUM(C40:C41)</f>
        <v>37758.2</v>
      </c>
    </row>
    <row r="40" s="31" customFormat="true" ht="24" hidden="false" customHeight="false" outlineLevel="0" collapsed="false">
      <c r="A40" s="24" t="s">
        <v>49</v>
      </c>
      <c r="B40" s="25" t="s">
        <v>50</v>
      </c>
      <c r="C40" s="26" t="n">
        <v>37698.8</v>
      </c>
    </row>
    <row r="41" s="31" customFormat="true" ht="24" hidden="false" customHeight="false" outlineLevel="0" collapsed="false">
      <c r="A41" s="27" t="s">
        <v>51</v>
      </c>
      <c r="B41" s="28" t="s">
        <v>52</v>
      </c>
      <c r="C41" s="33" t="n">
        <v>59.4</v>
      </c>
    </row>
    <row r="42" s="2" customFormat="true" ht="15" hidden="false" customHeight="true" outlineLevel="0" collapsed="false">
      <c r="A42" s="17" t="s">
        <v>53</v>
      </c>
      <c r="B42" s="18" t="s">
        <v>54</v>
      </c>
      <c r="C42" s="19" t="n">
        <f aca="false">C43+C45</f>
        <v>6428.2</v>
      </c>
    </row>
    <row r="43" s="31" customFormat="true" ht="24" hidden="false" customHeight="false" outlineLevel="0" collapsed="false">
      <c r="A43" s="21" t="s">
        <v>55</v>
      </c>
      <c r="B43" s="22" t="s">
        <v>56</v>
      </c>
      <c r="C43" s="23" t="n">
        <f aca="false">SUM(C44)</f>
        <v>1972.7</v>
      </c>
    </row>
    <row r="44" s="31" customFormat="true" ht="36.75" hidden="false" customHeight="true" outlineLevel="0" collapsed="false">
      <c r="A44" s="34" t="s">
        <v>57</v>
      </c>
      <c r="B44" s="35" t="s">
        <v>58</v>
      </c>
      <c r="C44" s="36" t="n">
        <v>1972.7</v>
      </c>
    </row>
    <row r="45" s="2" customFormat="true" ht="24" hidden="false" customHeight="false" outlineLevel="0" collapsed="false">
      <c r="A45" s="21" t="s">
        <v>59</v>
      </c>
      <c r="B45" s="22" t="s">
        <v>60</v>
      </c>
      <c r="C45" s="23" t="n">
        <f aca="false">SUM(C46:C47)</f>
        <v>4455.5</v>
      </c>
    </row>
    <row r="46" s="2" customFormat="true" ht="72" hidden="false" customHeight="false" outlineLevel="0" collapsed="false">
      <c r="A46" s="24" t="s">
        <v>61</v>
      </c>
      <c r="B46" s="37" t="s">
        <v>62</v>
      </c>
      <c r="C46" s="26" t="n">
        <v>4409</v>
      </c>
    </row>
    <row r="47" s="2" customFormat="true" ht="24" hidden="false" customHeight="false" outlineLevel="0" collapsed="false">
      <c r="A47" s="27" t="s">
        <v>63</v>
      </c>
      <c r="B47" s="28" t="s">
        <v>64</v>
      </c>
      <c r="C47" s="29" t="n">
        <v>46.5</v>
      </c>
    </row>
    <row r="48" s="2" customFormat="true" ht="24" hidden="false" customHeight="false" outlineLevel="0" collapsed="false">
      <c r="A48" s="17" t="s">
        <v>65</v>
      </c>
      <c r="B48" s="18" t="s">
        <v>66</v>
      </c>
      <c r="C48" s="19" t="n">
        <f aca="false">C49+C51+C56</f>
        <v>24014.9</v>
      </c>
    </row>
    <row r="49" s="2" customFormat="true" ht="13.5" hidden="false" customHeight="true" outlineLevel="0" collapsed="false">
      <c r="A49" s="21" t="s">
        <v>67</v>
      </c>
      <c r="B49" s="38" t="s">
        <v>68</v>
      </c>
      <c r="C49" s="39" t="n">
        <f aca="false">C50</f>
        <v>53</v>
      </c>
    </row>
    <row r="50" s="2" customFormat="true" ht="24" hidden="false" customHeight="false" outlineLevel="0" collapsed="false">
      <c r="A50" s="34" t="s">
        <v>69</v>
      </c>
      <c r="B50" s="40" t="s">
        <v>70</v>
      </c>
      <c r="C50" s="41" t="n">
        <v>53</v>
      </c>
    </row>
    <row r="51" s="2" customFormat="true" ht="48" hidden="false" customHeight="true" outlineLevel="0" collapsed="false">
      <c r="A51" s="21" t="s">
        <v>71</v>
      </c>
      <c r="B51" s="22" t="s">
        <v>72</v>
      </c>
      <c r="C51" s="23" t="n">
        <f aca="false">C52+C54</f>
        <v>21961.9</v>
      </c>
    </row>
    <row r="52" s="2" customFormat="true" ht="36" hidden="false" customHeight="true" outlineLevel="0" collapsed="false">
      <c r="A52" s="21" t="s">
        <v>73</v>
      </c>
      <c r="B52" s="22" t="s">
        <v>74</v>
      </c>
      <c r="C52" s="23" t="n">
        <f aca="false">C53</f>
        <v>12961.9</v>
      </c>
    </row>
    <row r="53" s="31" customFormat="true" ht="60" hidden="false" customHeight="false" outlineLevel="0" collapsed="false">
      <c r="A53" s="34" t="s">
        <v>75</v>
      </c>
      <c r="B53" s="35" t="s">
        <v>76</v>
      </c>
      <c r="C53" s="36" t="n">
        <v>12961.9</v>
      </c>
    </row>
    <row r="54" s="2" customFormat="true" ht="48" hidden="false" customHeight="false" outlineLevel="0" collapsed="false">
      <c r="A54" s="21" t="s">
        <v>77</v>
      </c>
      <c r="B54" s="22" t="s">
        <v>78</v>
      </c>
      <c r="C54" s="42" t="n">
        <f aca="false">SUM(C55:C55)</f>
        <v>9000</v>
      </c>
    </row>
    <row r="55" s="44" customFormat="true" ht="36" hidden="false" customHeight="true" outlineLevel="0" collapsed="false">
      <c r="A55" s="34" t="s">
        <v>79</v>
      </c>
      <c r="B55" s="35" t="s">
        <v>80</v>
      </c>
      <c r="C55" s="43" t="n">
        <v>9000</v>
      </c>
    </row>
    <row r="56" s="31" customFormat="true" ht="48" hidden="false" customHeight="false" outlineLevel="0" collapsed="false">
      <c r="A56" s="21" t="s">
        <v>81</v>
      </c>
      <c r="B56" s="22" t="s">
        <v>82</v>
      </c>
      <c r="C56" s="39" t="n">
        <f aca="false">C57</f>
        <v>2000</v>
      </c>
    </row>
    <row r="57" s="31" customFormat="true" ht="48" hidden="false" customHeight="false" outlineLevel="0" collapsed="false">
      <c r="A57" s="21" t="s">
        <v>83</v>
      </c>
      <c r="B57" s="22" t="s">
        <v>84</v>
      </c>
      <c r="C57" s="39" t="n">
        <f aca="false">C58</f>
        <v>2000</v>
      </c>
    </row>
    <row r="58" s="31" customFormat="true" ht="48" hidden="false" customHeight="false" outlineLevel="0" collapsed="false">
      <c r="A58" s="34" t="s">
        <v>85</v>
      </c>
      <c r="B58" s="35" t="s">
        <v>86</v>
      </c>
      <c r="C58" s="36" t="n">
        <v>2000</v>
      </c>
    </row>
    <row r="59" s="45" customFormat="true" ht="15" hidden="false" customHeight="false" outlineLevel="0" collapsed="false">
      <c r="A59" s="17" t="s">
        <v>87</v>
      </c>
      <c r="B59" s="18" t="s">
        <v>88</v>
      </c>
      <c r="C59" s="19" t="n">
        <f aca="false">SUM(C60)</f>
        <v>2913.7</v>
      </c>
    </row>
    <row r="60" s="2" customFormat="true" ht="12.75" hidden="false" customHeight="false" outlineLevel="0" collapsed="false">
      <c r="A60" s="46" t="s">
        <v>89</v>
      </c>
      <c r="B60" s="47" t="s">
        <v>90</v>
      </c>
      <c r="C60" s="23" t="n">
        <v>2913.7</v>
      </c>
    </row>
    <row r="61" s="2" customFormat="true" ht="12.75" hidden="false" customHeight="false" outlineLevel="0" collapsed="false">
      <c r="A61" s="17" t="s">
        <v>91</v>
      </c>
      <c r="B61" s="18" t="s">
        <v>92</v>
      </c>
      <c r="C61" s="19" t="n">
        <f aca="false">C64+C62+C67</f>
        <v>33719.2</v>
      </c>
    </row>
    <row r="62" s="49" customFormat="true" ht="12.75" hidden="false" customHeight="false" outlineLevel="0" collapsed="false">
      <c r="A62" s="48" t="s">
        <v>93</v>
      </c>
      <c r="B62" s="38" t="s">
        <v>94</v>
      </c>
      <c r="C62" s="39" t="n">
        <f aca="false">C63</f>
        <v>219.2</v>
      </c>
    </row>
    <row r="63" s="44" customFormat="true" ht="24" hidden="false" customHeight="false" outlineLevel="0" collapsed="false">
      <c r="A63" s="50" t="s">
        <v>95</v>
      </c>
      <c r="B63" s="40" t="s">
        <v>96</v>
      </c>
      <c r="C63" s="41" t="n">
        <v>219.2</v>
      </c>
    </row>
    <row r="64" s="2" customFormat="true" ht="48" hidden="false" customHeight="false" outlineLevel="0" collapsed="false">
      <c r="A64" s="21" t="s">
        <v>97</v>
      </c>
      <c r="B64" s="22" t="s">
        <v>98</v>
      </c>
      <c r="C64" s="23" t="n">
        <f aca="false">C65</f>
        <v>30000</v>
      </c>
    </row>
    <row r="65" s="2" customFormat="true" ht="47.25" hidden="false" customHeight="true" outlineLevel="0" collapsed="false">
      <c r="A65" s="21" t="s">
        <v>99</v>
      </c>
      <c r="B65" s="22" t="s">
        <v>100</v>
      </c>
      <c r="C65" s="23" t="n">
        <f aca="false">SUM(C66:C66)</f>
        <v>30000</v>
      </c>
    </row>
    <row r="66" s="31" customFormat="true" ht="48.75" hidden="false" customHeight="true" outlineLevel="0" collapsed="false">
      <c r="A66" s="34" t="s">
        <v>101</v>
      </c>
      <c r="B66" s="35" t="s">
        <v>102</v>
      </c>
      <c r="C66" s="29" t="n">
        <v>30000</v>
      </c>
    </row>
    <row r="67" s="2" customFormat="true" ht="48.75" hidden="false" customHeight="true" outlineLevel="0" collapsed="false">
      <c r="A67" s="21" t="s">
        <v>103</v>
      </c>
      <c r="B67" s="22" t="s">
        <v>104</v>
      </c>
      <c r="C67" s="42" t="n">
        <f aca="false">C68</f>
        <v>3500</v>
      </c>
    </row>
    <row r="68" s="2" customFormat="true" ht="24" hidden="false" customHeight="false" outlineLevel="0" collapsed="false">
      <c r="A68" s="21" t="s">
        <v>105</v>
      </c>
      <c r="B68" s="22" t="s">
        <v>106</v>
      </c>
      <c r="C68" s="42" t="n">
        <f aca="false">C69</f>
        <v>3500</v>
      </c>
    </row>
    <row r="69" s="31" customFormat="true" ht="36" hidden="false" customHeight="false" outlineLevel="0" collapsed="false">
      <c r="A69" s="34" t="s">
        <v>107</v>
      </c>
      <c r="B69" s="35" t="s">
        <v>108</v>
      </c>
      <c r="C69" s="29" t="n">
        <v>3500</v>
      </c>
    </row>
    <row r="70" s="31" customFormat="true" ht="12.75" hidden="false" customHeight="false" outlineLevel="0" collapsed="false">
      <c r="A70" s="17" t="s">
        <v>109</v>
      </c>
      <c r="B70" s="18" t="s">
        <v>110</v>
      </c>
      <c r="C70" s="19" t="n">
        <f aca="false">C71+C74+C75+C76+C78+C81+C82+C83+C84</f>
        <v>4056.3</v>
      </c>
    </row>
    <row r="71" s="2" customFormat="true" ht="12.75" hidden="false" customHeight="true" outlineLevel="0" collapsed="false">
      <c r="A71" s="21" t="s">
        <v>111</v>
      </c>
      <c r="B71" s="22" t="s">
        <v>112</v>
      </c>
      <c r="C71" s="23" t="n">
        <f aca="false">SUM(C72:C73)</f>
        <v>44.5</v>
      </c>
    </row>
    <row r="72" s="31" customFormat="true" ht="48" hidden="false" customHeight="false" outlineLevel="0" collapsed="false">
      <c r="A72" s="24" t="s">
        <v>113</v>
      </c>
      <c r="B72" s="25" t="s">
        <v>114</v>
      </c>
      <c r="C72" s="26" t="n">
        <v>38.3</v>
      </c>
    </row>
    <row r="73" s="31" customFormat="true" ht="36.75" hidden="false" customHeight="true" outlineLevel="0" collapsed="false">
      <c r="A73" s="27" t="s">
        <v>115</v>
      </c>
      <c r="B73" s="28" t="s">
        <v>116</v>
      </c>
      <c r="C73" s="29" t="n">
        <v>6.2</v>
      </c>
    </row>
    <row r="74" s="2" customFormat="true" ht="36.75" hidden="false" customHeight="true" outlineLevel="0" collapsed="false">
      <c r="A74" s="21" t="s">
        <v>117</v>
      </c>
      <c r="B74" s="22" t="s">
        <v>118</v>
      </c>
      <c r="C74" s="23" t="n">
        <v>261.4</v>
      </c>
    </row>
    <row r="75" s="2" customFormat="true" ht="35.25" hidden="false" customHeight="true" outlineLevel="0" collapsed="false">
      <c r="A75" s="21" t="s">
        <v>119</v>
      </c>
      <c r="B75" s="22" t="s">
        <v>120</v>
      </c>
      <c r="C75" s="23" t="n">
        <v>23.5</v>
      </c>
    </row>
    <row r="76" s="2" customFormat="true" ht="24" hidden="false" customHeight="true" outlineLevel="0" collapsed="false">
      <c r="A76" s="21" t="s">
        <v>121</v>
      </c>
      <c r="B76" s="22" t="s">
        <v>122</v>
      </c>
      <c r="C76" s="23" t="n">
        <f aca="false">C77</f>
        <v>250</v>
      </c>
    </row>
    <row r="77" s="31" customFormat="true" ht="35.25" hidden="false" customHeight="true" outlineLevel="0" collapsed="false">
      <c r="A77" s="34" t="s">
        <v>123</v>
      </c>
      <c r="B77" s="35" t="s">
        <v>124</v>
      </c>
      <c r="C77" s="36" t="n">
        <v>250</v>
      </c>
    </row>
    <row r="78" s="2" customFormat="true" ht="48" hidden="false" customHeight="true" outlineLevel="0" collapsed="false">
      <c r="A78" s="21" t="s">
        <v>125</v>
      </c>
      <c r="B78" s="22" t="s">
        <v>126</v>
      </c>
      <c r="C78" s="23" t="n">
        <f aca="false">SUM(C79:C80)</f>
        <v>149.2</v>
      </c>
    </row>
    <row r="79" s="31" customFormat="true" ht="24" hidden="false" customHeight="false" outlineLevel="0" collapsed="false">
      <c r="A79" s="24" t="s">
        <v>127</v>
      </c>
      <c r="B79" s="25" t="s">
        <v>128</v>
      </c>
      <c r="C79" s="26" t="n">
        <v>116.6</v>
      </c>
    </row>
    <row r="80" s="31" customFormat="true" ht="15" hidden="false" customHeight="true" outlineLevel="0" collapsed="false">
      <c r="A80" s="27" t="s">
        <v>129</v>
      </c>
      <c r="B80" s="28" t="s">
        <v>130</v>
      </c>
      <c r="C80" s="33" t="n">
        <v>32.6</v>
      </c>
    </row>
    <row r="81" s="49" customFormat="true" ht="24" hidden="true" customHeight="false" outlineLevel="0" collapsed="false">
      <c r="A81" s="21" t="s">
        <v>131</v>
      </c>
      <c r="B81" s="22" t="s">
        <v>132</v>
      </c>
      <c r="C81" s="39"/>
    </row>
    <row r="82" s="49" customFormat="true" ht="36" hidden="false" customHeight="false" outlineLevel="0" collapsed="false">
      <c r="A82" s="21" t="s">
        <v>133</v>
      </c>
      <c r="B82" s="22" t="s">
        <v>134</v>
      </c>
      <c r="C82" s="39" t="n">
        <v>169.2</v>
      </c>
    </row>
    <row r="83" s="49" customFormat="true" ht="24" hidden="false" customHeight="false" outlineLevel="0" collapsed="false">
      <c r="A83" s="21" t="s">
        <v>135</v>
      </c>
      <c r="B83" s="22" t="s">
        <v>136</v>
      </c>
      <c r="C83" s="39" t="n">
        <v>1458.8</v>
      </c>
    </row>
    <row r="84" s="2" customFormat="true" ht="24" hidden="false" customHeight="false" outlineLevel="0" collapsed="false">
      <c r="A84" s="21" t="s">
        <v>137</v>
      </c>
      <c r="B84" s="22" t="s">
        <v>138</v>
      </c>
      <c r="C84" s="23" t="n">
        <f aca="false">C85</f>
        <v>1699.7</v>
      </c>
    </row>
    <row r="85" s="31" customFormat="true" ht="24" hidden="false" customHeight="false" outlineLevel="0" collapsed="false">
      <c r="A85" s="34" t="s">
        <v>139</v>
      </c>
      <c r="B85" s="35" t="s">
        <v>140</v>
      </c>
      <c r="C85" s="36" t="n">
        <v>1699.7</v>
      </c>
    </row>
    <row r="86" s="53" customFormat="true" ht="12.75" hidden="false" customHeight="false" outlineLevel="0" collapsed="false">
      <c r="A86" s="51" t="s">
        <v>141</v>
      </c>
      <c r="B86" s="52" t="s">
        <v>142</v>
      </c>
      <c r="C86" s="19" t="n">
        <f aca="false">C87</f>
        <v>1100</v>
      </c>
    </row>
    <row r="87" s="2" customFormat="true" ht="12.75" hidden="false" customHeight="false" outlineLevel="0" collapsed="false">
      <c r="A87" s="21" t="s">
        <v>143</v>
      </c>
      <c r="B87" s="22" t="s">
        <v>142</v>
      </c>
      <c r="C87" s="23" t="n">
        <v>1100</v>
      </c>
    </row>
    <row r="88" s="31" customFormat="true" ht="12.75" hidden="false" customHeight="false" outlineLevel="0" collapsed="false">
      <c r="A88" s="54" t="s">
        <v>144</v>
      </c>
      <c r="B88" s="55" t="s">
        <v>145</v>
      </c>
      <c r="C88" s="56" t="n">
        <f aca="false">C89</f>
        <v>775992.2</v>
      </c>
      <c r="D88" s="57"/>
    </row>
    <row r="89" s="2" customFormat="true" ht="24" hidden="false" customHeight="false" outlineLevel="0" collapsed="false">
      <c r="A89" s="58" t="s">
        <v>146</v>
      </c>
      <c r="B89" s="59" t="s">
        <v>147</v>
      </c>
      <c r="C89" s="60" t="n">
        <f aca="false">C90+C97+C121+C152</f>
        <v>775992.2</v>
      </c>
    </row>
    <row r="90" s="53" customFormat="true" ht="24" hidden="false" customHeight="false" outlineLevel="0" collapsed="false">
      <c r="A90" s="61" t="s">
        <v>148</v>
      </c>
      <c r="B90" s="62" t="s">
        <v>149</v>
      </c>
      <c r="C90" s="63" t="n">
        <f aca="false">C91+C93+C95</f>
        <v>198051.9</v>
      </c>
    </row>
    <row r="91" s="53" customFormat="true" ht="12.75" hidden="false" customHeight="false" outlineLevel="0" collapsed="false">
      <c r="A91" s="58" t="s">
        <v>150</v>
      </c>
      <c r="B91" s="64" t="s">
        <v>151</v>
      </c>
      <c r="C91" s="65" t="n">
        <f aca="false">C92</f>
        <v>134311</v>
      </c>
    </row>
    <row r="92" s="69" customFormat="true" ht="24.75" hidden="false" customHeight="false" outlineLevel="0" collapsed="false">
      <c r="A92" s="66" t="s">
        <v>152</v>
      </c>
      <c r="B92" s="67" t="s">
        <v>153</v>
      </c>
      <c r="C92" s="68" t="n">
        <v>134311</v>
      </c>
    </row>
    <row r="93" s="69" customFormat="true" ht="24.75" hidden="false" customHeight="false" outlineLevel="0" collapsed="false">
      <c r="A93" s="58" t="s">
        <v>154</v>
      </c>
      <c r="B93" s="64" t="s">
        <v>155</v>
      </c>
      <c r="C93" s="65" t="n">
        <f aca="false">C94</f>
        <v>57740.9</v>
      </c>
    </row>
    <row r="94" s="69" customFormat="true" ht="24.75" hidden="false" customHeight="false" outlineLevel="0" collapsed="false">
      <c r="A94" s="66" t="s">
        <v>156</v>
      </c>
      <c r="B94" s="67" t="s">
        <v>157</v>
      </c>
      <c r="C94" s="68" t="n">
        <v>57740.9</v>
      </c>
    </row>
    <row r="95" s="69" customFormat="true" ht="36.75" hidden="false" customHeight="false" outlineLevel="0" collapsed="false">
      <c r="A95" s="58" t="s">
        <v>158</v>
      </c>
      <c r="B95" s="64" t="s">
        <v>159</v>
      </c>
      <c r="C95" s="65" t="n">
        <f aca="false">C96</f>
        <v>6000</v>
      </c>
    </row>
    <row r="96" s="69" customFormat="true" ht="36.75" hidden="false" customHeight="false" outlineLevel="0" collapsed="false">
      <c r="A96" s="66" t="s">
        <v>160</v>
      </c>
      <c r="B96" s="67" t="s">
        <v>161</v>
      </c>
      <c r="C96" s="68" t="n">
        <v>6000</v>
      </c>
    </row>
    <row r="97" s="70" customFormat="true" ht="24" hidden="false" customHeight="false" outlineLevel="0" collapsed="false">
      <c r="A97" s="17" t="s">
        <v>162</v>
      </c>
      <c r="B97" s="62" t="s">
        <v>163</v>
      </c>
      <c r="C97" s="63" t="n">
        <f aca="false">C98+C100+C112+C104+C108</f>
        <v>221893.3</v>
      </c>
    </row>
    <row r="98" s="70" customFormat="true" ht="36" hidden="false" customHeight="false" outlineLevel="0" collapsed="false">
      <c r="A98" s="48" t="s">
        <v>164</v>
      </c>
      <c r="B98" s="71" t="s">
        <v>165</v>
      </c>
      <c r="C98" s="65" t="n">
        <f aca="false">C99</f>
        <v>4069.6</v>
      </c>
    </row>
    <row r="99" s="70" customFormat="true" ht="36" hidden="false" customHeight="false" outlineLevel="0" collapsed="false">
      <c r="A99" s="50" t="s">
        <v>166</v>
      </c>
      <c r="B99" s="72" t="s">
        <v>167</v>
      </c>
      <c r="C99" s="68" t="n">
        <v>4069.6</v>
      </c>
    </row>
    <row r="100" s="73" customFormat="true" ht="48" hidden="false" customHeight="false" outlineLevel="0" collapsed="false">
      <c r="A100" s="48" t="s">
        <v>168</v>
      </c>
      <c r="B100" s="71" t="s">
        <v>169</v>
      </c>
      <c r="C100" s="65" t="n">
        <f aca="false">C101</f>
        <v>5310</v>
      </c>
    </row>
    <row r="101" s="74" customFormat="true" ht="24" hidden="false" customHeight="true" outlineLevel="0" collapsed="false">
      <c r="A101" s="48" t="s">
        <v>170</v>
      </c>
      <c r="B101" s="71" t="s">
        <v>171</v>
      </c>
      <c r="C101" s="65" t="n">
        <f aca="false">SUM(C102:C103)</f>
        <v>5310</v>
      </c>
    </row>
    <row r="102" s="73" customFormat="true" ht="24" hidden="false" customHeight="true" outlineLevel="0" collapsed="false">
      <c r="A102" s="75"/>
      <c r="B102" s="76" t="s">
        <v>172</v>
      </c>
      <c r="C102" s="77" t="n">
        <v>3210</v>
      </c>
    </row>
    <row r="103" s="73" customFormat="true" ht="24" hidden="false" customHeight="true" outlineLevel="0" collapsed="false">
      <c r="A103" s="78"/>
      <c r="B103" s="79" t="s">
        <v>173</v>
      </c>
      <c r="C103" s="80" t="n">
        <v>2100</v>
      </c>
    </row>
    <row r="104" s="74" customFormat="true" ht="60" hidden="false" customHeight="false" outlineLevel="0" collapsed="false">
      <c r="A104" s="48" t="s">
        <v>174</v>
      </c>
      <c r="B104" s="71" t="s">
        <v>175</v>
      </c>
      <c r="C104" s="65" t="n">
        <f aca="false">C105</f>
        <v>121280.4</v>
      </c>
    </row>
    <row r="105" s="74" customFormat="true" ht="60" hidden="false" customHeight="false" outlineLevel="0" collapsed="false">
      <c r="A105" s="50" t="s">
        <v>176</v>
      </c>
      <c r="B105" s="81" t="s">
        <v>177</v>
      </c>
      <c r="C105" s="68" t="n">
        <f aca="false">C106+C107</f>
        <v>121280.4</v>
      </c>
    </row>
    <row r="106" s="74" customFormat="true" ht="48" hidden="false" customHeight="false" outlineLevel="0" collapsed="false">
      <c r="A106" s="50" t="s">
        <v>178</v>
      </c>
      <c r="B106" s="81" t="s">
        <v>179</v>
      </c>
      <c r="C106" s="68" t="n">
        <f aca="false">45070.1+11350.3</f>
        <v>56420.4</v>
      </c>
    </row>
    <row r="107" s="74" customFormat="true" ht="48" hidden="false" customHeight="false" outlineLevel="0" collapsed="false">
      <c r="A107" s="50" t="s">
        <v>180</v>
      </c>
      <c r="B107" s="81" t="s">
        <v>181</v>
      </c>
      <c r="C107" s="68" t="n">
        <v>64860</v>
      </c>
    </row>
    <row r="108" s="74" customFormat="true" ht="37.5" hidden="false" customHeight="true" outlineLevel="0" collapsed="false">
      <c r="A108" s="48" t="s">
        <v>182</v>
      </c>
      <c r="B108" s="71" t="s">
        <v>183</v>
      </c>
      <c r="C108" s="65" t="n">
        <f aca="false">C109</f>
        <v>40200</v>
      </c>
    </row>
    <row r="109" s="82" customFormat="true" ht="48" hidden="false" customHeight="false" outlineLevel="0" collapsed="false">
      <c r="A109" s="50" t="s">
        <v>184</v>
      </c>
      <c r="B109" s="81" t="s">
        <v>185</v>
      </c>
      <c r="C109" s="68" t="n">
        <f aca="false">C110+C111</f>
        <v>40200</v>
      </c>
    </row>
    <row r="110" s="82" customFormat="true" ht="36" hidden="false" customHeight="false" outlineLevel="0" collapsed="false">
      <c r="A110" s="50" t="s">
        <v>186</v>
      </c>
      <c r="B110" s="81" t="s">
        <v>187</v>
      </c>
      <c r="C110" s="68" t="n">
        <v>5000</v>
      </c>
    </row>
    <row r="111" s="82" customFormat="true" ht="36" hidden="false" customHeight="false" outlineLevel="0" collapsed="false">
      <c r="A111" s="50" t="s">
        <v>188</v>
      </c>
      <c r="B111" s="81" t="s">
        <v>189</v>
      </c>
      <c r="C111" s="68" t="n">
        <v>35200</v>
      </c>
    </row>
    <row r="112" s="1" customFormat="true" ht="12.75" hidden="false" customHeight="false" outlineLevel="0" collapsed="false">
      <c r="A112" s="46" t="s">
        <v>190</v>
      </c>
      <c r="B112" s="59" t="s">
        <v>191</v>
      </c>
      <c r="C112" s="60" t="n">
        <f aca="false">C113</f>
        <v>51033.3</v>
      </c>
    </row>
    <row r="113" s="1" customFormat="true" ht="12.75" hidden="false" customHeight="false" outlineLevel="0" collapsed="false">
      <c r="A113" s="46" t="s">
        <v>192</v>
      </c>
      <c r="B113" s="59" t="s">
        <v>193</v>
      </c>
      <c r="C113" s="60" t="n">
        <f aca="false">SUM(C114:C120)</f>
        <v>51033.3</v>
      </c>
    </row>
    <row r="114" s="86" customFormat="true" ht="36" hidden="false" customHeight="false" outlineLevel="0" collapsed="false">
      <c r="A114" s="83"/>
      <c r="B114" s="84" t="s">
        <v>194</v>
      </c>
      <c r="C114" s="85" t="n">
        <v>10010</v>
      </c>
    </row>
    <row r="115" s="86" customFormat="true" ht="24" hidden="false" customHeight="true" outlineLevel="0" collapsed="false">
      <c r="A115" s="87"/>
      <c r="B115" s="88" t="s">
        <v>195</v>
      </c>
      <c r="C115" s="89" t="n">
        <v>33031.9</v>
      </c>
    </row>
    <row r="116" s="86" customFormat="true" ht="24" hidden="false" customHeight="false" outlineLevel="0" collapsed="false">
      <c r="A116" s="90"/>
      <c r="B116" s="91" t="s">
        <v>196</v>
      </c>
      <c r="C116" s="92" t="n">
        <v>1950</v>
      </c>
    </row>
    <row r="117" s="86" customFormat="true" ht="24" hidden="false" customHeight="false" outlineLevel="0" collapsed="false">
      <c r="A117" s="93"/>
      <c r="B117" s="94" t="s">
        <v>197</v>
      </c>
      <c r="C117" s="95" t="n">
        <v>1300</v>
      </c>
    </row>
    <row r="118" s="86" customFormat="true" ht="24" hidden="false" customHeight="false" outlineLevel="0" collapsed="false">
      <c r="A118" s="93"/>
      <c r="B118" s="94" t="s">
        <v>198</v>
      </c>
      <c r="C118" s="95" t="n">
        <v>1750</v>
      </c>
    </row>
    <row r="119" s="86" customFormat="true" ht="24" hidden="false" customHeight="false" outlineLevel="0" collapsed="false">
      <c r="A119" s="93"/>
      <c r="B119" s="94" t="s">
        <v>199</v>
      </c>
      <c r="C119" s="95" t="n">
        <v>2705</v>
      </c>
    </row>
    <row r="120" s="86" customFormat="true" ht="36" hidden="false" customHeight="false" outlineLevel="0" collapsed="false">
      <c r="A120" s="93"/>
      <c r="B120" s="94" t="s">
        <v>200</v>
      </c>
      <c r="C120" s="95" t="n">
        <v>286.4</v>
      </c>
    </row>
    <row r="121" s="70" customFormat="true" ht="24" hidden="false" customHeight="false" outlineLevel="0" collapsed="false">
      <c r="A121" s="61" t="s">
        <v>201</v>
      </c>
      <c r="B121" s="62" t="s">
        <v>202</v>
      </c>
      <c r="C121" s="63" t="n">
        <f aca="false">C122+C124+C126+C128+C130+C132+C141+C143</f>
        <v>303926.4</v>
      </c>
    </row>
    <row r="122" s="1" customFormat="true" ht="24" hidden="false" customHeight="false" outlineLevel="0" collapsed="false">
      <c r="A122" s="58" t="s">
        <v>203</v>
      </c>
      <c r="B122" s="59" t="s">
        <v>204</v>
      </c>
      <c r="C122" s="60" t="n">
        <f aca="false">C123</f>
        <v>2167</v>
      </c>
    </row>
    <row r="123" s="1" customFormat="true" ht="23.25" hidden="false" customHeight="true" outlineLevel="0" collapsed="false">
      <c r="A123" s="96" t="s">
        <v>205</v>
      </c>
      <c r="B123" s="97" t="s">
        <v>206</v>
      </c>
      <c r="C123" s="98" t="n">
        <v>2167</v>
      </c>
    </row>
    <row r="124" s="74" customFormat="true" ht="36" hidden="false" customHeight="true" outlineLevel="0" collapsed="false">
      <c r="A124" s="58" t="s">
        <v>207</v>
      </c>
      <c r="B124" s="64" t="s">
        <v>208</v>
      </c>
      <c r="C124" s="65" t="n">
        <f aca="false">C125</f>
        <v>66</v>
      </c>
    </row>
    <row r="125" s="82" customFormat="true" ht="36" hidden="false" customHeight="true" outlineLevel="0" collapsed="false">
      <c r="A125" s="66" t="s">
        <v>209</v>
      </c>
      <c r="B125" s="67" t="s">
        <v>210</v>
      </c>
      <c r="C125" s="68" t="n">
        <v>66</v>
      </c>
    </row>
    <row r="126" s="74" customFormat="true" ht="23.25" hidden="false" customHeight="true" outlineLevel="0" collapsed="false">
      <c r="A126" s="99" t="s">
        <v>211</v>
      </c>
      <c r="B126" s="64" t="s">
        <v>212</v>
      </c>
      <c r="C126" s="65" t="n">
        <f aca="false">C127</f>
        <v>1073.6</v>
      </c>
    </row>
    <row r="127" s="82" customFormat="true" ht="23.25" hidden="false" customHeight="true" outlineLevel="0" collapsed="false">
      <c r="A127" s="66" t="s">
        <v>213</v>
      </c>
      <c r="B127" s="67" t="s">
        <v>214</v>
      </c>
      <c r="C127" s="68" t="n">
        <v>1073.6</v>
      </c>
    </row>
    <row r="128" s="73" customFormat="true" ht="24" hidden="false" customHeight="false" outlineLevel="0" collapsed="false">
      <c r="A128" s="99" t="s">
        <v>215</v>
      </c>
      <c r="B128" s="71" t="s">
        <v>216</v>
      </c>
      <c r="C128" s="65" t="n">
        <f aca="false">C129</f>
        <v>4589.6</v>
      </c>
    </row>
    <row r="129" s="73" customFormat="true" ht="24" hidden="false" customHeight="false" outlineLevel="0" collapsed="false">
      <c r="A129" s="66" t="s">
        <v>217</v>
      </c>
      <c r="B129" s="100" t="s">
        <v>218</v>
      </c>
      <c r="C129" s="68" t="n">
        <v>4589.6</v>
      </c>
    </row>
    <row r="130" s="74" customFormat="true" ht="24" hidden="true" customHeight="false" outlineLevel="0" collapsed="false">
      <c r="A130" s="99" t="s">
        <v>219</v>
      </c>
      <c r="B130" s="64" t="s">
        <v>220</v>
      </c>
      <c r="C130" s="65" t="n">
        <f aca="false">C131</f>
        <v>0</v>
      </c>
    </row>
    <row r="131" s="73" customFormat="true" ht="24.75" hidden="true" customHeight="true" outlineLevel="0" collapsed="false">
      <c r="A131" s="96" t="s">
        <v>221</v>
      </c>
      <c r="B131" s="67" t="s">
        <v>222</v>
      </c>
      <c r="C131" s="98"/>
    </row>
    <row r="132" s="73" customFormat="true" ht="24" hidden="false" customHeight="false" outlineLevel="0" collapsed="false">
      <c r="A132" s="99" t="s">
        <v>223</v>
      </c>
      <c r="B132" s="64" t="s">
        <v>224</v>
      </c>
      <c r="C132" s="65" t="n">
        <f aca="false">C133</f>
        <v>53207.2</v>
      </c>
    </row>
    <row r="133" s="73" customFormat="true" ht="24" hidden="false" customHeight="false" outlineLevel="0" collapsed="false">
      <c r="A133" s="96" t="s">
        <v>225</v>
      </c>
      <c r="B133" s="67" t="s">
        <v>226</v>
      </c>
      <c r="C133" s="65" t="n">
        <f aca="false">SUM(C134:C138)</f>
        <v>53207.2</v>
      </c>
    </row>
    <row r="134" s="74" customFormat="true" ht="48" hidden="false" customHeight="true" outlineLevel="0" collapsed="false">
      <c r="A134" s="101"/>
      <c r="B134" s="102" t="s">
        <v>227</v>
      </c>
      <c r="C134" s="103" t="n">
        <v>259.9</v>
      </c>
    </row>
    <row r="135" s="74" customFormat="true" ht="48" hidden="false" customHeight="true" outlineLevel="0" collapsed="false">
      <c r="A135" s="104"/>
      <c r="B135" s="105" t="s">
        <v>228</v>
      </c>
      <c r="C135" s="106" t="n">
        <v>778.7</v>
      </c>
    </row>
    <row r="136" s="82" customFormat="true" ht="48" hidden="false" customHeight="true" outlineLevel="0" collapsed="false">
      <c r="A136" s="66"/>
      <c r="B136" s="107" t="s">
        <v>229</v>
      </c>
      <c r="C136" s="65" t="n">
        <v>19590.9</v>
      </c>
    </row>
    <row r="137" s="74" customFormat="true" ht="36.75" hidden="false" customHeight="true" outlineLevel="0" collapsed="false">
      <c r="A137" s="108"/>
      <c r="B137" s="109" t="s">
        <v>230</v>
      </c>
      <c r="C137" s="110" t="n">
        <v>32569.8</v>
      </c>
    </row>
    <row r="138" s="74" customFormat="true" ht="24.75" hidden="false" customHeight="true" outlineLevel="0" collapsed="false">
      <c r="A138" s="108"/>
      <c r="B138" s="111" t="s">
        <v>231</v>
      </c>
      <c r="C138" s="110" t="n">
        <f aca="false">SUM(C139:C140)</f>
        <v>7.9</v>
      </c>
    </row>
    <row r="139" s="1" customFormat="true" ht="95.25" hidden="false" customHeight="true" outlineLevel="0" collapsed="false">
      <c r="A139" s="112"/>
      <c r="B139" s="113" t="s">
        <v>232</v>
      </c>
      <c r="C139" s="114" t="n">
        <v>2.3</v>
      </c>
    </row>
    <row r="140" s="1" customFormat="true" ht="37.5" hidden="false" customHeight="true" outlineLevel="0" collapsed="false">
      <c r="A140" s="115"/>
      <c r="B140" s="116" t="s">
        <v>233</v>
      </c>
      <c r="C140" s="92" t="n">
        <v>5.6</v>
      </c>
    </row>
    <row r="141" s="74" customFormat="true" ht="48" hidden="false" customHeight="false" outlineLevel="0" collapsed="false">
      <c r="A141" s="99" t="s">
        <v>234</v>
      </c>
      <c r="B141" s="117" t="s">
        <v>235</v>
      </c>
      <c r="C141" s="65" t="n">
        <f aca="false">C142</f>
        <v>5884.2</v>
      </c>
    </row>
    <row r="142" s="74" customFormat="true" ht="47.25" hidden="false" customHeight="true" outlineLevel="0" collapsed="false">
      <c r="A142" s="66" t="s">
        <v>236</v>
      </c>
      <c r="B142" s="118" t="s">
        <v>237</v>
      </c>
      <c r="C142" s="119" t="n">
        <v>5884.2</v>
      </c>
    </row>
    <row r="143" s="1" customFormat="true" ht="12.75" hidden="false" customHeight="false" outlineLevel="0" collapsed="false">
      <c r="A143" s="58" t="s">
        <v>238</v>
      </c>
      <c r="B143" s="59" t="s">
        <v>239</v>
      </c>
      <c r="C143" s="60" t="n">
        <f aca="false">C144</f>
        <v>236938.8</v>
      </c>
    </row>
    <row r="144" s="1" customFormat="true" ht="12.75" hidden="false" customHeight="false" outlineLevel="0" collapsed="false">
      <c r="A144" s="96" t="s">
        <v>240</v>
      </c>
      <c r="B144" s="97" t="s">
        <v>241</v>
      </c>
      <c r="C144" s="98" t="n">
        <f aca="false">SUM(C145:C151)</f>
        <v>236938.8</v>
      </c>
    </row>
    <row r="145" s="74" customFormat="true" ht="12.75" hidden="false" customHeight="false" outlineLevel="0" collapsed="false">
      <c r="A145" s="120"/>
      <c r="B145" s="102" t="s">
        <v>242</v>
      </c>
      <c r="C145" s="103" t="n">
        <v>31809.2</v>
      </c>
    </row>
    <row r="146" s="74" customFormat="true" ht="12.75" hidden="false" customHeight="false" outlineLevel="0" collapsed="false">
      <c r="A146" s="120"/>
      <c r="B146" s="102" t="s">
        <v>243</v>
      </c>
      <c r="C146" s="103" t="n">
        <v>186898.6</v>
      </c>
    </row>
    <row r="147" s="74" customFormat="true" ht="12.75" hidden="false" customHeight="false" outlineLevel="0" collapsed="false">
      <c r="A147" s="120"/>
      <c r="B147" s="121" t="s">
        <v>244</v>
      </c>
      <c r="C147" s="103" t="n">
        <v>2570.8</v>
      </c>
    </row>
    <row r="148" s="74" customFormat="true" ht="13.5" hidden="false" customHeight="true" outlineLevel="0" collapsed="false">
      <c r="A148" s="120"/>
      <c r="B148" s="121" t="s">
        <v>245</v>
      </c>
      <c r="C148" s="103" t="n">
        <v>229</v>
      </c>
    </row>
    <row r="149" s="74" customFormat="true" ht="24" hidden="false" customHeight="false" outlineLevel="0" collapsed="false">
      <c r="A149" s="120"/>
      <c r="B149" s="102" t="s">
        <v>246</v>
      </c>
      <c r="C149" s="103" t="n">
        <v>8047.5</v>
      </c>
    </row>
    <row r="150" s="74" customFormat="true" ht="12.75" hidden="false" customHeight="false" outlineLevel="0" collapsed="false">
      <c r="A150" s="120"/>
      <c r="B150" s="122" t="s">
        <v>247</v>
      </c>
      <c r="C150" s="103" t="n">
        <v>7347.7</v>
      </c>
    </row>
    <row r="151" s="74" customFormat="true" ht="24" hidden="false" customHeight="false" outlineLevel="0" collapsed="false">
      <c r="A151" s="120"/>
      <c r="B151" s="123" t="s">
        <v>248</v>
      </c>
      <c r="C151" s="124" t="n">
        <v>36</v>
      </c>
    </row>
    <row r="152" s="128" customFormat="true" ht="12.75" hidden="false" customHeight="false" outlineLevel="0" collapsed="false">
      <c r="A152" s="125" t="s">
        <v>249</v>
      </c>
      <c r="B152" s="126" t="s">
        <v>250</v>
      </c>
      <c r="C152" s="127" t="n">
        <f aca="false">C153+C155+C157</f>
        <v>52120.6</v>
      </c>
    </row>
    <row r="153" s="74" customFormat="true" ht="24" hidden="false" customHeight="true" outlineLevel="0" collapsed="false">
      <c r="A153" s="99" t="s">
        <v>251</v>
      </c>
      <c r="B153" s="129" t="s">
        <v>252</v>
      </c>
      <c r="C153" s="110" t="n">
        <f aca="false">C154</f>
        <v>16200</v>
      </c>
    </row>
    <row r="154" s="82" customFormat="true" ht="36" hidden="false" customHeight="false" outlineLevel="0" collapsed="false">
      <c r="A154" s="66" t="s">
        <v>253</v>
      </c>
      <c r="B154" s="130" t="s">
        <v>254</v>
      </c>
      <c r="C154" s="131" t="n">
        <v>16200</v>
      </c>
    </row>
    <row r="155" s="74" customFormat="true" ht="36" hidden="false" customHeight="false" outlineLevel="0" collapsed="false">
      <c r="A155" s="99" t="s">
        <v>255</v>
      </c>
      <c r="B155" s="129" t="s">
        <v>256</v>
      </c>
      <c r="C155" s="110" t="n">
        <f aca="false">C156</f>
        <v>16066.9</v>
      </c>
    </row>
    <row r="156" s="82" customFormat="true" ht="48" hidden="false" customHeight="false" outlineLevel="0" collapsed="false">
      <c r="A156" s="66" t="s">
        <v>257</v>
      </c>
      <c r="B156" s="130" t="s">
        <v>258</v>
      </c>
      <c r="C156" s="131" t="n">
        <v>16066.9</v>
      </c>
    </row>
    <row r="157" s="74" customFormat="true" ht="12.75" hidden="false" customHeight="false" outlineLevel="0" collapsed="false">
      <c r="A157" s="99" t="s">
        <v>259</v>
      </c>
      <c r="B157" s="129" t="s">
        <v>260</v>
      </c>
      <c r="C157" s="110" t="n">
        <f aca="false">C158</f>
        <v>19853.7</v>
      </c>
    </row>
    <row r="158" s="82" customFormat="true" ht="24" hidden="false" customHeight="false" outlineLevel="0" collapsed="false">
      <c r="A158" s="66" t="s">
        <v>261</v>
      </c>
      <c r="B158" s="130" t="s">
        <v>262</v>
      </c>
      <c r="C158" s="131" t="n">
        <f aca="false">19853.7</f>
        <v>19853.7</v>
      </c>
    </row>
    <row r="159" s="1" customFormat="true" ht="16.5" hidden="false" customHeight="true" outlineLevel="0" collapsed="false">
      <c r="A159" s="61"/>
      <c r="B159" s="62" t="s">
        <v>263</v>
      </c>
      <c r="C159" s="132" t="n">
        <f aca="false">C23+C88</f>
        <v>1100335.4</v>
      </c>
      <c r="D159" s="133"/>
    </row>
  </sheetData>
  <mergeCells count="17">
    <mergeCell ref="B1:C1"/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A16:C16"/>
    <mergeCell ref="A17:C17"/>
    <mergeCell ref="A18:C18"/>
    <mergeCell ref="A21:A22"/>
    <mergeCell ref="B21:B22"/>
    <mergeCell ref="C21:C22"/>
  </mergeCells>
  <printOptions headings="false" gridLines="false" gridLinesSet="true" horizontalCentered="false" verticalCentered="false"/>
  <pageMargins left="0.747916666666667" right="0.170138888888889" top="0.240277777777778" bottom="0.4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C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3.28"/>
    <col collapsed="false" customWidth="true" hidden="false" outlineLevel="0" max="2" min="2" style="197" width="49.7"/>
    <col collapsed="false" customWidth="true" hidden="false" outlineLevel="0" max="3" min="3" style="197" width="4.7"/>
    <col collapsed="false" customWidth="true" hidden="false" outlineLevel="0" max="4" min="4" style="198" width="3.56"/>
    <col collapsed="false" customWidth="true" hidden="false" outlineLevel="0" max="5" min="5" style="197" width="3.56"/>
    <col collapsed="false" customWidth="true" hidden="false" outlineLevel="0" max="6" min="6" style="199" width="8.99"/>
    <col collapsed="false" customWidth="true" hidden="false" outlineLevel="0" max="7" min="7" style="200" width="5.13"/>
    <col collapsed="false" customWidth="true" hidden="false" outlineLevel="0" max="8" min="8" style="201" width="20.13"/>
    <col collapsed="false" customWidth="false" hidden="false" outlineLevel="0" max="9" min="9" style="202" width="9.14"/>
    <col collapsed="false" customWidth="true" hidden="false" outlineLevel="0" max="10" min="10" style="202" width="10.41"/>
    <col collapsed="false" customWidth="false" hidden="false" outlineLevel="0" max="11" min="11" style="202" width="9.14"/>
    <col collapsed="false" customWidth="true" hidden="false" outlineLevel="0" max="12" min="12" style="202" width="9.56"/>
    <col collapsed="false" customWidth="true" hidden="false" outlineLevel="0" max="13" min="13" style="202" width="10.41"/>
    <col collapsed="false" customWidth="false" hidden="false" outlineLevel="0" max="257" min="14" style="202" width="9.14"/>
  </cols>
  <sheetData>
    <row r="1" s="205" customFormat="true" ht="12.75" hidden="false" customHeight="false" outlineLevel="0" collapsed="false">
      <c r="A1" s="203"/>
      <c r="B1" s="150"/>
      <c r="C1" s="204" t="s">
        <v>369</v>
      </c>
      <c r="D1" s="204"/>
      <c r="E1" s="204"/>
      <c r="F1" s="204"/>
      <c r="G1" s="204"/>
      <c r="H1" s="204"/>
    </row>
    <row r="2" s="209" customFormat="true" ht="12.75" hidden="false" customHeight="false" outlineLevel="0" collapsed="false">
      <c r="A2" s="206"/>
      <c r="B2" s="207"/>
      <c r="C2" s="208" t="s">
        <v>1</v>
      </c>
      <c r="D2" s="208"/>
      <c r="E2" s="208"/>
      <c r="F2" s="208"/>
      <c r="G2" s="208"/>
      <c r="H2" s="208"/>
    </row>
    <row r="3" s="210" customFormat="true" ht="12.75" hidden="false" customHeight="false" outlineLevel="0" collapsed="false">
      <c r="A3" s="206"/>
      <c r="B3" s="207"/>
      <c r="C3" s="208" t="s">
        <v>2</v>
      </c>
      <c r="D3" s="208"/>
      <c r="E3" s="208"/>
      <c r="F3" s="208"/>
      <c r="G3" s="208"/>
      <c r="H3" s="208"/>
    </row>
    <row r="4" s="210" customFormat="true" ht="12.75" hidden="false" customHeight="false" outlineLevel="0" collapsed="false">
      <c r="A4" s="206"/>
      <c r="B4" s="207"/>
      <c r="C4" s="208" t="s">
        <v>370</v>
      </c>
      <c r="D4" s="208"/>
      <c r="E4" s="208"/>
      <c r="F4" s="208"/>
      <c r="G4" s="208"/>
      <c r="H4" s="208"/>
    </row>
    <row r="5" s="210" customFormat="true" ht="12.75" hidden="false" customHeight="false" outlineLevel="0" collapsed="false">
      <c r="A5" s="206"/>
      <c r="B5" s="207"/>
      <c r="C5" s="208" t="s">
        <v>4</v>
      </c>
      <c r="D5" s="208"/>
      <c r="E5" s="208"/>
      <c r="F5" s="208"/>
      <c r="G5" s="208"/>
      <c r="H5" s="208"/>
    </row>
    <row r="6" s="210" customFormat="true" ht="12.75" hidden="false" customHeight="false" outlineLevel="0" collapsed="false">
      <c r="A6" s="206"/>
      <c r="B6" s="207"/>
      <c r="C6" s="208" t="s">
        <v>5</v>
      </c>
      <c r="D6" s="208"/>
      <c r="E6" s="208"/>
      <c r="F6" s="208"/>
      <c r="G6" s="208"/>
      <c r="H6" s="208"/>
    </row>
    <row r="7" s="210" customFormat="true" ht="12.75" hidden="false" customHeight="false" outlineLevel="0" collapsed="false">
      <c r="A7" s="211"/>
      <c r="B7" s="207"/>
      <c r="C7" s="208" t="s">
        <v>371</v>
      </c>
      <c r="D7" s="208"/>
      <c r="E7" s="208"/>
      <c r="F7" s="208"/>
      <c r="G7" s="208"/>
      <c r="H7" s="208"/>
    </row>
    <row r="8" s="210" customFormat="true" ht="12.75" hidden="false" customHeight="false" outlineLevel="0" collapsed="false">
      <c r="A8" s="211"/>
      <c r="B8" s="212"/>
      <c r="C8" s="212"/>
      <c r="D8" s="213"/>
      <c r="E8" s="212"/>
      <c r="F8" s="214"/>
      <c r="G8" s="215"/>
      <c r="H8" s="216"/>
    </row>
    <row r="9" s="218" customFormat="true" ht="12.75" hidden="false" customHeight="false" outlineLevel="0" collapsed="false">
      <c r="A9" s="206"/>
      <c r="B9" s="213"/>
      <c r="C9" s="217" t="s">
        <v>372</v>
      </c>
      <c r="D9" s="217"/>
      <c r="E9" s="217"/>
      <c r="F9" s="217"/>
      <c r="G9" s="217"/>
      <c r="H9" s="217"/>
    </row>
    <row r="10" s="209" customFormat="true" ht="12.75" hidden="false" customHeight="false" outlineLevel="0" collapsed="false">
      <c r="A10" s="206"/>
      <c r="B10" s="207"/>
      <c r="C10" s="208" t="s">
        <v>1</v>
      </c>
      <c r="D10" s="208"/>
      <c r="E10" s="208"/>
      <c r="F10" s="208"/>
      <c r="G10" s="208"/>
      <c r="H10" s="208"/>
    </row>
    <row r="11" s="210" customFormat="true" ht="12.75" hidden="false" customHeight="false" outlineLevel="0" collapsed="false">
      <c r="A11" s="206"/>
      <c r="B11" s="207"/>
      <c r="C11" s="208" t="s">
        <v>4</v>
      </c>
      <c r="D11" s="208"/>
      <c r="E11" s="208"/>
      <c r="F11" s="208"/>
      <c r="G11" s="208"/>
      <c r="H11" s="208"/>
    </row>
    <row r="12" s="210" customFormat="true" ht="12.75" hidden="false" customHeight="false" outlineLevel="0" collapsed="false">
      <c r="A12" s="206"/>
      <c r="B12" s="207"/>
      <c r="C12" s="208" t="s">
        <v>5</v>
      </c>
      <c r="D12" s="208"/>
      <c r="E12" s="208"/>
      <c r="F12" s="208"/>
      <c r="G12" s="208"/>
      <c r="H12" s="208"/>
    </row>
    <row r="13" s="210" customFormat="true" ht="12.75" hidden="false" customHeight="false" outlineLevel="0" collapsed="false">
      <c r="A13" s="211"/>
      <c r="B13" s="207"/>
      <c r="C13" s="208" t="s">
        <v>373</v>
      </c>
      <c r="D13" s="208"/>
      <c r="E13" s="208"/>
      <c r="F13" s="208"/>
      <c r="G13" s="208"/>
      <c r="H13" s="208"/>
    </row>
    <row r="14" customFormat="false" ht="15" hidden="false" customHeight="false" outlineLevel="0" collapsed="false">
      <c r="H14" s="219"/>
    </row>
    <row r="15" customFormat="false" ht="15" hidden="false" customHeight="false" outlineLevel="0" collapsed="false">
      <c r="H15" s="219"/>
    </row>
    <row r="16" customFormat="false" ht="40.5" hidden="false" customHeight="true" outlineLevel="0" collapsed="false">
      <c r="A16" s="220" t="s">
        <v>374</v>
      </c>
      <c r="B16" s="220"/>
      <c r="C16" s="220"/>
      <c r="D16" s="220"/>
      <c r="E16" s="220"/>
      <c r="F16" s="220"/>
      <c r="G16" s="220"/>
      <c r="H16" s="220"/>
    </row>
    <row r="17" customFormat="false" ht="20.25" hidden="false" customHeight="true" outlineLevel="0" collapsed="false">
      <c r="A17" s="220" t="s">
        <v>10</v>
      </c>
      <c r="B17" s="220"/>
      <c r="C17" s="220"/>
      <c r="D17" s="220"/>
      <c r="E17" s="220"/>
      <c r="F17" s="220"/>
      <c r="G17" s="220"/>
      <c r="H17" s="220"/>
    </row>
    <row r="18" customFormat="false" ht="20.25" hidden="false" customHeight="false" outlineLevel="0" collapsed="false">
      <c r="A18" s="220"/>
      <c r="B18" s="221"/>
      <c r="C18" s="222"/>
      <c r="D18" s="222"/>
      <c r="E18" s="222"/>
      <c r="F18" s="223"/>
      <c r="G18" s="223"/>
      <c r="H18" s="224" t="s">
        <v>11</v>
      </c>
    </row>
    <row r="19" s="229" customFormat="true" ht="56.25" hidden="false" customHeight="true" outlineLevel="0" collapsed="false">
      <c r="A19" s="225" t="s">
        <v>375</v>
      </c>
      <c r="B19" s="225" t="s">
        <v>376</v>
      </c>
      <c r="C19" s="226" t="s">
        <v>377</v>
      </c>
      <c r="D19" s="226" t="s">
        <v>378</v>
      </c>
      <c r="E19" s="226" t="s">
        <v>379</v>
      </c>
      <c r="F19" s="227" t="s">
        <v>380</v>
      </c>
      <c r="G19" s="227" t="s">
        <v>381</v>
      </c>
      <c r="H19" s="228" t="s">
        <v>382</v>
      </c>
    </row>
    <row r="20" s="234" customFormat="true" ht="25.5" hidden="false" customHeight="false" outlineLevel="0" collapsed="false">
      <c r="A20" s="230" t="n">
        <v>1</v>
      </c>
      <c r="B20" s="230" t="s">
        <v>383</v>
      </c>
      <c r="C20" s="231"/>
      <c r="D20" s="232"/>
      <c r="E20" s="232"/>
      <c r="F20" s="232"/>
      <c r="G20" s="232"/>
      <c r="H20" s="233" t="n">
        <f aca="false">H21+H69+H74+H88+H101+H144+H149+H158+H153</f>
        <v>261815.9</v>
      </c>
    </row>
    <row r="21" s="196" customFormat="true" ht="12.75" hidden="false" customHeight="false" outlineLevel="0" collapsed="false">
      <c r="A21" s="235"/>
      <c r="B21" s="236" t="s">
        <v>266</v>
      </c>
      <c r="C21" s="236" t="n">
        <v>851</v>
      </c>
      <c r="D21" s="236" t="s">
        <v>384</v>
      </c>
      <c r="E21" s="236" t="s">
        <v>385</v>
      </c>
      <c r="F21" s="237" t="s">
        <v>386</v>
      </c>
      <c r="G21" s="237" t="s">
        <v>387</v>
      </c>
      <c r="H21" s="238" t="n">
        <f aca="false">H22+H26+H32+H38+H42+H46+H50</f>
        <v>53627.3</v>
      </c>
    </row>
    <row r="22" s="196" customFormat="true" ht="25.5" hidden="false" customHeight="false" outlineLevel="0" collapsed="false">
      <c r="A22" s="235"/>
      <c r="B22" s="236" t="s">
        <v>388</v>
      </c>
      <c r="C22" s="236" t="n">
        <v>851</v>
      </c>
      <c r="D22" s="236" t="s">
        <v>384</v>
      </c>
      <c r="E22" s="236" t="s">
        <v>389</v>
      </c>
      <c r="F22" s="237" t="s">
        <v>386</v>
      </c>
      <c r="G22" s="237" t="s">
        <v>387</v>
      </c>
      <c r="H22" s="238" t="n">
        <f aca="false">H23</f>
        <v>721.3</v>
      </c>
    </row>
    <row r="23" s="149" customFormat="true" ht="37.5" hidden="false" customHeight="true" outlineLevel="0" collapsed="false">
      <c r="A23" s="235"/>
      <c r="B23" s="239" t="s">
        <v>390</v>
      </c>
      <c r="C23" s="240" t="n">
        <v>851</v>
      </c>
      <c r="D23" s="240" t="s">
        <v>384</v>
      </c>
      <c r="E23" s="240" t="s">
        <v>389</v>
      </c>
      <c r="F23" s="241" t="s">
        <v>391</v>
      </c>
      <c r="G23" s="241" t="s">
        <v>387</v>
      </c>
      <c r="H23" s="242" t="n">
        <f aca="false">H24</f>
        <v>721.3</v>
      </c>
    </row>
    <row r="24" s="149" customFormat="true" ht="12.75" hidden="false" customHeight="false" outlineLevel="0" collapsed="false">
      <c r="A24" s="235"/>
      <c r="B24" s="243" t="s">
        <v>392</v>
      </c>
      <c r="C24" s="240" t="n">
        <v>851</v>
      </c>
      <c r="D24" s="240" t="s">
        <v>384</v>
      </c>
      <c r="E24" s="240" t="s">
        <v>389</v>
      </c>
      <c r="F24" s="241" t="s">
        <v>393</v>
      </c>
      <c r="G24" s="241" t="s">
        <v>387</v>
      </c>
      <c r="H24" s="242" t="n">
        <f aca="false">H25</f>
        <v>721.3</v>
      </c>
    </row>
    <row r="25" s="149" customFormat="true" ht="12.75" hidden="false" customHeight="false" outlineLevel="0" collapsed="false">
      <c r="A25" s="235"/>
      <c r="B25" s="243" t="s">
        <v>394</v>
      </c>
      <c r="C25" s="240" t="n">
        <v>851</v>
      </c>
      <c r="D25" s="240" t="s">
        <v>384</v>
      </c>
      <c r="E25" s="240" t="s">
        <v>389</v>
      </c>
      <c r="F25" s="241" t="s">
        <v>393</v>
      </c>
      <c r="G25" s="241" t="s">
        <v>395</v>
      </c>
      <c r="H25" s="242" t="n">
        <f aca="false">696.6+24.7</f>
        <v>721.3</v>
      </c>
    </row>
    <row r="26" s="196" customFormat="true" ht="38.25" hidden="false" customHeight="false" outlineLevel="0" collapsed="false">
      <c r="A26" s="235"/>
      <c r="B26" s="236" t="s">
        <v>396</v>
      </c>
      <c r="C26" s="236" t="n">
        <v>851</v>
      </c>
      <c r="D26" s="236" t="s">
        <v>384</v>
      </c>
      <c r="E26" s="236" t="s">
        <v>397</v>
      </c>
      <c r="F26" s="237" t="s">
        <v>386</v>
      </c>
      <c r="G26" s="237" t="s">
        <v>387</v>
      </c>
      <c r="H26" s="238" t="n">
        <f aca="false">H27</f>
        <v>4888.1</v>
      </c>
    </row>
    <row r="27" s="149" customFormat="true" ht="39.75" hidden="false" customHeight="true" outlineLevel="0" collapsed="false">
      <c r="A27" s="235"/>
      <c r="B27" s="239" t="s">
        <v>390</v>
      </c>
      <c r="C27" s="240" t="n">
        <v>851</v>
      </c>
      <c r="D27" s="240" t="s">
        <v>384</v>
      </c>
      <c r="E27" s="240" t="s">
        <v>397</v>
      </c>
      <c r="F27" s="241" t="s">
        <v>391</v>
      </c>
      <c r="G27" s="241" t="s">
        <v>387</v>
      </c>
      <c r="H27" s="242" t="n">
        <f aca="false">H28+H30</f>
        <v>4888.1</v>
      </c>
    </row>
    <row r="28" s="149" customFormat="true" ht="12.75" hidden="false" customHeight="false" outlineLevel="0" collapsed="false">
      <c r="A28" s="235"/>
      <c r="B28" s="243" t="s">
        <v>398</v>
      </c>
      <c r="C28" s="240" t="n">
        <v>851</v>
      </c>
      <c r="D28" s="240" t="s">
        <v>384</v>
      </c>
      <c r="E28" s="240" t="s">
        <v>397</v>
      </c>
      <c r="F28" s="241" t="s">
        <v>399</v>
      </c>
      <c r="G28" s="241" t="s">
        <v>387</v>
      </c>
      <c r="H28" s="242" t="n">
        <f aca="false">H29</f>
        <v>3159.1</v>
      </c>
    </row>
    <row r="29" s="149" customFormat="true" ht="12.75" hidden="false" customHeight="false" outlineLevel="0" collapsed="false">
      <c r="A29" s="235"/>
      <c r="B29" s="243" t="s">
        <v>394</v>
      </c>
      <c r="C29" s="240" t="n">
        <v>851</v>
      </c>
      <c r="D29" s="240" t="s">
        <v>384</v>
      </c>
      <c r="E29" s="240" t="s">
        <v>397</v>
      </c>
      <c r="F29" s="241" t="s">
        <v>399</v>
      </c>
      <c r="G29" s="241" t="s">
        <v>395</v>
      </c>
      <c r="H29" s="242" t="n">
        <f aca="false">3084.9+74.2</f>
        <v>3159.1</v>
      </c>
    </row>
    <row r="30" s="149" customFormat="true" ht="25.5" hidden="false" customHeight="false" outlineLevel="0" collapsed="false">
      <c r="A30" s="235"/>
      <c r="B30" s="243" t="s">
        <v>400</v>
      </c>
      <c r="C30" s="240" t="n">
        <v>851</v>
      </c>
      <c r="D30" s="240" t="s">
        <v>384</v>
      </c>
      <c r="E30" s="240" t="s">
        <v>397</v>
      </c>
      <c r="F30" s="241" t="s">
        <v>401</v>
      </c>
      <c r="G30" s="241" t="s">
        <v>387</v>
      </c>
      <c r="H30" s="242" t="n">
        <f aca="false">H31</f>
        <v>1729</v>
      </c>
    </row>
    <row r="31" s="149" customFormat="true" ht="12.75" hidden="false" customHeight="false" outlineLevel="0" collapsed="false">
      <c r="A31" s="235"/>
      <c r="B31" s="243" t="s">
        <v>394</v>
      </c>
      <c r="C31" s="240" t="n">
        <v>851</v>
      </c>
      <c r="D31" s="240" t="s">
        <v>384</v>
      </c>
      <c r="E31" s="240" t="s">
        <v>397</v>
      </c>
      <c r="F31" s="241" t="s">
        <v>401</v>
      </c>
      <c r="G31" s="241" t="s">
        <v>395</v>
      </c>
      <c r="H31" s="242" t="n">
        <f aca="false">1651.5+77.5</f>
        <v>1729</v>
      </c>
    </row>
    <row r="32" s="196" customFormat="true" ht="37.5" hidden="false" customHeight="true" outlineLevel="0" collapsed="false">
      <c r="A32" s="235"/>
      <c r="B32" s="236" t="s">
        <v>402</v>
      </c>
      <c r="C32" s="236" t="n">
        <v>851</v>
      </c>
      <c r="D32" s="236" t="s">
        <v>384</v>
      </c>
      <c r="E32" s="236" t="s">
        <v>403</v>
      </c>
      <c r="F32" s="237" t="s">
        <v>386</v>
      </c>
      <c r="G32" s="237" t="s">
        <v>387</v>
      </c>
      <c r="H32" s="238" t="n">
        <f aca="false">H33</f>
        <v>35978.5</v>
      </c>
    </row>
    <row r="33" s="149" customFormat="true" ht="39.75" hidden="false" customHeight="true" outlineLevel="0" collapsed="false">
      <c r="A33" s="235"/>
      <c r="B33" s="239" t="s">
        <v>390</v>
      </c>
      <c r="C33" s="240" t="n">
        <v>851</v>
      </c>
      <c r="D33" s="240" t="s">
        <v>384</v>
      </c>
      <c r="E33" s="240" t="s">
        <v>403</v>
      </c>
      <c r="F33" s="241" t="s">
        <v>391</v>
      </c>
      <c r="G33" s="241" t="s">
        <v>387</v>
      </c>
      <c r="H33" s="242" t="n">
        <f aca="false">H34+H36</f>
        <v>35978.5</v>
      </c>
    </row>
    <row r="34" s="149" customFormat="true" ht="12.75" hidden="false" customHeight="false" outlineLevel="0" collapsed="false">
      <c r="A34" s="235"/>
      <c r="B34" s="243" t="s">
        <v>398</v>
      </c>
      <c r="C34" s="240" t="n">
        <v>851</v>
      </c>
      <c r="D34" s="240" t="s">
        <v>384</v>
      </c>
      <c r="E34" s="240" t="s">
        <v>403</v>
      </c>
      <c r="F34" s="241" t="s">
        <v>399</v>
      </c>
      <c r="G34" s="241" t="s">
        <v>387</v>
      </c>
      <c r="H34" s="242" t="n">
        <f aca="false">H35</f>
        <v>35066.6</v>
      </c>
    </row>
    <row r="35" s="149" customFormat="true" ht="12.75" hidden="false" customHeight="false" outlineLevel="0" collapsed="false">
      <c r="A35" s="235"/>
      <c r="B35" s="243" t="s">
        <v>394</v>
      </c>
      <c r="C35" s="240" t="n">
        <v>851</v>
      </c>
      <c r="D35" s="240" t="s">
        <v>384</v>
      </c>
      <c r="E35" s="240" t="s">
        <v>403</v>
      </c>
      <c r="F35" s="241" t="s">
        <v>399</v>
      </c>
      <c r="G35" s="241" t="s">
        <v>395</v>
      </c>
      <c r="H35" s="242" t="n">
        <f aca="false">32046.1+2320.7+39.6+499.2+76+65+20</f>
        <v>35066.6</v>
      </c>
      <c r="I35" s="244"/>
      <c r="J35" s="244"/>
    </row>
    <row r="36" s="149" customFormat="true" ht="25.5" hidden="false" customHeight="false" outlineLevel="0" collapsed="false">
      <c r="A36" s="235"/>
      <c r="B36" s="243" t="s">
        <v>404</v>
      </c>
      <c r="C36" s="240" t="n">
        <v>851</v>
      </c>
      <c r="D36" s="240" t="s">
        <v>384</v>
      </c>
      <c r="E36" s="240" t="s">
        <v>403</v>
      </c>
      <c r="F36" s="241" t="s">
        <v>405</v>
      </c>
      <c r="G36" s="241" t="s">
        <v>387</v>
      </c>
      <c r="H36" s="242" t="n">
        <f aca="false">H37</f>
        <v>911.9</v>
      </c>
    </row>
    <row r="37" s="149" customFormat="true" ht="13.5" hidden="false" customHeight="true" outlineLevel="0" collapsed="false">
      <c r="A37" s="235"/>
      <c r="B37" s="243" t="s">
        <v>394</v>
      </c>
      <c r="C37" s="240" t="n">
        <v>851</v>
      </c>
      <c r="D37" s="240" t="s">
        <v>384</v>
      </c>
      <c r="E37" s="240" t="s">
        <v>403</v>
      </c>
      <c r="F37" s="241" t="s">
        <v>405</v>
      </c>
      <c r="G37" s="241" t="s">
        <v>395</v>
      </c>
      <c r="H37" s="242" t="n">
        <f aca="false">860.2+9.1+42.6</f>
        <v>911.9</v>
      </c>
    </row>
    <row r="38" s="196" customFormat="true" ht="12.75" hidden="false" customHeight="false" outlineLevel="0" collapsed="false">
      <c r="A38" s="235"/>
      <c r="B38" s="236" t="s">
        <v>406</v>
      </c>
      <c r="C38" s="236" t="n">
        <v>851</v>
      </c>
      <c r="D38" s="236" t="s">
        <v>384</v>
      </c>
      <c r="E38" s="237" t="s">
        <v>407</v>
      </c>
      <c r="F38" s="237"/>
      <c r="G38" s="237"/>
      <c r="H38" s="238" t="n">
        <f aca="false">H39</f>
        <v>66</v>
      </c>
    </row>
    <row r="39" s="149" customFormat="true" ht="38.25" hidden="false" customHeight="false" outlineLevel="0" collapsed="false">
      <c r="A39" s="235"/>
      <c r="B39" s="243" t="s">
        <v>408</v>
      </c>
      <c r="C39" s="240" t="n">
        <v>851</v>
      </c>
      <c r="D39" s="240" t="s">
        <v>384</v>
      </c>
      <c r="E39" s="240" t="s">
        <v>407</v>
      </c>
      <c r="F39" s="241" t="s">
        <v>409</v>
      </c>
      <c r="G39" s="241" t="s">
        <v>387</v>
      </c>
      <c r="H39" s="242" t="n">
        <f aca="false">H40</f>
        <v>66</v>
      </c>
    </row>
    <row r="40" s="149" customFormat="true" ht="12.75" hidden="false" customHeight="false" outlineLevel="0" collapsed="false">
      <c r="A40" s="235"/>
      <c r="B40" s="243" t="s">
        <v>394</v>
      </c>
      <c r="C40" s="240" t="n">
        <v>851</v>
      </c>
      <c r="D40" s="240" t="s">
        <v>384</v>
      </c>
      <c r="E40" s="240" t="s">
        <v>407</v>
      </c>
      <c r="F40" s="241" t="s">
        <v>409</v>
      </c>
      <c r="G40" s="241" t="s">
        <v>395</v>
      </c>
      <c r="H40" s="242" t="n">
        <f aca="false">H41</f>
        <v>66</v>
      </c>
    </row>
    <row r="41" s="149" customFormat="true" ht="26.25" hidden="false" customHeight="true" outlineLevel="0" collapsed="false">
      <c r="A41" s="235"/>
      <c r="B41" s="245" t="s">
        <v>410</v>
      </c>
      <c r="C41" s="245" t="n">
        <v>851</v>
      </c>
      <c r="D41" s="245" t="s">
        <v>384</v>
      </c>
      <c r="E41" s="245" t="s">
        <v>407</v>
      </c>
      <c r="F41" s="246" t="s">
        <v>409</v>
      </c>
      <c r="G41" s="246" t="s">
        <v>395</v>
      </c>
      <c r="H41" s="247" t="n">
        <f aca="false">5.8+60.2</f>
        <v>66</v>
      </c>
    </row>
    <row r="42" s="234" customFormat="true" ht="38.25" hidden="false" customHeight="false" outlineLevel="0" collapsed="false">
      <c r="A42" s="230"/>
      <c r="B42" s="248" t="s">
        <v>411</v>
      </c>
      <c r="C42" s="236" t="n">
        <v>851</v>
      </c>
      <c r="D42" s="249" t="s">
        <v>384</v>
      </c>
      <c r="E42" s="249" t="s">
        <v>412</v>
      </c>
      <c r="F42" s="249"/>
      <c r="G42" s="249"/>
      <c r="H42" s="233" t="n">
        <f aca="false">H43</f>
        <v>1192.7</v>
      </c>
    </row>
    <row r="43" s="229" customFormat="true" ht="37.5" hidden="false" customHeight="true" outlineLevel="0" collapsed="false">
      <c r="A43" s="230"/>
      <c r="B43" s="239" t="s">
        <v>390</v>
      </c>
      <c r="C43" s="240" t="n">
        <v>851</v>
      </c>
      <c r="D43" s="250" t="s">
        <v>384</v>
      </c>
      <c r="E43" s="250" t="s">
        <v>412</v>
      </c>
      <c r="F43" s="241" t="s">
        <v>391</v>
      </c>
      <c r="G43" s="241" t="s">
        <v>387</v>
      </c>
      <c r="H43" s="251" t="n">
        <f aca="false">H44</f>
        <v>1192.7</v>
      </c>
    </row>
    <row r="44" s="229" customFormat="true" ht="12.75" hidden="false" customHeight="false" outlineLevel="0" collapsed="false">
      <c r="A44" s="230"/>
      <c r="B44" s="243" t="s">
        <v>398</v>
      </c>
      <c r="C44" s="240" t="n">
        <v>851</v>
      </c>
      <c r="D44" s="250" t="s">
        <v>384</v>
      </c>
      <c r="E44" s="250" t="s">
        <v>412</v>
      </c>
      <c r="F44" s="241" t="s">
        <v>399</v>
      </c>
      <c r="G44" s="241" t="s">
        <v>387</v>
      </c>
      <c r="H44" s="251" t="n">
        <f aca="false">H45</f>
        <v>1192.7</v>
      </c>
    </row>
    <row r="45" s="229" customFormat="true" ht="13.5" hidden="false" customHeight="true" outlineLevel="0" collapsed="false">
      <c r="A45" s="230"/>
      <c r="B45" s="243" t="s">
        <v>394</v>
      </c>
      <c r="C45" s="240" t="n">
        <v>851</v>
      </c>
      <c r="D45" s="250" t="s">
        <v>384</v>
      </c>
      <c r="E45" s="250" t="s">
        <v>412</v>
      </c>
      <c r="F45" s="241" t="s">
        <v>399</v>
      </c>
      <c r="G45" s="241" t="s">
        <v>395</v>
      </c>
      <c r="H45" s="251" t="n">
        <f aca="false">1137.6+55.1</f>
        <v>1192.7</v>
      </c>
    </row>
    <row r="46" s="234" customFormat="true" ht="12.75" hidden="false" customHeight="false" outlineLevel="0" collapsed="false">
      <c r="A46" s="230"/>
      <c r="B46" s="236" t="s">
        <v>413</v>
      </c>
      <c r="C46" s="236" t="n">
        <v>851</v>
      </c>
      <c r="D46" s="236" t="s">
        <v>384</v>
      </c>
      <c r="E46" s="236" t="s">
        <v>414</v>
      </c>
      <c r="F46" s="236" t="s">
        <v>386</v>
      </c>
      <c r="G46" s="237" t="s">
        <v>387</v>
      </c>
      <c r="H46" s="233" t="n">
        <f aca="false">H47</f>
        <v>2636.1</v>
      </c>
    </row>
    <row r="47" s="234" customFormat="true" ht="12.75" hidden="false" customHeight="false" outlineLevel="0" collapsed="false">
      <c r="A47" s="230"/>
      <c r="B47" s="243" t="s">
        <v>413</v>
      </c>
      <c r="C47" s="240" t="n">
        <v>851</v>
      </c>
      <c r="D47" s="240" t="s">
        <v>384</v>
      </c>
      <c r="E47" s="240" t="s">
        <v>414</v>
      </c>
      <c r="F47" s="240" t="s">
        <v>415</v>
      </c>
      <c r="G47" s="241" t="s">
        <v>387</v>
      </c>
      <c r="H47" s="251" t="n">
        <f aca="false">H48</f>
        <v>2636.1</v>
      </c>
    </row>
    <row r="48" s="234" customFormat="true" ht="12.75" hidden="false" customHeight="false" outlineLevel="0" collapsed="false">
      <c r="A48" s="230"/>
      <c r="B48" s="243" t="s">
        <v>416</v>
      </c>
      <c r="C48" s="240" t="n">
        <v>851</v>
      </c>
      <c r="D48" s="240" t="s">
        <v>384</v>
      </c>
      <c r="E48" s="240" t="s">
        <v>414</v>
      </c>
      <c r="F48" s="240" t="s">
        <v>417</v>
      </c>
      <c r="G48" s="241" t="s">
        <v>387</v>
      </c>
      <c r="H48" s="251" t="n">
        <f aca="false">H49</f>
        <v>2636.1</v>
      </c>
    </row>
    <row r="49" s="234" customFormat="true" ht="12.75" hidden="false" customHeight="false" outlineLevel="0" collapsed="false">
      <c r="A49" s="230"/>
      <c r="B49" s="243" t="s">
        <v>418</v>
      </c>
      <c r="C49" s="240" t="n">
        <v>851</v>
      </c>
      <c r="D49" s="240" t="s">
        <v>384</v>
      </c>
      <c r="E49" s="240" t="s">
        <v>414</v>
      </c>
      <c r="F49" s="240" t="s">
        <v>417</v>
      </c>
      <c r="G49" s="241" t="s">
        <v>419</v>
      </c>
      <c r="H49" s="251" t="n">
        <f aca="false">1500-408.9+1545</f>
        <v>2636.1</v>
      </c>
      <c r="L49" s="252"/>
    </row>
    <row r="50" s="196" customFormat="true" ht="12.75" hidden="false" customHeight="false" outlineLevel="0" collapsed="false">
      <c r="A50" s="235"/>
      <c r="B50" s="236" t="s">
        <v>420</v>
      </c>
      <c r="C50" s="236" t="n">
        <v>851</v>
      </c>
      <c r="D50" s="236" t="s">
        <v>384</v>
      </c>
      <c r="E50" s="236" t="s">
        <v>421</v>
      </c>
      <c r="F50" s="237" t="s">
        <v>386</v>
      </c>
      <c r="G50" s="237" t="s">
        <v>387</v>
      </c>
      <c r="H50" s="238" t="n">
        <f aca="false">H51+H54+H60+H63+H66</f>
        <v>8144.6</v>
      </c>
    </row>
    <row r="51" s="149" customFormat="true" ht="12.75" hidden="false" customHeight="true" outlineLevel="0" collapsed="false">
      <c r="A51" s="235"/>
      <c r="B51" s="243" t="s">
        <v>422</v>
      </c>
      <c r="C51" s="240" t="n">
        <v>851</v>
      </c>
      <c r="D51" s="240" t="s">
        <v>384</v>
      </c>
      <c r="E51" s="240" t="s">
        <v>421</v>
      </c>
      <c r="F51" s="241" t="s">
        <v>423</v>
      </c>
      <c r="G51" s="241" t="s">
        <v>387</v>
      </c>
      <c r="H51" s="242" t="n">
        <f aca="false">H53</f>
        <v>2167</v>
      </c>
    </row>
    <row r="52" s="149" customFormat="true" ht="12.75" hidden="false" customHeight="false" outlineLevel="0" collapsed="false">
      <c r="A52" s="235"/>
      <c r="B52" s="243" t="s">
        <v>424</v>
      </c>
      <c r="C52" s="240" t="n">
        <v>851</v>
      </c>
      <c r="D52" s="240" t="s">
        <v>384</v>
      </c>
      <c r="E52" s="240" t="s">
        <v>421</v>
      </c>
      <c r="F52" s="241" t="s">
        <v>423</v>
      </c>
      <c r="G52" s="241" t="s">
        <v>395</v>
      </c>
      <c r="H52" s="242" t="n">
        <f aca="false">H53</f>
        <v>2167</v>
      </c>
    </row>
    <row r="53" s="149" customFormat="true" ht="12.75" hidden="false" customHeight="true" outlineLevel="0" collapsed="false">
      <c r="A53" s="235"/>
      <c r="B53" s="245" t="s">
        <v>425</v>
      </c>
      <c r="C53" s="245" t="n">
        <v>851</v>
      </c>
      <c r="D53" s="245" t="s">
        <v>384</v>
      </c>
      <c r="E53" s="245" t="s">
        <v>421</v>
      </c>
      <c r="F53" s="246" t="s">
        <v>423</v>
      </c>
      <c r="G53" s="246" t="s">
        <v>395</v>
      </c>
      <c r="H53" s="247" t="n">
        <f aca="false">2088.4+78.6</f>
        <v>2167</v>
      </c>
    </row>
    <row r="54" s="149" customFormat="true" ht="36.75" hidden="false" customHeight="true" outlineLevel="0" collapsed="false">
      <c r="A54" s="235"/>
      <c r="B54" s="239" t="s">
        <v>390</v>
      </c>
      <c r="C54" s="240" t="n">
        <v>851</v>
      </c>
      <c r="D54" s="240" t="s">
        <v>384</v>
      </c>
      <c r="E54" s="240" t="n">
        <v>14</v>
      </c>
      <c r="F54" s="241" t="s">
        <v>391</v>
      </c>
      <c r="G54" s="241" t="s">
        <v>387</v>
      </c>
      <c r="H54" s="242" t="n">
        <f aca="false">H55</f>
        <v>2521.4</v>
      </c>
    </row>
    <row r="55" s="149" customFormat="true" ht="12.75" hidden="false" customHeight="false" outlineLevel="0" collapsed="false">
      <c r="A55" s="235"/>
      <c r="B55" s="243" t="s">
        <v>398</v>
      </c>
      <c r="C55" s="240" t="n">
        <v>851</v>
      </c>
      <c r="D55" s="240" t="s">
        <v>384</v>
      </c>
      <c r="E55" s="240" t="n">
        <v>14</v>
      </c>
      <c r="F55" s="241" t="s">
        <v>399</v>
      </c>
      <c r="G55" s="241" t="s">
        <v>387</v>
      </c>
      <c r="H55" s="242" t="n">
        <f aca="false">H56</f>
        <v>2521.4</v>
      </c>
    </row>
    <row r="56" s="149" customFormat="true" ht="12.75" hidden="false" customHeight="false" outlineLevel="0" collapsed="false">
      <c r="A56" s="235"/>
      <c r="B56" s="243" t="s">
        <v>394</v>
      </c>
      <c r="C56" s="240" t="n">
        <v>851</v>
      </c>
      <c r="D56" s="240" t="s">
        <v>384</v>
      </c>
      <c r="E56" s="240" t="n">
        <v>14</v>
      </c>
      <c r="F56" s="241" t="s">
        <v>399</v>
      </c>
      <c r="G56" s="241" t="s">
        <v>395</v>
      </c>
      <c r="H56" s="242" t="n">
        <f aca="false">SUM(H57:H59)</f>
        <v>2521.4</v>
      </c>
    </row>
    <row r="57" s="149" customFormat="true" ht="63.75" hidden="false" customHeight="true" outlineLevel="0" collapsed="false">
      <c r="A57" s="235"/>
      <c r="B57" s="253" t="s">
        <v>426</v>
      </c>
      <c r="C57" s="245" t="n">
        <v>851</v>
      </c>
      <c r="D57" s="245" t="s">
        <v>384</v>
      </c>
      <c r="E57" s="245" t="s">
        <v>421</v>
      </c>
      <c r="F57" s="246" t="s">
        <v>399</v>
      </c>
      <c r="G57" s="246" t="s">
        <v>395</v>
      </c>
      <c r="H57" s="247" t="n">
        <f aca="false">233.8+26.1</f>
        <v>259.9</v>
      </c>
    </row>
    <row r="58" s="149" customFormat="true" ht="51" hidden="false" customHeight="false" outlineLevel="0" collapsed="false">
      <c r="A58" s="235"/>
      <c r="B58" s="253" t="s">
        <v>427</v>
      </c>
      <c r="C58" s="245" t="n">
        <v>851</v>
      </c>
      <c r="D58" s="245" t="s">
        <v>384</v>
      </c>
      <c r="E58" s="245" t="s">
        <v>421</v>
      </c>
      <c r="F58" s="246" t="s">
        <v>399</v>
      </c>
      <c r="G58" s="246" t="s">
        <v>395</v>
      </c>
      <c r="H58" s="247" t="n">
        <f aca="false">714.5+64.2</f>
        <v>778.7</v>
      </c>
    </row>
    <row r="59" s="149" customFormat="true" ht="89.25" hidden="false" customHeight="false" outlineLevel="0" collapsed="false">
      <c r="A59" s="235"/>
      <c r="B59" s="254" t="s">
        <v>229</v>
      </c>
      <c r="C59" s="245" t="n">
        <v>851</v>
      </c>
      <c r="D59" s="245" t="s">
        <v>384</v>
      </c>
      <c r="E59" s="245" t="s">
        <v>421</v>
      </c>
      <c r="F59" s="246" t="s">
        <v>399</v>
      </c>
      <c r="G59" s="246" t="s">
        <v>395</v>
      </c>
      <c r="H59" s="247" t="n">
        <f aca="false">1357.6+125.2</f>
        <v>1482.8</v>
      </c>
    </row>
    <row r="60" s="149" customFormat="true" ht="38.25" hidden="false" customHeight="false" outlineLevel="0" collapsed="false">
      <c r="A60" s="235"/>
      <c r="B60" s="255" t="s">
        <v>428</v>
      </c>
      <c r="C60" s="240" t="n">
        <v>851</v>
      </c>
      <c r="D60" s="240" t="s">
        <v>384</v>
      </c>
      <c r="E60" s="240" t="s">
        <v>421</v>
      </c>
      <c r="F60" s="241" t="s">
        <v>429</v>
      </c>
      <c r="G60" s="241"/>
      <c r="H60" s="242" t="n">
        <f aca="false">H61</f>
        <v>1380</v>
      </c>
    </row>
    <row r="61" s="149" customFormat="true" ht="38.25" hidden="false" customHeight="false" outlineLevel="0" collapsed="false">
      <c r="A61" s="235"/>
      <c r="B61" s="256" t="s">
        <v>430</v>
      </c>
      <c r="C61" s="240" t="n">
        <v>851</v>
      </c>
      <c r="D61" s="240" t="s">
        <v>384</v>
      </c>
      <c r="E61" s="240" t="s">
        <v>421</v>
      </c>
      <c r="F61" s="241" t="s">
        <v>431</v>
      </c>
      <c r="G61" s="241"/>
      <c r="H61" s="242" t="n">
        <f aca="false">H62</f>
        <v>1380</v>
      </c>
    </row>
    <row r="62" s="149" customFormat="true" ht="12.75" hidden="false" customHeight="false" outlineLevel="0" collapsed="false">
      <c r="A62" s="235"/>
      <c r="B62" s="243" t="s">
        <v>394</v>
      </c>
      <c r="C62" s="240" t="n">
        <v>851</v>
      </c>
      <c r="D62" s="240" t="s">
        <v>384</v>
      </c>
      <c r="E62" s="240" t="s">
        <v>421</v>
      </c>
      <c r="F62" s="241" t="s">
        <v>431</v>
      </c>
      <c r="G62" s="241" t="s">
        <v>395</v>
      </c>
      <c r="H62" s="242" t="n">
        <f aca="false">300+1080</f>
        <v>1380</v>
      </c>
      <c r="L62" s="257"/>
    </row>
    <row r="63" s="149" customFormat="true" ht="25.5" hidden="false" customHeight="false" outlineLevel="0" collapsed="false">
      <c r="A63" s="235"/>
      <c r="B63" s="243" t="s">
        <v>432</v>
      </c>
      <c r="C63" s="240" t="n">
        <v>851</v>
      </c>
      <c r="D63" s="240" t="s">
        <v>384</v>
      </c>
      <c r="E63" s="240" t="s">
        <v>421</v>
      </c>
      <c r="F63" s="241" t="s">
        <v>433</v>
      </c>
      <c r="G63" s="241"/>
      <c r="H63" s="242" t="n">
        <f aca="false">H64</f>
        <v>1588.1</v>
      </c>
    </row>
    <row r="64" s="149" customFormat="true" ht="12.75" hidden="false" customHeight="false" outlineLevel="0" collapsed="false">
      <c r="A64" s="235"/>
      <c r="B64" s="243" t="s">
        <v>434</v>
      </c>
      <c r="C64" s="240" t="n">
        <v>851</v>
      </c>
      <c r="D64" s="240" t="s">
        <v>384</v>
      </c>
      <c r="E64" s="240" t="s">
        <v>421</v>
      </c>
      <c r="F64" s="241" t="s">
        <v>435</v>
      </c>
      <c r="G64" s="241"/>
      <c r="H64" s="242" t="n">
        <f aca="false">H65</f>
        <v>1588.1</v>
      </c>
    </row>
    <row r="65" s="149" customFormat="true" ht="12.75" hidden="false" customHeight="false" outlineLevel="0" collapsed="false">
      <c r="A65" s="235"/>
      <c r="B65" s="243" t="s">
        <v>394</v>
      </c>
      <c r="C65" s="240" t="n">
        <v>851</v>
      </c>
      <c r="D65" s="240" t="s">
        <v>384</v>
      </c>
      <c r="E65" s="240" t="s">
        <v>421</v>
      </c>
      <c r="F65" s="241" t="s">
        <v>435</v>
      </c>
      <c r="G65" s="241" t="s">
        <v>395</v>
      </c>
      <c r="H65" s="242" t="n">
        <f aca="false">600+288.1+700</f>
        <v>1588.1</v>
      </c>
    </row>
    <row r="66" s="260" customFormat="true" ht="12.75" hidden="false" customHeight="false" outlineLevel="0" collapsed="false">
      <c r="A66" s="230"/>
      <c r="B66" s="258" t="s">
        <v>436</v>
      </c>
      <c r="C66" s="240" t="n">
        <v>851</v>
      </c>
      <c r="D66" s="240" t="s">
        <v>384</v>
      </c>
      <c r="E66" s="240" t="s">
        <v>421</v>
      </c>
      <c r="F66" s="259" t="s">
        <v>437</v>
      </c>
      <c r="G66" s="241"/>
      <c r="H66" s="251" t="n">
        <f aca="false">H67</f>
        <v>488.1</v>
      </c>
    </row>
    <row r="67" s="266" customFormat="true" ht="41.25" hidden="false" customHeight="true" outlineLevel="0" collapsed="false">
      <c r="A67" s="261"/>
      <c r="B67" s="262" t="s">
        <v>438</v>
      </c>
      <c r="C67" s="245" t="n">
        <v>851</v>
      </c>
      <c r="D67" s="263" t="s">
        <v>384</v>
      </c>
      <c r="E67" s="263" t="s">
        <v>421</v>
      </c>
      <c r="F67" s="264" t="s">
        <v>439</v>
      </c>
      <c r="G67" s="246" t="s">
        <v>395</v>
      </c>
      <c r="H67" s="265" t="n">
        <v>488.1</v>
      </c>
    </row>
    <row r="68" s="234" customFormat="true" ht="12.75" hidden="false" customHeight="false" outlineLevel="0" collapsed="false">
      <c r="A68" s="230"/>
      <c r="B68" s="243" t="s">
        <v>394</v>
      </c>
      <c r="C68" s="240" t="n">
        <v>851</v>
      </c>
      <c r="D68" s="250" t="s">
        <v>384</v>
      </c>
      <c r="E68" s="250" t="s">
        <v>421</v>
      </c>
      <c r="F68" s="259" t="s">
        <v>439</v>
      </c>
      <c r="G68" s="241" t="s">
        <v>395</v>
      </c>
      <c r="H68" s="251" t="n">
        <v>488.1</v>
      </c>
    </row>
    <row r="69" s="234" customFormat="true" ht="12.75" hidden="false" customHeight="false" outlineLevel="0" collapsed="false">
      <c r="A69" s="230"/>
      <c r="B69" s="267" t="s">
        <v>268</v>
      </c>
      <c r="C69" s="236" t="n">
        <v>851</v>
      </c>
      <c r="D69" s="268" t="s">
        <v>389</v>
      </c>
      <c r="E69" s="268"/>
      <c r="F69" s="268"/>
      <c r="G69" s="268"/>
      <c r="H69" s="233" t="n">
        <f aca="false">H70</f>
        <v>50</v>
      </c>
    </row>
    <row r="70" s="234" customFormat="true" ht="12.75" hidden="false" customHeight="false" outlineLevel="0" collapsed="false">
      <c r="A70" s="230"/>
      <c r="B70" s="267" t="s">
        <v>440</v>
      </c>
      <c r="C70" s="236" t="n">
        <v>851</v>
      </c>
      <c r="D70" s="268" t="s">
        <v>389</v>
      </c>
      <c r="E70" s="268" t="s">
        <v>403</v>
      </c>
      <c r="F70" s="268"/>
      <c r="G70" s="268"/>
      <c r="H70" s="233" t="n">
        <f aca="false">H71</f>
        <v>50</v>
      </c>
    </row>
    <row r="71" s="260" customFormat="true" ht="25.5" hidden="false" customHeight="false" outlineLevel="0" collapsed="false">
      <c r="A71" s="230"/>
      <c r="B71" s="269" t="s">
        <v>441</v>
      </c>
      <c r="C71" s="240" t="n">
        <v>851</v>
      </c>
      <c r="D71" s="250" t="s">
        <v>389</v>
      </c>
      <c r="E71" s="250" t="s">
        <v>403</v>
      </c>
      <c r="F71" s="250" t="s">
        <v>442</v>
      </c>
      <c r="G71" s="250"/>
      <c r="H71" s="251" t="n">
        <f aca="false">H72</f>
        <v>50</v>
      </c>
    </row>
    <row r="72" s="260" customFormat="true" ht="25.5" hidden="false" customHeight="false" outlineLevel="0" collapsed="false">
      <c r="A72" s="230"/>
      <c r="B72" s="269" t="s">
        <v>443</v>
      </c>
      <c r="C72" s="240" t="n">
        <v>851</v>
      </c>
      <c r="D72" s="250" t="s">
        <v>389</v>
      </c>
      <c r="E72" s="250" t="s">
        <v>403</v>
      </c>
      <c r="F72" s="250" t="s">
        <v>444</v>
      </c>
      <c r="G72" s="250"/>
      <c r="H72" s="251" t="n">
        <f aca="false">H73</f>
        <v>50</v>
      </c>
    </row>
    <row r="73" s="260" customFormat="true" ht="12.75" hidden="false" customHeight="false" outlineLevel="0" collapsed="false">
      <c r="A73" s="230"/>
      <c r="B73" s="243" t="s">
        <v>394</v>
      </c>
      <c r="C73" s="240" t="n">
        <v>851</v>
      </c>
      <c r="D73" s="250" t="s">
        <v>389</v>
      </c>
      <c r="E73" s="250" t="s">
        <v>403</v>
      </c>
      <c r="F73" s="250" t="s">
        <v>444</v>
      </c>
      <c r="G73" s="241" t="s">
        <v>395</v>
      </c>
      <c r="H73" s="251" t="n">
        <v>50</v>
      </c>
    </row>
    <row r="74" s="234" customFormat="true" ht="25.5" hidden="false" customHeight="false" outlineLevel="0" collapsed="false">
      <c r="A74" s="230"/>
      <c r="B74" s="236" t="s">
        <v>270</v>
      </c>
      <c r="C74" s="236" t="n">
        <v>851</v>
      </c>
      <c r="D74" s="268" t="s">
        <v>397</v>
      </c>
      <c r="E74" s="268"/>
      <c r="F74" s="270"/>
      <c r="G74" s="237"/>
      <c r="H74" s="233" t="n">
        <f aca="false">H75+H79</f>
        <v>1905.3</v>
      </c>
    </row>
    <row r="75" s="234" customFormat="true" ht="12.75" hidden="false" customHeight="false" outlineLevel="0" collapsed="false">
      <c r="A75" s="230"/>
      <c r="B75" s="236" t="s">
        <v>445</v>
      </c>
      <c r="C75" s="236" t="n">
        <v>851</v>
      </c>
      <c r="D75" s="268" t="s">
        <v>397</v>
      </c>
      <c r="E75" s="268" t="s">
        <v>389</v>
      </c>
      <c r="F75" s="270"/>
      <c r="G75" s="237"/>
      <c r="H75" s="233" t="n">
        <f aca="false">H76</f>
        <v>80</v>
      </c>
    </row>
    <row r="76" s="260" customFormat="true" ht="12.75" hidden="false" customHeight="false" outlineLevel="0" collapsed="false">
      <c r="A76" s="230"/>
      <c r="B76" s="258" t="s">
        <v>436</v>
      </c>
      <c r="C76" s="240" t="n">
        <v>851</v>
      </c>
      <c r="D76" s="250" t="s">
        <v>397</v>
      </c>
      <c r="E76" s="250" t="s">
        <v>389</v>
      </c>
      <c r="F76" s="259" t="s">
        <v>437</v>
      </c>
      <c r="G76" s="241"/>
      <c r="H76" s="251" t="n">
        <f aca="false">H77</f>
        <v>80</v>
      </c>
    </row>
    <row r="77" s="266" customFormat="true" ht="39" hidden="false" customHeight="false" outlineLevel="0" collapsed="false">
      <c r="A77" s="261"/>
      <c r="B77" s="245" t="s">
        <v>446</v>
      </c>
      <c r="C77" s="245" t="n">
        <v>851</v>
      </c>
      <c r="D77" s="263" t="s">
        <v>397</v>
      </c>
      <c r="E77" s="263" t="s">
        <v>389</v>
      </c>
      <c r="F77" s="264" t="s">
        <v>447</v>
      </c>
      <c r="G77" s="246" t="s">
        <v>395</v>
      </c>
      <c r="H77" s="265" t="n">
        <f aca="false">H78</f>
        <v>80</v>
      </c>
    </row>
    <row r="78" s="234" customFormat="true" ht="12.75" hidden="false" customHeight="false" outlineLevel="0" collapsed="false">
      <c r="A78" s="230"/>
      <c r="B78" s="243" t="s">
        <v>394</v>
      </c>
      <c r="C78" s="240" t="n">
        <v>851</v>
      </c>
      <c r="D78" s="250" t="s">
        <v>397</v>
      </c>
      <c r="E78" s="250" t="s">
        <v>389</v>
      </c>
      <c r="F78" s="259" t="s">
        <v>447</v>
      </c>
      <c r="G78" s="241" t="s">
        <v>395</v>
      </c>
      <c r="H78" s="251" t="n">
        <v>80</v>
      </c>
    </row>
    <row r="79" s="234" customFormat="true" ht="38.25" hidden="false" customHeight="false" outlineLevel="0" collapsed="false">
      <c r="A79" s="230"/>
      <c r="B79" s="248" t="s">
        <v>448</v>
      </c>
      <c r="C79" s="236" t="n">
        <v>851</v>
      </c>
      <c r="D79" s="268" t="s">
        <v>397</v>
      </c>
      <c r="E79" s="268" t="s">
        <v>449</v>
      </c>
      <c r="F79" s="271"/>
      <c r="G79" s="271"/>
      <c r="H79" s="233" t="n">
        <f aca="false">H80+H83+H86</f>
        <v>1825.3</v>
      </c>
    </row>
    <row r="80" s="260" customFormat="true" ht="12.75" hidden="false" customHeight="false" outlineLevel="0" collapsed="false">
      <c r="A80" s="230"/>
      <c r="B80" s="258" t="s">
        <v>413</v>
      </c>
      <c r="C80" s="240" t="n">
        <v>851</v>
      </c>
      <c r="D80" s="250" t="s">
        <v>397</v>
      </c>
      <c r="E80" s="250" t="s">
        <v>449</v>
      </c>
      <c r="F80" s="240" t="s">
        <v>415</v>
      </c>
      <c r="G80" s="241" t="s">
        <v>387</v>
      </c>
      <c r="H80" s="251" t="n">
        <f aca="false">H81</f>
        <v>408.9</v>
      </c>
    </row>
    <row r="81" s="260" customFormat="true" ht="12.75" hidden="false" customHeight="false" outlineLevel="0" collapsed="false">
      <c r="A81" s="230"/>
      <c r="B81" s="243" t="s">
        <v>416</v>
      </c>
      <c r="C81" s="240" t="n">
        <v>851</v>
      </c>
      <c r="D81" s="250" t="s">
        <v>397</v>
      </c>
      <c r="E81" s="250" t="s">
        <v>449</v>
      </c>
      <c r="F81" s="240" t="s">
        <v>417</v>
      </c>
      <c r="G81" s="241" t="s">
        <v>387</v>
      </c>
      <c r="H81" s="251" t="n">
        <f aca="false">H82</f>
        <v>408.9</v>
      </c>
    </row>
    <row r="82" s="260" customFormat="true" ht="12.75" hidden="false" customHeight="false" outlineLevel="0" collapsed="false">
      <c r="A82" s="230"/>
      <c r="B82" s="243" t="s">
        <v>394</v>
      </c>
      <c r="C82" s="240" t="n">
        <v>851</v>
      </c>
      <c r="D82" s="250" t="s">
        <v>397</v>
      </c>
      <c r="E82" s="250" t="s">
        <v>449</v>
      </c>
      <c r="F82" s="240" t="s">
        <v>417</v>
      </c>
      <c r="G82" s="241" t="s">
        <v>395</v>
      </c>
      <c r="H82" s="251" t="n">
        <v>408.9</v>
      </c>
    </row>
    <row r="83" s="260" customFormat="true" ht="12.75" hidden="false" customHeight="false" outlineLevel="0" collapsed="false">
      <c r="A83" s="230"/>
      <c r="B83" s="243" t="s">
        <v>450</v>
      </c>
      <c r="C83" s="240" t="n">
        <v>851</v>
      </c>
      <c r="D83" s="250" t="s">
        <v>397</v>
      </c>
      <c r="E83" s="250" t="s">
        <v>449</v>
      </c>
      <c r="F83" s="240" t="s">
        <v>451</v>
      </c>
      <c r="G83" s="241"/>
      <c r="H83" s="251" t="n">
        <f aca="false">H84</f>
        <v>50</v>
      </c>
    </row>
    <row r="84" s="260" customFormat="true" ht="25.5" hidden="false" customHeight="false" outlineLevel="0" collapsed="false">
      <c r="A84" s="230"/>
      <c r="B84" s="243" t="s">
        <v>452</v>
      </c>
      <c r="C84" s="240" t="n">
        <v>851</v>
      </c>
      <c r="D84" s="250" t="s">
        <v>397</v>
      </c>
      <c r="E84" s="250" t="s">
        <v>449</v>
      </c>
      <c r="F84" s="240" t="s">
        <v>453</v>
      </c>
      <c r="G84" s="241"/>
      <c r="H84" s="251" t="n">
        <f aca="false">H85</f>
        <v>50</v>
      </c>
    </row>
    <row r="85" s="260" customFormat="true" ht="12.75" hidden="false" customHeight="false" outlineLevel="0" collapsed="false">
      <c r="A85" s="230"/>
      <c r="B85" s="243" t="s">
        <v>394</v>
      </c>
      <c r="C85" s="240" t="n">
        <v>851</v>
      </c>
      <c r="D85" s="250" t="s">
        <v>397</v>
      </c>
      <c r="E85" s="250" t="s">
        <v>449</v>
      </c>
      <c r="F85" s="240" t="s">
        <v>453</v>
      </c>
      <c r="G85" s="241" t="s">
        <v>395</v>
      </c>
      <c r="H85" s="251" t="n">
        <v>50</v>
      </c>
    </row>
    <row r="86" s="260" customFormat="true" ht="12.75" hidden="false" customHeight="false" outlineLevel="0" collapsed="false">
      <c r="A86" s="230"/>
      <c r="B86" s="243" t="s">
        <v>454</v>
      </c>
      <c r="C86" s="240" t="n">
        <v>851</v>
      </c>
      <c r="D86" s="250" t="s">
        <v>397</v>
      </c>
      <c r="E86" s="250" t="s">
        <v>449</v>
      </c>
      <c r="F86" s="240" t="s">
        <v>455</v>
      </c>
      <c r="G86" s="241"/>
      <c r="H86" s="251" t="n">
        <f aca="false">H87</f>
        <v>1366.4</v>
      </c>
    </row>
    <row r="87" s="260" customFormat="true" ht="15" hidden="false" customHeight="true" outlineLevel="0" collapsed="false">
      <c r="A87" s="230"/>
      <c r="B87" s="243" t="s">
        <v>394</v>
      </c>
      <c r="C87" s="240" t="n">
        <v>851</v>
      </c>
      <c r="D87" s="250" t="s">
        <v>397</v>
      </c>
      <c r="E87" s="250" t="s">
        <v>449</v>
      </c>
      <c r="F87" s="240" t="s">
        <v>456</v>
      </c>
      <c r="G87" s="241" t="s">
        <v>395</v>
      </c>
      <c r="H87" s="251" t="n">
        <v>1366.4</v>
      </c>
    </row>
    <row r="88" s="234" customFormat="true" ht="12.75" hidden="false" customHeight="false" outlineLevel="0" collapsed="false">
      <c r="A88" s="230"/>
      <c r="B88" s="267" t="s">
        <v>272</v>
      </c>
      <c r="C88" s="236" t="n">
        <v>851</v>
      </c>
      <c r="D88" s="268" t="s">
        <v>403</v>
      </c>
      <c r="E88" s="268"/>
      <c r="F88" s="271"/>
      <c r="G88" s="271"/>
      <c r="H88" s="233" t="n">
        <f aca="false">H89+H93</f>
        <v>27669.2</v>
      </c>
    </row>
    <row r="89" s="234" customFormat="true" ht="12.75" hidden="false" customHeight="false" outlineLevel="0" collapsed="false">
      <c r="A89" s="230"/>
      <c r="B89" s="272" t="s">
        <v>457</v>
      </c>
      <c r="C89" s="236" t="n">
        <v>851</v>
      </c>
      <c r="D89" s="249" t="s">
        <v>403</v>
      </c>
      <c r="E89" s="249" t="s">
        <v>389</v>
      </c>
      <c r="F89" s="273"/>
      <c r="G89" s="273"/>
      <c r="H89" s="233" t="n">
        <f aca="false">H90</f>
        <v>22435.3</v>
      </c>
    </row>
    <row r="90" s="234" customFormat="true" ht="12.75" hidden="false" customHeight="false" outlineLevel="0" collapsed="false">
      <c r="A90" s="230"/>
      <c r="B90" s="243" t="s">
        <v>458</v>
      </c>
      <c r="C90" s="240" t="n">
        <v>851</v>
      </c>
      <c r="D90" s="274" t="s">
        <v>403</v>
      </c>
      <c r="E90" s="274" t="s">
        <v>389</v>
      </c>
      <c r="F90" s="240" t="s">
        <v>459</v>
      </c>
      <c r="G90" s="241" t="s">
        <v>387</v>
      </c>
      <c r="H90" s="251" t="n">
        <f aca="false">H91</f>
        <v>22435.3</v>
      </c>
    </row>
    <row r="91" s="234" customFormat="true" ht="25.5" hidden="false" customHeight="false" outlineLevel="0" collapsed="false">
      <c r="A91" s="230"/>
      <c r="B91" s="243" t="s">
        <v>460</v>
      </c>
      <c r="C91" s="240" t="n">
        <v>851</v>
      </c>
      <c r="D91" s="274" t="s">
        <v>403</v>
      </c>
      <c r="E91" s="274" t="s">
        <v>389</v>
      </c>
      <c r="F91" s="240" t="s">
        <v>461</v>
      </c>
      <c r="G91" s="241" t="s">
        <v>387</v>
      </c>
      <c r="H91" s="251" t="n">
        <f aca="false">H92</f>
        <v>22435.3</v>
      </c>
    </row>
    <row r="92" s="234" customFormat="true" ht="12.75" hidden="false" customHeight="false" outlineLevel="0" collapsed="false">
      <c r="A92" s="230"/>
      <c r="B92" s="275" t="s">
        <v>394</v>
      </c>
      <c r="C92" s="240" t="n">
        <v>851</v>
      </c>
      <c r="D92" s="274" t="s">
        <v>403</v>
      </c>
      <c r="E92" s="274" t="s">
        <v>389</v>
      </c>
      <c r="F92" s="240" t="s">
        <v>461</v>
      </c>
      <c r="G92" s="241" t="s">
        <v>395</v>
      </c>
      <c r="H92" s="251" t="n">
        <f aca="false">16200+6235.3</f>
        <v>22435.3</v>
      </c>
      <c r="I92" s="252"/>
      <c r="J92" s="252"/>
    </row>
    <row r="93" s="234" customFormat="true" ht="12.75" hidden="false" customHeight="false" outlineLevel="0" collapsed="false">
      <c r="A93" s="230"/>
      <c r="B93" s="276" t="s">
        <v>462</v>
      </c>
      <c r="C93" s="236" t="n">
        <v>851</v>
      </c>
      <c r="D93" s="249" t="s">
        <v>403</v>
      </c>
      <c r="E93" s="249" t="s">
        <v>414</v>
      </c>
      <c r="F93" s="273"/>
      <c r="G93" s="273"/>
      <c r="H93" s="233" t="n">
        <f aca="false">H94+H98+H96</f>
        <v>5233.9</v>
      </c>
    </row>
    <row r="94" s="234" customFormat="true" ht="25.5" hidden="false" customHeight="false" outlineLevel="0" collapsed="false">
      <c r="A94" s="230"/>
      <c r="B94" s="277" t="s">
        <v>463</v>
      </c>
      <c r="C94" s="240" t="n">
        <v>851</v>
      </c>
      <c r="D94" s="274" t="s">
        <v>403</v>
      </c>
      <c r="E94" s="274" t="s">
        <v>414</v>
      </c>
      <c r="F94" s="278" t="s">
        <v>464</v>
      </c>
      <c r="G94" s="278"/>
      <c r="H94" s="251" t="n">
        <f aca="false">H95</f>
        <v>800</v>
      </c>
    </row>
    <row r="95" s="234" customFormat="true" ht="12.75" hidden="false" customHeight="false" outlineLevel="0" collapsed="false">
      <c r="A95" s="230"/>
      <c r="B95" s="243" t="s">
        <v>394</v>
      </c>
      <c r="C95" s="240" t="n">
        <v>851</v>
      </c>
      <c r="D95" s="274" t="s">
        <v>403</v>
      </c>
      <c r="E95" s="274" t="s">
        <v>414</v>
      </c>
      <c r="F95" s="278" t="s">
        <v>464</v>
      </c>
      <c r="G95" s="278" t="s">
        <v>395</v>
      </c>
      <c r="H95" s="251" t="n">
        <v>800</v>
      </c>
    </row>
    <row r="96" s="260" customFormat="true" ht="12.75" hidden="false" customHeight="false" outlineLevel="0" collapsed="false">
      <c r="A96" s="230"/>
      <c r="B96" s="279" t="s">
        <v>465</v>
      </c>
      <c r="C96" s="240" t="n">
        <v>851</v>
      </c>
      <c r="D96" s="274" t="s">
        <v>403</v>
      </c>
      <c r="E96" s="274" t="s">
        <v>414</v>
      </c>
      <c r="F96" s="278" t="s">
        <v>466</v>
      </c>
      <c r="G96" s="278"/>
      <c r="H96" s="251" t="n">
        <f aca="false">H97</f>
        <v>120</v>
      </c>
    </row>
    <row r="97" s="260" customFormat="true" ht="12.75" hidden="false" customHeight="false" outlineLevel="0" collapsed="false">
      <c r="A97" s="230" t="s">
        <v>467</v>
      </c>
      <c r="B97" s="277" t="s">
        <v>394</v>
      </c>
      <c r="C97" s="240" t="n">
        <v>851</v>
      </c>
      <c r="D97" s="274" t="s">
        <v>403</v>
      </c>
      <c r="E97" s="274" t="s">
        <v>414</v>
      </c>
      <c r="F97" s="278" t="s">
        <v>466</v>
      </c>
      <c r="G97" s="278" t="s">
        <v>395</v>
      </c>
      <c r="H97" s="251" t="n">
        <v>120</v>
      </c>
    </row>
    <row r="98" s="234" customFormat="true" ht="12.75" hidden="false" customHeight="false" outlineLevel="0" collapsed="false">
      <c r="A98" s="230"/>
      <c r="B98" s="258" t="s">
        <v>436</v>
      </c>
      <c r="C98" s="240" t="n">
        <v>851</v>
      </c>
      <c r="D98" s="274" t="s">
        <v>403</v>
      </c>
      <c r="E98" s="274" t="s">
        <v>414</v>
      </c>
      <c r="F98" s="259" t="s">
        <v>437</v>
      </c>
      <c r="G98" s="278"/>
      <c r="H98" s="251" t="n">
        <f aca="false">H99</f>
        <v>4313.9</v>
      </c>
    </row>
    <row r="99" s="283" customFormat="true" ht="79.5" hidden="false" customHeight="true" outlineLevel="0" collapsed="false">
      <c r="A99" s="261"/>
      <c r="B99" s="280" t="s">
        <v>468</v>
      </c>
      <c r="C99" s="245" t="n">
        <v>851</v>
      </c>
      <c r="D99" s="281" t="s">
        <v>403</v>
      </c>
      <c r="E99" s="281" t="s">
        <v>414</v>
      </c>
      <c r="F99" s="264" t="s">
        <v>469</v>
      </c>
      <c r="G99" s="282"/>
      <c r="H99" s="265" t="n">
        <f aca="false">H100</f>
        <v>4313.9</v>
      </c>
    </row>
    <row r="100" s="234" customFormat="true" ht="12.75" hidden="false" customHeight="false" outlineLevel="0" collapsed="false">
      <c r="A100" s="230"/>
      <c r="B100" s="243" t="s">
        <v>394</v>
      </c>
      <c r="C100" s="240" t="n">
        <v>851</v>
      </c>
      <c r="D100" s="274" t="s">
        <v>403</v>
      </c>
      <c r="E100" s="274" t="s">
        <v>414</v>
      </c>
      <c r="F100" s="259" t="s">
        <v>469</v>
      </c>
      <c r="G100" s="241" t="s">
        <v>395</v>
      </c>
      <c r="H100" s="251" t="n">
        <f aca="false">4313.9</f>
        <v>4313.9</v>
      </c>
      <c r="I100" s="284"/>
      <c r="J100" s="284"/>
    </row>
    <row r="101" s="234" customFormat="true" ht="12.75" hidden="false" customHeight="false" outlineLevel="0" collapsed="false">
      <c r="A101" s="230"/>
      <c r="B101" s="285" t="s">
        <v>274</v>
      </c>
      <c r="C101" s="236" t="n">
        <v>851</v>
      </c>
      <c r="D101" s="268" t="s">
        <v>407</v>
      </c>
      <c r="E101" s="268"/>
      <c r="F101" s="271"/>
      <c r="G101" s="271"/>
      <c r="H101" s="233" t="n">
        <f aca="false">H102+H121+H140</f>
        <v>141517.8</v>
      </c>
    </row>
    <row r="102" s="229" customFormat="true" ht="12.75" hidden="false" customHeight="false" outlineLevel="0" collapsed="false">
      <c r="A102" s="286"/>
      <c r="B102" s="272" t="s">
        <v>470</v>
      </c>
      <c r="C102" s="236" t="n">
        <v>851</v>
      </c>
      <c r="D102" s="249" t="s">
        <v>407</v>
      </c>
      <c r="E102" s="249" t="s">
        <v>384</v>
      </c>
      <c r="F102" s="287"/>
      <c r="G102" s="231"/>
      <c r="H102" s="233" t="n">
        <f aca="false">H103+H116</f>
        <v>125232.3</v>
      </c>
    </row>
    <row r="103" s="229" customFormat="true" ht="38.25" hidden="false" customHeight="false" outlineLevel="0" collapsed="false">
      <c r="A103" s="286"/>
      <c r="B103" s="288" t="s">
        <v>471</v>
      </c>
      <c r="C103" s="289" t="s">
        <v>472</v>
      </c>
      <c r="D103" s="278" t="s">
        <v>407</v>
      </c>
      <c r="E103" s="278" t="s">
        <v>384</v>
      </c>
      <c r="F103" s="289" t="s">
        <v>473</v>
      </c>
      <c r="G103" s="231"/>
      <c r="H103" s="251" t="n">
        <f aca="false">H104+H109</f>
        <v>123232.3</v>
      </c>
    </row>
    <row r="104" s="229" customFormat="true" ht="63.75" hidden="false" customHeight="true" outlineLevel="0" collapsed="false">
      <c r="A104" s="286"/>
      <c r="B104" s="290" t="s">
        <v>474</v>
      </c>
      <c r="C104" s="289" t="s">
        <v>472</v>
      </c>
      <c r="D104" s="278" t="s">
        <v>407</v>
      </c>
      <c r="E104" s="278" t="s">
        <v>384</v>
      </c>
      <c r="F104" s="289" t="s">
        <v>475</v>
      </c>
      <c r="G104" s="289"/>
      <c r="H104" s="251" t="n">
        <f aca="false">H105+H107</f>
        <v>76210.3</v>
      </c>
    </row>
    <row r="105" s="229" customFormat="true" ht="25.5" hidden="false" customHeight="false" outlineLevel="0" collapsed="false">
      <c r="A105" s="286"/>
      <c r="B105" s="288" t="s">
        <v>476</v>
      </c>
      <c r="C105" s="289" t="s">
        <v>472</v>
      </c>
      <c r="D105" s="278" t="s">
        <v>407</v>
      </c>
      <c r="E105" s="278" t="s">
        <v>384</v>
      </c>
      <c r="F105" s="289" t="s">
        <v>477</v>
      </c>
      <c r="G105" s="289"/>
      <c r="H105" s="251" t="n">
        <f aca="false">H106</f>
        <v>11350.3</v>
      </c>
    </row>
    <row r="106" s="229" customFormat="true" ht="12.75" hidden="false" customHeight="false" outlineLevel="0" collapsed="false">
      <c r="A106" s="286"/>
      <c r="B106" s="291" t="s">
        <v>478</v>
      </c>
      <c r="C106" s="289" t="s">
        <v>472</v>
      </c>
      <c r="D106" s="278" t="s">
        <v>407</v>
      </c>
      <c r="E106" s="278" t="s">
        <v>384</v>
      </c>
      <c r="F106" s="289" t="s">
        <v>477</v>
      </c>
      <c r="G106" s="289" t="s">
        <v>479</v>
      </c>
      <c r="H106" s="251" t="n">
        <v>11350.3</v>
      </c>
      <c r="I106" s="292" t="n">
        <v>-45070.1</v>
      </c>
    </row>
    <row r="107" s="229" customFormat="true" ht="25.5" hidden="false" customHeight="false" outlineLevel="0" collapsed="false">
      <c r="A107" s="286"/>
      <c r="B107" s="290" t="s">
        <v>480</v>
      </c>
      <c r="C107" s="289" t="s">
        <v>472</v>
      </c>
      <c r="D107" s="278" t="s">
        <v>407</v>
      </c>
      <c r="E107" s="278" t="s">
        <v>384</v>
      </c>
      <c r="F107" s="289" t="s">
        <v>481</v>
      </c>
      <c r="G107" s="289"/>
      <c r="H107" s="251" t="n">
        <f aca="false">H108</f>
        <v>64860</v>
      </c>
    </row>
    <row r="108" s="229" customFormat="true" ht="12.75" hidden="false" customHeight="false" outlineLevel="0" collapsed="false">
      <c r="A108" s="286"/>
      <c r="B108" s="291" t="s">
        <v>478</v>
      </c>
      <c r="C108" s="289" t="s">
        <v>472</v>
      </c>
      <c r="D108" s="278" t="s">
        <v>407</v>
      </c>
      <c r="E108" s="278" t="s">
        <v>384</v>
      </c>
      <c r="F108" s="289" t="s">
        <v>481</v>
      </c>
      <c r="G108" s="289" t="s">
        <v>479</v>
      </c>
      <c r="H108" s="251" t="n">
        <v>64860</v>
      </c>
    </row>
    <row r="109" s="229" customFormat="true" ht="38.25" hidden="false" customHeight="false" outlineLevel="0" collapsed="false">
      <c r="A109" s="286"/>
      <c r="B109" s="288" t="s">
        <v>482</v>
      </c>
      <c r="C109" s="289" t="s">
        <v>472</v>
      </c>
      <c r="D109" s="278" t="s">
        <v>407</v>
      </c>
      <c r="E109" s="278" t="s">
        <v>384</v>
      </c>
      <c r="F109" s="289" t="s">
        <v>483</v>
      </c>
      <c r="G109" s="289"/>
      <c r="H109" s="251" t="n">
        <f aca="false">H110+H113</f>
        <v>47022</v>
      </c>
    </row>
    <row r="110" s="229" customFormat="true" ht="25.5" hidden="false" customHeight="false" outlineLevel="0" collapsed="false">
      <c r="A110" s="286"/>
      <c r="B110" s="288" t="s">
        <v>476</v>
      </c>
      <c r="C110" s="293" t="s">
        <v>472</v>
      </c>
      <c r="D110" s="278" t="s">
        <v>407</v>
      </c>
      <c r="E110" s="278" t="s">
        <v>384</v>
      </c>
      <c r="F110" s="289" t="s">
        <v>484</v>
      </c>
      <c r="G110" s="289"/>
      <c r="H110" s="251" t="n">
        <f aca="false">H111+H112</f>
        <v>5000</v>
      </c>
    </row>
    <row r="111" s="229" customFormat="true" ht="12.75" hidden="false" customHeight="false" outlineLevel="0" collapsed="false">
      <c r="A111" s="286"/>
      <c r="B111" s="291" t="s">
        <v>478</v>
      </c>
      <c r="C111" s="289" t="s">
        <v>472</v>
      </c>
      <c r="D111" s="278" t="s">
        <v>407</v>
      </c>
      <c r="E111" s="278" t="s">
        <v>384</v>
      </c>
      <c r="F111" s="289" t="s">
        <v>484</v>
      </c>
      <c r="G111" s="289" t="s">
        <v>479</v>
      </c>
      <c r="H111" s="251" t="n">
        <v>5000</v>
      </c>
    </row>
    <row r="112" s="229" customFormat="true" ht="51" hidden="false" customHeight="false" outlineLevel="0" collapsed="false">
      <c r="A112" s="286"/>
      <c r="B112" s="280" t="s">
        <v>485</v>
      </c>
      <c r="C112" s="289" t="s">
        <v>472</v>
      </c>
      <c r="D112" s="282" t="s">
        <v>407</v>
      </c>
      <c r="E112" s="282" t="s">
        <v>384</v>
      </c>
      <c r="F112" s="293" t="s">
        <v>484</v>
      </c>
      <c r="G112" s="293" t="s">
        <v>479</v>
      </c>
      <c r="H112" s="265"/>
      <c r="I112" s="292" t="n">
        <v>-19853.7</v>
      </c>
    </row>
    <row r="113" s="229" customFormat="true" ht="25.5" hidden="false" customHeight="false" outlineLevel="0" collapsed="false">
      <c r="A113" s="286"/>
      <c r="B113" s="290" t="s">
        <v>480</v>
      </c>
      <c r="C113" s="289" t="s">
        <v>472</v>
      </c>
      <c r="D113" s="278" t="s">
        <v>407</v>
      </c>
      <c r="E113" s="278" t="s">
        <v>384</v>
      </c>
      <c r="F113" s="289" t="s">
        <v>486</v>
      </c>
      <c r="G113" s="289"/>
      <c r="H113" s="251" t="n">
        <f aca="false">H115+H114</f>
        <v>42022</v>
      </c>
    </row>
    <row r="114" s="229" customFormat="true" ht="12.75" hidden="false" customHeight="false" outlineLevel="0" collapsed="false">
      <c r="A114" s="286"/>
      <c r="B114" s="294" t="s">
        <v>487</v>
      </c>
      <c r="C114" s="289" t="s">
        <v>472</v>
      </c>
      <c r="D114" s="250" t="s">
        <v>407</v>
      </c>
      <c r="E114" s="250" t="s">
        <v>384</v>
      </c>
      <c r="F114" s="289" t="s">
        <v>486</v>
      </c>
      <c r="G114" s="289" t="s">
        <v>488</v>
      </c>
      <c r="H114" s="251" t="n">
        <v>6822</v>
      </c>
    </row>
    <row r="115" s="229" customFormat="true" ht="12.75" hidden="false" customHeight="false" outlineLevel="0" collapsed="false">
      <c r="A115" s="286"/>
      <c r="B115" s="291" t="s">
        <v>478</v>
      </c>
      <c r="C115" s="289" t="s">
        <v>472</v>
      </c>
      <c r="D115" s="278" t="s">
        <v>407</v>
      </c>
      <c r="E115" s="278" t="s">
        <v>384</v>
      </c>
      <c r="F115" s="289" t="s">
        <v>486</v>
      </c>
      <c r="G115" s="289" t="s">
        <v>479</v>
      </c>
      <c r="H115" s="251" t="n">
        <v>35200</v>
      </c>
    </row>
    <row r="116" s="229" customFormat="true" ht="12.75" hidden="false" customHeight="false" outlineLevel="0" collapsed="false">
      <c r="A116" s="286"/>
      <c r="B116" s="258" t="s">
        <v>436</v>
      </c>
      <c r="C116" s="289" t="s">
        <v>472</v>
      </c>
      <c r="D116" s="250" t="s">
        <v>407</v>
      </c>
      <c r="E116" s="250" t="s">
        <v>384</v>
      </c>
      <c r="F116" s="259" t="s">
        <v>437</v>
      </c>
      <c r="G116" s="289"/>
      <c r="H116" s="251" t="n">
        <f aca="false">H117+H119</f>
        <v>2000</v>
      </c>
    </row>
    <row r="117" s="229" customFormat="true" ht="41.25" hidden="false" customHeight="true" outlineLevel="0" collapsed="false">
      <c r="A117" s="286"/>
      <c r="B117" s="280" t="s">
        <v>489</v>
      </c>
      <c r="C117" s="293" t="s">
        <v>472</v>
      </c>
      <c r="D117" s="263" t="s">
        <v>407</v>
      </c>
      <c r="E117" s="263" t="s">
        <v>384</v>
      </c>
      <c r="F117" s="264" t="s">
        <v>490</v>
      </c>
      <c r="G117" s="289"/>
      <c r="H117" s="265" t="n">
        <f aca="false">H118</f>
        <v>1000</v>
      </c>
    </row>
    <row r="118" s="229" customFormat="true" ht="12.75" hidden="false" customHeight="false" outlineLevel="0" collapsed="false">
      <c r="A118" s="286"/>
      <c r="B118" s="294" t="s">
        <v>487</v>
      </c>
      <c r="C118" s="289" t="s">
        <v>472</v>
      </c>
      <c r="D118" s="274" t="s">
        <v>407</v>
      </c>
      <c r="E118" s="274" t="s">
        <v>384</v>
      </c>
      <c r="F118" s="259" t="s">
        <v>490</v>
      </c>
      <c r="G118" s="278" t="s">
        <v>488</v>
      </c>
      <c r="H118" s="251" t="n">
        <v>1000</v>
      </c>
    </row>
    <row r="119" s="234" customFormat="true" ht="38.25" hidden="false" customHeight="false" outlineLevel="0" collapsed="false">
      <c r="A119" s="230"/>
      <c r="B119" s="280" t="s">
        <v>491</v>
      </c>
      <c r="C119" s="293" t="s">
        <v>472</v>
      </c>
      <c r="D119" s="263" t="s">
        <v>407</v>
      </c>
      <c r="E119" s="263" t="s">
        <v>384</v>
      </c>
      <c r="F119" s="264" t="s">
        <v>492</v>
      </c>
      <c r="G119" s="271"/>
      <c r="H119" s="265" t="n">
        <f aca="false">H120</f>
        <v>1000</v>
      </c>
    </row>
    <row r="120" s="234" customFormat="true" ht="12.75" hidden="false" customHeight="false" outlineLevel="0" collapsed="false">
      <c r="A120" s="230"/>
      <c r="B120" s="294" t="s">
        <v>487</v>
      </c>
      <c r="C120" s="289" t="s">
        <v>472</v>
      </c>
      <c r="D120" s="250" t="s">
        <v>407</v>
      </c>
      <c r="E120" s="250" t="s">
        <v>384</v>
      </c>
      <c r="F120" s="259" t="s">
        <v>492</v>
      </c>
      <c r="G120" s="278" t="s">
        <v>488</v>
      </c>
      <c r="H120" s="251" t="n">
        <v>1000</v>
      </c>
    </row>
    <row r="121" s="234" customFormat="true" ht="12.75" hidden="false" customHeight="false" outlineLevel="0" collapsed="false">
      <c r="A121" s="230"/>
      <c r="B121" s="272" t="s">
        <v>493</v>
      </c>
      <c r="C121" s="236" t="n">
        <v>851</v>
      </c>
      <c r="D121" s="249" t="s">
        <v>407</v>
      </c>
      <c r="E121" s="249" t="s">
        <v>389</v>
      </c>
      <c r="F121" s="273"/>
      <c r="G121" s="273"/>
      <c r="H121" s="233" t="n">
        <f aca="false">H125+H128+H133</f>
        <v>14285.5</v>
      </c>
    </row>
    <row r="122" s="260" customFormat="true" ht="12.75" hidden="true" customHeight="false" outlineLevel="0" collapsed="false">
      <c r="A122" s="230"/>
      <c r="B122" s="295" t="s">
        <v>413</v>
      </c>
      <c r="C122" s="240" t="n">
        <v>851</v>
      </c>
      <c r="D122" s="274" t="s">
        <v>407</v>
      </c>
      <c r="E122" s="274" t="s">
        <v>389</v>
      </c>
      <c r="F122" s="278" t="s">
        <v>415</v>
      </c>
      <c r="G122" s="278"/>
      <c r="H122" s="251"/>
    </row>
    <row r="123" s="266" customFormat="true" ht="13.5" hidden="true" customHeight="false" outlineLevel="0" collapsed="false">
      <c r="A123" s="261"/>
      <c r="B123" s="243" t="s">
        <v>416</v>
      </c>
      <c r="C123" s="240" t="n">
        <v>851</v>
      </c>
      <c r="D123" s="274" t="s">
        <v>407</v>
      </c>
      <c r="E123" s="274" t="s">
        <v>389</v>
      </c>
      <c r="F123" s="240" t="s">
        <v>417</v>
      </c>
      <c r="G123" s="278"/>
      <c r="H123" s="251"/>
    </row>
    <row r="124" s="266" customFormat="true" ht="13.5" hidden="true" customHeight="false" outlineLevel="0" collapsed="false">
      <c r="A124" s="261"/>
      <c r="B124" s="258"/>
      <c r="C124" s="240" t="n">
        <v>851</v>
      </c>
      <c r="D124" s="274" t="s">
        <v>407</v>
      </c>
      <c r="E124" s="274" t="s">
        <v>389</v>
      </c>
      <c r="F124" s="278" t="s">
        <v>417</v>
      </c>
      <c r="G124" s="278"/>
      <c r="H124" s="251"/>
    </row>
    <row r="125" s="260" customFormat="true" ht="25.5" hidden="false" customHeight="false" outlineLevel="0" collapsed="false">
      <c r="A125" s="230"/>
      <c r="B125" s="295" t="s">
        <v>494</v>
      </c>
      <c r="C125" s="289" t="s">
        <v>472</v>
      </c>
      <c r="D125" s="274" t="s">
        <v>407</v>
      </c>
      <c r="E125" s="274" t="s">
        <v>389</v>
      </c>
      <c r="F125" s="278" t="s">
        <v>495</v>
      </c>
      <c r="G125" s="273"/>
      <c r="H125" s="251" t="n">
        <f aca="false">H126</f>
        <v>1307.8</v>
      </c>
    </row>
    <row r="126" s="260" customFormat="true" ht="28.5" hidden="false" customHeight="true" outlineLevel="0" collapsed="false">
      <c r="A126" s="230"/>
      <c r="B126" s="295" t="s">
        <v>496</v>
      </c>
      <c r="C126" s="289" t="s">
        <v>472</v>
      </c>
      <c r="D126" s="274" t="s">
        <v>407</v>
      </c>
      <c r="E126" s="274" t="s">
        <v>389</v>
      </c>
      <c r="F126" s="278" t="s">
        <v>497</v>
      </c>
      <c r="G126" s="278"/>
      <c r="H126" s="251" t="n">
        <f aca="false">H127</f>
        <v>1307.8</v>
      </c>
    </row>
    <row r="127" s="260" customFormat="true" ht="12.75" hidden="false" customHeight="false" outlineLevel="0" collapsed="false">
      <c r="A127" s="230"/>
      <c r="B127" s="294" t="s">
        <v>487</v>
      </c>
      <c r="C127" s="289" t="s">
        <v>472</v>
      </c>
      <c r="D127" s="274" t="s">
        <v>407</v>
      </c>
      <c r="E127" s="274" t="s">
        <v>389</v>
      </c>
      <c r="F127" s="278" t="s">
        <v>497</v>
      </c>
      <c r="G127" s="278" t="s">
        <v>488</v>
      </c>
      <c r="H127" s="251" t="n">
        <f aca="false">307.8+1000</f>
        <v>1307.8</v>
      </c>
      <c r="L127" s="296"/>
    </row>
    <row r="128" s="260" customFormat="true" ht="12.75" hidden="false" customHeight="false" outlineLevel="0" collapsed="false">
      <c r="A128" s="230"/>
      <c r="B128" s="294" t="s">
        <v>498</v>
      </c>
      <c r="C128" s="289" t="s">
        <v>472</v>
      </c>
      <c r="D128" s="274" t="s">
        <v>407</v>
      </c>
      <c r="E128" s="274" t="s">
        <v>389</v>
      </c>
      <c r="F128" s="278" t="s">
        <v>499</v>
      </c>
      <c r="G128" s="278"/>
      <c r="H128" s="251" t="n">
        <f aca="false">H129+H131</f>
        <v>5310</v>
      </c>
    </row>
    <row r="129" s="260" customFormat="true" ht="38.25" hidden="false" customHeight="false" outlineLevel="0" collapsed="false">
      <c r="A129" s="230"/>
      <c r="B129" s="297" t="s">
        <v>500</v>
      </c>
      <c r="C129" s="293" t="s">
        <v>472</v>
      </c>
      <c r="D129" s="281" t="s">
        <v>407</v>
      </c>
      <c r="E129" s="281" t="s">
        <v>389</v>
      </c>
      <c r="F129" s="282" t="s">
        <v>501</v>
      </c>
      <c r="G129" s="282"/>
      <c r="H129" s="265" t="n">
        <f aca="false">H130</f>
        <v>2100</v>
      </c>
    </row>
    <row r="130" s="260" customFormat="true" ht="12.75" hidden="false" customHeight="false" outlineLevel="0" collapsed="false">
      <c r="A130" s="230"/>
      <c r="B130" s="294" t="s">
        <v>487</v>
      </c>
      <c r="C130" s="289" t="s">
        <v>472</v>
      </c>
      <c r="D130" s="274" t="s">
        <v>407</v>
      </c>
      <c r="E130" s="274" t="s">
        <v>389</v>
      </c>
      <c r="F130" s="278" t="s">
        <v>501</v>
      </c>
      <c r="G130" s="278" t="s">
        <v>488</v>
      </c>
      <c r="H130" s="251" t="n">
        <v>2100</v>
      </c>
    </row>
    <row r="131" s="260" customFormat="true" ht="27" hidden="false" customHeight="true" outlineLevel="0" collapsed="false">
      <c r="A131" s="230"/>
      <c r="B131" s="298" t="s">
        <v>502</v>
      </c>
      <c r="C131" s="289" t="s">
        <v>472</v>
      </c>
      <c r="D131" s="274" t="s">
        <v>407</v>
      </c>
      <c r="E131" s="274" t="s">
        <v>389</v>
      </c>
      <c r="F131" s="278" t="s">
        <v>503</v>
      </c>
      <c r="G131" s="278"/>
      <c r="H131" s="251" t="n">
        <f aca="false">H132</f>
        <v>3210</v>
      </c>
    </row>
    <row r="132" s="260" customFormat="true" ht="12.75" hidden="false" customHeight="false" outlineLevel="0" collapsed="false">
      <c r="A132" s="230"/>
      <c r="B132" s="294" t="s">
        <v>487</v>
      </c>
      <c r="C132" s="289" t="s">
        <v>472</v>
      </c>
      <c r="D132" s="274" t="s">
        <v>407</v>
      </c>
      <c r="E132" s="274" t="s">
        <v>389</v>
      </c>
      <c r="F132" s="278" t="s">
        <v>503</v>
      </c>
      <c r="G132" s="278" t="s">
        <v>488</v>
      </c>
      <c r="H132" s="251" t="n">
        <v>3210</v>
      </c>
    </row>
    <row r="133" s="260" customFormat="true" ht="12.75" hidden="false" customHeight="false" outlineLevel="0" collapsed="false">
      <c r="A133" s="230"/>
      <c r="B133" s="258" t="s">
        <v>436</v>
      </c>
      <c r="C133" s="240" t="n">
        <v>851</v>
      </c>
      <c r="D133" s="259" t="s">
        <v>407</v>
      </c>
      <c r="E133" s="259" t="s">
        <v>389</v>
      </c>
      <c r="F133" s="259" t="s">
        <v>437</v>
      </c>
      <c r="G133" s="259"/>
      <c r="H133" s="251" t="n">
        <f aca="false">H134+H136+H138</f>
        <v>7667.7</v>
      </c>
    </row>
    <row r="134" s="260" customFormat="true" ht="25.5" hidden="false" customHeight="false" outlineLevel="0" collapsed="false">
      <c r="A134" s="230"/>
      <c r="B134" s="280" t="s">
        <v>504</v>
      </c>
      <c r="C134" s="240" t="n">
        <v>851</v>
      </c>
      <c r="D134" s="259" t="s">
        <v>407</v>
      </c>
      <c r="E134" s="259" t="s">
        <v>389</v>
      </c>
      <c r="F134" s="259" t="s">
        <v>505</v>
      </c>
      <c r="G134" s="264"/>
      <c r="H134" s="251" t="n">
        <f aca="false">H135</f>
        <v>900</v>
      </c>
    </row>
    <row r="135" s="260" customFormat="true" ht="12.75" hidden="false" customHeight="false" outlineLevel="0" collapsed="false">
      <c r="A135" s="230"/>
      <c r="B135" s="294" t="s">
        <v>487</v>
      </c>
      <c r="C135" s="240" t="n">
        <v>851</v>
      </c>
      <c r="D135" s="259" t="s">
        <v>407</v>
      </c>
      <c r="E135" s="259" t="s">
        <v>389</v>
      </c>
      <c r="F135" s="259" t="s">
        <v>505</v>
      </c>
      <c r="G135" s="278" t="s">
        <v>488</v>
      </c>
      <c r="H135" s="251" t="n">
        <f aca="false">500+400</f>
        <v>900</v>
      </c>
    </row>
    <row r="136" s="260" customFormat="true" ht="38.25" hidden="false" customHeight="false" outlineLevel="0" collapsed="false">
      <c r="A136" s="230"/>
      <c r="B136" s="280" t="s">
        <v>506</v>
      </c>
      <c r="C136" s="240" t="n">
        <v>851</v>
      </c>
      <c r="D136" s="259" t="s">
        <v>407</v>
      </c>
      <c r="E136" s="259" t="s">
        <v>389</v>
      </c>
      <c r="F136" s="259" t="s">
        <v>507</v>
      </c>
      <c r="G136" s="264"/>
      <c r="H136" s="251" t="n">
        <f aca="false">H137</f>
        <v>1000</v>
      </c>
    </row>
    <row r="137" s="260" customFormat="true" ht="12.75" hidden="false" customHeight="false" outlineLevel="0" collapsed="false">
      <c r="A137" s="230"/>
      <c r="B137" s="294" t="s">
        <v>487</v>
      </c>
      <c r="C137" s="240" t="n">
        <v>851</v>
      </c>
      <c r="D137" s="259" t="s">
        <v>407</v>
      </c>
      <c r="E137" s="259" t="s">
        <v>389</v>
      </c>
      <c r="F137" s="259" t="s">
        <v>507</v>
      </c>
      <c r="G137" s="278" t="s">
        <v>488</v>
      </c>
      <c r="H137" s="251" t="n">
        <v>1000</v>
      </c>
    </row>
    <row r="138" s="260" customFormat="true" ht="38.25" hidden="false" customHeight="false" outlineLevel="0" collapsed="false">
      <c r="A138" s="230"/>
      <c r="B138" s="280" t="s">
        <v>508</v>
      </c>
      <c r="C138" s="240" t="n">
        <v>851</v>
      </c>
      <c r="D138" s="259" t="s">
        <v>407</v>
      </c>
      <c r="E138" s="259" t="s">
        <v>389</v>
      </c>
      <c r="F138" s="259" t="s">
        <v>509</v>
      </c>
      <c r="G138" s="278"/>
      <c r="H138" s="251" t="n">
        <f aca="false">H139</f>
        <v>5767.7</v>
      </c>
    </row>
    <row r="139" s="260" customFormat="true" ht="12.75" hidden="false" customHeight="false" outlineLevel="0" collapsed="false">
      <c r="A139" s="230"/>
      <c r="B139" s="294" t="s">
        <v>487</v>
      </c>
      <c r="C139" s="240" t="n">
        <v>851</v>
      </c>
      <c r="D139" s="259" t="s">
        <v>407</v>
      </c>
      <c r="E139" s="259" t="s">
        <v>389</v>
      </c>
      <c r="F139" s="259" t="s">
        <v>509</v>
      </c>
      <c r="G139" s="278" t="s">
        <v>488</v>
      </c>
      <c r="H139" s="251" t="n">
        <f aca="false">300+5467.7</f>
        <v>5767.7</v>
      </c>
    </row>
    <row r="140" s="234" customFormat="true" ht="12.75" hidden="false" customHeight="false" outlineLevel="0" collapsed="false">
      <c r="A140" s="230"/>
      <c r="B140" s="248" t="s">
        <v>510</v>
      </c>
      <c r="C140" s="236" t="n">
        <v>851</v>
      </c>
      <c r="D140" s="271" t="s">
        <v>407</v>
      </c>
      <c r="E140" s="271" t="s">
        <v>397</v>
      </c>
      <c r="F140" s="271"/>
      <c r="G140" s="237"/>
      <c r="H140" s="233" t="n">
        <f aca="false">H141</f>
        <v>2000</v>
      </c>
    </row>
    <row r="141" s="260" customFormat="true" ht="12.75" hidden="false" customHeight="false" outlineLevel="0" collapsed="false">
      <c r="A141" s="230"/>
      <c r="B141" s="258" t="s">
        <v>436</v>
      </c>
      <c r="C141" s="240" t="n">
        <v>851</v>
      </c>
      <c r="D141" s="259" t="s">
        <v>407</v>
      </c>
      <c r="E141" s="259" t="s">
        <v>397</v>
      </c>
      <c r="F141" s="259" t="s">
        <v>437</v>
      </c>
      <c r="G141" s="241"/>
      <c r="H141" s="251" t="n">
        <f aca="false">H142</f>
        <v>2000</v>
      </c>
    </row>
    <row r="142" s="266" customFormat="true" ht="39" hidden="false" customHeight="false" outlineLevel="0" collapsed="false">
      <c r="A142" s="261"/>
      <c r="B142" s="280" t="s">
        <v>511</v>
      </c>
      <c r="C142" s="240" t="n">
        <v>851</v>
      </c>
      <c r="D142" s="259" t="s">
        <v>407</v>
      </c>
      <c r="E142" s="259" t="s">
        <v>397</v>
      </c>
      <c r="F142" s="259" t="s">
        <v>512</v>
      </c>
      <c r="G142" s="264"/>
      <c r="H142" s="251" t="n">
        <f aca="false">H143</f>
        <v>2000</v>
      </c>
    </row>
    <row r="143" s="260" customFormat="true" ht="12.75" hidden="false" customHeight="false" outlineLevel="0" collapsed="false">
      <c r="A143" s="230"/>
      <c r="B143" s="291" t="s">
        <v>478</v>
      </c>
      <c r="C143" s="240" t="n">
        <v>851</v>
      </c>
      <c r="D143" s="259" t="s">
        <v>407</v>
      </c>
      <c r="E143" s="259" t="s">
        <v>397</v>
      </c>
      <c r="F143" s="259" t="s">
        <v>512</v>
      </c>
      <c r="G143" s="241" t="s">
        <v>479</v>
      </c>
      <c r="H143" s="251" t="n">
        <v>2000</v>
      </c>
    </row>
    <row r="144" s="234" customFormat="true" ht="12.75" hidden="true" customHeight="false" outlineLevel="0" collapsed="false">
      <c r="A144" s="230"/>
      <c r="B144" s="248" t="s">
        <v>513</v>
      </c>
      <c r="C144" s="236" t="n">
        <v>851</v>
      </c>
      <c r="D144" s="271" t="s">
        <v>412</v>
      </c>
      <c r="E144" s="271"/>
      <c r="F144" s="271"/>
      <c r="G144" s="271"/>
      <c r="H144" s="233" t="n">
        <f aca="false">H145</f>
        <v>0</v>
      </c>
    </row>
    <row r="145" s="283" customFormat="true" ht="13.5" hidden="true" customHeight="false" outlineLevel="0" collapsed="false">
      <c r="A145" s="261"/>
      <c r="B145" s="248" t="s">
        <v>514</v>
      </c>
      <c r="C145" s="236" t="n">
        <v>851</v>
      </c>
      <c r="D145" s="268" t="s">
        <v>412</v>
      </c>
      <c r="E145" s="268" t="s">
        <v>407</v>
      </c>
      <c r="F145" s="299"/>
      <c r="G145" s="300"/>
      <c r="H145" s="233" t="n">
        <f aca="false">H146</f>
        <v>0</v>
      </c>
    </row>
    <row r="146" s="283" customFormat="true" ht="13.5" hidden="true" customHeight="false" outlineLevel="0" collapsed="false">
      <c r="A146" s="261"/>
      <c r="B146" s="256" t="s">
        <v>436</v>
      </c>
      <c r="C146" s="240" t="n">
        <v>851</v>
      </c>
      <c r="D146" s="250" t="s">
        <v>412</v>
      </c>
      <c r="E146" s="250" t="s">
        <v>407</v>
      </c>
      <c r="F146" s="278" t="s">
        <v>437</v>
      </c>
      <c r="G146" s="264"/>
      <c r="H146" s="251" t="n">
        <f aca="false">H147</f>
        <v>0</v>
      </c>
    </row>
    <row r="147" s="283" customFormat="true" ht="51.75" hidden="true" customHeight="false" outlineLevel="0" collapsed="false">
      <c r="A147" s="261"/>
      <c r="B147" s="280" t="s">
        <v>515</v>
      </c>
      <c r="C147" s="240" t="n">
        <v>851</v>
      </c>
      <c r="D147" s="301" t="s">
        <v>412</v>
      </c>
      <c r="E147" s="301" t="s">
        <v>407</v>
      </c>
      <c r="F147" s="278" t="s">
        <v>492</v>
      </c>
      <c r="G147" s="264"/>
      <c r="H147" s="251" t="n">
        <f aca="false">H148</f>
        <v>0</v>
      </c>
    </row>
    <row r="148" s="283" customFormat="true" ht="13.5" hidden="true" customHeight="false" outlineLevel="0" collapsed="false">
      <c r="A148" s="261"/>
      <c r="B148" s="243" t="s">
        <v>487</v>
      </c>
      <c r="C148" s="240" t="n">
        <v>851</v>
      </c>
      <c r="D148" s="250" t="s">
        <v>412</v>
      </c>
      <c r="E148" s="250" t="s">
        <v>407</v>
      </c>
      <c r="F148" s="278" t="s">
        <v>492</v>
      </c>
      <c r="G148" s="241" t="s">
        <v>488</v>
      </c>
      <c r="H148" s="265"/>
    </row>
    <row r="149" s="234" customFormat="true" ht="12.75" hidden="false" customHeight="false" outlineLevel="0" collapsed="false">
      <c r="A149" s="230"/>
      <c r="B149" s="285" t="s">
        <v>276</v>
      </c>
      <c r="C149" s="231" t="s">
        <v>472</v>
      </c>
      <c r="D149" s="268" t="s">
        <v>516</v>
      </c>
      <c r="E149" s="268"/>
      <c r="F149" s="268"/>
      <c r="G149" s="268"/>
      <c r="H149" s="233" t="n">
        <f aca="false">H150</f>
        <v>50</v>
      </c>
    </row>
    <row r="150" s="196" customFormat="true" ht="25.5" hidden="false" customHeight="false" outlineLevel="0" collapsed="false">
      <c r="A150" s="302"/>
      <c r="B150" s="303" t="s">
        <v>517</v>
      </c>
      <c r="C150" s="231" t="s">
        <v>472</v>
      </c>
      <c r="D150" s="249" t="s">
        <v>516</v>
      </c>
      <c r="E150" s="249" t="s">
        <v>407</v>
      </c>
      <c r="F150" s="273"/>
      <c r="G150" s="273"/>
      <c r="H150" s="233" t="n">
        <f aca="false">H151</f>
        <v>50</v>
      </c>
    </row>
    <row r="151" s="149" customFormat="true" ht="12.75" hidden="false" customHeight="true" outlineLevel="0" collapsed="false">
      <c r="A151" s="302"/>
      <c r="B151" s="294" t="s">
        <v>518</v>
      </c>
      <c r="C151" s="289" t="s">
        <v>472</v>
      </c>
      <c r="D151" s="274" t="s">
        <v>516</v>
      </c>
      <c r="E151" s="274" t="s">
        <v>407</v>
      </c>
      <c r="F151" s="278" t="s">
        <v>519</v>
      </c>
      <c r="G151" s="278"/>
      <c r="H151" s="251" t="n">
        <f aca="false">H152</f>
        <v>50</v>
      </c>
    </row>
    <row r="152" s="149" customFormat="true" ht="12.75" hidden="false" customHeight="false" outlineLevel="0" collapsed="false">
      <c r="A152" s="302"/>
      <c r="B152" s="243" t="s">
        <v>394</v>
      </c>
      <c r="C152" s="289" t="s">
        <v>472</v>
      </c>
      <c r="D152" s="274" t="s">
        <v>516</v>
      </c>
      <c r="E152" s="274" t="s">
        <v>407</v>
      </c>
      <c r="F152" s="278" t="s">
        <v>519</v>
      </c>
      <c r="G152" s="278" t="s">
        <v>395</v>
      </c>
      <c r="H152" s="251" t="n">
        <v>50</v>
      </c>
    </row>
    <row r="153" s="149" customFormat="true" ht="12.75" hidden="false" customHeight="true" outlineLevel="0" collapsed="false">
      <c r="A153" s="302"/>
      <c r="B153" s="248" t="s">
        <v>520</v>
      </c>
      <c r="C153" s="231" t="s">
        <v>472</v>
      </c>
      <c r="D153" s="249" t="s">
        <v>449</v>
      </c>
      <c r="E153" s="249"/>
      <c r="F153" s="273"/>
      <c r="G153" s="273"/>
      <c r="H153" s="233" t="n">
        <f aca="false">H154</f>
        <v>17</v>
      </c>
    </row>
    <row r="154" s="149" customFormat="true" ht="12.75" hidden="false" customHeight="true" outlineLevel="0" collapsed="false">
      <c r="A154" s="302"/>
      <c r="B154" s="248" t="s">
        <v>521</v>
      </c>
      <c r="C154" s="231" t="s">
        <v>472</v>
      </c>
      <c r="D154" s="268" t="s">
        <v>449</v>
      </c>
      <c r="E154" s="268" t="s">
        <v>389</v>
      </c>
      <c r="F154" s="278"/>
      <c r="G154" s="278"/>
      <c r="H154" s="233" t="n">
        <f aca="false">H155</f>
        <v>17</v>
      </c>
    </row>
    <row r="155" s="149" customFormat="true" ht="24.75" hidden="false" customHeight="true" outlineLevel="0" collapsed="false">
      <c r="A155" s="302"/>
      <c r="B155" s="295" t="s">
        <v>494</v>
      </c>
      <c r="C155" s="289" t="s">
        <v>472</v>
      </c>
      <c r="D155" s="274" t="s">
        <v>449</v>
      </c>
      <c r="E155" s="274" t="s">
        <v>389</v>
      </c>
      <c r="F155" s="278" t="s">
        <v>495</v>
      </c>
      <c r="G155" s="273"/>
      <c r="H155" s="251" t="n">
        <f aca="false">H156</f>
        <v>17</v>
      </c>
    </row>
    <row r="156" s="149" customFormat="true" ht="25.5" hidden="false" customHeight="false" outlineLevel="0" collapsed="false">
      <c r="A156" s="302"/>
      <c r="B156" s="295" t="s">
        <v>496</v>
      </c>
      <c r="C156" s="289" t="s">
        <v>472</v>
      </c>
      <c r="D156" s="274" t="s">
        <v>449</v>
      </c>
      <c r="E156" s="274" t="s">
        <v>389</v>
      </c>
      <c r="F156" s="278" t="s">
        <v>497</v>
      </c>
      <c r="G156" s="278"/>
      <c r="H156" s="251" t="n">
        <f aca="false">H157</f>
        <v>17</v>
      </c>
    </row>
    <row r="157" s="149" customFormat="true" ht="12.75" hidden="false" customHeight="true" outlineLevel="0" collapsed="false">
      <c r="A157" s="302"/>
      <c r="B157" s="294" t="s">
        <v>487</v>
      </c>
      <c r="C157" s="289" t="s">
        <v>472</v>
      </c>
      <c r="D157" s="274" t="s">
        <v>449</v>
      </c>
      <c r="E157" s="274" t="s">
        <v>389</v>
      </c>
      <c r="F157" s="278" t="s">
        <v>497</v>
      </c>
      <c r="G157" s="278" t="s">
        <v>488</v>
      </c>
      <c r="H157" s="251" t="n">
        <v>17</v>
      </c>
    </row>
    <row r="158" s="229" customFormat="true" ht="12.75" hidden="false" customHeight="false" outlineLevel="0" collapsed="false">
      <c r="A158" s="230"/>
      <c r="B158" s="285" t="s">
        <v>282</v>
      </c>
      <c r="C158" s="236" t="n">
        <v>851</v>
      </c>
      <c r="D158" s="268" t="s">
        <v>522</v>
      </c>
      <c r="E158" s="263"/>
      <c r="F158" s="263"/>
      <c r="G158" s="264"/>
      <c r="H158" s="233" t="n">
        <f aca="false">H159+H163+H181</f>
        <v>36979.3</v>
      </c>
    </row>
    <row r="159" s="229" customFormat="true" ht="12.75" hidden="false" customHeight="false" outlineLevel="0" collapsed="false">
      <c r="A159" s="230"/>
      <c r="B159" s="248" t="s">
        <v>523</v>
      </c>
      <c r="C159" s="236" t="n">
        <v>851</v>
      </c>
      <c r="D159" s="268" t="s">
        <v>522</v>
      </c>
      <c r="E159" s="268" t="s">
        <v>384</v>
      </c>
      <c r="F159" s="271"/>
      <c r="G159" s="293"/>
      <c r="H159" s="233" t="n">
        <f aca="false">H160</f>
        <v>5421.3</v>
      </c>
    </row>
    <row r="160" s="229" customFormat="true" ht="12.75" hidden="false" customHeight="true" outlineLevel="0" collapsed="false">
      <c r="A160" s="230"/>
      <c r="B160" s="304" t="s">
        <v>524</v>
      </c>
      <c r="C160" s="240" t="n">
        <v>851</v>
      </c>
      <c r="D160" s="259" t="s">
        <v>522</v>
      </c>
      <c r="E160" s="259" t="s">
        <v>384</v>
      </c>
      <c r="F160" s="259" t="s">
        <v>525</v>
      </c>
      <c r="G160" s="293"/>
      <c r="H160" s="251" t="n">
        <f aca="false">H161</f>
        <v>5421.3</v>
      </c>
    </row>
    <row r="161" s="229" customFormat="true" ht="25.5" hidden="false" customHeight="false" outlineLevel="0" collapsed="false">
      <c r="A161" s="230"/>
      <c r="B161" s="243" t="s">
        <v>526</v>
      </c>
      <c r="C161" s="240" t="n">
        <v>851</v>
      </c>
      <c r="D161" s="259" t="s">
        <v>522</v>
      </c>
      <c r="E161" s="259" t="s">
        <v>384</v>
      </c>
      <c r="F161" s="259" t="s">
        <v>527</v>
      </c>
      <c r="G161" s="241"/>
      <c r="H161" s="251" t="n">
        <f aca="false">H162</f>
        <v>5421.3</v>
      </c>
    </row>
    <row r="162" s="229" customFormat="true" ht="12.75" hidden="false" customHeight="false" outlineLevel="0" collapsed="false">
      <c r="A162" s="230"/>
      <c r="B162" s="243" t="s">
        <v>528</v>
      </c>
      <c r="C162" s="240" t="n">
        <v>851</v>
      </c>
      <c r="D162" s="259" t="s">
        <v>522</v>
      </c>
      <c r="E162" s="259" t="s">
        <v>384</v>
      </c>
      <c r="F162" s="259" t="s">
        <v>527</v>
      </c>
      <c r="G162" s="241" t="s">
        <v>529</v>
      </c>
      <c r="H162" s="251" t="n">
        <v>5421.3</v>
      </c>
    </row>
    <row r="163" s="229" customFormat="true" ht="12.75" hidden="false" customHeight="false" outlineLevel="0" collapsed="false">
      <c r="A163" s="230"/>
      <c r="B163" s="285" t="s">
        <v>530</v>
      </c>
      <c r="C163" s="231" t="s">
        <v>472</v>
      </c>
      <c r="D163" s="271" t="s">
        <v>522</v>
      </c>
      <c r="E163" s="271" t="s">
        <v>397</v>
      </c>
      <c r="F163" s="271"/>
      <c r="G163" s="271"/>
      <c r="H163" s="233" t="n">
        <f aca="false">H164+H170+H174+H177</f>
        <v>13021.4</v>
      </c>
    </row>
    <row r="164" s="229" customFormat="true" ht="12.75" hidden="false" customHeight="false" outlineLevel="0" collapsed="false">
      <c r="A164" s="230"/>
      <c r="B164" s="305" t="s">
        <v>531</v>
      </c>
      <c r="C164" s="289" t="s">
        <v>472</v>
      </c>
      <c r="D164" s="259" t="s">
        <v>522</v>
      </c>
      <c r="E164" s="259" t="s">
        <v>397</v>
      </c>
      <c r="F164" s="259" t="s">
        <v>532</v>
      </c>
      <c r="G164" s="259"/>
      <c r="H164" s="251" t="n">
        <f aca="false">H165+H167</f>
        <v>3215.6</v>
      </c>
    </row>
    <row r="165" s="229" customFormat="true" ht="25.5" hidden="false" customHeight="false" outlineLevel="0" collapsed="false">
      <c r="A165" s="230"/>
      <c r="B165" s="305" t="s">
        <v>533</v>
      </c>
      <c r="C165" s="289" t="s">
        <v>472</v>
      </c>
      <c r="D165" s="259" t="s">
        <v>522</v>
      </c>
      <c r="E165" s="259" t="s">
        <v>397</v>
      </c>
      <c r="F165" s="259" t="s">
        <v>534</v>
      </c>
      <c r="G165" s="259"/>
      <c r="H165" s="251" t="n">
        <f aca="false">H166</f>
        <v>1841</v>
      </c>
    </row>
    <row r="166" s="229" customFormat="true" ht="38.25" hidden="false" customHeight="false" outlineLevel="0" collapsed="false">
      <c r="A166" s="230"/>
      <c r="B166" s="305" t="s">
        <v>535</v>
      </c>
      <c r="C166" s="289" t="s">
        <v>472</v>
      </c>
      <c r="D166" s="259" t="s">
        <v>522</v>
      </c>
      <c r="E166" s="259" t="s">
        <v>397</v>
      </c>
      <c r="F166" s="259" t="s">
        <v>534</v>
      </c>
      <c r="G166" s="259" t="s">
        <v>536</v>
      </c>
      <c r="H166" s="251" t="n">
        <v>1841</v>
      </c>
    </row>
    <row r="167" s="229" customFormat="true" ht="25.5" hidden="false" customHeight="false" outlineLevel="0" collapsed="false">
      <c r="A167" s="230"/>
      <c r="B167" s="305" t="s">
        <v>537</v>
      </c>
      <c r="C167" s="289" t="s">
        <v>472</v>
      </c>
      <c r="D167" s="259" t="s">
        <v>522</v>
      </c>
      <c r="E167" s="259" t="s">
        <v>397</v>
      </c>
      <c r="F167" s="259" t="s">
        <v>538</v>
      </c>
      <c r="G167" s="259"/>
      <c r="H167" s="251" t="n">
        <f aca="false">H168</f>
        <v>1374.6</v>
      </c>
    </row>
    <row r="168" s="229" customFormat="true" ht="12.75" hidden="false" customHeight="false" outlineLevel="0" collapsed="false">
      <c r="A168" s="230"/>
      <c r="B168" s="305" t="s">
        <v>539</v>
      </c>
      <c r="C168" s="289" t="s">
        <v>472</v>
      </c>
      <c r="D168" s="259" t="s">
        <v>522</v>
      </c>
      <c r="E168" s="259" t="s">
        <v>397</v>
      </c>
      <c r="F168" s="259" t="s">
        <v>540</v>
      </c>
      <c r="G168" s="259"/>
      <c r="H168" s="251" t="n">
        <f aca="false">H169</f>
        <v>1374.6</v>
      </c>
    </row>
    <row r="169" s="229" customFormat="true" ht="12.75" hidden="false" customHeight="false" outlineLevel="0" collapsed="false">
      <c r="A169" s="230"/>
      <c r="B169" s="243" t="s">
        <v>541</v>
      </c>
      <c r="C169" s="289" t="s">
        <v>472</v>
      </c>
      <c r="D169" s="259" t="s">
        <v>522</v>
      </c>
      <c r="E169" s="259" t="s">
        <v>397</v>
      </c>
      <c r="F169" s="259" t="s">
        <v>540</v>
      </c>
      <c r="G169" s="259" t="s">
        <v>542</v>
      </c>
      <c r="H169" s="251" t="n">
        <v>1374.6</v>
      </c>
    </row>
    <row r="170" s="229" customFormat="true" ht="12.75" hidden="false" customHeight="false" outlineLevel="0" collapsed="false">
      <c r="A170" s="230"/>
      <c r="B170" s="258" t="s">
        <v>543</v>
      </c>
      <c r="C170" s="289" t="s">
        <v>472</v>
      </c>
      <c r="D170" s="259" t="s">
        <v>522</v>
      </c>
      <c r="E170" s="259" t="s">
        <v>397</v>
      </c>
      <c r="F170" s="278" t="s">
        <v>544</v>
      </c>
      <c r="G170" s="278"/>
      <c r="H170" s="251" t="n">
        <f aca="false">H171+H172</f>
        <v>2542.2</v>
      </c>
    </row>
    <row r="171" s="229" customFormat="true" ht="38.25" hidden="false" customHeight="false" outlineLevel="0" collapsed="false">
      <c r="A171" s="230"/>
      <c r="B171" s="305" t="s">
        <v>535</v>
      </c>
      <c r="C171" s="289" t="s">
        <v>472</v>
      </c>
      <c r="D171" s="259" t="s">
        <v>522</v>
      </c>
      <c r="E171" s="259" t="s">
        <v>397</v>
      </c>
      <c r="F171" s="278" t="s">
        <v>544</v>
      </c>
      <c r="G171" s="278" t="s">
        <v>536</v>
      </c>
      <c r="H171" s="251" t="n">
        <v>2454.6</v>
      </c>
    </row>
    <row r="172" s="229" customFormat="true" ht="12.75" hidden="false" customHeight="false" outlineLevel="0" collapsed="false">
      <c r="A172" s="230"/>
      <c r="B172" s="258" t="s">
        <v>545</v>
      </c>
      <c r="C172" s="289" t="s">
        <v>472</v>
      </c>
      <c r="D172" s="259" t="s">
        <v>522</v>
      </c>
      <c r="E172" s="259" t="s">
        <v>397</v>
      </c>
      <c r="F172" s="278" t="s">
        <v>546</v>
      </c>
      <c r="G172" s="278"/>
      <c r="H172" s="251" t="n">
        <f aca="false">H173</f>
        <v>87.6</v>
      </c>
    </row>
    <row r="173" s="229" customFormat="true" ht="12.75" hidden="false" customHeight="false" outlineLevel="0" collapsed="false">
      <c r="A173" s="230"/>
      <c r="B173" s="243" t="s">
        <v>528</v>
      </c>
      <c r="C173" s="289" t="s">
        <v>472</v>
      </c>
      <c r="D173" s="259" t="s">
        <v>522</v>
      </c>
      <c r="E173" s="259" t="s">
        <v>397</v>
      </c>
      <c r="F173" s="278" t="s">
        <v>546</v>
      </c>
      <c r="G173" s="278" t="s">
        <v>529</v>
      </c>
      <c r="H173" s="251" t="n">
        <v>87.6</v>
      </c>
    </row>
    <row r="174" s="229" customFormat="true" ht="12.75" hidden="false" customHeight="false" outlineLevel="0" collapsed="false">
      <c r="A174" s="230"/>
      <c r="B174" s="243" t="s">
        <v>498</v>
      </c>
      <c r="C174" s="289" t="s">
        <v>472</v>
      </c>
      <c r="D174" s="259" t="s">
        <v>522</v>
      </c>
      <c r="E174" s="259" t="s">
        <v>397</v>
      </c>
      <c r="F174" s="278" t="s">
        <v>499</v>
      </c>
      <c r="G174" s="278"/>
      <c r="H174" s="251" t="n">
        <f aca="false">H175</f>
        <v>3813.6</v>
      </c>
    </row>
    <row r="175" s="229" customFormat="true" ht="26.25" hidden="false" customHeight="true" outlineLevel="0" collapsed="false">
      <c r="A175" s="230"/>
      <c r="B175" s="306" t="s">
        <v>547</v>
      </c>
      <c r="C175" s="293" t="s">
        <v>472</v>
      </c>
      <c r="D175" s="282" t="s">
        <v>522</v>
      </c>
      <c r="E175" s="282" t="s">
        <v>397</v>
      </c>
      <c r="F175" s="282" t="s">
        <v>548</v>
      </c>
      <c r="G175" s="282"/>
      <c r="H175" s="265" t="n">
        <f aca="false">H176</f>
        <v>3813.6</v>
      </c>
    </row>
    <row r="176" s="229" customFormat="true" ht="12.75" hidden="false" customHeight="false" outlineLevel="0" collapsed="false">
      <c r="A176" s="230"/>
      <c r="B176" s="243" t="s">
        <v>541</v>
      </c>
      <c r="C176" s="289" t="s">
        <v>472</v>
      </c>
      <c r="D176" s="278" t="s">
        <v>522</v>
      </c>
      <c r="E176" s="278" t="s">
        <v>397</v>
      </c>
      <c r="F176" s="278" t="s">
        <v>548</v>
      </c>
      <c r="G176" s="278" t="s">
        <v>542</v>
      </c>
      <c r="H176" s="251" t="n">
        <v>3813.6</v>
      </c>
    </row>
    <row r="177" s="229" customFormat="true" ht="12.75" hidden="false" customHeight="false" outlineLevel="0" collapsed="false">
      <c r="A177" s="230"/>
      <c r="B177" s="256" t="s">
        <v>436</v>
      </c>
      <c r="C177" s="289" t="s">
        <v>472</v>
      </c>
      <c r="D177" s="250" t="s">
        <v>522</v>
      </c>
      <c r="E177" s="250" t="s">
        <v>397</v>
      </c>
      <c r="F177" s="259" t="s">
        <v>437</v>
      </c>
      <c r="G177" s="259"/>
      <c r="H177" s="251" t="n">
        <f aca="false">H178</f>
        <v>3450</v>
      </c>
    </row>
    <row r="178" s="229" customFormat="true" ht="28.5" hidden="false" customHeight="true" outlineLevel="0" collapsed="false">
      <c r="A178" s="230"/>
      <c r="B178" s="307" t="s">
        <v>549</v>
      </c>
      <c r="C178" s="289" t="s">
        <v>472</v>
      </c>
      <c r="D178" s="250" t="s">
        <v>522</v>
      </c>
      <c r="E178" s="250" t="s">
        <v>397</v>
      </c>
      <c r="F178" s="259" t="s">
        <v>550</v>
      </c>
      <c r="G178" s="259"/>
      <c r="H178" s="251" t="n">
        <f aca="false">H179</f>
        <v>3450</v>
      </c>
    </row>
    <row r="179" s="229" customFormat="true" ht="12.75" hidden="false" customHeight="false" outlineLevel="0" collapsed="false">
      <c r="A179" s="230"/>
      <c r="B179" s="243" t="s">
        <v>528</v>
      </c>
      <c r="C179" s="289" t="s">
        <v>472</v>
      </c>
      <c r="D179" s="250" t="s">
        <v>522</v>
      </c>
      <c r="E179" s="250" t="s">
        <v>397</v>
      </c>
      <c r="F179" s="259" t="s">
        <v>550</v>
      </c>
      <c r="G179" s="241"/>
      <c r="H179" s="251" t="n">
        <f aca="false">H180</f>
        <v>3450</v>
      </c>
    </row>
    <row r="180" s="229" customFormat="true" ht="12.75" hidden="false" customHeight="false" outlineLevel="0" collapsed="false">
      <c r="A180" s="230"/>
      <c r="B180" s="243" t="s">
        <v>541</v>
      </c>
      <c r="C180" s="289" t="s">
        <v>472</v>
      </c>
      <c r="D180" s="250" t="s">
        <v>522</v>
      </c>
      <c r="E180" s="250" t="s">
        <v>397</v>
      </c>
      <c r="F180" s="259" t="s">
        <v>550</v>
      </c>
      <c r="G180" s="241" t="s">
        <v>542</v>
      </c>
      <c r="H180" s="251" t="n">
        <v>3450</v>
      </c>
    </row>
    <row r="181" s="229" customFormat="true" ht="12.75" hidden="false" customHeight="false" outlineLevel="0" collapsed="false">
      <c r="A181" s="230"/>
      <c r="B181" s="285" t="s">
        <v>551</v>
      </c>
      <c r="C181" s="231" t="s">
        <v>472</v>
      </c>
      <c r="D181" s="268" t="s">
        <v>522</v>
      </c>
      <c r="E181" s="268" t="s">
        <v>403</v>
      </c>
      <c r="F181" s="271"/>
      <c r="G181" s="271"/>
      <c r="H181" s="233" t="n">
        <f aca="false">H182</f>
        <v>18536.6</v>
      </c>
    </row>
    <row r="182" s="229" customFormat="true" ht="12.75" hidden="false" customHeight="false" outlineLevel="0" collapsed="false">
      <c r="A182" s="230"/>
      <c r="B182" s="308" t="s">
        <v>458</v>
      </c>
      <c r="C182" s="289" t="s">
        <v>472</v>
      </c>
      <c r="D182" s="250" t="s">
        <v>522</v>
      </c>
      <c r="E182" s="250" t="s">
        <v>403</v>
      </c>
      <c r="F182" s="278" t="s">
        <v>459</v>
      </c>
      <c r="G182" s="278"/>
      <c r="H182" s="251" t="n">
        <f aca="false">H183</f>
        <v>18536.6</v>
      </c>
    </row>
    <row r="183" s="309" customFormat="true" ht="80.25" hidden="false" customHeight="true" outlineLevel="0" collapsed="false">
      <c r="A183" s="261"/>
      <c r="B183" s="245" t="s">
        <v>229</v>
      </c>
      <c r="C183" s="293" t="s">
        <v>472</v>
      </c>
      <c r="D183" s="263" t="s">
        <v>522</v>
      </c>
      <c r="E183" s="263" t="s">
        <v>403</v>
      </c>
      <c r="F183" s="282" t="s">
        <v>552</v>
      </c>
      <c r="G183" s="282"/>
      <c r="H183" s="265" t="n">
        <f aca="false">H184</f>
        <v>18536.6</v>
      </c>
    </row>
    <row r="184" s="229" customFormat="true" ht="25.5" hidden="false" customHeight="false" outlineLevel="0" collapsed="false">
      <c r="A184" s="230"/>
      <c r="B184" s="288" t="s">
        <v>553</v>
      </c>
      <c r="C184" s="289" t="s">
        <v>472</v>
      </c>
      <c r="D184" s="250" t="s">
        <v>522</v>
      </c>
      <c r="E184" s="250" t="s">
        <v>403</v>
      </c>
      <c r="F184" s="278" t="s">
        <v>552</v>
      </c>
      <c r="G184" s="278"/>
      <c r="H184" s="251" t="n">
        <f aca="false">H185+H190</f>
        <v>18536.6</v>
      </c>
    </row>
    <row r="185" s="229" customFormat="true" ht="12.75" hidden="false" customHeight="false" outlineLevel="0" collapsed="false">
      <c r="A185" s="230"/>
      <c r="B185" s="288" t="s">
        <v>554</v>
      </c>
      <c r="C185" s="289" t="s">
        <v>472</v>
      </c>
      <c r="D185" s="250" t="s">
        <v>522</v>
      </c>
      <c r="E185" s="250" t="s">
        <v>403</v>
      </c>
      <c r="F185" s="278" t="s">
        <v>555</v>
      </c>
      <c r="G185" s="278"/>
      <c r="H185" s="251" t="n">
        <f aca="false">H186+H188</f>
        <v>2889.9</v>
      </c>
    </row>
    <row r="186" s="229" customFormat="true" ht="12.75" hidden="false" customHeight="true" outlineLevel="0" collapsed="false">
      <c r="A186" s="230"/>
      <c r="B186" s="288" t="s">
        <v>556</v>
      </c>
      <c r="C186" s="289" t="s">
        <v>472</v>
      </c>
      <c r="D186" s="250" t="s">
        <v>522</v>
      </c>
      <c r="E186" s="250" t="s">
        <v>403</v>
      </c>
      <c r="F186" s="278" t="s">
        <v>557</v>
      </c>
      <c r="G186" s="278"/>
      <c r="H186" s="251" t="n">
        <f aca="false">H187</f>
        <v>1650.4</v>
      </c>
    </row>
    <row r="187" s="229" customFormat="true" ht="12.75" hidden="false" customHeight="false" outlineLevel="0" collapsed="false">
      <c r="A187" s="230"/>
      <c r="B187" s="288" t="s">
        <v>528</v>
      </c>
      <c r="C187" s="289" t="s">
        <v>472</v>
      </c>
      <c r="D187" s="250" t="s">
        <v>522</v>
      </c>
      <c r="E187" s="250" t="s">
        <v>403</v>
      </c>
      <c r="F187" s="278" t="s">
        <v>557</v>
      </c>
      <c r="G187" s="259" t="s">
        <v>529</v>
      </c>
      <c r="H187" s="251" t="n">
        <v>1650.4</v>
      </c>
    </row>
    <row r="188" s="229" customFormat="true" ht="12.75" hidden="false" customHeight="false" outlineLevel="0" collapsed="false">
      <c r="A188" s="230"/>
      <c r="B188" s="288" t="s">
        <v>558</v>
      </c>
      <c r="C188" s="289" t="s">
        <v>472</v>
      </c>
      <c r="D188" s="250" t="s">
        <v>522</v>
      </c>
      <c r="E188" s="250" t="s">
        <v>403</v>
      </c>
      <c r="F188" s="278" t="s">
        <v>559</v>
      </c>
      <c r="G188" s="278"/>
      <c r="H188" s="251" t="n">
        <f aca="false">H189</f>
        <v>1239.5</v>
      </c>
    </row>
    <row r="189" s="229" customFormat="true" ht="12.75" hidden="false" customHeight="false" outlineLevel="0" collapsed="false">
      <c r="A189" s="230"/>
      <c r="B189" s="288" t="s">
        <v>394</v>
      </c>
      <c r="C189" s="289" t="s">
        <v>472</v>
      </c>
      <c r="D189" s="250" t="s">
        <v>522</v>
      </c>
      <c r="E189" s="250" t="s">
        <v>403</v>
      </c>
      <c r="F189" s="278" t="s">
        <v>559</v>
      </c>
      <c r="G189" s="278" t="s">
        <v>395</v>
      </c>
      <c r="H189" s="251" t="n">
        <v>1239.5</v>
      </c>
    </row>
    <row r="190" s="229" customFormat="true" ht="13.5" hidden="false" customHeight="true" outlineLevel="0" collapsed="false">
      <c r="A190" s="230"/>
      <c r="B190" s="288" t="s">
        <v>560</v>
      </c>
      <c r="C190" s="289" t="s">
        <v>472</v>
      </c>
      <c r="D190" s="250" t="s">
        <v>522</v>
      </c>
      <c r="E190" s="250" t="s">
        <v>403</v>
      </c>
      <c r="F190" s="278" t="s">
        <v>561</v>
      </c>
      <c r="G190" s="259"/>
      <c r="H190" s="251" t="n">
        <f aca="false">H191</f>
        <v>15646.7</v>
      </c>
    </row>
    <row r="191" s="229" customFormat="true" ht="12.75" hidden="false" customHeight="false" outlineLevel="0" collapsed="false">
      <c r="A191" s="230"/>
      <c r="B191" s="288" t="s">
        <v>528</v>
      </c>
      <c r="C191" s="289" t="s">
        <v>472</v>
      </c>
      <c r="D191" s="250" t="s">
        <v>522</v>
      </c>
      <c r="E191" s="250" t="s">
        <v>403</v>
      </c>
      <c r="F191" s="278" t="s">
        <v>561</v>
      </c>
      <c r="G191" s="259" t="s">
        <v>529</v>
      </c>
      <c r="H191" s="251" t="n">
        <v>15646.7</v>
      </c>
    </row>
    <row r="192" s="149" customFormat="true" ht="25.5" hidden="false" customHeight="false" outlineLevel="0" collapsed="false">
      <c r="A192" s="286" t="n">
        <v>2</v>
      </c>
      <c r="B192" s="230" t="s">
        <v>562</v>
      </c>
      <c r="C192" s="310"/>
      <c r="D192" s="310"/>
      <c r="E192" s="311"/>
      <c r="F192" s="312"/>
      <c r="G192" s="289"/>
      <c r="H192" s="233" t="n">
        <f aca="false">H193+H203</f>
        <v>97890.9</v>
      </c>
    </row>
    <row r="193" s="196" customFormat="true" ht="12.75" hidden="false" customHeight="false" outlineLevel="0" collapsed="false">
      <c r="A193" s="235"/>
      <c r="B193" s="236" t="s">
        <v>266</v>
      </c>
      <c r="C193" s="236" t="n">
        <v>850</v>
      </c>
      <c r="D193" s="236" t="s">
        <v>384</v>
      </c>
      <c r="E193" s="236" t="s">
        <v>385</v>
      </c>
      <c r="F193" s="237" t="s">
        <v>386</v>
      </c>
      <c r="G193" s="237" t="s">
        <v>387</v>
      </c>
      <c r="H193" s="238" t="n">
        <f aca="false">H194+H199</f>
        <v>11684</v>
      </c>
    </row>
    <row r="194" s="313" customFormat="true" ht="38.25" hidden="false" customHeight="false" outlineLevel="0" collapsed="false">
      <c r="A194" s="230"/>
      <c r="B194" s="248" t="s">
        <v>411</v>
      </c>
      <c r="C194" s="231" t="s">
        <v>331</v>
      </c>
      <c r="D194" s="249" t="s">
        <v>384</v>
      </c>
      <c r="E194" s="249" t="s">
        <v>412</v>
      </c>
      <c r="F194" s="249"/>
      <c r="G194" s="249"/>
      <c r="H194" s="233" t="n">
        <f aca="false">H195</f>
        <v>8184</v>
      </c>
    </row>
    <row r="195" s="229" customFormat="true" ht="39" hidden="false" customHeight="true" outlineLevel="0" collapsed="false">
      <c r="A195" s="230"/>
      <c r="B195" s="239" t="s">
        <v>390</v>
      </c>
      <c r="C195" s="289" t="s">
        <v>331</v>
      </c>
      <c r="D195" s="250" t="s">
        <v>384</v>
      </c>
      <c r="E195" s="250" t="s">
        <v>412</v>
      </c>
      <c r="F195" s="241" t="s">
        <v>391</v>
      </c>
      <c r="G195" s="241" t="s">
        <v>387</v>
      </c>
      <c r="H195" s="251" t="n">
        <f aca="false">H196</f>
        <v>8184</v>
      </c>
    </row>
    <row r="196" s="229" customFormat="true" ht="12.75" hidden="false" customHeight="false" outlineLevel="0" collapsed="false">
      <c r="A196" s="230"/>
      <c r="B196" s="243" t="s">
        <v>398</v>
      </c>
      <c r="C196" s="289" t="s">
        <v>331</v>
      </c>
      <c r="D196" s="250" t="s">
        <v>384</v>
      </c>
      <c r="E196" s="250" t="s">
        <v>412</v>
      </c>
      <c r="F196" s="241" t="s">
        <v>399</v>
      </c>
      <c r="G196" s="241" t="s">
        <v>387</v>
      </c>
      <c r="H196" s="251" t="n">
        <f aca="false">H197+H198</f>
        <v>8184</v>
      </c>
    </row>
    <row r="197" s="229" customFormat="true" ht="12.75" hidden="false" customHeight="false" outlineLevel="0" collapsed="false">
      <c r="A197" s="230"/>
      <c r="B197" s="243" t="s">
        <v>394</v>
      </c>
      <c r="C197" s="289" t="s">
        <v>331</v>
      </c>
      <c r="D197" s="250" t="s">
        <v>384</v>
      </c>
      <c r="E197" s="250" t="s">
        <v>412</v>
      </c>
      <c r="F197" s="241" t="s">
        <v>399</v>
      </c>
      <c r="G197" s="241" t="s">
        <v>395</v>
      </c>
      <c r="H197" s="251" t="n">
        <f aca="false">7681.2+327.1+175.7-7.9</f>
        <v>8176.1</v>
      </c>
    </row>
    <row r="198" s="309" customFormat="true" ht="39" hidden="false" customHeight="false" outlineLevel="0" collapsed="false">
      <c r="A198" s="261"/>
      <c r="B198" s="314" t="s">
        <v>231</v>
      </c>
      <c r="C198" s="293" t="s">
        <v>331</v>
      </c>
      <c r="D198" s="263" t="s">
        <v>384</v>
      </c>
      <c r="E198" s="263" t="s">
        <v>412</v>
      </c>
      <c r="F198" s="246" t="s">
        <v>399</v>
      </c>
      <c r="G198" s="246" t="s">
        <v>395</v>
      </c>
      <c r="H198" s="265" t="n">
        <v>7.9</v>
      </c>
    </row>
    <row r="199" s="234" customFormat="true" ht="12.75" hidden="false" customHeight="false" outlineLevel="0" collapsed="false">
      <c r="A199" s="230"/>
      <c r="B199" s="267" t="s">
        <v>563</v>
      </c>
      <c r="C199" s="231" t="s">
        <v>331</v>
      </c>
      <c r="D199" s="231" t="s">
        <v>384</v>
      </c>
      <c r="E199" s="231" t="s">
        <v>564</v>
      </c>
      <c r="F199" s="231"/>
      <c r="G199" s="231"/>
      <c r="H199" s="233" t="n">
        <f aca="false">H200</f>
        <v>3500</v>
      </c>
    </row>
    <row r="200" s="283" customFormat="true" ht="13.5" hidden="false" customHeight="false" outlineLevel="0" collapsed="false">
      <c r="A200" s="261"/>
      <c r="B200" s="243" t="s">
        <v>565</v>
      </c>
      <c r="C200" s="240" t="n">
        <v>850</v>
      </c>
      <c r="D200" s="240" t="s">
        <v>384</v>
      </c>
      <c r="E200" s="240" t="s">
        <v>564</v>
      </c>
      <c r="F200" s="240" t="s">
        <v>566</v>
      </c>
      <c r="G200" s="241" t="s">
        <v>387</v>
      </c>
      <c r="H200" s="251" t="n">
        <f aca="false">H201</f>
        <v>3500</v>
      </c>
    </row>
    <row r="201" s="283" customFormat="true" ht="13.5" hidden="false" customHeight="false" outlineLevel="0" collapsed="false">
      <c r="A201" s="261"/>
      <c r="B201" s="243" t="s">
        <v>567</v>
      </c>
      <c r="C201" s="240" t="n">
        <v>850</v>
      </c>
      <c r="D201" s="240" t="s">
        <v>384</v>
      </c>
      <c r="E201" s="240" t="s">
        <v>564</v>
      </c>
      <c r="F201" s="240" t="s">
        <v>568</v>
      </c>
      <c r="G201" s="241" t="s">
        <v>387</v>
      </c>
      <c r="H201" s="251" t="n">
        <f aca="false">H202</f>
        <v>3500</v>
      </c>
    </row>
    <row r="202" s="234" customFormat="true" ht="12.75" hidden="false" customHeight="false" outlineLevel="0" collapsed="false">
      <c r="A202" s="230"/>
      <c r="B202" s="243" t="s">
        <v>418</v>
      </c>
      <c r="C202" s="240" t="n">
        <v>850</v>
      </c>
      <c r="D202" s="240" t="s">
        <v>384</v>
      </c>
      <c r="E202" s="240" t="s">
        <v>564</v>
      </c>
      <c r="F202" s="240" t="s">
        <v>568</v>
      </c>
      <c r="G202" s="241" t="s">
        <v>419</v>
      </c>
      <c r="H202" s="251" t="n">
        <v>3500</v>
      </c>
    </row>
    <row r="203" s="313" customFormat="true" ht="12.75" hidden="false" customHeight="false" outlineLevel="0" collapsed="false">
      <c r="A203" s="230"/>
      <c r="B203" s="230" t="s">
        <v>284</v>
      </c>
      <c r="C203" s="236" t="n">
        <v>850</v>
      </c>
      <c r="D203" s="231" t="s">
        <v>564</v>
      </c>
      <c r="E203" s="268"/>
      <c r="F203" s="271"/>
      <c r="G203" s="271"/>
      <c r="H203" s="233" t="n">
        <f aca="false">H204+H211+H218+H228</f>
        <v>86206.9</v>
      </c>
    </row>
    <row r="204" s="313" customFormat="true" ht="25.5" hidden="false" customHeight="false" outlineLevel="0" collapsed="false">
      <c r="A204" s="230"/>
      <c r="B204" s="230" t="s">
        <v>149</v>
      </c>
      <c r="C204" s="236" t="n">
        <v>850</v>
      </c>
      <c r="D204" s="231" t="s">
        <v>564</v>
      </c>
      <c r="E204" s="268" t="s">
        <v>384</v>
      </c>
      <c r="F204" s="271"/>
      <c r="G204" s="271"/>
      <c r="H204" s="233" t="n">
        <f aca="false">H205</f>
        <v>65801.7</v>
      </c>
    </row>
    <row r="205" s="229" customFormat="true" ht="12.75" hidden="false" customHeight="false" outlineLevel="0" collapsed="false">
      <c r="A205" s="230"/>
      <c r="B205" s="166" t="s">
        <v>569</v>
      </c>
      <c r="C205" s="240" t="n">
        <v>850</v>
      </c>
      <c r="D205" s="250" t="s">
        <v>564</v>
      </c>
      <c r="E205" s="250" t="s">
        <v>384</v>
      </c>
      <c r="F205" s="278" t="s">
        <v>570</v>
      </c>
      <c r="G205" s="278"/>
      <c r="H205" s="251" t="n">
        <f aca="false">H206</f>
        <v>65801.7</v>
      </c>
    </row>
    <row r="206" s="229" customFormat="true" ht="25.5" hidden="false" customHeight="false" outlineLevel="0" collapsed="false">
      <c r="A206" s="230"/>
      <c r="B206" s="166" t="s">
        <v>571</v>
      </c>
      <c r="C206" s="240" t="n">
        <v>850</v>
      </c>
      <c r="D206" s="250" t="s">
        <v>564</v>
      </c>
      <c r="E206" s="250" t="s">
        <v>384</v>
      </c>
      <c r="F206" s="278" t="s">
        <v>572</v>
      </c>
      <c r="G206" s="278"/>
      <c r="H206" s="251" t="n">
        <f aca="false">H207</f>
        <v>65801.7</v>
      </c>
    </row>
    <row r="207" s="229" customFormat="true" ht="12.75" hidden="false" customHeight="false" outlineLevel="0" collapsed="false">
      <c r="A207" s="230"/>
      <c r="B207" s="166" t="s">
        <v>573</v>
      </c>
      <c r="C207" s="240" t="n">
        <v>850</v>
      </c>
      <c r="D207" s="250" t="s">
        <v>564</v>
      </c>
      <c r="E207" s="250" t="s">
        <v>384</v>
      </c>
      <c r="F207" s="278" t="s">
        <v>572</v>
      </c>
      <c r="G207" s="278" t="s">
        <v>574</v>
      </c>
      <c r="H207" s="251" t="n">
        <f aca="false">SUM(H208:H210)</f>
        <v>65801.7</v>
      </c>
    </row>
    <row r="208" s="229" customFormat="true" ht="40.5" hidden="false" customHeight="true" outlineLevel="0" collapsed="false">
      <c r="A208" s="230"/>
      <c r="B208" s="315" t="s">
        <v>575</v>
      </c>
      <c r="C208" s="245" t="n">
        <v>850</v>
      </c>
      <c r="D208" s="263" t="s">
        <v>564</v>
      </c>
      <c r="E208" s="263" t="s">
        <v>384</v>
      </c>
      <c r="F208" s="282" t="s">
        <v>572</v>
      </c>
      <c r="G208" s="282" t="s">
        <v>574</v>
      </c>
      <c r="H208" s="265" t="n">
        <v>33031.9</v>
      </c>
    </row>
    <row r="209" s="229" customFormat="true" ht="38.25" hidden="false" customHeight="false" outlineLevel="0" collapsed="false">
      <c r="A209" s="230"/>
      <c r="B209" s="316" t="s">
        <v>576</v>
      </c>
      <c r="C209" s="245" t="n">
        <v>850</v>
      </c>
      <c r="D209" s="263" t="s">
        <v>564</v>
      </c>
      <c r="E209" s="263" t="s">
        <v>384</v>
      </c>
      <c r="F209" s="282" t="s">
        <v>572</v>
      </c>
      <c r="G209" s="282" t="s">
        <v>574</v>
      </c>
      <c r="H209" s="265" t="n">
        <v>32569.8</v>
      </c>
    </row>
    <row r="210" s="317" customFormat="true" ht="39" hidden="false" customHeight="false" outlineLevel="0" collapsed="false">
      <c r="A210" s="261"/>
      <c r="B210" s="315" t="s">
        <v>577</v>
      </c>
      <c r="C210" s="245" t="n">
        <v>850</v>
      </c>
      <c r="D210" s="263" t="s">
        <v>564</v>
      </c>
      <c r="E210" s="263" t="s">
        <v>384</v>
      </c>
      <c r="F210" s="282" t="s">
        <v>572</v>
      </c>
      <c r="G210" s="282" t="s">
        <v>574</v>
      </c>
      <c r="H210" s="265" t="n">
        <v>200</v>
      </c>
    </row>
    <row r="211" s="317" customFormat="true" ht="26.25" hidden="false" customHeight="false" outlineLevel="0" collapsed="false">
      <c r="A211" s="261"/>
      <c r="B211" s="230" t="s">
        <v>163</v>
      </c>
      <c r="C211" s="236" t="n">
        <v>850</v>
      </c>
      <c r="D211" s="268" t="s">
        <v>564</v>
      </c>
      <c r="E211" s="268" t="s">
        <v>389</v>
      </c>
      <c r="F211" s="273"/>
      <c r="G211" s="273"/>
      <c r="H211" s="233" t="n">
        <f aca="false">H215+H212</f>
        <v>7196.5</v>
      </c>
    </row>
    <row r="212" s="317" customFormat="true" ht="13.5" hidden="false" customHeight="false" outlineLevel="0" collapsed="false">
      <c r="A212" s="261"/>
      <c r="B212" s="288" t="s">
        <v>578</v>
      </c>
      <c r="C212" s="240" t="n">
        <v>850</v>
      </c>
      <c r="D212" s="250" t="s">
        <v>564</v>
      </c>
      <c r="E212" s="250" t="s">
        <v>389</v>
      </c>
      <c r="F212" s="278" t="s">
        <v>579</v>
      </c>
      <c r="G212" s="278"/>
      <c r="H212" s="251" t="n">
        <f aca="false">H213</f>
        <v>5246.5</v>
      </c>
    </row>
    <row r="213" s="317" customFormat="true" ht="51.75" hidden="false" customHeight="false" outlineLevel="0" collapsed="false">
      <c r="A213" s="261"/>
      <c r="B213" s="288" t="s">
        <v>580</v>
      </c>
      <c r="C213" s="240" t="n">
        <v>850</v>
      </c>
      <c r="D213" s="250" t="s">
        <v>564</v>
      </c>
      <c r="E213" s="250" t="s">
        <v>581</v>
      </c>
      <c r="F213" s="278" t="s">
        <v>582</v>
      </c>
      <c r="G213" s="278"/>
      <c r="H213" s="251" t="n">
        <f aca="false">H214</f>
        <v>5246.5</v>
      </c>
    </row>
    <row r="214" s="317" customFormat="true" ht="13.5" hidden="false" customHeight="false" outlineLevel="0" collapsed="false">
      <c r="A214" s="261"/>
      <c r="B214" s="288" t="s">
        <v>583</v>
      </c>
      <c r="C214" s="240" t="n">
        <v>850</v>
      </c>
      <c r="D214" s="250" t="s">
        <v>564</v>
      </c>
      <c r="E214" s="250" t="s">
        <v>581</v>
      </c>
      <c r="F214" s="278" t="s">
        <v>582</v>
      </c>
      <c r="G214" s="278" t="s">
        <v>584</v>
      </c>
      <c r="H214" s="251" t="n">
        <v>5246.5</v>
      </c>
    </row>
    <row r="215" s="317" customFormat="true" ht="13.5" hidden="false" customHeight="false" outlineLevel="0" collapsed="false">
      <c r="A215" s="261"/>
      <c r="B215" s="288" t="s">
        <v>498</v>
      </c>
      <c r="C215" s="240" t="n">
        <v>850</v>
      </c>
      <c r="D215" s="250" t="s">
        <v>564</v>
      </c>
      <c r="E215" s="250" t="s">
        <v>389</v>
      </c>
      <c r="F215" s="278" t="s">
        <v>499</v>
      </c>
      <c r="G215" s="278"/>
      <c r="H215" s="251" t="n">
        <f aca="false">H216</f>
        <v>1950</v>
      </c>
    </row>
    <row r="216" s="317" customFormat="true" ht="13.5" hidden="false" customHeight="false" outlineLevel="0" collapsed="false">
      <c r="A216" s="261"/>
      <c r="B216" s="288" t="s">
        <v>583</v>
      </c>
      <c r="C216" s="240" t="n">
        <v>850</v>
      </c>
      <c r="D216" s="250" t="s">
        <v>564</v>
      </c>
      <c r="E216" s="250" t="s">
        <v>581</v>
      </c>
      <c r="F216" s="278" t="s">
        <v>585</v>
      </c>
      <c r="G216" s="278" t="s">
        <v>584</v>
      </c>
      <c r="H216" s="251" t="n">
        <f aca="false">H217</f>
        <v>1950</v>
      </c>
    </row>
    <row r="217" s="317" customFormat="true" ht="24.75" hidden="false" customHeight="true" outlineLevel="0" collapsed="false">
      <c r="A217" s="261"/>
      <c r="B217" s="318" t="s">
        <v>196</v>
      </c>
      <c r="C217" s="245" t="n">
        <v>850</v>
      </c>
      <c r="D217" s="250" t="s">
        <v>564</v>
      </c>
      <c r="E217" s="250" t="s">
        <v>389</v>
      </c>
      <c r="F217" s="278" t="s">
        <v>585</v>
      </c>
      <c r="G217" s="278" t="s">
        <v>584</v>
      </c>
      <c r="H217" s="251" t="n">
        <v>1950</v>
      </c>
    </row>
    <row r="218" s="313" customFormat="true" ht="25.5" hidden="false" customHeight="false" outlineLevel="0" collapsed="false">
      <c r="A218" s="230"/>
      <c r="B218" s="230" t="s">
        <v>202</v>
      </c>
      <c r="C218" s="236" t="n">
        <v>850</v>
      </c>
      <c r="D218" s="231" t="s">
        <v>564</v>
      </c>
      <c r="E218" s="268" t="s">
        <v>397</v>
      </c>
      <c r="F218" s="273"/>
      <c r="G218" s="273"/>
      <c r="H218" s="233" t="n">
        <f aca="false">H219+H222</f>
        <v>4146.8</v>
      </c>
    </row>
    <row r="219" s="229" customFormat="true" ht="12.75" hidden="false" customHeight="true" outlineLevel="0" collapsed="false">
      <c r="A219" s="230"/>
      <c r="B219" s="243" t="s">
        <v>586</v>
      </c>
      <c r="C219" s="240" t="n">
        <v>850</v>
      </c>
      <c r="D219" s="240" t="s">
        <v>564</v>
      </c>
      <c r="E219" s="240" t="s">
        <v>397</v>
      </c>
      <c r="F219" s="240" t="s">
        <v>587</v>
      </c>
      <c r="G219" s="240" t="s">
        <v>387</v>
      </c>
      <c r="H219" s="251" t="n">
        <f aca="false">H220</f>
        <v>1073.6</v>
      </c>
    </row>
    <row r="220" s="229" customFormat="true" ht="25.5" hidden="false" customHeight="false" outlineLevel="0" collapsed="false">
      <c r="A220" s="230"/>
      <c r="B220" s="243" t="s">
        <v>588</v>
      </c>
      <c r="C220" s="240" t="n">
        <v>850</v>
      </c>
      <c r="D220" s="240" t="s">
        <v>564</v>
      </c>
      <c r="E220" s="240" t="s">
        <v>397</v>
      </c>
      <c r="F220" s="240" t="s">
        <v>589</v>
      </c>
      <c r="G220" s="240" t="s">
        <v>387</v>
      </c>
      <c r="H220" s="251" t="n">
        <f aca="false">H221</f>
        <v>1073.6</v>
      </c>
    </row>
    <row r="221" s="229" customFormat="true" ht="12.75" hidden="false" customHeight="false" outlineLevel="0" collapsed="false">
      <c r="A221" s="230"/>
      <c r="B221" s="243" t="s">
        <v>590</v>
      </c>
      <c r="C221" s="240" t="n">
        <v>850</v>
      </c>
      <c r="D221" s="240" t="s">
        <v>564</v>
      </c>
      <c r="E221" s="240" t="s">
        <v>397</v>
      </c>
      <c r="F221" s="240" t="s">
        <v>589</v>
      </c>
      <c r="G221" s="240" t="s">
        <v>591</v>
      </c>
      <c r="H221" s="251" t="n">
        <f aca="false">927+146.6</f>
        <v>1073.6</v>
      </c>
    </row>
    <row r="222" s="313" customFormat="true" ht="12.75" hidden="false" customHeight="false" outlineLevel="0" collapsed="false">
      <c r="A222" s="230"/>
      <c r="B222" s="243" t="s">
        <v>578</v>
      </c>
      <c r="C222" s="289" t="s">
        <v>331</v>
      </c>
      <c r="D222" s="289" t="s">
        <v>564</v>
      </c>
      <c r="E222" s="250" t="s">
        <v>397</v>
      </c>
      <c r="F222" s="241" t="s">
        <v>579</v>
      </c>
      <c r="G222" s="273"/>
      <c r="H222" s="251" t="n">
        <f aca="false">H223</f>
        <v>3073.2</v>
      </c>
    </row>
    <row r="223" s="229" customFormat="true" ht="89.25" hidden="false" customHeight="false" outlineLevel="0" collapsed="false">
      <c r="A223" s="230"/>
      <c r="B223" s="291" t="s">
        <v>592</v>
      </c>
      <c r="C223" s="289" t="s">
        <v>331</v>
      </c>
      <c r="D223" s="289" t="s">
        <v>564</v>
      </c>
      <c r="E223" s="250" t="s">
        <v>397</v>
      </c>
      <c r="F223" s="241" t="s">
        <v>593</v>
      </c>
      <c r="G223" s="278"/>
      <c r="H223" s="251" t="n">
        <f aca="false">H224</f>
        <v>3073.2</v>
      </c>
    </row>
    <row r="224" s="229" customFormat="true" ht="12.75" hidden="false" customHeight="false" outlineLevel="0" collapsed="false">
      <c r="A224" s="230"/>
      <c r="B224" s="319" t="s">
        <v>590</v>
      </c>
      <c r="C224" s="289" t="s">
        <v>331</v>
      </c>
      <c r="D224" s="289" t="s">
        <v>564</v>
      </c>
      <c r="E224" s="250" t="s">
        <v>397</v>
      </c>
      <c r="F224" s="241" t="s">
        <v>593</v>
      </c>
      <c r="G224" s="241" t="s">
        <v>591</v>
      </c>
      <c r="H224" s="251" t="n">
        <f aca="false">SUM(H225:H227)</f>
        <v>3073.2</v>
      </c>
    </row>
    <row r="225" s="229" customFormat="true" ht="13.5" hidden="false" customHeight="true" outlineLevel="0" collapsed="false">
      <c r="A225" s="230"/>
      <c r="B225" s="245" t="s">
        <v>244</v>
      </c>
      <c r="C225" s="293" t="s">
        <v>331</v>
      </c>
      <c r="D225" s="293" t="s">
        <v>564</v>
      </c>
      <c r="E225" s="263" t="s">
        <v>397</v>
      </c>
      <c r="F225" s="246" t="s">
        <v>593</v>
      </c>
      <c r="G225" s="246" t="s">
        <v>591</v>
      </c>
      <c r="H225" s="265" t="n">
        <f aca="false">2168.8+314.2</f>
        <v>2483</v>
      </c>
    </row>
    <row r="226" s="229" customFormat="true" ht="25.5" hidden="false" customHeight="false" outlineLevel="0" collapsed="false">
      <c r="A226" s="230"/>
      <c r="B226" s="245" t="s">
        <v>245</v>
      </c>
      <c r="C226" s="293" t="s">
        <v>331</v>
      </c>
      <c r="D226" s="293" t="s">
        <v>564</v>
      </c>
      <c r="E226" s="263" t="s">
        <v>397</v>
      </c>
      <c r="F226" s="246" t="s">
        <v>593</v>
      </c>
      <c r="G226" s="246" t="s">
        <v>591</v>
      </c>
      <c r="H226" s="265" t="n">
        <f aca="false">207.2+21.8</f>
        <v>229</v>
      </c>
    </row>
    <row r="227" s="229" customFormat="true" ht="38.25" hidden="false" customHeight="false" outlineLevel="0" collapsed="false">
      <c r="A227" s="230"/>
      <c r="B227" s="245" t="s">
        <v>246</v>
      </c>
      <c r="C227" s="293" t="s">
        <v>331</v>
      </c>
      <c r="D227" s="293" t="s">
        <v>564</v>
      </c>
      <c r="E227" s="263" t="s">
        <v>397</v>
      </c>
      <c r="F227" s="246" t="s">
        <v>593</v>
      </c>
      <c r="G227" s="246" t="s">
        <v>591</v>
      </c>
      <c r="H227" s="265" t="n">
        <v>361.2</v>
      </c>
    </row>
    <row r="228" s="317" customFormat="true" ht="13.5" hidden="false" customHeight="false" outlineLevel="0" collapsed="false">
      <c r="A228" s="261"/>
      <c r="B228" s="236" t="s">
        <v>250</v>
      </c>
      <c r="C228" s="236" t="n">
        <v>850</v>
      </c>
      <c r="D228" s="231" t="s">
        <v>564</v>
      </c>
      <c r="E228" s="268" t="s">
        <v>403</v>
      </c>
      <c r="F228" s="237"/>
      <c r="G228" s="237"/>
      <c r="H228" s="233" t="n">
        <f aca="false">H229</f>
        <v>9061.9</v>
      </c>
    </row>
    <row r="229" s="317" customFormat="true" ht="13.5" hidden="false" customHeight="false" outlineLevel="0" collapsed="false">
      <c r="A229" s="261"/>
      <c r="B229" s="243" t="s">
        <v>578</v>
      </c>
      <c r="C229" s="240" t="n">
        <v>850</v>
      </c>
      <c r="D229" s="289" t="s">
        <v>564</v>
      </c>
      <c r="E229" s="250" t="s">
        <v>403</v>
      </c>
      <c r="F229" s="241" t="s">
        <v>579</v>
      </c>
      <c r="G229" s="241"/>
      <c r="H229" s="251" t="n">
        <f aca="false">H230</f>
        <v>9061.9</v>
      </c>
    </row>
    <row r="230" s="317" customFormat="true" ht="26.25" hidden="false" customHeight="false" outlineLevel="0" collapsed="false">
      <c r="A230" s="261"/>
      <c r="B230" s="243" t="s">
        <v>594</v>
      </c>
      <c r="C230" s="240" t="n">
        <v>850</v>
      </c>
      <c r="D230" s="289" t="s">
        <v>564</v>
      </c>
      <c r="E230" s="250" t="s">
        <v>403</v>
      </c>
      <c r="F230" s="241" t="s">
        <v>595</v>
      </c>
      <c r="G230" s="241"/>
      <c r="H230" s="251" t="n">
        <f aca="false">H231</f>
        <v>9061.9</v>
      </c>
    </row>
    <row r="231" s="317" customFormat="true" ht="13.5" hidden="false" customHeight="false" outlineLevel="0" collapsed="false">
      <c r="A231" s="261"/>
      <c r="B231" s="243" t="s">
        <v>250</v>
      </c>
      <c r="C231" s="240" t="n">
        <v>850</v>
      </c>
      <c r="D231" s="289" t="s">
        <v>564</v>
      </c>
      <c r="E231" s="250" t="s">
        <v>403</v>
      </c>
      <c r="F231" s="241" t="s">
        <v>595</v>
      </c>
      <c r="G231" s="241" t="s">
        <v>596</v>
      </c>
      <c r="H231" s="251" t="n">
        <f aca="false">250+6300+2511.9</f>
        <v>9061.9</v>
      </c>
    </row>
    <row r="232" s="229" customFormat="true" ht="25.5" hidden="false" customHeight="false" outlineLevel="0" collapsed="false">
      <c r="A232" s="230" t="n">
        <v>3</v>
      </c>
      <c r="B232" s="320" t="s">
        <v>597</v>
      </c>
      <c r="C232" s="231" t="s">
        <v>598</v>
      </c>
      <c r="D232" s="289"/>
      <c r="E232" s="312"/>
      <c r="F232" s="312"/>
      <c r="G232" s="289"/>
      <c r="H232" s="233" t="n">
        <f aca="false">H233+H296</f>
        <v>470478.6</v>
      </c>
    </row>
    <row r="233" s="229" customFormat="true" ht="13.5" hidden="false" customHeight="false" outlineLevel="0" collapsed="false">
      <c r="A233" s="261"/>
      <c r="B233" s="285" t="s">
        <v>276</v>
      </c>
      <c r="C233" s="231" t="s">
        <v>598</v>
      </c>
      <c r="D233" s="231" t="s">
        <v>516</v>
      </c>
      <c r="E233" s="287"/>
      <c r="F233" s="287"/>
      <c r="G233" s="231"/>
      <c r="H233" s="233" t="n">
        <f aca="false">H234+H241+H259+H269</f>
        <v>464593.9</v>
      </c>
    </row>
    <row r="234" s="229" customFormat="true" ht="12.75" hidden="false" customHeight="false" outlineLevel="0" collapsed="false">
      <c r="A234" s="230"/>
      <c r="B234" s="248" t="s">
        <v>599</v>
      </c>
      <c r="C234" s="231" t="s">
        <v>598</v>
      </c>
      <c r="D234" s="268" t="s">
        <v>516</v>
      </c>
      <c r="E234" s="268" t="s">
        <v>384</v>
      </c>
      <c r="F234" s="271"/>
      <c r="G234" s="271"/>
      <c r="H234" s="233" t="n">
        <f aca="false">H235</f>
        <v>125261.6</v>
      </c>
    </row>
    <row r="235" s="229" customFormat="true" ht="12.75" hidden="false" customHeight="false" outlineLevel="0" collapsed="false">
      <c r="A235" s="230"/>
      <c r="B235" s="256" t="s">
        <v>600</v>
      </c>
      <c r="C235" s="289" t="s">
        <v>598</v>
      </c>
      <c r="D235" s="250" t="s">
        <v>516</v>
      </c>
      <c r="E235" s="250" t="s">
        <v>384</v>
      </c>
      <c r="F235" s="259" t="s">
        <v>601</v>
      </c>
      <c r="G235" s="259"/>
      <c r="H235" s="251" t="n">
        <f aca="false">H236</f>
        <v>125261.6</v>
      </c>
    </row>
    <row r="236" s="313" customFormat="true" ht="12.75" hidden="false" customHeight="false" outlineLevel="0" collapsed="false">
      <c r="A236" s="230"/>
      <c r="B236" s="256" t="s">
        <v>602</v>
      </c>
      <c r="C236" s="289" t="s">
        <v>598</v>
      </c>
      <c r="D236" s="250" t="s">
        <v>516</v>
      </c>
      <c r="E236" s="250" t="s">
        <v>384</v>
      </c>
      <c r="F236" s="259" t="s">
        <v>603</v>
      </c>
      <c r="G236" s="259"/>
      <c r="H236" s="251" t="n">
        <f aca="false">SUM(H237:H240)</f>
        <v>125261.6</v>
      </c>
    </row>
    <row r="237" s="313" customFormat="true" ht="12.75" hidden="false" customHeight="false" outlineLevel="0" collapsed="false">
      <c r="A237" s="230"/>
      <c r="B237" s="166" t="s">
        <v>604</v>
      </c>
      <c r="C237" s="289" t="s">
        <v>598</v>
      </c>
      <c r="D237" s="250" t="s">
        <v>516</v>
      </c>
      <c r="E237" s="250" t="s">
        <v>384</v>
      </c>
      <c r="F237" s="259" t="s">
        <v>603</v>
      </c>
      <c r="G237" s="259" t="s">
        <v>605</v>
      </c>
      <c r="H237" s="251" t="n">
        <f aca="false">100203.8+11621.2+3044.8+1102-74.6+1356.5+437.2</f>
        <v>117690.9</v>
      </c>
    </row>
    <row r="238" s="313" customFormat="true" ht="12.75" hidden="false" customHeight="false" outlineLevel="0" collapsed="false">
      <c r="A238" s="302"/>
      <c r="B238" s="321" t="s">
        <v>242</v>
      </c>
      <c r="C238" s="293" t="s">
        <v>598</v>
      </c>
      <c r="D238" s="263" t="s">
        <v>516</v>
      </c>
      <c r="E238" s="263" t="s">
        <v>384</v>
      </c>
      <c r="F238" s="264" t="s">
        <v>603</v>
      </c>
      <c r="G238" s="264" t="s">
        <v>605</v>
      </c>
      <c r="H238" s="265" t="n">
        <f aca="false">5042.1+550.9</f>
        <v>5593</v>
      </c>
    </row>
    <row r="239" s="309" customFormat="true" ht="39" hidden="false" customHeight="false" outlineLevel="0" collapsed="false">
      <c r="A239" s="261"/>
      <c r="B239" s="315" t="s">
        <v>246</v>
      </c>
      <c r="C239" s="293" t="s">
        <v>598</v>
      </c>
      <c r="D239" s="263" t="s">
        <v>516</v>
      </c>
      <c r="E239" s="263" t="s">
        <v>384</v>
      </c>
      <c r="F239" s="264" t="s">
        <v>603</v>
      </c>
      <c r="G239" s="264" t="s">
        <v>605</v>
      </c>
      <c r="H239" s="265" t="n">
        <v>1667.7</v>
      </c>
    </row>
    <row r="240" s="322" customFormat="true" ht="42" hidden="false" customHeight="true" outlineLevel="0" collapsed="false">
      <c r="A240" s="261"/>
      <c r="B240" s="315" t="s">
        <v>606</v>
      </c>
      <c r="C240" s="293" t="s">
        <v>598</v>
      </c>
      <c r="D240" s="281" t="s">
        <v>516</v>
      </c>
      <c r="E240" s="281" t="s">
        <v>384</v>
      </c>
      <c r="F240" s="282" t="s">
        <v>603</v>
      </c>
      <c r="G240" s="282" t="s">
        <v>605</v>
      </c>
      <c r="H240" s="265" t="n">
        <v>310</v>
      </c>
    </row>
    <row r="241" s="229" customFormat="true" ht="12.75" hidden="false" customHeight="false" outlineLevel="0" collapsed="false">
      <c r="A241" s="230"/>
      <c r="B241" s="248" t="s">
        <v>607</v>
      </c>
      <c r="C241" s="231" t="s">
        <v>598</v>
      </c>
      <c r="D241" s="268" t="s">
        <v>516</v>
      </c>
      <c r="E241" s="268" t="s">
        <v>389</v>
      </c>
      <c r="F241" s="271"/>
      <c r="G241" s="271"/>
      <c r="H241" s="233" t="n">
        <f aca="false">H242+H250+H256</f>
        <v>296133.4</v>
      </c>
    </row>
    <row r="242" s="309" customFormat="true" ht="26.25" hidden="false" customHeight="false" outlineLevel="0" collapsed="false">
      <c r="A242" s="323"/>
      <c r="B242" s="295" t="s">
        <v>608</v>
      </c>
      <c r="C242" s="289" t="s">
        <v>598</v>
      </c>
      <c r="D242" s="274" t="s">
        <v>516</v>
      </c>
      <c r="E242" s="274" t="s">
        <v>389</v>
      </c>
      <c r="F242" s="278" t="s">
        <v>609</v>
      </c>
      <c r="G242" s="278"/>
      <c r="H242" s="251" t="n">
        <f aca="false">H243</f>
        <v>261359.2</v>
      </c>
    </row>
    <row r="243" s="229" customFormat="true" ht="12.75" hidden="false" customHeight="false" outlineLevel="0" collapsed="false">
      <c r="A243" s="302"/>
      <c r="B243" s="256" t="s">
        <v>602</v>
      </c>
      <c r="C243" s="289" t="s">
        <v>598</v>
      </c>
      <c r="D243" s="250" t="s">
        <v>516</v>
      </c>
      <c r="E243" s="250" t="s">
        <v>389</v>
      </c>
      <c r="F243" s="259" t="s">
        <v>610</v>
      </c>
      <c r="G243" s="259"/>
      <c r="H243" s="251" t="n">
        <f aca="false">SUM(H244:H249)</f>
        <v>261359.2</v>
      </c>
    </row>
    <row r="244" s="229" customFormat="true" ht="12.75" hidden="false" customHeight="false" outlineLevel="0" collapsed="false">
      <c r="A244" s="302"/>
      <c r="B244" s="166" t="s">
        <v>604</v>
      </c>
      <c r="C244" s="289" t="s">
        <v>598</v>
      </c>
      <c r="D244" s="250" t="s">
        <v>516</v>
      </c>
      <c r="E244" s="250" t="s">
        <v>389</v>
      </c>
      <c r="F244" s="259" t="s">
        <v>610</v>
      </c>
      <c r="G244" s="259" t="s">
        <v>605</v>
      </c>
      <c r="H244" s="251" t="n">
        <f aca="false">44037.8+2199.6+230+1573.4+68.7-1040.9-500-48.5</f>
        <v>46520.1</v>
      </c>
    </row>
    <row r="245" s="229" customFormat="true" ht="12.75" hidden="false" customHeight="false" outlineLevel="0" collapsed="false">
      <c r="A245" s="302"/>
      <c r="B245" s="321" t="s">
        <v>242</v>
      </c>
      <c r="C245" s="293" t="s">
        <v>598</v>
      </c>
      <c r="D245" s="263" t="s">
        <v>516</v>
      </c>
      <c r="E245" s="263" t="s">
        <v>389</v>
      </c>
      <c r="F245" s="264" t="s">
        <v>610</v>
      </c>
      <c r="G245" s="264" t="s">
        <v>605</v>
      </c>
      <c r="H245" s="265" t="n">
        <f aca="false">21881.8+1415.9</f>
        <v>23297.7</v>
      </c>
    </row>
    <row r="246" s="309" customFormat="true" ht="39" hidden="false" customHeight="false" outlineLevel="0" collapsed="false">
      <c r="A246" s="261"/>
      <c r="B246" s="315" t="s">
        <v>246</v>
      </c>
      <c r="C246" s="293" t="s">
        <v>598</v>
      </c>
      <c r="D246" s="263" t="s">
        <v>516</v>
      </c>
      <c r="E246" s="263" t="s">
        <v>389</v>
      </c>
      <c r="F246" s="264" t="s">
        <v>610</v>
      </c>
      <c r="G246" s="264" t="s">
        <v>605</v>
      </c>
      <c r="H246" s="265" t="n">
        <v>2567</v>
      </c>
    </row>
    <row r="247" s="309" customFormat="true" ht="13.5" hidden="false" customHeight="false" outlineLevel="0" collapsed="false">
      <c r="A247" s="323"/>
      <c r="B247" s="324" t="s">
        <v>611</v>
      </c>
      <c r="C247" s="293" t="s">
        <v>598</v>
      </c>
      <c r="D247" s="263" t="s">
        <v>516</v>
      </c>
      <c r="E247" s="263" t="s">
        <v>389</v>
      </c>
      <c r="F247" s="264" t="s">
        <v>610</v>
      </c>
      <c r="G247" s="264" t="s">
        <v>605</v>
      </c>
      <c r="H247" s="325" t="n">
        <f aca="false">169373+17525.6</f>
        <v>186898.6</v>
      </c>
    </row>
    <row r="248" s="309" customFormat="true" ht="13.5" hidden="false" customHeight="false" outlineLevel="0" collapsed="false">
      <c r="A248" s="323"/>
      <c r="B248" s="324" t="s">
        <v>244</v>
      </c>
      <c r="C248" s="293" t="s">
        <v>598</v>
      </c>
      <c r="D248" s="263" t="s">
        <v>516</v>
      </c>
      <c r="E248" s="263" t="s">
        <v>389</v>
      </c>
      <c r="F248" s="264" t="s">
        <v>610</v>
      </c>
      <c r="G248" s="264" t="s">
        <v>605</v>
      </c>
      <c r="H248" s="265" t="n">
        <f aca="false">146.4-70.6</f>
        <v>75.8</v>
      </c>
    </row>
    <row r="249" s="322" customFormat="true" ht="40.5" hidden="false" customHeight="true" outlineLevel="0" collapsed="false">
      <c r="A249" s="323"/>
      <c r="B249" s="315" t="s">
        <v>606</v>
      </c>
      <c r="C249" s="293" t="s">
        <v>598</v>
      </c>
      <c r="D249" s="281" t="s">
        <v>516</v>
      </c>
      <c r="E249" s="281" t="s">
        <v>389</v>
      </c>
      <c r="F249" s="282" t="s">
        <v>610</v>
      </c>
      <c r="G249" s="282" t="s">
        <v>605</v>
      </c>
      <c r="H249" s="265" t="n">
        <v>2000</v>
      </c>
    </row>
    <row r="250" s="332" customFormat="true" ht="13.5" hidden="false" customHeight="false" outlineLevel="0" collapsed="false">
      <c r="A250" s="326"/>
      <c r="B250" s="327" t="s">
        <v>612</v>
      </c>
      <c r="C250" s="328" t="s">
        <v>598</v>
      </c>
      <c r="D250" s="329" t="s">
        <v>516</v>
      </c>
      <c r="E250" s="329" t="s">
        <v>389</v>
      </c>
      <c r="F250" s="330" t="s">
        <v>613</v>
      </c>
      <c r="G250" s="330"/>
      <c r="H250" s="331" t="n">
        <f aca="false">SUM(H252:H255)</f>
        <v>30184.6</v>
      </c>
    </row>
    <row r="251" s="332" customFormat="true" ht="13.5" hidden="false" customHeight="false" outlineLevel="0" collapsed="false">
      <c r="A251" s="326"/>
      <c r="B251" s="256" t="s">
        <v>602</v>
      </c>
      <c r="C251" s="289" t="s">
        <v>598</v>
      </c>
      <c r="D251" s="250" t="s">
        <v>516</v>
      </c>
      <c r="E251" s="250" t="s">
        <v>389</v>
      </c>
      <c r="F251" s="259" t="s">
        <v>614</v>
      </c>
      <c r="G251" s="330"/>
      <c r="H251" s="331" t="n">
        <f aca="false">SUM(H252:H255)</f>
        <v>30184.6</v>
      </c>
    </row>
    <row r="252" s="309" customFormat="true" ht="13.5" hidden="false" customHeight="false" outlineLevel="0" collapsed="false">
      <c r="A252" s="323"/>
      <c r="B252" s="166" t="s">
        <v>604</v>
      </c>
      <c r="C252" s="289" t="s">
        <v>598</v>
      </c>
      <c r="D252" s="250" t="s">
        <v>516</v>
      </c>
      <c r="E252" s="250" t="s">
        <v>389</v>
      </c>
      <c r="F252" s="259" t="s">
        <v>614</v>
      </c>
      <c r="G252" s="259" t="s">
        <v>605</v>
      </c>
      <c r="H252" s="251" t="n">
        <f aca="false">21384.4+4666.1+1222.5+700+74.7+23.8+500</f>
        <v>28571.5</v>
      </c>
    </row>
    <row r="253" s="229" customFormat="true" ht="12.75" hidden="false" customHeight="false" outlineLevel="0" collapsed="false">
      <c r="A253" s="302"/>
      <c r="B253" s="321" t="s">
        <v>242</v>
      </c>
      <c r="C253" s="293" t="s">
        <v>598</v>
      </c>
      <c r="D253" s="263" t="s">
        <v>516</v>
      </c>
      <c r="E253" s="263" t="s">
        <v>389</v>
      </c>
      <c r="F253" s="264" t="s">
        <v>614</v>
      </c>
      <c r="G253" s="264" t="s">
        <v>605</v>
      </c>
      <c r="H253" s="265" t="n">
        <f aca="false">1094.7+175.6</f>
        <v>1270.3</v>
      </c>
    </row>
    <row r="254" s="309" customFormat="true" ht="39" hidden="false" customHeight="false" outlineLevel="0" collapsed="false">
      <c r="A254" s="261"/>
      <c r="B254" s="315" t="s">
        <v>246</v>
      </c>
      <c r="C254" s="293" t="s">
        <v>598</v>
      </c>
      <c r="D254" s="263" t="s">
        <v>516</v>
      </c>
      <c r="E254" s="263" t="s">
        <v>389</v>
      </c>
      <c r="F254" s="264" t="s">
        <v>614</v>
      </c>
      <c r="G254" s="264" t="s">
        <v>605</v>
      </c>
      <c r="H254" s="265" t="n">
        <v>337</v>
      </c>
    </row>
    <row r="255" s="309" customFormat="true" ht="13.5" hidden="false" customHeight="false" outlineLevel="0" collapsed="false">
      <c r="A255" s="323"/>
      <c r="B255" s="324" t="s">
        <v>244</v>
      </c>
      <c r="C255" s="293" t="s">
        <v>598</v>
      </c>
      <c r="D255" s="263" t="s">
        <v>516</v>
      </c>
      <c r="E255" s="263" t="s">
        <v>389</v>
      </c>
      <c r="F255" s="264" t="s">
        <v>614</v>
      </c>
      <c r="G255" s="264" t="s">
        <v>605</v>
      </c>
      <c r="H255" s="265" t="n">
        <f aca="false">5+0.8</f>
        <v>5.8</v>
      </c>
    </row>
    <row r="256" s="309" customFormat="true" ht="13.5" hidden="false" customHeight="false" outlineLevel="0" collapsed="false">
      <c r="A256" s="323"/>
      <c r="B256" s="243" t="s">
        <v>458</v>
      </c>
      <c r="C256" s="289" t="s">
        <v>598</v>
      </c>
      <c r="D256" s="250" t="s">
        <v>516</v>
      </c>
      <c r="E256" s="250" t="s">
        <v>389</v>
      </c>
      <c r="F256" s="259" t="s">
        <v>459</v>
      </c>
      <c r="G256" s="259"/>
      <c r="H256" s="251" t="n">
        <f aca="false">H257</f>
        <v>4589.6</v>
      </c>
    </row>
    <row r="257" s="229" customFormat="true" ht="25.5" hidden="false" customHeight="false" outlineLevel="0" collapsed="false">
      <c r="A257" s="230"/>
      <c r="B257" s="333" t="s">
        <v>615</v>
      </c>
      <c r="C257" s="289" t="s">
        <v>598</v>
      </c>
      <c r="D257" s="250" t="s">
        <v>516</v>
      </c>
      <c r="E257" s="250" t="s">
        <v>389</v>
      </c>
      <c r="F257" s="259" t="s">
        <v>616</v>
      </c>
      <c r="G257" s="259"/>
      <c r="H257" s="251" t="n">
        <f aca="false">H258</f>
        <v>4589.6</v>
      </c>
    </row>
    <row r="258" s="229" customFormat="true" ht="12.75" hidden="false" customHeight="false" outlineLevel="0" collapsed="false">
      <c r="A258" s="230"/>
      <c r="B258" s="166" t="s">
        <v>604</v>
      </c>
      <c r="C258" s="289" t="s">
        <v>598</v>
      </c>
      <c r="D258" s="250" t="s">
        <v>516</v>
      </c>
      <c r="E258" s="250" t="s">
        <v>389</v>
      </c>
      <c r="F258" s="259" t="s">
        <v>616</v>
      </c>
      <c r="G258" s="259" t="s">
        <v>605</v>
      </c>
      <c r="H258" s="251" t="n">
        <v>4589.6</v>
      </c>
    </row>
    <row r="259" s="317" customFormat="true" ht="13.5" hidden="false" customHeight="false" outlineLevel="0" collapsed="false">
      <c r="A259" s="323"/>
      <c r="B259" s="248" t="s">
        <v>617</v>
      </c>
      <c r="C259" s="268" t="s">
        <v>598</v>
      </c>
      <c r="D259" s="268" t="s">
        <v>516</v>
      </c>
      <c r="E259" s="268" t="s">
        <v>516</v>
      </c>
      <c r="F259" s="300"/>
      <c r="G259" s="300"/>
      <c r="H259" s="233" t="n">
        <f aca="false">H260+H263+H266</f>
        <v>269.7</v>
      </c>
    </row>
    <row r="260" s="260" customFormat="true" ht="12.75" hidden="false" customHeight="false" outlineLevel="0" collapsed="false">
      <c r="A260" s="230"/>
      <c r="B260" s="256" t="s">
        <v>618</v>
      </c>
      <c r="C260" s="289" t="s">
        <v>598</v>
      </c>
      <c r="D260" s="250" t="s">
        <v>516</v>
      </c>
      <c r="E260" s="250" t="s">
        <v>516</v>
      </c>
      <c r="F260" s="250" t="s">
        <v>619</v>
      </c>
      <c r="G260" s="250"/>
      <c r="H260" s="251" t="n">
        <f aca="false">H261</f>
        <v>9</v>
      </c>
    </row>
    <row r="261" s="260" customFormat="true" ht="12.75" hidden="false" customHeight="false" outlineLevel="0" collapsed="false">
      <c r="A261" s="230"/>
      <c r="B261" s="256" t="s">
        <v>620</v>
      </c>
      <c r="C261" s="289" t="s">
        <v>598</v>
      </c>
      <c r="D261" s="250" t="s">
        <v>516</v>
      </c>
      <c r="E261" s="250" t="s">
        <v>516</v>
      </c>
      <c r="F261" s="250" t="s">
        <v>621</v>
      </c>
      <c r="G261" s="250"/>
      <c r="H261" s="251" t="n">
        <f aca="false">H262</f>
        <v>9</v>
      </c>
    </row>
    <row r="262" s="260" customFormat="true" ht="12.75" hidden="false" customHeight="false" outlineLevel="0" collapsed="false">
      <c r="A262" s="230"/>
      <c r="B262" s="166" t="s">
        <v>604</v>
      </c>
      <c r="C262" s="289" t="s">
        <v>598</v>
      </c>
      <c r="D262" s="250" t="s">
        <v>516</v>
      </c>
      <c r="E262" s="250" t="s">
        <v>516</v>
      </c>
      <c r="F262" s="250" t="s">
        <v>621</v>
      </c>
      <c r="G262" s="259" t="s">
        <v>605</v>
      </c>
      <c r="H262" s="251" t="n">
        <f aca="false">200+9-200</f>
        <v>9</v>
      </c>
    </row>
    <row r="263" s="260" customFormat="true" ht="12.75" hidden="false" customHeight="true" outlineLevel="0" collapsed="false">
      <c r="A263" s="230"/>
      <c r="B263" s="166" t="s">
        <v>622</v>
      </c>
      <c r="C263" s="289" t="s">
        <v>598</v>
      </c>
      <c r="D263" s="250" t="s">
        <v>516</v>
      </c>
      <c r="E263" s="250" t="s">
        <v>516</v>
      </c>
      <c r="F263" s="250" t="s">
        <v>623</v>
      </c>
      <c r="G263" s="259"/>
      <c r="H263" s="251" t="n">
        <f aca="false">H264</f>
        <v>12.2</v>
      </c>
    </row>
    <row r="264" s="260" customFormat="true" ht="12.75" hidden="false" customHeight="false" outlineLevel="0" collapsed="false">
      <c r="A264" s="230"/>
      <c r="B264" s="166" t="s">
        <v>624</v>
      </c>
      <c r="C264" s="289" t="s">
        <v>598</v>
      </c>
      <c r="D264" s="250" t="s">
        <v>516</v>
      </c>
      <c r="E264" s="250" t="s">
        <v>516</v>
      </c>
      <c r="F264" s="250" t="s">
        <v>625</v>
      </c>
      <c r="G264" s="259"/>
      <c r="H264" s="251" t="n">
        <f aca="false">H265</f>
        <v>12.2</v>
      </c>
    </row>
    <row r="265" s="260" customFormat="true" ht="12.75" hidden="false" customHeight="false" outlineLevel="0" collapsed="false">
      <c r="A265" s="230"/>
      <c r="B265" s="166" t="s">
        <v>604</v>
      </c>
      <c r="C265" s="289" t="s">
        <v>598</v>
      </c>
      <c r="D265" s="250" t="s">
        <v>516</v>
      </c>
      <c r="E265" s="250" t="s">
        <v>516</v>
      </c>
      <c r="F265" s="250" t="s">
        <v>625</v>
      </c>
      <c r="G265" s="259" t="s">
        <v>605</v>
      </c>
      <c r="H265" s="251" t="n">
        <v>12.2</v>
      </c>
    </row>
    <row r="266" s="260" customFormat="true" ht="12.75" hidden="false" customHeight="false" outlineLevel="0" collapsed="false">
      <c r="A266" s="230"/>
      <c r="B266" s="256" t="s">
        <v>436</v>
      </c>
      <c r="C266" s="289" t="s">
        <v>598</v>
      </c>
      <c r="D266" s="250" t="s">
        <v>516</v>
      </c>
      <c r="E266" s="250" t="s">
        <v>516</v>
      </c>
      <c r="F266" s="250" t="s">
        <v>437</v>
      </c>
      <c r="G266" s="259"/>
      <c r="H266" s="251" t="n">
        <f aca="false">H267</f>
        <v>248.5</v>
      </c>
    </row>
    <row r="267" s="260" customFormat="true" ht="25.5" hidden="false" customHeight="false" outlineLevel="0" collapsed="false">
      <c r="A267" s="230"/>
      <c r="B267" s="315" t="s">
        <v>626</v>
      </c>
      <c r="C267" s="293" t="s">
        <v>598</v>
      </c>
      <c r="D267" s="263" t="s">
        <v>516</v>
      </c>
      <c r="E267" s="263" t="s">
        <v>516</v>
      </c>
      <c r="F267" s="263" t="s">
        <v>627</v>
      </c>
      <c r="G267" s="264"/>
      <c r="H267" s="265" t="n">
        <f aca="false">H268</f>
        <v>248.5</v>
      </c>
    </row>
    <row r="268" s="260" customFormat="true" ht="25.5" hidden="false" customHeight="false" outlineLevel="0" collapsed="false">
      <c r="A268" s="230"/>
      <c r="B268" s="288" t="s">
        <v>628</v>
      </c>
      <c r="C268" s="289" t="s">
        <v>598</v>
      </c>
      <c r="D268" s="250" t="s">
        <v>516</v>
      </c>
      <c r="E268" s="250" t="s">
        <v>516</v>
      </c>
      <c r="F268" s="301" t="s">
        <v>627</v>
      </c>
      <c r="G268" s="259" t="s">
        <v>629</v>
      </c>
      <c r="H268" s="251" t="n">
        <v>248.5</v>
      </c>
    </row>
    <row r="269" s="229" customFormat="true" ht="12.75" hidden="false" customHeight="false" outlineLevel="0" collapsed="false">
      <c r="A269" s="302"/>
      <c r="B269" s="248" t="s">
        <v>630</v>
      </c>
      <c r="C269" s="231" t="s">
        <v>598</v>
      </c>
      <c r="D269" s="268" t="s">
        <v>516</v>
      </c>
      <c r="E269" s="268" t="s">
        <v>449</v>
      </c>
      <c r="F269" s="271"/>
      <c r="G269" s="271"/>
      <c r="H269" s="334" t="n">
        <f aca="false">H270+H273+H276+H280+H290+H285</f>
        <v>42929.2</v>
      </c>
    </row>
    <row r="270" s="313" customFormat="true" ht="38.25" hidden="false" customHeight="true" outlineLevel="0" collapsed="false">
      <c r="A270" s="302"/>
      <c r="B270" s="239" t="s">
        <v>390</v>
      </c>
      <c r="C270" s="289" t="s">
        <v>598</v>
      </c>
      <c r="D270" s="250" t="s">
        <v>516</v>
      </c>
      <c r="E270" s="250" t="s">
        <v>449</v>
      </c>
      <c r="F270" s="241" t="s">
        <v>391</v>
      </c>
      <c r="G270" s="241" t="s">
        <v>387</v>
      </c>
      <c r="H270" s="331" t="n">
        <f aca="false">H271</f>
        <v>2597.9</v>
      </c>
    </row>
    <row r="271" s="229" customFormat="true" ht="12.75" hidden="false" customHeight="false" outlineLevel="0" collapsed="false">
      <c r="A271" s="302"/>
      <c r="B271" s="256" t="s">
        <v>398</v>
      </c>
      <c r="C271" s="289" t="s">
        <v>598</v>
      </c>
      <c r="D271" s="250" t="s">
        <v>516</v>
      </c>
      <c r="E271" s="250" t="s">
        <v>449</v>
      </c>
      <c r="F271" s="241" t="s">
        <v>399</v>
      </c>
      <c r="G271" s="241" t="s">
        <v>387</v>
      </c>
      <c r="H271" s="251" t="n">
        <f aca="false">H272</f>
        <v>2597.9</v>
      </c>
    </row>
    <row r="272" s="229" customFormat="true" ht="12.75" hidden="false" customHeight="false" outlineLevel="0" collapsed="false">
      <c r="A272" s="302"/>
      <c r="B272" s="243" t="s">
        <v>394</v>
      </c>
      <c r="C272" s="289" t="s">
        <v>598</v>
      </c>
      <c r="D272" s="250" t="s">
        <v>516</v>
      </c>
      <c r="E272" s="250" t="s">
        <v>449</v>
      </c>
      <c r="F272" s="241" t="s">
        <v>399</v>
      </c>
      <c r="G272" s="241" t="s">
        <v>395</v>
      </c>
      <c r="H272" s="251" t="n">
        <f aca="false">1973+444.8+116.5+63.6</f>
        <v>2597.9</v>
      </c>
    </row>
    <row r="273" s="229" customFormat="true" ht="25.5" hidden="false" customHeight="false" outlineLevel="0" collapsed="false">
      <c r="A273" s="302"/>
      <c r="B273" s="256" t="s">
        <v>631</v>
      </c>
      <c r="C273" s="289" t="s">
        <v>598</v>
      </c>
      <c r="D273" s="250" t="s">
        <v>632</v>
      </c>
      <c r="E273" s="250" t="s">
        <v>449</v>
      </c>
      <c r="F273" s="259" t="s">
        <v>633</v>
      </c>
      <c r="G273" s="259"/>
      <c r="H273" s="251" t="n">
        <f aca="false">H274</f>
        <v>2900.6</v>
      </c>
    </row>
    <row r="274" s="309" customFormat="true" ht="13.5" hidden="false" customHeight="false" outlineLevel="0" collapsed="false">
      <c r="A274" s="323"/>
      <c r="B274" s="256" t="s">
        <v>602</v>
      </c>
      <c r="C274" s="289" t="s">
        <v>598</v>
      </c>
      <c r="D274" s="250" t="s">
        <v>632</v>
      </c>
      <c r="E274" s="250" t="s">
        <v>449</v>
      </c>
      <c r="F274" s="259" t="s">
        <v>634</v>
      </c>
      <c r="G274" s="259"/>
      <c r="H274" s="251" t="n">
        <f aca="false">SUM(H275:H275)</f>
        <v>2900.6</v>
      </c>
    </row>
    <row r="275" s="309" customFormat="true" ht="13.5" hidden="false" customHeight="false" outlineLevel="0" collapsed="false">
      <c r="A275" s="323"/>
      <c r="B275" s="166" t="s">
        <v>604</v>
      </c>
      <c r="C275" s="289" t="s">
        <v>598</v>
      </c>
      <c r="D275" s="250" t="s">
        <v>632</v>
      </c>
      <c r="E275" s="250" t="s">
        <v>449</v>
      </c>
      <c r="F275" s="259" t="s">
        <v>634</v>
      </c>
      <c r="G275" s="259" t="s">
        <v>605</v>
      </c>
      <c r="H275" s="251" t="n">
        <f aca="false">2798.8+78.1+23.7</f>
        <v>2900.6</v>
      </c>
    </row>
    <row r="276" s="229" customFormat="true" ht="12.75" hidden="false" customHeight="false" outlineLevel="0" collapsed="false">
      <c r="A276" s="230"/>
      <c r="B276" s="256" t="s">
        <v>635</v>
      </c>
      <c r="C276" s="289" t="s">
        <v>598</v>
      </c>
      <c r="D276" s="250" t="s">
        <v>516</v>
      </c>
      <c r="E276" s="250" t="s">
        <v>449</v>
      </c>
      <c r="F276" s="259" t="s">
        <v>636</v>
      </c>
      <c r="G276" s="264"/>
      <c r="H276" s="251" t="n">
        <f aca="false">H277</f>
        <v>36</v>
      </c>
    </row>
    <row r="277" s="149" customFormat="true" ht="12.75" hidden="false" customHeight="false" outlineLevel="0" collapsed="false">
      <c r="A277" s="230"/>
      <c r="B277" s="335" t="s">
        <v>637</v>
      </c>
      <c r="C277" s="289" t="s">
        <v>598</v>
      </c>
      <c r="D277" s="250" t="s">
        <v>516</v>
      </c>
      <c r="E277" s="250" t="s">
        <v>449</v>
      </c>
      <c r="F277" s="259" t="s">
        <v>638</v>
      </c>
      <c r="G277" s="259"/>
      <c r="H277" s="251" t="n">
        <v>36</v>
      </c>
    </row>
    <row r="278" s="309" customFormat="true" ht="13.5" hidden="false" customHeight="false" outlineLevel="0" collapsed="false">
      <c r="A278" s="323"/>
      <c r="B278" s="166" t="s">
        <v>394</v>
      </c>
      <c r="C278" s="289" t="s">
        <v>598</v>
      </c>
      <c r="D278" s="250" t="s">
        <v>632</v>
      </c>
      <c r="E278" s="250" t="s">
        <v>449</v>
      </c>
      <c r="F278" s="259" t="s">
        <v>638</v>
      </c>
      <c r="G278" s="259" t="s">
        <v>395</v>
      </c>
      <c r="H278" s="251" t="n">
        <f aca="false">H279</f>
        <v>36</v>
      </c>
    </row>
    <row r="279" s="309" customFormat="true" ht="26.25" hidden="false" customHeight="false" outlineLevel="0" collapsed="false">
      <c r="A279" s="323"/>
      <c r="B279" s="336" t="s">
        <v>639</v>
      </c>
      <c r="C279" s="293" t="s">
        <v>598</v>
      </c>
      <c r="D279" s="263" t="s">
        <v>516</v>
      </c>
      <c r="E279" s="263" t="s">
        <v>449</v>
      </c>
      <c r="F279" s="264" t="s">
        <v>638</v>
      </c>
      <c r="G279" s="264" t="s">
        <v>395</v>
      </c>
      <c r="H279" s="265" t="n">
        <v>36</v>
      </c>
    </row>
    <row r="280" s="309" customFormat="true" ht="51.75" hidden="false" customHeight="false" outlineLevel="0" collapsed="false">
      <c r="A280" s="323"/>
      <c r="B280" s="256" t="s">
        <v>640</v>
      </c>
      <c r="C280" s="289" t="s">
        <v>598</v>
      </c>
      <c r="D280" s="250" t="s">
        <v>516</v>
      </c>
      <c r="E280" s="250" t="s">
        <v>449</v>
      </c>
      <c r="F280" s="259" t="s">
        <v>641</v>
      </c>
      <c r="G280" s="259"/>
      <c r="H280" s="251" t="n">
        <f aca="false">H281</f>
        <v>24368.8</v>
      </c>
    </row>
    <row r="281" s="309" customFormat="true" ht="13.5" hidden="false" customHeight="false" outlineLevel="0" collapsed="false">
      <c r="A281" s="323"/>
      <c r="B281" s="256" t="s">
        <v>602</v>
      </c>
      <c r="C281" s="289" t="s">
        <v>598</v>
      </c>
      <c r="D281" s="250" t="s">
        <v>516</v>
      </c>
      <c r="E281" s="250" t="s">
        <v>449</v>
      </c>
      <c r="F281" s="259" t="s">
        <v>642</v>
      </c>
      <c r="G281" s="259"/>
      <c r="H281" s="251" t="n">
        <f aca="false">SUM(H282:H284)</f>
        <v>24368.8</v>
      </c>
    </row>
    <row r="282" s="309" customFormat="true" ht="13.5" hidden="false" customHeight="false" outlineLevel="0" collapsed="false">
      <c r="A282" s="323"/>
      <c r="B282" s="166" t="s">
        <v>604</v>
      </c>
      <c r="C282" s="289" t="s">
        <v>598</v>
      </c>
      <c r="D282" s="250" t="s">
        <v>516</v>
      </c>
      <c r="E282" s="250" t="s">
        <v>449</v>
      </c>
      <c r="F282" s="259" t="s">
        <v>642</v>
      </c>
      <c r="G282" s="259" t="s">
        <v>605</v>
      </c>
      <c r="H282" s="251" t="n">
        <f aca="false">21887.3+20.6+1229.3+322+48.6+110.7</f>
        <v>23618.5</v>
      </c>
    </row>
    <row r="283" s="313" customFormat="true" ht="12.75" hidden="false" customHeight="false" outlineLevel="0" collapsed="false">
      <c r="A283" s="302"/>
      <c r="B283" s="321" t="s">
        <v>242</v>
      </c>
      <c r="C283" s="293" t="s">
        <v>598</v>
      </c>
      <c r="D283" s="263" t="s">
        <v>516</v>
      </c>
      <c r="E283" s="263" t="s">
        <v>449</v>
      </c>
      <c r="F283" s="264" t="s">
        <v>642</v>
      </c>
      <c r="G283" s="264" t="s">
        <v>605</v>
      </c>
      <c r="H283" s="265" t="n">
        <f aca="false">692.3-17.7</f>
        <v>674.6</v>
      </c>
    </row>
    <row r="284" s="317" customFormat="true" ht="39" hidden="false" customHeight="false" outlineLevel="0" collapsed="false">
      <c r="A284" s="261"/>
      <c r="B284" s="315" t="s">
        <v>246</v>
      </c>
      <c r="C284" s="293" t="s">
        <v>598</v>
      </c>
      <c r="D284" s="263" t="s">
        <v>516</v>
      </c>
      <c r="E284" s="263" t="s">
        <v>449</v>
      </c>
      <c r="F284" s="264" t="s">
        <v>642</v>
      </c>
      <c r="G284" s="264" t="s">
        <v>605</v>
      </c>
      <c r="H284" s="265" t="n">
        <v>75.7</v>
      </c>
    </row>
    <row r="285" s="229" customFormat="true" ht="12.75" hidden="false" customHeight="false" outlineLevel="0" collapsed="false">
      <c r="A285" s="230"/>
      <c r="B285" s="258" t="s">
        <v>498</v>
      </c>
      <c r="C285" s="289" t="s">
        <v>598</v>
      </c>
      <c r="D285" s="250" t="s">
        <v>516</v>
      </c>
      <c r="E285" s="250" t="s">
        <v>449</v>
      </c>
      <c r="F285" s="259" t="s">
        <v>499</v>
      </c>
      <c r="G285" s="259"/>
      <c r="H285" s="251" t="n">
        <f aca="false">SUM(H286:H289)</f>
        <v>6010.4</v>
      </c>
    </row>
    <row r="286" s="322" customFormat="true" ht="39" hidden="false" customHeight="false" outlineLevel="0" collapsed="false">
      <c r="A286" s="323"/>
      <c r="B286" s="315" t="s">
        <v>198</v>
      </c>
      <c r="C286" s="293" t="s">
        <v>598</v>
      </c>
      <c r="D286" s="281" t="s">
        <v>516</v>
      </c>
      <c r="E286" s="281" t="s">
        <v>449</v>
      </c>
      <c r="F286" s="337" t="s">
        <v>643</v>
      </c>
      <c r="G286" s="282" t="s">
        <v>644</v>
      </c>
      <c r="H286" s="265" t="n">
        <f aca="false">1100+650</f>
        <v>1750</v>
      </c>
    </row>
    <row r="287" s="322" customFormat="true" ht="39" hidden="false" customHeight="false" outlineLevel="0" collapsed="false">
      <c r="A287" s="323"/>
      <c r="B287" s="324" t="s">
        <v>645</v>
      </c>
      <c r="C287" s="293" t="s">
        <v>598</v>
      </c>
      <c r="D287" s="281" t="s">
        <v>516</v>
      </c>
      <c r="E287" s="281" t="s">
        <v>449</v>
      </c>
      <c r="F287" s="337" t="s">
        <v>646</v>
      </c>
      <c r="G287" s="282" t="s">
        <v>644</v>
      </c>
      <c r="H287" s="265" t="n">
        <v>255.4</v>
      </c>
    </row>
    <row r="288" s="322" customFormat="true" ht="39" hidden="false" customHeight="false" outlineLevel="0" collapsed="false">
      <c r="A288" s="261"/>
      <c r="B288" s="315" t="s">
        <v>199</v>
      </c>
      <c r="C288" s="245" t="n">
        <v>852</v>
      </c>
      <c r="D288" s="281" t="s">
        <v>516</v>
      </c>
      <c r="E288" s="281" t="s">
        <v>449</v>
      </c>
      <c r="F288" s="282" t="s">
        <v>647</v>
      </c>
      <c r="G288" s="282" t="s">
        <v>644</v>
      </c>
      <c r="H288" s="265" t="n">
        <v>2705</v>
      </c>
    </row>
    <row r="289" s="338" customFormat="true" ht="39" hidden="false" customHeight="false" outlineLevel="0" collapsed="false">
      <c r="A289" s="261"/>
      <c r="B289" s="298" t="s">
        <v>648</v>
      </c>
      <c r="C289" s="293" t="s">
        <v>598</v>
      </c>
      <c r="D289" s="281" t="s">
        <v>516</v>
      </c>
      <c r="E289" s="281" t="s">
        <v>449</v>
      </c>
      <c r="F289" s="282" t="s">
        <v>649</v>
      </c>
      <c r="G289" s="282" t="s">
        <v>644</v>
      </c>
      <c r="H289" s="265" t="n">
        <v>1300</v>
      </c>
    </row>
    <row r="290" s="317" customFormat="true" ht="13.5" hidden="false" customHeight="false" outlineLevel="0" collapsed="false">
      <c r="A290" s="261"/>
      <c r="B290" s="256" t="s">
        <v>436</v>
      </c>
      <c r="C290" s="293" t="s">
        <v>598</v>
      </c>
      <c r="D290" s="263" t="s">
        <v>516</v>
      </c>
      <c r="E290" s="263" t="s">
        <v>449</v>
      </c>
      <c r="F290" s="259" t="s">
        <v>437</v>
      </c>
      <c r="G290" s="264"/>
      <c r="H290" s="251" t="n">
        <f aca="false">H291</f>
        <v>7015.5</v>
      </c>
    </row>
    <row r="291" s="317" customFormat="true" ht="26.25" hidden="false" customHeight="false" outlineLevel="0" collapsed="false">
      <c r="A291" s="261"/>
      <c r="B291" s="339" t="s">
        <v>650</v>
      </c>
      <c r="C291" s="293" t="s">
        <v>598</v>
      </c>
      <c r="D291" s="263" t="s">
        <v>516</v>
      </c>
      <c r="E291" s="263" t="s">
        <v>449</v>
      </c>
      <c r="F291" s="259" t="s">
        <v>651</v>
      </c>
      <c r="G291" s="259" t="s">
        <v>644</v>
      </c>
      <c r="H291" s="251" t="n">
        <f aca="false">SUM(H292:H295)</f>
        <v>7015.5</v>
      </c>
    </row>
    <row r="292" s="149" customFormat="true" ht="13.5" hidden="false" customHeight="false" outlineLevel="0" collapsed="false">
      <c r="A292" s="261"/>
      <c r="B292" s="315" t="s">
        <v>652</v>
      </c>
      <c r="C292" s="293" t="s">
        <v>598</v>
      </c>
      <c r="D292" s="263" t="s">
        <v>516</v>
      </c>
      <c r="E292" s="263" t="s">
        <v>449</v>
      </c>
      <c r="F292" s="264" t="s">
        <v>653</v>
      </c>
      <c r="G292" s="264" t="s">
        <v>644</v>
      </c>
      <c r="H292" s="265" t="n">
        <f aca="false">2000+74.6+1000</f>
        <v>3074.6</v>
      </c>
    </row>
    <row r="293" s="149" customFormat="true" ht="39" hidden="false" customHeight="false" outlineLevel="0" collapsed="false">
      <c r="A293" s="261"/>
      <c r="B293" s="315" t="s">
        <v>654</v>
      </c>
      <c r="C293" s="293" t="s">
        <v>598</v>
      </c>
      <c r="D293" s="263" t="s">
        <v>516</v>
      </c>
      <c r="E293" s="263" t="s">
        <v>449</v>
      </c>
      <c r="F293" s="264" t="s">
        <v>655</v>
      </c>
      <c r="G293" s="264" t="s">
        <v>644</v>
      </c>
      <c r="H293" s="265" t="n">
        <f aca="false">1000+1500</f>
        <v>2500</v>
      </c>
    </row>
    <row r="294" s="317" customFormat="true" ht="13.5" hidden="false" customHeight="false" outlineLevel="0" collapsed="false">
      <c r="A294" s="261"/>
      <c r="B294" s="315" t="s">
        <v>656</v>
      </c>
      <c r="C294" s="293" t="s">
        <v>598</v>
      </c>
      <c r="D294" s="263" t="s">
        <v>516</v>
      </c>
      <c r="E294" s="263" t="s">
        <v>449</v>
      </c>
      <c r="F294" s="264" t="s">
        <v>657</v>
      </c>
      <c r="G294" s="264" t="s">
        <v>644</v>
      </c>
      <c r="H294" s="265" t="n">
        <f aca="false">150+200+50</f>
        <v>400</v>
      </c>
    </row>
    <row r="295" s="317" customFormat="true" ht="13.5" hidden="false" customHeight="false" outlineLevel="0" collapsed="false">
      <c r="A295" s="261"/>
      <c r="B295" s="315" t="s">
        <v>658</v>
      </c>
      <c r="C295" s="293" t="s">
        <v>598</v>
      </c>
      <c r="D295" s="263" t="s">
        <v>516</v>
      </c>
      <c r="E295" s="263" t="s">
        <v>449</v>
      </c>
      <c r="F295" s="264" t="s">
        <v>659</v>
      </c>
      <c r="G295" s="264" t="s">
        <v>644</v>
      </c>
      <c r="H295" s="265" t="n">
        <v>1040.9</v>
      </c>
    </row>
    <row r="296" s="313" customFormat="true" ht="12.75" hidden="false" customHeight="false" outlineLevel="0" collapsed="false">
      <c r="A296" s="230"/>
      <c r="B296" s="248" t="s">
        <v>282</v>
      </c>
      <c r="C296" s="231" t="s">
        <v>598</v>
      </c>
      <c r="D296" s="268" t="s">
        <v>522</v>
      </c>
      <c r="E296" s="268"/>
      <c r="F296" s="271"/>
      <c r="G296" s="271"/>
      <c r="H296" s="233" t="n">
        <f aca="false">H297</f>
        <v>5884.7</v>
      </c>
    </row>
    <row r="297" s="313" customFormat="true" ht="12.75" hidden="false" customHeight="false" outlineLevel="0" collapsed="false">
      <c r="A297" s="230"/>
      <c r="B297" s="285" t="s">
        <v>551</v>
      </c>
      <c r="C297" s="231" t="s">
        <v>598</v>
      </c>
      <c r="D297" s="268" t="s">
        <v>522</v>
      </c>
      <c r="E297" s="268" t="s">
        <v>403</v>
      </c>
      <c r="F297" s="271"/>
      <c r="G297" s="271"/>
      <c r="H297" s="233" t="n">
        <f aca="false">H298</f>
        <v>5884.7</v>
      </c>
    </row>
    <row r="298" s="229" customFormat="true" ht="12.75" hidden="false" customHeight="false" outlineLevel="0" collapsed="false">
      <c r="A298" s="230"/>
      <c r="B298" s="340" t="s">
        <v>458</v>
      </c>
      <c r="C298" s="289" t="s">
        <v>598</v>
      </c>
      <c r="D298" s="250" t="s">
        <v>522</v>
      </c>
      <c r="E298" s="250" t="s">
        <v>403</v>
      </c>
      <c r="F298" s="259" t="s">
        <v>459</v>
      </c>
      <c r="G298" s="259"/>
      <c r="H298" s="251" t="n">
        <f aca="false">H299</f>
        <v>5884.7</v>
      </c>
    </row>
    <row r="299" s="229" customFormat="true" ht="51.75" hidden="false" customHeight="true" outlineLevel="0" collapsed="false">
      <c r="A299" s="230"/>
      <c r="B299" s="340" t="s">
        <v>660</v>
      </c>
      <c r="C299" s="289" t="s">
        <v>598</v>
      </c>
      <c r="D299" s="250" t="s">
        <v>522</v>
      </c>
      <c r="E299" s="250" t="s">
        <v>403</v>
      </c>
      <c r="F299" s="259" t="s">
        <v>661</v>
      </c>
      <c r="G299" s="259"/>
      <c r="H299" s="251" t="n">
        <f aca="false">H300</f>
        <v>5884.7</v>
      </c>
    </row>
    <row r="300" s="229" customFormat="true" ht="12.75" hidden="false" customHeight="false" outlineLevel="0" collapsed="false">
      <c r="A300" s="230"/>
      <c r="B300" s="243" t="s">
        <v>528</v>
      </c>
      <c r="C300" s="289" t="s">
        <v>598</v>
      </c>
      <c r="D300" s="250" t="s">
        <v>522</v>
      </c>
      <c r="E300" s="250" t="s">
        <v>403</v>
      </c>
      <c r="F300" s="259" t="s">
        <v>661</v>
      </c>
      <c r="G300" s="259" t="s">
        <v>529</v>
      </c>
      <c r="H300" s="251" t="n">
        <f aca="false">H301</f>
        <v>5884.7</v>
      </c>
    </row>
    <row r="301" s="229" customFormat="true" ht="12.75" hidden="false" customHeight="false" outlineLevel="0" collapsed="false">
      <c r="A301" s="230"/>
      <c r="B301" s="321" t="s">
        <v>242</v>
      </c>
      <c r="C301" s="293" t="s">
        <v>598</v>
      </c>
      <c r="D301" s="263" t="s">
        <v>522</v>
      </c>
      <c r="E301" s="263" t="s">
        <v>403</v>
      </c>
      <c r="F301" s="264" t="s">
        <v>661</v>
      </c>
      <c r="G301" s="264" t="s">
        <v>529</v>
      </c>
      <c r="H301" s="265" t="n">
        <v>5884.7</v>
      </c>
    </row>
    <row r="302" s="229" customFormat="true" ht="25.5" hidden="false" customHeight="false" outlineLevel="0" collapsed="false">
      <c r="A302" s="286" t="n">
        <v>4</v>
      </c>
      <c r="B302" s="341" t="s">
        <v>662</v>
      </c>
      <c r="C302" s="231" t="s">
        <v>663</v>
      </c>
      <c r="D302" s="231"/>
      <c r="E302" s="287"/>
      <c r="F302" s="287"/>
      <c r="G302" s="231"/>
      <c r="H302" s="233" t="n">
        <f aca="false">H303+H308</f>
        <v>234409.6</v>
      </c>
    </row>
    <row r="303" s="229" customFormat="true" ht="13.5" hidden="false" customHeight="false" outlineLevel="0" collapsed="false">
      <c r="A303" s="261"/>
      <c r="B303" s="285" t="s">
        <v>276</v>
      </c>
      <c r="C303" s="231" t="s">
        <v>663</v>
      </c>
      <c r="D303" s="231" t="s">
        <v>516</v>
      </c>
      <c r="E303" s="287"/>
      <c r="F303" s="287"/>
      <c r="G303" s="231"/>
      <c r="H303" s="233" t="n">
        <f aca="false">H304</f>
        <v>50</v>
      </c>
    </row>
    <row r="304" s="229" customFormat="true" ht="12.75" hidden="false" customHeight="false" outlineLevel="0" collapsed="false">
      <c r="A304" s="302"/>
      <c r="B304" s="248" t="s">
        <v>630</v>
      </c>
      <c r="C304" s="231" t="s">
        <v>663</v>
      </c>
      <c r="D304" s="249" t="s">
        <v>516</v>
      </c>
      <c r="E304" s="249" t="s">
        <v>449</v>
      </c>
      <c r="F304" s="273"/>
      <c r="G304" s="273"/>
      <c r="H304" s="233" t="n">
        <f aca="false">H305</f>
        <v>50</v>
      </c>
    </row>
    <row r="305" s="229" customFormat="true" ht="12.75" hidden="false" customHeight="false" outlineLevel="0" collapsed="false">
      <c r="A305" s="302"/>
      <c r="B305" s="258" t="s">
        <v>436</v>
      </c>
      <c r="C305" s="289" t="s">
        <v>663</v>
      </c>
      <c r="D305" s="274" t="s">
        <v>516</v>
      </c>
      <c r="E305" s="274" t="s">
        <v>449</v>
      </c>
      <c r="F305" s="259" t="s">
        <v>437</v>
      </c>
      <c r="G305" s="278"/>
      <c r="H305" s="251" t="n">
        <f aca="false">H307</f>
        <v>50</v>
      </c>
    </row>
    <row r="306" s="229" customFormat="true" ht="40.5" hidden="false" customHeight="true" outlineLevel="0" collapsed="false">
      <c r="A306" s="286"/>
      <c r="B306" s="280" t="s">
        <v>489</v>
      </c>
      <c r="C306" s="293" t="s">
        <v>663</v>
      </c>
      <c r="D306" s="263" t="s">
        <v>516</v>
      </c>
      <c r="E306" s="263" t="s">
        <v>449</v>
      </c>
      <c r="F306" s="264" t="s">
        <v>490</v>
      </c>
      <c r="G306" s="289"/>
      <c r="H306" s="265" t="n">
        <f aca="false">H307</f>
        <v>50</v>
      </c>
    </row>
    <row r="307" s="229" customFormat="true" ht="12.75" hidden="false" customHeight="false" outlineLevel="0" collapsed="false">
      <c r="A307" s="302"/>
      <c r="B307" s="166" t="s">
        <v>394</v>
      </c>
      <c r="C307" s="289" t="s">
        <v>663</v>
      </c>
      <c r="D307" s="274" t="s">
        <v>516</v>
      </c>
      <c r="E307" s="274" t="s">
        <v>449</v>
      </c>
      <c r="F307" s="259" t="s">
        <v>490</v>
      </c>
      <c r="G307" s="278" t="s">
        <v>395</v>
      </c>
      <c r="H307" s="251" t="n">
        <v>50</v>
      </c>
    </row>
    <row r="308" s="229" customFormat="true" ht="25.5" hidden="false" customHeight="false" outlineLevel="0" collapsed="false">
      <c r="A308" s="286"/>
      <c r="B308" s="248" t="s">
        <v>520</v>
      </c>
      <c r="C308" s="231" t="s">
        <v>663</v>
      </c>
      <c r="D308" s="268" t="s">
        <v>449</v>
      </c>
      <c r="E308" s="268"/>
      <c r="F308" s="342"/>
      <c r="G308" s="268"/>
      <c r="H308" s="233" t="n">
        <f aca="false">H309+H324+H349+H366+H343</f>
        <v>234359.6</v>
      </c>
    </row>
    <row r="309" s="229" customFormat="true" ht="12.75" hidden="false" customHeight="false" outlineLevel="0" collapsed="false">
      <c r="A309" s="286"/>
      <c r="B309" s="248" t="s">
        <v>664</v>
      </c>
      <c r="C309" s="231" t="s">
        <v>663</v>
      </c>
      <c r="D309" s="268" t="s">
        <v>449</v>
      </c>
      <c r="E309" s="268" t="s">
        <v>384</v>
      </c>
      <c r="F309" s="342"/>
      <c r="G309" s="343"/>
      <c r="H309" s="233" t="n">
        <f aca="false">H310+H316+H319</f>
        <v>73781.5</v>
      </c>
    </row>
    <row r="310" s="229" customFormat="true" ht="12.75" hidden="false" customHeight="false" outlineLevel="0" collapsed="false">
      <c r="A310" s="286"/>
      <c r="B310" s="295" t="s">
        <v>665</v>
      </c>
      <c r="C310" s="289" t="s">
        <v>663</v>
      </c>
      <c r="D310" s="274" t="s">
        <v>449</v>
      </c>
      <c r="E310" s="274" t="s">
        <v>384</v>
      </c>
      <c r="F310" s="274" t="s">
        <v>666</v>
      </c>
      <c r="G310" s="344"/>
      <c r="H310" s="251" t="n">
        <f aca="false">H311</f>
        <v>73781.5</v>
      </c>
    </row>
    <row r="311" s="229" customFormat="true" ht="12.75" hidden="false" customHeight="false" outlineLevel="0" collapsed="false">
      <c r="A311" s="286"/>
      <c r="B311" s="256" t="s">
        <v>602</v>
      </c>
      <c r="C311" s="289" t="s">
        <v>663</v>
      </c>
      <c r="D311" s="250" t="s">
        <v>449</v>
      </c>
      <c r="E311" s="250" t="s">
        <v>384</v>
      </c>
      <c r="F311" s="250" t="s">
        <v>667</v>
      </c>
      <c r="G311" s="259"/>
      <c r="H311" s="251" t="n">
        <f aca="false">SUM(H312:H315)</f>
        <v>73781.5</v>
      </c>
    </row>
    <row r="312" s="229" customFormat="true" ht="12.75" hidden="false" customHeight="false" outlineLevel="0" collapsed="false">
      <c r="A312" s="230"/>
      <c r="B312" s="166" t="s">
        <v>604</v>
      </c>
      <c r="C312" s="289" t="s">
        <v>663</v>
      </c>
      <c r="D312" s="250" t="s">
        <v>449</v>
      </c>
      <c r="E312" s="250" t="s">
        <v>384</v>
      </c>
      <c r="F312" s="250" t="s">
        <v>667</v>
      </c>
      <c r="G312" s="259" t="s">
        <v>605</v>
      </c>
      <c r="H312" s="251" t="n">
        <f aca="false">61243.5-2078.7-827.9+3500+2201.7+1161.9+4255.9+1115-1000-900-250</f>
        <v>68421.4</v>
      </c>
    </row>
    <row r="313" s="229" customFormat="true" ht="25.5" hidden="false" customHeight="false" outlineLevel="0" collapsed="false">
      <c r="A313" s="286"/>
      <c r="B313" s="315" t="s">
        <v>247</v>
      </c>
      <c r="C313" s="293" t="s">
        <v>663</v>
      </c>
      <c r="D313" s="263" t="s">
        <v>449</v>
      </c>
      <c r="E313" s="263" t="s">
        <v>384</v>
      </c>
      <c r="F313" s="263" t="s">
        <v>667</v>
      </c>
      <c r="G313" s="264" t="s">
        <v>605</v>
      </c>
      <c r="H313" s="265" t="n">
        <f aca="false">2078.7</f>
        <v>2078.7</v>
      </c>
    </row>
    <row r="314" s="229" customFormat="true" ht="37.5" hidden="false" customHeight="true" outlineLevel="0" collapsed="false">
      <c r="A314" s="286"/>
      <c r="B314" s="315" t="s">
        <v>606</v>
      </c>
      <c r="C314" s="293" t="s">
        <v>663</v>
      </c>
      <c r="D314" s="263" t="s">
        <v>449</v>
      </c>
      <c r="E314" s="263" t="s">
        <v>384</v>
      </c>
      <c r="F314" s="263" t="s">
        <v>667</v>
      </c>
      <c r="G314" s="264" t="s">
        <v>605</v>
      </c>
      <c r="H314" s="265" t="n">
        <v>2453.5</v>
      </c>
    </row>
    <row r="315" s="229" customFormat="true" ht="38.25" hidden="false" customHeight="false" outlineLevel="0" collapsed="false">
      <c r="A315" s="286"/>
      <c r="B315" s="345" t="s">
        <v>246</v>
      </c>
      <c r="C315" s="293" t="s">
        <v>663</v>
      </c>
      <c r="D315" s="263" t="s">
        <v>449</v>
      </c>
      <c r="E315" s="263" t="s">
        <v>384</v>
      </c>
      <c r="F315" s="263" t="s">
        <v>667</v>
      </c>
      <c r="G315" s="264" t="s">
        <v>605</v>
      </c>
      <c r="H315" s="265" t="n">
        <f aca="false">656+171.9</f>
        <v>827.9</v>
      </c>
    </row>
    <row r="316" s="229" customFormat="true" ht="12.75" hidden="true" customHeight="false" outlineLevel="0" collapsed="false">
      <c r="A316" s="230"/>
      <c r="B316" s="258" t="s">
        <v>458</v>
      </c>
      <c r="C316" s="289" t="s">
        <v>663</v>
      </c>
      <c r="D316" s="250" t="s">
        <v>449</v>
      </c>
      <c r="E316" s="250" t="s">
        <v>384</v>
      </c>
      <c r="F316" s="301" t="s">
        <v>459</v>
      </c>
      <c r="G316" s="301"/>
      <c r="H316" s="251" t="n">
        <f aca="false">H317</f>
        <v>0</v>
      </c>
    </row>
    <row r="317" s="229" customFormat="true" ht="38.25" hidden="true" customHeight="false" outlineLevel="0" collapsed="false">
      <c r="A317" s="230"/>
      <c r="B317" s="258" t="s">
        <v>668</v>
      </c>
      <c r="C317" s="289" t="s">
        <v>663</v>
      </c>
      <c r="D317" s="250" t="s">
        <v>449</v>
      </c>
      <c r="E317" s="250" t="s">
        <v>384</v>
      </c>
      <c r="F317" s="301" t="s">
        <v>669</v>
      </c>
      <c r="G317" s="301"/>
      <c r="H317" s="251" t="n">
        <f aca="false">H318</f>
        <v>0</v>
      </c>
    </row>
    <row r="318" s="229" customFormat="true" ht="12.75" hidden="true" customHeight="false" outlineLevel="0" collapsed="false">
      <c r="A318" s="230"/>
      <c r="B318" s="166" t="s">
        <v>604</v>
      </c>
      <c r="C318" s="289" t="s">
        <v>663</v>
      </c>
      <c r="D318" s="250" t="s">
        <v>449</v>
      </c>
      <c r="E318" s="250" t="s">
        <v>384</v>
      </c>
      <c r="F318" s="301" t="s">
        <v>669</v>
      </c>
      <c r="G318" s="301" t="s">
        <v>605</v>
      </c>
      <c r="H318" s="251"/>
    </row>
    <row r="319" s="229" customFormat="true" ht="12.75" hidden="true" customHeight="false" outlineLevel="0" collapsed="false">
      <c r="A319" s="230"/>
      <c r="B319" s="256" t="s">
        <v>436</v>
      </c>
      <c r="C319" s="289" t="s">
        <v>663</v>
      </c>
      <c r="D319" s="250" t="s">
        <v>449</v>
      </c>
      <c r="E319" s="250" t="s">
        <v>384</v>
      </c>
      <c r="F319" s="250" t="s">
        <v>437</v>
      </c>
      <c r="G319" s="264"/>
      <c r="H319" s="251" t="n">
        <f aca="false">H320+H323</f>
        <v>0</v>
      </c>
    </row>
    <row r="320" s="229" customFormat="true" ht="25.5" hidden="true" customHeight="false" outlineLevel="0" collapsed="false">
      <c r="A320" s="230"/>
      <c r="B320" s="339" t="s">
        <v>670</v>
      </c>
      <c r="C320" s="289" t="s">
        <v>663</v>
      </c>
      <c r="D320" s="250" t="s">
        <v>449</v>
      </c>
      <c r="E320" s="250" t="s">
        <v>384</v>
      </c>
      <c r="F320" s="250" t="s">
        <v>671</v>
      </c>
      <c r="G320" s="259" t="s">
        <v>644</v>
      </c>
      <c r="H320" s="251" t="n">
        <f aca="false">SUM(H321:H322)</f>
        <v>0</v>
      </c>
    </row>
    <row r="321" s="229" customFormat="true" ht="25.5" hidden="true" customHeight="false" outlineLevel="0" collapsed="false">
      <c r="A321" s="230"/>
      <c r="B321" s="315" t="s">
        <v>672</v>
      </c>
      <c r="C321" s="293" t="s">
        <v>663</v>
      </c>
      <c r="D321" s="263" t="s">
        <v>449</v>
      </c>
      <c r="E321" s="263" t="s">
        <v>384</v>
      </c>
      <c r="F321" s="263" t="s">
        <v>673</v>
      </c>
      <c r="G321" s="264" t="s">
        <v>644</v>
      </c>
      <c r="H321" s="265"/>
    </row>
    <row r="322" s="229" customFormat="true" ht="38.25" hidden="true" customHeight="false" outlineLevel="0" collapsed="false">
      <c r="A322" s="230"/>
      <c r="B322" s="280" t="s">
        <v>674</v>
      </c>
      <c r="C322" s="293" t="s">
        <v>663</v>
      </c>
      <c r="D322" s="263" t="s">
        <v>449</v>
      </c>
      <c r="E322" s="263" t="s">
        <v>384</v>
      </c>
      <c r="F322" s="263" t="s">
        <v>675</v>
      </c>
      <c r="G322" s="264" t="s">
        <v>644</v>
      </c>
      <c r="H322" s="265"/>
    </row>
    <row r="323" s="229" customFormat="true" ht="63.75" hidden="true" customHeight="false" outlineLevel="0" collapsed="false">
      <c r="A323" s="286"/>
      <c r="B323" s="339" t="s">
        <v>676</v>
      </c>
      <c r="C323" s="289" t="s">
        <v>663</v>
      </c>
      <c r="D323" s="250" t="s">
        <v>449</v>
      </c>
      <c r="E323" s="250" t="s">
        <v>384</v>
      </c>
      <c r="F323" s="250" t="s">
        <v>677</v>
      </c>
      <c r="G323" s="259" t="s">
        <v>644</v>
      </c>
      <c r="H323" s="251"/>
    </row>
    <row r="324" s="313" customFormat="true" ht="12.75" hidden="false" customHeight="false" outlineLevel="0" collapsed="false">
      <c r="A324" s="286"/>
      <c r="B324" s="248" t="s">
        <v>521</v>
      </c>
      <c r="C324" s="231" t="s">
        <v>663</v>
      </c>
      <c r="D324" s="268" t="s">
        <v>449</v>
      </c>
      <c r="E324" s="268" t="s">
        <v>389</v>
      </c>
      <c r="F324" s="268"/>
      <c r="G324" s="343"/>
      <c r="H324" s="233" t="n">
        <f aca="false">H330+H340+H325+H335</f>
        <v>115986.8</v>
      </c>
    </row>
    <row r="325" s="229" customFormat="true" ht="12.75" hidden="false" customHeight="false" outlineLevel="0" collapsed="false">
      <c r="A325" s="286"/>
      <c r="B325" s="295" t="s">
        <v>665</v>
      </c>
      <c r="C325" s="289" t="s">
        <v>663</v>
      </c>
      <c r="D325" s="250" t="s">
        <v>449</v>
      </c>
      <c r="E325" s="250" t="s">
        <v>389</v>
      </c>
      <c r="F325" s="250" t="s">
        <v>666</v>
      </c>
      <c r="G325" s="346"/>
      <c r="H325" s="251" t="n">
        <f aca="false">H326</f>
        <v>92218.9</v>
      </c>
    </row>
    <row r="326" s="229" customFormat="true" ht="12.75" hidden="false" customHeight="false" outlineLevel="0" collapsed="false">
      <c r="A326" s="286"/>
      <c r="B326" s="256" t="s">
        <v>602</v>
      </c>
      <c r="C326" s="289" t="s">
        <v>663</v>
      </c>
      <c r="D326" s="250" t="s">
        <v>449</v>
      </c>
      <c r="E326" s="250" t="s">
        <v>389</v>
      </c>
      <c r="F326" s="250" t="s">
        <v>667</v>
      </c>
      <c r="G326" s="346"/>
      <c r="H326" s="251" t="n">
        <f aca="false">H327+H328+H329</f>
        <v>92218.9</v>
      </c>
    </row>
    <row r="327" s="229" customFormat="true" ht="12.75" hidden="false" customHeight="false" outlineLevel="0" collapsed="false">
      <c r="A327" s="286"/>
      <c r="B327" s="166" t="s">
        <v>604</v>
      </c>
      <c r="C327" s="289" t="s">
        <v>663</v>
      </c>
      <c r="D327" s="250" t="s">
        <v>449</v>
      </c>
      <c r="E327" s="250" t="s">
        <v>389</v>
      </c>
      <c r="F327" s="250" t="s">
        <v>667</v>
      </c>
      <c r="G327" s="250" t="s">
        <v>605</v>
      </c>
      <c r="H327" s="251" t="n">
        <f aca="false">87725-3038-1209.9+96.5+8144.8+2133.9-3700-50-17-2000-115+0.7</f>
        <v>87971</v>
      </c>
    </row>
    <row r="328" s="229" customFormat="true" ht="25.5" hidden="false" customHeight="false" outlineLevel="0" collapsed="false">
      <c r="A328" s="286"/>
      <c r="B328" s="315" t="s">
        <v>247</v>
      </c>
      <c r="C328" s="293" t="s">
        <v>663</v>
      </c>
      <c r="D328" s="263" t="s">
        <v>449</v>
      </c>
      <c r="E328" s="263" t="s">
        <v>389</v>
      </c>
      <c r="F328" s="263" t="s">
        <v>667</v>
      </c>
      <c r="G328" s="264" t="s">
        <v>605</v>
      </c>
      <c r="H328" s="265" t="n">
        <f aca="false">3038</f>
        <v>3038</v>
      </c>
    </row>
    <row r="329" s="229" customFormat="true" ht="38.25" hidden="false" customHeight="false" outlineLevel="0" collapsed="false">
      <c r="A329" s="286"/>
      <c r="B329" s="345" t="s">
        <v>246</v>
      </c>
      <c r="C329" s="293" t="s">
        <v>663</v>
      </c>
      <c r="D329" s="263" t="s">
        <v>449</v>
      </c>
      <c r="E329" s="263" t="s">
        <v>389</v>
      </c>
      <c r="F329" s="263" t="s">
        <v>667</v>
      </c>
      <c r="G329" s="264" t="s">
        <v>605</v>
      </c>
      <c r="H329" s="265" t="n">
        <f aca="false">958.7+251.2</f>
        <v>1209.9</v>
      </c>
    </row>
    <row r="330" s="229" customFormat="true" ht="12.75" hidden="false" customHeight="false" outlineLevel="0" collapsed="false">
      <c r="A330" s="286"/>
      <c r="B330" s="269" t="s">
        <v>678</v>
      </c>
      <c r="C330" s="289" t="s">
        <v>663</v>
      </c>
      <c r="D330" s="250" t="s">
        <v>449</v>
      </c>
      <c r="E330" s="250" t="s">
        <v>389</v>
      </c>
      <c r="F330" s="250" t="s">
        <v>679</v>
      </c>
      <c r="G330" s="250"/>
      <c r="H330" s="251" t="n">
        <f aca="false">H331</f>
        <v>20358</v>
      </c>
    </row>
    <row r="331" s="229" customFormat="true" ht="12.75" hidden="false" customHeight="false" outlineLevel="0" collapsed="false">
      <c r="A331" s="286"/>
      <c r="B331" s="256" t="s">
        <v>602</v>
      </c>
      <c r="C331" s="289" t="s">
        <v>663</v>
      </c>
      <c r="D331" s="250" t="s">
        <v>449</v>
      </c>
      <c r="E331" s="250" t="s">
        <v>389</v>
      </c>
      <c r="F331" s="250" t="s">
        <v>680</v>
      </c>
      <c r="G331" s="259"/>
      <c r="H331" s="251" t="n">
        <f aca="false">SUM(H332:H334)</f>
        <v>20358</v>
      </c>
    </row>
    <row r="332" s="229" customFormat="true" ht="12.75" hidden="false" customHeight="false" outlineLevel="0" collapsed="false">
      <c r="A332" s="230"/>
      <c r="B332" s="166" t="s">
        <v>604</v>
      </c>
      <c r="C332" s="289" t="s">
        <v>663</v>
      </c>
      <c r="D332" s="250" t="s">
        <v>449</v>
      </c>
      <c r="E332" s="250" t="s">
        <v>389</v>
      </c>
      <c r="F332" s="250" t="s">
        <v>680</v>
      </c>
      <c r="G332" s="259" t="s">
        <v>605</v>
      </c>
      <c r="H332" s="251" t="n">
        <f aca="false">19858.8-1250.5-317.1+499.2</f>
        <v>18790.4</v>
      </c>
    </row>
    <row r="333" s="229" customFormat="true" ht="25.5" hidden="false" customHeight="false" outlineLevel="0" collapsed="false">
      <c r="A333" s="286"/>
      <c r="B333" s="315" t="s">
        <v>247</v>
      </c>
      <c r="C333" s="293" t="s">
        <v>663</v>
      </c>
      <c r="D333" s="263" t="s">
        <v>449</v>
      </c>
      <c r="E333" s="263" t="s">
        <v>389</v>
      </c>
      <c r="F333" s="263" t="s">
        <v>680</v>
      </c>
      <c r="G333" s="264" t="s">
        <v>605</v>
      </c>
      <c r="H333" s="265" t="n">
        <v>1250.5</v>
      </c>
    </row>
    <row r="334" s="229" customFormat="true" ht="38.25" hidden="false" customHeight="false" outlineLevel="0" collapsed="false">
      <c r="A334" s="286"/>
      <c r="B334" s="345" t="s">
        <v>246</v>
      </c>
      <c r="C334" s="293" t="s">
        <v>663</v>
      </c>
      <c r="D334" s="263" t="s">
        <v>449</v>
      </c>
      <c r="E334" s="263" t="s">
        <v>389</v>
      </c>
      <c r="F334" s="263" t="s">
        <v>680</v>
      </c>
      <c r="G334" s="264" t="s">
        <v>605</v>
      </c>
      <c r="H334" s="265" t="n">
        <f aca="false">65.8+251.3</f>
        <v>317.1</v>
      </c>
    </row>
    <row r="335" s="229" customFormat="true" ht="12.75" hidden="false" customHeight="false" outlineLevel="0" collapsed="false">
      <c r="A335" s="286"/>
      <c r="B335" s="347" t="s">
        <v>681</v>
      </c>
      <c r="C335" s="289" t="s">
        <v>663</v>
      </c>
      <c r="D335" s="250" t="s">
        <v>449</v>
      </c>
      <c r="E335" s="250" t="s">
        <v>389</v>
      </c>
      <c r="F335" s="250" t="s">
        <v>682</v>
      </c>
      <c r="G335" s="259"/>
      <c r="H335" s="251" t="n">
        <f aca="false">H336</f>
        <v>2834.4</v>
      </c>
    </row>
    <row r="336" s="229" customFormat="true" ht="12.75" hidden="false" customHeight="false" outlineLevel="0" collapsed="false">
      <c r="A336" s="286"/>
      <c r="B336" s="256" t="s">
        <v>602</v>
      </c>
      <c r="C336" s="289" t="s">
        <v>663</v>
      </c>
      <c r="D336" s="250" t="s">
        <v>449</v>
      </c>
      <c r="E336" s="250" t="s">
        <v>389</v>
      </c>
      <c r="F336" s="250" t="s">
        <v>683</v>
      </c>
      <c r="G336" s="259"/>
      <c r="H336" s="251" t="n">
        <f aca="false">H337+H338+H339</f>
        <v>2834.4</v>
      </c>
    </row>
    <row r="337" s="229" customFormat="true" ht="12.75" hidden="false" customHeight="false" outlineLevel="0" collapsed="false">
      <c r="A337" s="286"/>
      <c r="B337" s="166" t="s">
        <v>604</v>
      </c>
      <c r="C337" s="289" t="s">
        <v>663</v>
      </c>
      <c r="D337" s="250" t="s">
        <v>449</v>
      </c>
      <c r="E337" s="250" t="s">
        <v>389</v>
      </c>
      <c r="F337" s="250" t="s">
        <v>683</v>
      </c>
      <c r="G337" s="259" t="s">
        <v>605</v>
      </c>
      <c r="H337" s="251" t="n">
        <f aca="false">2834.4-45.4-11.9-280</f>
        <v>2497.1</v>
      </c>
    </row>
    <row r="338" s="229" customFormat="true" ht="25.5" hidden="false" customHeight="false" outlineLevel="0" collapsed="false">
      <c r="A338" s="286"/>
      <c r="B338" s="315" t="s">
        <v>247</v>
      </c>
      <c r="C338" s="293" t="s">
        <v>663</v>
      </c>
      <c r="D338" s="263" t="s">
        <v>449</v>
      </c>
      <c r="E338" s="263" t="s">
        <v>389</v>
      </c>
      <c r="F338" s="263" t="s">
        <v>683</v>
      </c>
      <c r="G338" s="264" t="s">
        <v>605</v>
      </c>
      <c r="H338" s="265" t="n">
        <v>280</v>
      </c>
    </row>
    <row r="339" s="229" customFormat="true" ht="38.25" hidden="false" customHeight="false" outlineLevel="0" collapsed="false">
      <c r="A339" s="286"/>
      <c r="B339" s="345" t="s">
        <v>246</v>
      </c>
      <c r="C339" s="293" t="s">
        <v>663</v>
      </c>
      <c r="D339" s="263" t="s">
        <v>449</v>
      </c>
      <c r="E339" s="263" t="s">
        <v>389</v>
      </c>
      <c r="F339" s="263" t="s">
        <v>683</v>
      </c>
      <c r="G339" s="264" t="s">
        <v>605</v>
      </c>
      <c r="H339" s="265" t="n">
        <f aca="false">45.4+11.9</f>
        <v>57.3</v>
      </c>
    </row>
    <row r="340" s="229" customFormat="true" ht="12.75" hidden="false" customHeight="false" outlineLevel="0" collapsed="false">
      <c r="A340" s="230"/>
      <c r="B340" s="258" t="s">
        <v>458</v>
      </c>
      <c r="C340" s="289" t="s">
        <v>663</v>
      </c>
      <c r="D340" s="250" t="s">
        <v>449</v>
      </c>
      <c r="E340" s="250" t="s">
        <v>389</v>
      </c>
      <c r="F340" s="301" t="s">
        <v>459</v>
      </c>
      <c r="G340" s="301"/>
      <c r="H340" s="251" t="n">
        <f aca="false">H341</f>
        <v>575.5</v>
      </c>
    </row>
    <row r="341" s="229" customFormat="true" ht="38.25" hidden="false" customHeight="false" outlineLevel="0" collapsed="false">
      <c r="A341" s="230"/>
      <c r="B341" s="258" t="s">
        <v>668</v>
      </c>
      <c r="C341" s="289" t="s">
        <v>663</v>
      </c>
      <c r="D341" s="250" t="s">
        <v>449</v>
      </c>
      <c r="E341" s="250" t="s">
        <v>389</v>
      </c>
      <c r="F341" s="301" t="s">
        <v>669</v>
      </c>
      <c r="G341" s="301"/>
      <c r="H341" s="251" t="n">
        <f aca="false">H342</f>
        <v>575.5</v>
      </c>
    </row>
    <row r="342" s="229" customFormat="true" ht="12.75" hidden="false" customHeight="false" outlineLevel="0" collapsed="false">
      <c r="A342" s="230"/>
      <c r="B342" s="166" t="s">
        <v>604</v>
      </c>
      <c r="C342" s="289" t="s">
        <v>663</v>
      </c>
      <c r="D342" s="250" t="s">
        <v>449</v>
      </c>
      <c r="E342" s="250" t="s">
        <v>389</v>
      </c>
      <c r="F342" s="301" t="s">
        <v>669</v>
      </c>
      <c r="G342" s="301" t="s">
        <v>605</v>
      </c>
      <c r="H342" s="251" t="n">
        <v>575.5</v>
      </c>
    </row>
    <row r="343" s="313" customFormat="true" ht="12.75" hidden="false" customHeight="false" outlineLevel="0" collapsed="false">
      <c r="A343" s="230"/>
      <c r="B343" s="348" t="s">
        <v>684</v>
      </c>
      <c r="C343" s="231" t="s">
        <v>663</v>
      </c>
      <c r="D343" s="268" t="s">
        <v>449</v>
      </c>
      <c r="E343" s="268" t="s">
        <v>397</v>
      </c>
      <c r="F343" s="270"/>
      <c r="G343" s="270"/>
      <c r="H343" s="233" t="n">
        <f aca="false">H344</f>
        <v>318.5</v>
      </c>
    </row>
    <row r="344" s="229" customFormat="true" ht="12.75" hidden="false" customHeight="false" outlineLevel="0" collapsed="false">
      <c r="A344" s="230"/>
      <c r="B344" s="295" t="s">
        <v>665</v>
      </c>
      <c r="C344" s="289" t="s">
        <v>663</v>
      </c>
      <c r="D344" s="250" t="s">
        <v>449</v>
      </c>
      <c r="E344" s="250" t="s">
        <v>397</v>
      </c>
      <c r="F344" s="301" t="s">
        <v>666</v>
      </c>
      <c r="G344" s="301"/>
      <c r="H344" s="251" t="n">
        <f aca="false">H345</f>
        <v>318.5</v>
      </c>
    </row>
    <row r="345" s="229" customFormat="true" ht="12.75" hidden="false" customHeight="false" outlineLevel="0" collapsed="false">
      <c r="A345" s="230"/>
      <c r="B345" s="256" t="s">
        <v>602</v>
      </c>
      <c r="C345" s="289" t="s">
        <v>663</v>
      </c>
      <c r="D345" s="250" t="s">
        <v>449</v>
      </c>
      <c r="E345" s="250" t="s">
        <v>397</v>
      </c>
      <c r="F345" s="301" t="s">
        <v>667</v>
      </c>
      <c r="G345" s="301"/>
      <c r="H345" s="251" t="n">
        <f aca="false">H346+H347+H348</f>
        <v>318.5</v>
      </c>
    </row>
    <row r="346" s="229" customFormat="true" ht="12.75" hidden="false" customHeight="false" outlineLevel="0" collapsed="false">
      <c r="A346" s="230"/>
      <c r="B346" s="166" t="s">
        <v>604</v>
      </c>
      <c r="C346" s="289" t="s">
        <v>663</v>
      </c>
      <c r="D346" s="250" t="s">
        <v>449</v>
      </c>
      <c r="E346" s="250" t="s">
        <v>397</v>
      </c>
      <c r="F346" s="301" t="s">
        <v>667</v>
      </c>
      <c r="G346" s="301" t="s">
        <v>605</v>
      </c>
      <c r="H346" s="251" t="n">
        <f aca="false">277.6-5-1.3+32.4+8.5</f>
        <v>312.2</v>
      </c>
    </row>
    <row r="347" s="229" customFormat="true" ht="25.5" hidden="true" customHeight="false" outlineLevel="0" collapsed="false">
      <c r="A347" s="230"/>
      <c r="B347" s="315" t="s">
        <v>247</v>
      </c>
      <c r="C347" s="293" t="s">
        <v>663</v>
      </c>
      <c r="D347" s="263" t="s">
        <v>449</v>
      </c>
      <c r="E347" s="263" t="s">
        <v>397</v>
      </c>
      <c r="F347" s="349" t="s">
        <v>667</v>
      </c>
      <c r="G347" s="349" t="s">
        <v>605</v>
      </c>
      <c r="H347" s="265"/>
    </row>
    <row r="348" s="229" customFormat="true" ht="38.25" hidden="false" customHeight="false" outlineLevel="0" collapsed="false">
      <c r="A348" s="230"/>
      <c r="B348" s="345" t="s">
        <v>246</v>
      </c>
      <c r="C348" s="293" t="s">
        <v>663</v>
      </c>
      <c r="D348" s="263" t="s">
        <v>449</v>
      </c>
      <c r="E348" s="263" t="s">
        <v>397</v>
      </c>
      <c r="F348" s="349" t="s">
        <v>667</v>
      </c>
      <c r="G348" s="349" t="s">
        <v>605</v>
      </c>
      <c r="H348" s="265" t="n">
        <f aca="false">5+1.3</f>
        <v>6.3</v>
      </c>
    </row>
    <row r="349" s="313" customFormat="true" ht="12.75" hidden="false" customHeight="false" outlineLevel="0" collapsed="false">
      <c r="A349" s="286"/>
      <c r="B349" s="230" t="s">
        <v>685</v>
      </c>
      <c r="C349" s="231" t="s">
        <v>663</v>
      </c>
      <c r="D349" s="249" t="s">
        <v>449</v>
      </c>
      <c r="E349" s="249" t="s">
        <v>403</v>
      </c>
      <c r="F349" s="249"/>
      <c r="G349" s="249"/>
      <c r="H349" s="233" t="n">
        <f aca="false">H355+H360+H363+H350</f>
        <v>29356.1</v>
      </c>
    </row>
    <row r="350" s="229" customFormat="true" ht="12.75" hidden="false" customHeight="false" outlineLevel="0" collapsed="false">
      <c r="A350" s="230"/>
      <c r="B350" s="295" t="s">
        <v>665</v>
      </c>
      <c r="C350" s="289" t="s">
        <v>663</v>
      </c>
      <c r="D350" s="250" t="s">
        <v>449</v>
      </c>
      <c r="E350" s="250" t="s">
        <v>403</v>
      </c>
      <c r="F350" s="301" t="s">
        <v>666</v>
      </c>
      <c r="G350" s="301"/>
      <c r="H350" s="251" t="n">
        <f aca="false">H351</f>
        <v>5806.4</v>
      </c>
    </row>
    <row r="351" s="229" customFormat="true" ht="12.75" hidden="false" customHeight="false" outlineLevel="0" collapsed="false">
      <c r="A351" s="230"/>
      <c r="B351" s="256" t="s">
        <v>602</v>
      </c>
      <c r="C351" s="289" t="s">
        <v>663</v>
      </c>
      <c r="D351" s="250" t="s">
        <v>449</v>
      </c>
      <c r="E351" s="250" t="s">
        <v>403</v>
      </c>
      <c r="F351" s="301" t="s">
        <v>667</v>
      </c>
      <c r="G351" s="301"/>
      <c r="H351" s="251" t="n">
        <f aca="false">H352+H353+H354</f>
        <v>5806.4</v>
      </c>
    </row>
    <row r="352" s="229" customFormat="true" ht="12.75" hidden="false" customHeight="false" outlineLevel="0" collapsed="false">
      <c r="A352" s="230"/>
      <c r="B352" s="166" t="s">
        <v>604</v>
      </c>
      <c r="C352" s="289" t="s">
        <v>663</v>
      </c>
      <c r="D352" s="250" t="s">
        <v>449</v>
      </c>
      <c r="E352" s="250" t="s">
        <v>403</v>
      </c>
      <c r="F352" s="301" t="s">
        <v>667</v>
      </c>
      <c r="G352" s="301" t="s">
        <v>605</v>
      </c>
      <c r="H352" s="251" t="n">
        <f aca="false">2482-44.5-11.7+426.3+3088.8+809.3-1000</f>
        <v>5750.2</v>
      </c>
    </row>
    <row r="353" s="229" customFormat="true" ht="25.5" hidden="true" customHeight="false" outlineLevel="0" collapsed="false">
      <c r="A353" s="230"/>
      <c r="B353" s="315" t="s">
        <v>247</v>
      </c>
      <c r="C353" s="293" t="s">
        <v>663</v>
      </c>
      <c r="D353" s="263" t="s">
        <v>449</v>
      </c>
      <c r="E353" s="263" t="s">
        <v>403</v>
      </c>
      <c r="F353" s="349" t="s">
        <v>667</v>
      </c>
      <c r="G353" s="349" t="s">
        <v>605</v>
      </c>
      <c r="H353" s="265"/>
    </row>
    <row r="354" s="229" customFormat="true" ht="38.25" hidden="false" customHeight="false" outlineLevel="0" collapsed="false">
      <c r="A354" s="230"/>
      <c r="B354" s="345" t="s">
        <v>246</v>
      </c>
      <c r="C354" s="293" t="s">
        <v>663</v>
      </c>
      <c r="D354" s="263" t="s">
        <v>449</v>
      </c>
      <c r="E354" s="263" t="s">
        <v>403</v>
      </c>
      <c r="F354" s="349" t="s">
        <v>667</v>
      </c>
      <c r="G354" s="349" t="s">
        <v>605</v>
      </c>
      <c r="H354" s="265" t="n">
        <f aca="false">44.5+11.7</f>
        <v>56.2</v>
      </c>
    </row>
    <row r="355" s="229" customFormat="true" ht="12.75" hidden="false" customHeight="false" outlineLevel="0" collapsed="false">
      <c r="A355" s="286"/>
      <c r="B355" s="166" t="s">
        <v>686</v>
      </c>
      <c r="C355" s="289" t="s">
        <v>663</v>
      </c>
      <c r="D355" s="250" t="s">
        <v>449</v>
      </c>
      <c r="E355" s="250" t="s">
        <v>403</v>
      </c>
      <c r="F355" s="250" t="s">
        <v>687</v>
      </c>
      <c r="G355" s="250"/>
      <c r="H355" s="251" t="n">
        <f aca="false">H356</f>
        <v>19818.8</v>
      </c>
    </row>
    <row r="356" s="229" customFormat="true" ht="12.75" hidden="false" customHeight="false" outlineLevel="0" collapsed="false">
      <c r="A356" s="286"/>
      <c r="B356" s="256" t="s">
        <v>602</v>
      </c>
      <c r="C356" s="289" t="s">
        <v>663</v>
      </c>
      <c r="D356" s="250" t="s">
        <v>449</v>
      </c>
      <c r="E356" s="250" t="s">
        <v>403</v>
      </c>
      <c r="F356" s="250" t="s">
        <v>688</v>
      </c>
      <c r="G356" s="250"/>
      <c r="H356" s="251" t="n">
        <f aca="false">SUM(H357:H359)</f>
        <v>19818.8</v>
      </c>
    </row>
    <row r="357" s="229" customFormat="true" ht="12.75" hidden="false" customHeight="false" outlineLevel="0" collapsed="false">
      <c r="A357" s="230"/>
      <c r="B357" s="166" t="s">
        <v>604</v>
      </c>
      <c r="C357" s="289" t="s">
        <v>663</v>
      </c>
      <c r="D357" s="250" t="s">
        <v>449</v>
      </c>
      <c r="E357" s="250" t="s">
        <v>403</v>
      </c>
      <c r="F357" s="250" t="s">
        <v>688</v>
      </c>
      <c r="G357" s="259" t="s">
        <v>605</v>
      </c>
      <c r="H357" s="251" t="n">
        <f aca="false">19818.8-276.1-72.3-441.3</f>
        <v>19029.1</v>
      </c>
    </row>
    <row r="358" s="229" customFormat="true" ht="25.5" hidden="false" customHeight="false" outlineLevel="0" collapsed="false">
      <c r="A358" s="286"/>
      <c r="B358" s="315" t="s">
        <v>247</v>
      </c>
      <c r="C358" s="293" t="s">
        <v>663</v>
      </c>
      <c r="D358" s="263" t="s">
        <v>449</v>
      </c>
      <c r="E358" s="263" t="s">
        <v>403</v>
      </c>
      <c r="F358" s="263" t="s">
        <v>688</v>
      </c>
      <c r="G358" s="264" t="s">
        <v>605</v>
      </c>
      <c r="H358" s="265" t="n">
        <f aca="false">441.3</f>
        <v>441.3</v>
      </c>
    </row>
    <row r="359" s="229" customFormat="true" ht="38.25" hidden="false" customHeight="false" outlineLevel="0" collapsed="false">
      <c r="A359" s="286"/>
      <c r="B359" s="345" t="s">
        <v>246</v>
      </c>
      <c r="C359" s="293" t="s">
        <v>663</v>
      </c>
      <c r="D359" s="263" t="s">
        <v>449</v>
      </c>
      <c r="E359" s="263" t="s">
        <v>403</v>
      </c>
      <c r="F359" s="263" t="s">
        <v>688</v>
      </c>
      <c r="G359" s="264" t="s">
        <v>605</v>
      </c>
      <c r="H359" s="265" t="n">
        <f aca="false">276.1+72.3</f>
        <v>348.4</v>
      </c>
    </row>
    <row r="360" s="229" customFormat="true" ht="12.75" hidden="false" customHeight="false" outlineLevel="0" collapsed="false">
      <c r="A360" s="230"/>
      <c r="B360" s="258" t="s">
        <v>458</v>
      </c>
      <c r="C360" s="289" t="s">
        <v>663</v>
      </c>
      <c r="D360" s="250" t="s">
        <v>449</v>
      </c>
      <c r="E360" s="250" t="s">
        <v>403</v>
      </c>
      <c r="F360" s="301" t="s">
        <v>459</v>
      </c>
      <c r="G360" s="301"/>
      <c r="H360" s="251" t="n">
        <f aca="false">H361</f>
        <v>3730.9</v>
      </c>
    </row>
    <row r="361" s="229" customFormat="true" ht="38.25" hidden="false" customHeight="false" outlineLevel="0" collapsed="false">
      <c r="A361" s="230"/>
      <c r="B361" s="258" t="s">
        <v>668</v>
      </c>
      <c r="C361" s="289" t="s">
        <v>663</v>
      </c>
      <c r="D361" s="250" t="s">
        <v>449</v>
      </c>
      <c r="E361" s="250" t="s">
        <v>403</v>
      </c>
      <c r="F361" s="301" t="s">
        <v>669</v>
      </c>
      <c r="G361" s="301"/>
      <c r="H361" s="251" t="n">
        <f aca="false">H362</f>
        <v>3730.9</v>
      </c>
    </row>
    <row r="362" s="229" customFormat="true" ht="12.75" hidden="false" customHeight="false" outlineLevel="0" collapsed="false">
      <c r="A362" s="230"/>
      <c r="B362" s="166" t="s">
        <v>604</v>
      </c>
      <c r="C362" s="289" t="s">
        <v>663</v>
      </c>
      <c r="D362" s="250" t="s">
        <v>449</v>
      </c>
      <c r="E362" s="250" t="s">
        <v>403</v>
      </c>
      <c r="F362" s="301" t="s">
        <v>669</v>
      </c>
      <c r="G362" s="301" t="s">
        <v>605</v>
      </c>
      <c r="H362" s="251" t="n">
        <v>3730.9</v>
      </c>
    </row>
    <row r="363" s="229" customFormat="true" ht="12.75" hidden="true" customHeight="false" outlineLevel="0" collapsed="false">
      <c r="A363" s="230"/>
      <c r="B363" s="256" t="s">
        <v>436</v>
      </c>
      <c r="C363" s="289" t="s">
        <v>663</v>
      </c>
      <c r="D363" s="250" t="s">
        <v>449</v>
      </c>
      <c r="E363" s="250" t="s">
        <v>403</v>
      </c>
      <c r="F363" s="259" t="s">
        <v>437</v>
      </c>
      <c r="G363" s="349"/>
      <c r="H363" s="251" t="n">
        <f aca="false">H364</f>
        <v>0</v>
      </c>
    </row>
    <row r="364" s="229" customFormat="true" ht="51" hidden="true" customHeight="false" outlineLevel="0" collapsed="false">
      <c r="A364" s="230"/>
      <c r="B364" s="280" t="s">
        <v>489</v>
      </c>
      <c r="C364" s="293" t="s">
        <v>663</v>
      </c>
      <c r="D364" s="263" t="s">
        <v>449</v>
      </c>
      <c r="E364" s="263" t="s">
        <v>403</v>
      </c>
      <c r="F364" s="264" t="s">
        <v>490</v>
      </c>
      <c r="G364" s="264"/>
      <c r="H364" s="265" t="n">
        <f aca="false">SUM(H365:H365)</f>
        <v>0</v>
      </c>
    </row>
    <row r="365" s="229" customFormat="true" ht="12.75" hidden="true" customHeight="false" outlineLevel="0" collapsed="false">
      <c r="A365" s="230"/>
      <c r="B365" s="166" t="s">
        <v>604</v>
      </c>
      <c r="C365" s="289" t="s">
        <v>663</v>
      </c>
      <c r="D365" s="250" t="s">
        <v>449</v>
      </c>
      <c r="E365" s="250" t="s">
        <v>403</v>
      </c>
      <c r="F365" s="259" t="s">
        <v>490</v>
      </c>
      <c r="G365" s="259" t="s">
        <v>605</v>
      </c>
      <c r="H365" s="251"/>
    </row>
    <row r="366" s="229" customFormat="true" ht="25.5" hidden="false" customHeight="false" outlineLevel="0" collapsed="false">
      <c r="A366" s="230"/>
      <c r="B366" s="248" t="s">
        <v>689</v>
      </c>
      <c r="C366" s="231" t="s">
        <v>663</v>
      </c>
      <c r="D366" s="268" t="s">
        <v>449</v>
      </c>
      <c r="E366" s="268" t="s">
        <v>522</v>
      </c>
      <c r="F366" s="271"/>
      <c r="G366" s="271"/>
      <c r="H366" s="233" t="n">
        <f aca="false">H367+H370+H373+H380+H377</f>
        <v>14916.7</v>
      </c>
    </row>
    <row r="367" s="229" customFormat="true" ht="38.25" hidden="false" customHeight="true" outlineLevel="0" collapsed="false">
      <c r="A367" s="230"/>
      <c r="B367" s="239" t="s">
        <v>390</v>
      </c>
      <c r="C367" s="289" t="s">
        <v>663</v>
      </c>
      <c r="D367" s="250" t="s">
        <v>449</v>
      </c>
      <c r="E367" s="250" t="s">
        <v>522</v>
      </c>
      <c r="F367" s="241" t="s">
        <v>391</v>
      </c>
      <c r="G367" s="241" t="s">
        <v>387</v>
      </c>
      <c r="H367" s="251" t="n">
        <f aca="false">H368</f>
        <v>2190.2</v>
      </c>
    </row>
    <row r="368" s="229" customFormat="true" ht="12.75" hidden="false" customHeight="false" outlineLevel="0" collapsed="false">
      <c r="A368" s="230"/>
      <c r="B368" s="243" t="s">
        <v>398</v>
      </c>
      <c r="C368" s="289" t="s">
        <v>663</v>
      </c>
      <c r="D368" s="250" t="s">
        <v>449</v>
      </c>
      <c r="E368" s="250" t="s">
        <v>522</v>
      </c>
      <c r="F368" s="241" t="s">
        <v>399</v>
      </c>
      <c r="G368" s="241" t="s">
        <v>387</v>
      </c>
      <c r="H368" s="251" t="n">
        <f aca="false">H369</f>
        <v>2190.2</v>
      </c>
    </row>
    <row r="369" s="229" customFormat="true" ht="12.75" hidden="false" customHeight="false" outlineLevel="0" collapsed="false">
      <c r="A369" s="230"/>
      <c r="B369" s="243" t="s">
        <v>394</v>
      </c>
      <c r="C369" s="289" t="s">
        <v>663</v>
      </c>
      <c r="D369" s="250" t="s">
        <v>449</v>
      </c>
      <c r="E369" s="250" t="s">
        <v>522</v>
      </c>
      <c r="F369" s="241" t="s">
        <v>399</v>
      </c>
      <c r="G369" s="241" t="s">
        <v>395</v>
      </c>
      <c r="H369" s="251" t="n">
        <f aca="false">2086+60.3+43.9</f>
        <v>2190.2</v>
      </c>
    </row>
    <row r="370" s="229" customFormat="true" ht="51" hidden="false" customHeight="false" outlineLevel="0" collapsed="false">
      <c r="A370" s="286"/>
      <c r="B370" s="256" t="s">
        <v>690</v>
      </c>
      <c r="C370" s="289" t="s">
        <v>663</v>
      </c>
      <c r="D370" s="250" t="s">
        <v>449</v>
      </c>
      <c r="E370" s="250" t="s">
        <v>522</v>
      </c>
      <c r="F370" s="259" t="s">
        <v>641</v>
      </c>
      <c r="G370" s="259"/>
      <c r="H370" s="251" t="n">
        <f aca="false">H371</f>
        <v>8564</v>
      </c>
    </row>
    <row r="371" s="229" customFormat="true" ht="12.75" hidden="false" customHeight="false" outlineLevel="0" collapsed="false">
      <c r="A371" s="286"/>
      <c r="B371" s="256" t="s">
        <v>602</v>
      </c>
      <c r="C371" s="289" t="s">
        <v>663</v>
      </c>
      <c r="D371" s="250" t="s">
        <v>449</v>
      </c>
      <c r="E371" s="301" t="s">
        <v>522</v>
      </c>
      <c r="F371" s="259" t="s">
        <v>642</v>
      </c>
      <c r="G371" s="259"/>
      <c r="H371" s="251" t="n">
        <f aca="false">H372</f>
        <v>8564</v>
      </c>
    </row>
    <row r="372" s="229" customFormat="true" ht="12.75" hidden="false" customHeight="false" outlineLevel="0" collapsed="false">
      <c r="A372" s="286"/>
      <c r="B372" s="166" t="s">
        <v>604</v>
      </c>
      <c r="C372" s="289" t="s">
        <v>663</v>
      </c>
      <c r="D372" s="250" t="s">
        <v>449</v>
      </c>
      <c r="E372" s="301" t="s">
        <v>522</v>
      </c>
      <c r="F372" s="259" t="s">
        <v>642</v>
      </c>
      <c r="G372" s="259" t="s">
        <v>605</v>
      </c>
      <c r="H372" s="251" t="n">
        <f aca="false">6074.5+168+2321.5</f>
        <v>8564</v>
      </c>
    </row>
    <row r="373" s="229" customFormat="true" ht="25.5" hidden="false" customHeight="false" outlineLevel="0" collapsed="false">
      <c r="A373" s="286"/>
      <c r="B373" s="166" t="s">
        <v>691</v>
      </c>
      <c r="C373" s="289" t="s">
        <v>663</v>
      </c>
      <c r="D373" s="250" t="s">
        <v>449</v>
      </c>
      <c r="E373" s="301" t="s">
        <v>522</v>
      </c>
      <c r="F373" s="259" t="s">
        <v>692</v>
      </c>
      <c r="G373" s="259"/>
      <c r="H373" s="251" t="n">
        <f aca="false">H374</f>
        <v>259.2</v>
      </c>
    </row>
    <row r="374" s="229" customFormat="true" ht="25.5" hidden="false" customHeight="false" outlineLevel="0" collapsed="false">
      <c r="A374" s="286"/>
      <c r="B374" s="166" t="s">
        <v>693</v>
      </c>
      <c r="C374" s="289" t="s">
        <v>663</v>
      </c>
      <c r="D374" s="250" t="s">
        <v>449</v>
      </c>
      <c r="E374" s="301" t="s">
        <v>522</v>
      </c>
      <c r="F374" s="259" t="s">
        <v>694</v>
      </c>
      <c r="G374" s="259"/>
      <c r="H374" s="251" t="n">
        <f aca="false">H375</f>
        <v>259.2</v>
      </c>
    </row>
    <row r="375" s="229" customFormat="true" ht="12.75" hidden="false" customHeight="false" outlineLevel="0" collapsed="false">
      <c r="A375" s="286"/>
      <c r="B375" s="166" t="s">
        <v>418</v>
      </c>
      <c r="C375" s="289" t="s">
        <v>663</v>
      </c>
      <c r="D375" s="250" t="s">
        <v>449</v>
      </c>
      <c r="E375" s="301" t="s">
        <v>522</v>
      </c>
      <c r="F375" s="259" t="s">
        <v>694</v>
      </c>
      <c r="G375" s="259" t="s">
        <v>419</v>
      </c>
      <c r="H375" s="251" t="n">
        <f aca="false">H376</f>
        <v>259.2</v>
      </c>
    </row>
    <row r="376" s="309" customFormat="true" ht="26.25" hidden="false" customHeight="false" outlineLevel="0" collapsed="false">
      <c r="A376" s="350"/>
      <c r="B376" s="315" t="s">
        <v>247</v>
      </c>
      <c r="C376" s="293" t="s">
        <v>663</v>
      </c>
      <c r="D376" s="263" t="s">
        <v>449</v>
      </c>
      <c r="E376" s="349" t="s">
        <v>522</v>
      </c>
      <c r="F376" s="264" t="s">
        <v>694</v>
      </c>
      <c r="G376" s="264" t="s">
        <v>419</v>
      </c>
      <c r="H376" s="265" t="n">
        <v>259.2</v>
      </c>
    </row>
    <row r="377" s="229" customFormat="true" ht="12.75" hidden="false" customHeight="false" outlineLevel="0" collapsed="false">
      <c r="A377" s="286"/>
      <c r="B377" s="288" t="s">
        <v>498</v>
      </c>
      <c r="C377" s="289" t="s">
        <v>663</v>
      </c>
      <c r="D377" s="250" t="s">
        <v>449</v>
      </c>
      <c r="E377" s="301" t="s">
        <v>522</v>
      </c>
      <c r="F377" s="259" t="s">
        <v>499</v>
      </c>
      <c r="G377" s="259"/>
      <c r="H377" s="251" t="n">
        <f aca="false">H378</f>
        <v>31</v>
      </c>
    </row>
    <row r="378" s="309" customFormat="true" ht="39" hidden="false" customHeight="false" outlineLevel="0" collapsed="false">
      <c r="A378" s="350"/>
      <c r="B378" s="315" t="s">
        <v>645</v>
      </c>
      <c r="C378" s="293" t="s">
        <v>663</v>
      </c>
      <c r="D378" s="263" t="s">
        <v>449</v>
      </c>
      <c r="E378" s="349" t="s">
        <v>522</v>
      </c>
      <c r="F378" s="264" t="s">
        <v>646</v>
      </c>
      <c r="G378" s="264"/>
      <c r="H378" s="265" t="n">
        <f aca="false">H379</f>
        <v>31</v>
      </c>
    </row>
    <row r="379" s="309" customFormat="true" ht="26.25" hidden="false" customHeight="false" outlineLevel="0" collapsed="false">
      <c r="A379" s="350"/>
      <c r="B379" s="288" t="s">
        <v>693</v>
      </c>
      <c r="C379" s="289" t="s">
        <v>663</v>
      </c>
      <c r="D379" s="250" t="s">
        <v>449</v>
      </c>
      <c r="E379" s="301" t="s">
        <v>522</v>
      </c>
      <c r="F379" s="259" t="s">
        <v>646</v>
      </c>
      <c r="G379" s="259" t="s">
        <v>695</v>
      </c>
      <c r="H379" s="251" t="n">
        <v>31</v>
      </c>
    </row>
    <row r="380" s="229" customFormat="true" ht="12.75" hidden="false" customHeight="false" outlineLevel="0" collapsed="false">
      <c r="A380" s="230"/>
      <c r="B380" s="256" t="s">
        <v>436</v>
      </c>
      <c r="C380" s="289" t="s">
        <v>663</v>
      </c>
      <c r="D380" s="250" t="s">
        <v>449</v>
      </c>
      <c r="E380" s="250" t="s">
        <v>522</v>
      </c>
      <c r="F380" s="259" t="s">
        <v>437</v>
      </c>
      <c r="G380" s="349"/>
      <c r="H380" s="251" t="n">
        <f aca="false">H381+H383</f>
        <v>3872.3</v>
      </c>
    </row>
    <row r="381" s="229" customFormat="true" ht="39.75" hidden="false" customHeight="true" outlineLevel="0" collapsed="false">
      <c r="A381" s="230"/>
      <c r="B381" s="280" t="s">
        <v>489</v>
      </c>
      <c r="C381" s="293" t="s">
        <v>663</v>
      </c>
      <c r="D381" s="263" t="s">
        <v>449</v>
      </c>
      <c r="E381" s="263" t="s">
        <v>522</v>
      </c>
      <c r="F381" s="264" t="s">
        <v>490</v>
      </c>
      <c r="G381" s="264"/>
      <c r="H381" s="265" t="n">
        <f aca="false">H382</f>
        <v>1322.3</v>
      </c>
    </row>
    <row r="382" s="229" customFormat="true" ht="25.5" hidden="false" customHeight="false" outlineLevel="0" collapsed="false">
      <c r="A382" s="230"/>
      <c r="B382" s="288" t="s">
        <v>693</v>
      </c>
      <c r="C382" s="289" t="s">
        <v>663</v>
      </c>
      <c r="D382" s="250" t="s">
        <v>449</v>
      </c>
      <c r="E382" s="250" t="s">
        <v>522</v>
      </c>
      <c r="F382" s="259" t="s">
        <v>490</v>
      </c>
      <c r="G382" s="259" t="s">
        <v>695</v>
      </c>
      <c r="H382" s="251" t="n">
        <f aca="false">1323-0.7</f>
        <v>1322.3</v>
      </c>
    </row>
    <row r="383" s="229" customFormat="true" ht="25.5" hidden="false" customHeight="false" outlineLevel="0" collapsed="false">
      <c r="A383" s="230"/>
      <c r="B383" s="339" t="s">
        <v>670</v>
      </c>
      <c r="C383" s="289" t="s">
        <v>663</v>
      </c>
      <c r="D383" s="250" t="s">
        <v>449</v>
      </c>
      <c r="E383" s="250" t="s">
        <v>522</v>
      </c>
      <c r="F383" s="250" t="s">
        <v>671</v>
      </c>
      <c r="G383" s="259"/>
      <c r="H383" s="251" t="n">
        <f aca="false">H384+H386</f>
        <v>2550</v>
      </c>
    </row>
    <row r="384" s="229" customFormat="true" ht="25.5" hidden="false" customHeight="false" outlineLevel="0" collapsed="false">
      <c r="A384" s="230"/>
      <c r="B384" s="315" t="s">
        <v>672</v>
      </c>
      <c r="C384" s="293" t="s">
        <v>663</v>
      </c>
      <c r="D384" s="263" t="s">
        <v>449</v>
      </c>
      <c r="E384" s="263" t="s">
        <v>522</v>
      </c>
      <c r="F384" s="263" t="s">
        <v>673</v>
      </c>
      <c r="G384" s="264"/>
      <c r="H384" s="265" t="n">
        <v>375</v>
      </c>
    </row>
    <row r="385" s="229" customFormat="true" ht="25.5" hidden="false" customHeight="false" outlineLevel="0" collapsed="false">
      <c r="A385" s="230"/>
      <c r="B385" s="288" t="s">
        <v>693</v>
      </c>
      <c r="C385" s="289" t="s">
        <v>663</v>
      </c>
      <c r="D385" s="250" t="s">
        <v>449</v>
      </c>
      <c r="E385" s="250" t="s">
        <v>522</v>
      </c>
      <c r="F385" s="278" t="s">
        <v>673</v>
      </c>
      <c r="G385" s="259" t="s">
        <v>695</v>
      </c>
      <c r="H385" s="265" t="n">
        <v>375</v>
      </c>
    </row>
    <row r="386" s="229" customFormat="true" ht="38.25" hidden="false" customHeight="false" outlineLevel="0" collapsed="false">
      <c r="A386" s="230"/>
      <c r="B386" s="280" t="s">
        <v>674</v>
      </c>
      <c r="C386" s="293" t="s">
        <v>663</v>
      </c>
      <c r="D386" s="263" t="s">
        <v>449</v>
      </c>
      <c r="E386" s="263" t="s">
        <v>522</v>
      </c>
      <c r="F386" s="263" t="s">
        <v>675</v>
      </c>
      <c r="G386" s="264"/>
      <c r="H386" s="265" t="n">
        <f aca="false">H387</f>
        <v>2175</v>
      </c>
    </row>
    <row r="387" s="229" customFormat="true" ht="25.5" hidden="false" customHeight="false" outlineLevel="0" collapsed="false">
      <c r="A387" s="230"/>
      <c r="B387" s="288" t="s">
        <v>693</v>
      </c>
      <c r="C387" s="289" t="s">
        <v>663</v>
      </c>
      <c r="D387" s="250" t="s">
        <v>449</v>
      </c>
      <c r="E387" s="250" t="s">
        <v>522</v>
      </c>
      <c r="F387" s="278" t="s">
        <v>675</v>
      </c>
      <c r="G387" s="259" t="s">
        <v>695</v>
      </c>
      <c r="H387" s="251" t="n">
        <f aca="false">1925+250</f>
        <v>2175</v>
      </c>
    </row>
    <row r="388" s="229" customFormat="true" ht="12.75" hidden="false" customHeight="false" outlineLevel="0" collapsed="false">
      <c r="A388" s="230" t="n">
        <v>5</v>
      </c>
      <c r="B388" s="230" t="s">
        <v>696</v>
      </c>
      <c r="C388" s="231" t="s">
        <v>697</v>
      </c>
      <c r="D388" s="232"/>
      <c r="E388" s="232"/>
      <c r="F388" s="232"/>
      <c r="G388" s="232"/>
      <c r="H388" s="233" t="n">
        <f aca="false">H389+H399</f>
        <v>37986.3</v>
      </c>
    </row>
    <row r="389" s="313" customFormat="true" ht="12.75" hidden="false" customHeight="false" outlineLevel="0" collapsed="false">
      <c r="A389" s="230"/>
      <c r="B389" s="285" t="s">
        <v>276</v>
      </c>
      <c r="C389" s="273" t="s">
        <v>697</v>
      </c>
      <c r="D389" s="273" t="s">
        <v>516</v>
      </c>
      <c r="E389" s="273"/>
      <c r="F389" s="273"/>
      <c r="G389" s="273"/>
      <c r="H389" s="233" t="n">
        <f aca="false">H390</f>
        <v>24406.1</v>
      </c>
    </row>
    <row r="390" s="313" customFormat="true" ht="12.75" hidden="false" customHeight="false" outlineLevel="0" collapsed="false">
      <c r="A390" s="230"/>
      <c r="B390" s="248" t="s">
        <v>607</v>
      </c>
      <c r="C390" s="273" t="s">
        <v>697</v>
      </c>
      <c r="D390" s="273" t="s">
        <v>516</v>
      </c>
      <c r="E390" s="273" t="s">
        <v>389</v>
      </c>
      <c r="F390" s="273"/>
      <c r="G390" s="273"/>
      <c r="H390" s="233" t="n">
        <f aca="false">H391</f>
        <v>24406.1</v>
      </c>
    </row>
    <row r="391" s="229" customFormat="true" ht="12.75" hidden="false" customHeight="false" outlineLevel="0" collapsed="false">
      <c r="A391" s="230"/>
      <c r="B391" s="256" t="s">
        <v>612</v>
      </c>
      <c r="C391" s="278" t="s">
        <v>697</v>
      </c>
      <c r="D391" s="250" t="s">
        <v>516</v>
      </c>
      <c r="E391" s="250" t="s">
        <v>389</v>
      </c>
      <c r="F391" s="259" t="s">
        <v>613</v>
      </c>
      <c r="G391" s="259"/>
      <c r="H391" s="251" t="n">
        <f aca="false">H392</f>
        <v>24406.1</v>
      </c>
    </row>
    <row r="392" s="229" customFormat="true" ht="13.5" hidden="false" customHeight="false" outlineLevel="0" collapsed="false">
      <c r="A392" s="261"/>
      <c r="B392" s="256" t="s">
        <v>602</v>
      </c>
      <c r="C392" s="278" t="s">
        <v>697</v>
      </c>
      <c r="D392" s="250" t="s">
        <v>516</v>
      </c>
      <c r="E392" s="250" t="s">
        <v>389</v>
      </c>
      <c r="F392" s="259" t="s">
        <v>614</v>
      </c>
      <c r="G392" s="259"/>
      <c r="H392" s="251" t="n">
        <f aca="false">SUM(H393:H396)</f>
        <v>24406.1</v>
      </c>
    </row>
    <row r="393" s="229" customFormat="true" ht="13.5" hidden="false" customHeight="false" outlineLevel="0" collapsed="false">
      <c r="A393" s="261"/>
      <c r="B393" s="166" t="s">
        <v>604</v>
      </c>
      <c r="C393" s="278" t="s">
        <v>697</v>
      </c>
      <c r="D393" s="250" t="s">
        <v>516</v>
      </c>
      <c r="E393" s="250" t="s">
        <v>389</v>
      </c>
      <c r="F393" s="259" t="s">
        <v>614</v>
      </c>
      <c r="G393" s="259" t="s">
        <v>605</v>
      </c>
      <c r="H393" s="251" t="n">
        <f aca="false">19093.1+3154.5+826.5+7.5+98+30.9</f>
        <v>23210.5</v>
      </c>
    </row>
    <row r="394" s="229" customFormat="true" ht="12.75" hidden="false" customHeight="false" outlineLevel="0" collapsed="false">
      <c r="A394" s="302"/>
      <c r="B394" s="321" t="s">
        <v>242</v>
      </c>
      <c r="C394" s="293" t="s">
        <v>697</v>
      </c>
      <c r="D394" s="263" t="s">
        <v>516</v>
      </c>
      <c r="E394" s="263" t="s">
        <v>389</v>
      </c>
      <c r="F394" s="264" t="s">
        <v>614</v>
      </c>
      <c r="G394" s="264" t="s">
        <v>605</v>
      </c>
      <c r="H394" s="265" t="n">
        <f aca="false">890.9+82.7</f>
        <v>973.6</v>
      </c>
    </row>
    <row r="395" s="309" customFormat="true" ht="39" hidden="false" customHeight="false" outlineLevel="0" collapsed="false">
      <c r="A395" s="261"/>
      <c r="B395" s="315" t="s">
        <v>246</v>
      </c>
      <c r="C395" s="293" t="s">
        <v>697</v>
      </c>
      <c r="D395" s="263" t="s">
        <v>516</v>
      </c>
      <c r="E395" s="263" t="s">
        <v>389</v>
      </c>
      <c r="F395" s="264" t="s">
        <v>614</v>
      </c>
      <c r="G395" s="264" t="s">
        <v>605</v>
      </c>
      <c r="H395" s="265" t="n">
        <v>215.8</v>
      </c>
    </row>
    <row r="396" s="309" customFormat="true" ht="13.5" hidden="false" customHeight="false" outlineLevel="0" collapsed="false">
      <c r="A396" s="323"/>
      <c r="B396" s="324" t="s">
        <v>244</v>
      </c>
      <c r="C396" s="293" t="s">
        <v>697</v>
      </c>
      <c r="D396" s="263" t="s">
        <v>516</v>
      </c>
      <c r="E396" s="263" t="s">
        <v>389</v>
      </c>
      <c r="F396" s="264" t="s">
        <v>614</v>
      </c>
      <c r="G396" s="264" t="s">
        <v>605</v>
      </c>
      <c r="H396" s="265" t="n">
        <v>6.2</v>
      </c>
    </row>
    <row r="397" s="229" customFormat="true" ht="12.75" hidden="true" customHeight="false" outlineLevel="0" collapsed="false">
      <c r="A397" s="230"/>
      <c r="B397" s="258" t="s">
        <v>698</v>
      </c>
      <c r="C397" s="289"/>
      <c r="D397" s="250" t="s">
        <v>516</v>
      </c>
      <c r="E397" s="250" t="s">
        <v>389</v>
      </c>
      <c r="F397" s="259" t="s">
        <v>699</v>
      </c>
      <c r="G397" s="259" t="s">
        <v>700</v>
      </c>
      <c r="H397" s="351" t="n">
        <f aca="false">H398</f>
        <v>0</v>
      </c>
    </row>
    <row r="398" s="229" customFormat="true" ht="12.75" hidden="true" customHeight="false" outlineLevel="0" collapsed="false">
      <c r="A398" s="230"/>
      <c r="B398" s="352" t="s">
        <v>701</v>
      </c>
      <c r="C398" s="293"/>
      <c r="D398" s="263" t="s">
        <v>516</v>
      </c>
      <c r="E398" s="263" t="s">
        <v>389</v>
      </c>
      <c r="F398" s="264" t="s">
        <v>699</v>
      </c>
      <c r="G398" s="264" t="s">
        <v>700</v>
      </c>
      <c r="H398" s="265"/>
    </row>
    <row r="399" s="229" customFormat="true" ht="25.5" hidden="false" customHeight="false" outlineLevel="0" collapsed="false">
      <c r="A399" s="302"/>
      <c r="B399" s="248" t="s">
        <v>702</v>
      </c>
      <c r="C399" s="231" t="s">
        <v>697</v>
      </c>
      <c r="D399" s="271" t="s">
        <v>703</v>
      </c>
      <c r="E399" s="271"/>
      <c r="F399" s="271"/>
      <c r="G399" s="271"/>
      <c r="H399" s="233" t="n">
        <f aca="false">H400+H407</f>
        <v>13580.2</v>
      </c>
    </row>
    <row r="400" s="229" customFormat="true" ht="12.75" hidden="false" customHeight="false" outlineLevel="0" collapsed="false">
      <c r="A400" s="302"/>
      <c r="B400" s="285" t="s">
        <v>704</v>
      </c>
      <c r="C400" s="231" t="s">
        <v>697</v>
      </c>
      <c r="D400" s="271" t="s">
        <v>703</v>
      </c>
      <c r="E400" s="271" t="s">
        <v>384</v>
      </c>
      <c r="F400" s="271"/>
      <c r="G400" s="271"/>
      <c r="H400" s="233" t="n">
        <f aca="false">H401+H404</f>
        <v>10082.9</v>
      </c>
    </row>
    <row r="401" s="229" customFormat="true" ht="12.75" hidden="false" customHeight="false" outlineLevel="0" collapsed="false">
      <c r="A401" s="302"/>
      <c r="B401" s="304" t="s">
        <v>705</v>
      </c>
      <c r="C401" s="289" t="s">
        <v>697</v>
      </c>
      <c r="D401" s="259" t="s">
        <v>703</v>
      </c>
      <c r="E401" s="259" t="s">
        <v>384</v>
      </c>
      <c r="F401" s="259" t="s">
        <v>706</v>
      </c>
      <c r="G401" s="259"/>
      <c r="H401" s="251" t="n">
        <f aca="false">H402</f>
        <v>9654.9</v>
      </c>
    </row>
    <row r="402" s="229" customFormat="true" ht="12.75" hidden="false" customHeight="false" outlineLevel="0" collapsed="false">
      <c r="A402" s="302"/>
      <c r="B402" s="256" t="s">
        <v>602</v>
      </c>
      <c r="C402" s="289" t="s">
        <v>697</v>
      </c>
      <c r="D402" s="259" t="s">
        <v>707</v>
      </c>
      <c r="E402" s="259" t="s">
        <v>384</v>
      </c>
      <c r="F402" s="259" t="s">
        <v>708</v>
      </c>
      <c r="G402" s="259"/>
      <c r="H402" s="251" t="n">
        <f aca="false">SUM(H403:H403)</f>
        <v>9654.9</v>
      </c>
    </row>
    <row r="403" s="229" customFormat="true" ht="12.75" hidden="false" customHeight="false" outlineLevel="0" collapsed="false">
      <c r="A403" s="302"/>
      <c r="B403" s="166" t="s">
        <v>604</v>
      </c>
      <c r="C403" s="289" t="s">
        <v>697</v>
      </c>
      <c r="D403" s="259" t="s">
        <v>707</v>
      </c>
      <c r="E403" s="259" t="s">
        <v>384</v>
      </c>
      <c r="F403" s="259" t="s">
        <v>708</v>
      </c>
      <c r="G403" s="259" t="s">
        <v>605</v>
      </c>
      <c r="H403" s="251" t="n">
        <f aca="false">8553.2+801.3+294.8+5.6</f>
        <v>9654.9</v>
      </c>
    </row>
    <row r="404" s="229" customFormat="true" ht="25.5" hidden="false" customHeight="false" outlineLevel="0" collapsed="false">
      <c r="A404" s="230"/>
      <c r="B404" s="294" t="s">
        <v>709</v>
      </c>
      <c r="C404" s="289" t="s">
        <v>697</v>
      </c>
      <c r="D404" s="278" t="s">
        <v>703</v>
      </c>
      <c r="E404" s="278" t="s">
        <v>384</v>
      </c>
      <c r="F404" s="278" t="s">
        <v>710</v>
      </c>
      <c r="G404" s="282"/>
      <c r="H404" s="251" t="n">
        <f aca="false">H405</f>
        <v>428</v>
      </c>
    </row>
    <row r="405" s="229" customFormat="true" ht="26.25" hidden="false" customHeight="true" outlineLevel="0" collapsed="false">
      <c r="A405" s="230"/>
      <c r="B405" s="294" t="s">
        <v>711</v>
      </c>
      <c r="C405" s="289" t="s">
        <v>697</v>
      </c>
      <c r="D405" s="278" t="s">
        <v>703</v>
      </c>
      <c r="E405" s="278" t="s">
        <v>384</v>
      </c>
      <c r="F405" s="278" t="s">
        <v>712</v>
      </c>
      <c r="G405" s="278"/>
      <c r="H405" s="251" t="n">
        <f aca="false">H406</f>
        <v>428</v>
      </c>
    </row>
    <row r="406" s="229" customFormat="true" ht="12.75" hidden="false" customHeight="false" outlineLevel="0" collapsed="false">
      <c r="A406" s="230"/>
      <c r="B406" s="243" t="s">
        <v>394</v>
      </c>
      <c r="C406" s="289" t="s">
        <v>697</v>
      </c>
      <c r="D406" s="278" t="s">
        <v>703</v>
      </c>
      <c r="E406" s="278" t="s">
        <v>384</v>
      </c>
      <c r="F406" s="278" t="s">
        <v>712</v>
      </c>
      <c r="G406" s="278" t="s">
        <v>395</v>
      </c>
      <c r="H406" s="251" t="n">
        <v>428</v>
      </c>
    </row>
    <row r="407" s="229" customFormat="true" ht="25.5" hidden="false" customHeight="false" outlineLevel="0" collapsed="false">
      <c r="A407" s="302"/>
      <c r="B407" s="285" t="s">
        <v>713</v>
      </c>
      <c r="C407" s="231" t="s">
        <v>697</v>
      </c>
      <c r="D407" s="271" t="s">
        <v>703</v>
      </c>
      <c r="E407" s="271" t="s">
        <v>412</v>
      </c>
      <c r="F407" s="271"/>
      <c r="G407" s="271"/>
      <c r="H407" s="233" t="n">
        <f aca="false">H408+H411</f>
        <v>3497.3</v>
      </c>
    </row>
    <row r="408" s="313" customFormat="true" ht="39" hidden="false" customHeight="true" outlineLevel="0" collapsed="false">
      <c r="A408" s="302"/>
      <c r="B408" s="239" t="s">
        <v>390</v>
      </c>
      <c r="C408" s="289" t="s">
        <v>697</v>
      </c>
      <c r="D408" s="259" t="s">
        <v>703</v>
      </c>
      <c r="E408" s="259" t="s">
        <v>412</v>
      </c>
      <c r="F408" s="241" t="s">
        <v>391</v>
      </c>
      <c r="G408" s="241" t="s">
        <v>387</v>
      </c>
      <c r="H408" s="251" t="n">
        <f aca="false">H409</f>
        <v>1995.4</v>
      </c>
    </row>
    <row r="409" s="229" customFormat="true" ht="12.75" hidden="false" customHeight="false" outlineLevel="0" collapsed="false">
      <c r="A409" s="302"/>
      <c r="B409" s="256" t="s">
        <v>398</v>
      </c>
      <c r="C409" s="289" t="s">
        <v>697</v>
      </c>
      <c r="D409" s="259" t="s">
        <v>703</v>
      </c>
      <c r="E409" s="259" t="s">
        <v>412</v>
      </c>
      <c r="F409" s="241" t="s">
        <v>399</v>
      </c>
      <c r="G409" s="241" t="s">
        <v>387</v>
      </c>
      <c r="H409" s="251" t="n">
        <f aca="false">H410</f>
        <v>1995.4</v>
      </c>
    </row>
    <row r="410" s="229" customFormat="true" ht="12.75" hidden="false" customHeight="false" outlineLevel="0" collapsed="false">
      <c r="A410" s="302"/>
      <c r="B410" s="243" t="s">
        <v>394</v>
      </c>
      <c r="C410" s="289" t="s">
        <v>697</v>
      </c>
      <c r="D410" s="259" t="s">
        <v>703</v>
      </c>
      <c r="E410" s="259" t="s">
        <v>412</v>
      </c>
      <c r="F410" s="241" t="s">
        <v>399</v>
      </c>
      <c r="G410" s="241" t="s">
        <v>395</v>
      </c>
      <c r="H410" s="251" t="n">
        <f aca="false">1773.9+15+137.9+16.6+52</f>
        <v>1995.4</v>
      </c>
    </row>
    <row r="411" s="229" customFormat="true" ht="51" hidden="false" customHeight="false" outlineLevel="0" collapsed="false">
      <c r="A411" s="302"/>
      <c r="B411" s="256" t="s">
        <v>640</v>
      </c>
      <c r="C411" s="289" t="s">
        <v>697</v>
      </c>
      <c r="D411" s="259" t="s">
        <v>703</v>
      </c>
      <c r="E411" s="259" t="s">
        <v>412</v>
      </c>
      <c r="F411" s="259" t="s">
        <v>641</v>
      </c>
      <c r="G411" s="259"/>
      <c r="H411" s="251" t="n">
        <f aca="false">H412</f>
        <v>1501.9</v>
      </c>
    </row>
    <row r="412" s="229" customFormat="true" ht="12.75" hidden="false" customHeight="false" outlineLevel="0" collapsed="false">
      <c r="A412" s="302"/>
      <c r="B412" s="256" t="s">
        <v>602</v>
      </c>
      <c r="C412" s="289" t="s">
        <v>697</v>
      </c>
      <c r="D412" s="259" t="s">
        <v>703</v>
      </c>
      <c r="E412" s="259" t="s">
        <v>412</v>
      </c>
      <c r="F412" s="259" t="s">
        <v>642</v>
      </c>
      <c r="G412" s="259"/>
      <c r="H412" s="251" t="n">
        <f aca="false">H413</f>
        <v>1501.9</v>
      </c>
    </row>
    <row r="413" s="229" customFormat="true" ht="12.75" hidden="false" customHeight="false" outlineLevel="0" collapsed="false">
      <c r="A413" s="302"/>
      <c r="B413" s="166" t="s">
        <v>604</v>
      </c>
      <c r="C413" s="289" t="s">
        <v>697</v>
      </c>
      <c r="D413" s="259" t="s">
        <v>703</v>
      </c>
      <c r="E413" s="259" t="s">
        <v>412</v>
      </c>
      <c r="F413" s="259" t="s">
        <v>642</v>
      </c>
      <c r="G413" s="259" t="s">
        <v>605</v>
      </c>
      <c r="H413" s="251" t="n">
        <f aca="false">1247+40.2+214.7</f>
        <v>1501.9</v>
      </c>
    </row>
    <row r="414" s="358" customFormat="true" ht="15.75" hidden="false" customHeight="true" outlineLevel="0" collapsed="false">
      <c r="A414" s="353" t="n">
        <v>6</v>
      </c>
      <c r="B414" s="354" t="s">
        <v>714</v>
      </c>
      <c r="C414" s="273" t="s">
        <v>472</v>
      </c>
      <c r="D414" s="355"/>
      <c r="E414" s="355"/>
      <c r="F414" s="356"/>
      <c r="G414" s="355"/>
      <c r="H414" s="357" t="n">
        <f aca="false">H415</f>
        <v>4317.5</v>
      </c>
    </row>
    <row r="415" customFormat="false" ht="12.75" hidden="false" customHeight="false" outlineLevel="0" collapsed="false">
      <c r="A415" s="353"/>
      <c r="B415" s="359" t="s">
        <v>274</v>
      </c>
      <c r="C415" s="273" t="s">
        <v>472</v>
      </c>
      <c r="D415" s="271" t="s">
        <v>407</v>
      </c>
      <c r="E415" s="271"/>
      <c r="F415" s="271"/>
      <c r="G415" s="271"/>
      <c r="H415" s="357" t="n">
        <f aca="false">H416</f>
        <v>4317.5</v>
      </c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353"/>
      <c r="B416" s="285" t="s">
        <v>470</v>
      </c>
      <c r="C416" s="273" t="s">
        <v>472</v>
      </c>
      <c r="D416" s="271" t="s">
        <v>407</v>
      </c>
      <c r="E416" s="271" t="s">
        <v>384</v>
      </c>
      <c r="F416" s="271"/>
      <c r="G416" s="271"/>
      <c r="H416" s="357" t="n">
        <f aca="false">H417</f>
        <v>4317.5</v>
      </c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38.25" hidden="false" customHeight="false" outlineLevel="0" collapsed="false">
      <c r="A417" s="353"/>
      <c r="B417" s="304" t="s">
        <v>715</v>
      </c>
      <c r="C417" s="278" t="s">
        <v>472</v>
      </c>
      <c r="D417" s="259" t="s">
        <v>407</v>
      </c>
      <c r="E417" s="259" t="s">
        <v>384</v>
      </c>
      <c r="F417" s="360" t="s">
        <v>473</v>
      </c>
      <c r="G417" s="259"/>
      <c r="H417" s="361" t="n">
        <f aca="false">H418+H421</f>
        <v>4317.5</v>
      </c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80.25" hidden="false" customHeight="true" outlineLevel="0" collapsed="false">
      <c r="A418" s="353"/>
      <c r="B418" s="304" t="s">
        <v>716</v>
      </c>
      <c r="C418" s="278" t="s">
        <v>472</v>
      </c>
      <c r="D418" s="259" t="s">
        <v>407</v>
      </c>
      <c r="E418" s="259" t="s">
        <v>384</v>
      </c>
      <c r="F418" s="360" t="s">
        <v>475</v>
      </c>
      <c r="G418" s="259"/>
      <c r="H418" s="361" t="n">
        <f aca="false">H419</f>
        <v>2997.2</v>
      </c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s="164" customFormat="true" ht="25.5" hidden="false" customHeight="false" outlineLevel="0" collapsed="false">
      <c r="A419" s="362"/>
      <c r="B419" s="363" t="s">
        <v>476</v>
      </c>
      <c r="C419" s="278" t="s">
        <v>472</v>
      </c>
      <c r="D419" s="259" t="s">
        <v>407</v>
      </c>
      <c r="E419" s="259" t="s">
        <v>384</v>
      </c>
      <c r="F419" s="360" t="s">
        <v>477</v>
      </c>
      <c r="G419" s="278"/>
      <c r="H419" s="361" t="n">
        <f aca="false">H420</f>
        <v>2997.2</v>
      </c>
    </row>
    <row r="420" customFormat="false" ht="12.75" hidden="false" customHeight="false" outlineLevel="0" collapsed="false">
      <c r="A420" s="353"/>
      <c r="B420" s="333" t="s">
        <v>717</v>
      </c>
      <c r="C420" s="278" t="s">
        <v>472</v>
      </c>
      <c r="D420" s="259" t="s">
        <v>407</v>
      </c>
      <c r="E420" s="259" t="s">
        <v>384</v>
      </c>
      <c r="F420" s="360" t="s">
        <v>477</v>
      </c>
      <c r="G420" s="259" t="s">
        <v>479</v>
      </c>
      <c r="H420" s="361" t="n">
        <v>2997.2</v>
      </c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8.25" hidden="false" customHeight="false" outlineLevel="0" collapsed="false">
      <c r="A421" s="353"/>
      <c r="B421" s="304" t="s">
        <v>718</v>
      </c>
      <c r="C421" s="278" t="s">
        <v>472</v>
      </c>
      <c r="D421" s="259" t="s">
        <v>407</v>
      </c>
      <c r="E421" s="259" t="s">
        <v>384</v>
      </c>
      <c r="F421" s="360" t="s">
        <v>483</v>
      </c>
      <c r="G421" s="278"/>
      <c r="H421" s="361" t="n">
        <f aca="false">H422</f>
        <v>1320.3</v>
      </c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51" hidden="false" customHeight="false" outlineLevel="0" collapsed="false">
      <c r="A422" s="353"/>
      <c r="B422" s="364" t="s">
        <v>485</v>
      </c>
      <c r="C422" s="278" t="s">
        <v>472</v>
      </c>
      <c r="D422" s="259" t="s">
        <v>407</v>
      </c>
      <c r="E422" s="259" t="s">
        <v>384</v>
      </c>
      <c r="F422" s="360" t="s">
        <v>483</v>
      </c>
      <c r="G422" s="278"/>
      <c r="H422" s="361" t="n">
        <f aca="false">H423</f>
        <v>1320.3</v>
      </c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5.5" hidden="false" customHeight="false" outlineLevel="0" collapsed="false">
      <c r="A423" s="353"/>
      <c r="B423" s="363" t="s">
        <v>476</v>
      </c>
      <c r="C423" s="278" t="s">
        <v>472</v>
      </c>
      <c r="D423" s="259" t="s">
        <v>407</v>
      </c>
      <c r="E423" s="259" t="s">
        <v>384</v>
      </c>
      <c r="F423" s="360" t="s">
        <v>484</v>
      </c>
      <c r="G423" s="278"/>
      <c r="H423" s="361" t="n">
        <f aca="false">H424</f>
        <v>1320.3</v>
      </c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353"/>
      <c r="B424" s="333" t="s">
        <v>717</v>
      </c>
      <c r="C424" s="278" t="s">
        <v>472</v>
      </c>
      <c r="D424" s="259" t="s">
        <v>407</v>
      </c>
      <c r="E424" s="259" t="s">
        <v>384</v>
      </c>
      <c r="F424" s="360" t="s">
        <v>484</v>
      </c>
      <c r="G424" s="278" t="s">
        <v>479</v>
      </c>
      <c r="H424" s="361" t="n">
        <v>1320.3</v>
      </c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353" t="n">
        <v>7</v>
      </c>
      <c r="B425" s="285" t="s">
        <v>719</v>
      </c>
      <c r="C425" s="273" t="s">
        <v>472</v>
      </c>
      <c r="D425" s="271"/>
      <c r="E425" s="271"/>
      <c r="F425" s="271"/>
      <c r="G425" s="271"/>
      <c r="H425" s="357" t="n">
        <f aca="false">H426</f>
        <v>5139.6</v>
      </c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353"/>
      <c r="B426" s="359" t="s">
        <v>274</v>
      </c>
      <c r="C426" s="273" t="s">
        <v>472</v>
      </c>
      <c r="D426" s="271" t="s">
        <v>407</v>
      </c>
      <c r="E426" s="271"/>
      <c r="F426" s="271"/>
      <c r="G426" s="271"/>
      <c r="H426" s="357" t="n">
        <f aca="false">H427</f>
        <v>5139.6</v>
      </c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353"/>
      <c r="B427" s="285" t="s">
        <v>470</v>
      </c>
      <c r="C427" s="273" t="s">
        <v>472</v>
      </c>
      <c r="D427" s="271" t="s">
        <v>407</v>
      </c>
      <c r="E427" s="271" t="s">
        <v>384</v>
      </c>
      <c r="F427" s="271"/>
      <c r="G427" s="271"/>
      <c r="H427" s="357" t="n">
        <f aca="false">H428</f>
        <v>5139.6</v>
      </c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38.25" hidden="false" customHeight="false" outlineLevel="0" collapsed="false">
      <c r="A428" s="353"/>
      <c r="B428" s="304" t="s">
        <v>715</v>
      </c>
      <c r="C428" s="278" t="s">
        <v>472</v>
      </c>
      <c r="D428" s="259" t="s">
        <v>407</v>
      </c>
      <c r="E428" s="259" t="s">
        <v>384</v>
      </c>
      <c r="F428" s="360" t="s">
        <v>473</v>
      </c>
      <c r="G428" s="259"/>
      <c r="H428" s="361" t="n">
        <f aca="false">H429+H432</f>
        <v>5139.6</v>
      </c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76.5" hidden="false" customHeight="false" outlineLevel="0" collapsed="false">
      <c r="A429" s="353"/>
      <c r="B429" s="304" t="s">
        <v>716</v>
      </c>
      <c r="C429" s="278" t="s">
        <v>472</v>
      </c>
      <c r="D429" s="259" t="s">
        <v>407</v>
      </c>
      <c r="E429" s="259" t="s">
        <v>384</v>
      </c>
      <c r="F429" s="360" t="s">
        <v>475</v>
      </c>
      <c r="G429" s="259"/>
      <c r="H429" s="361" t="n">
        <f aca="false">H430</f>
        <v>3567.9</v>
      </c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5.5" hidden="false" customHeight="false" outlineLevel="0" collapsed="false">
      <c r="A430" s="353"/>
      <c r="B430" s="363" t="s">
        <v>476</v>
      </c>
      <c r="C430" s="278" t="s">
        <v>472</v>
      </c>
      <c r="D430" s="259" t="s">
        <v>407</v>
      </c>
      <c r="E430" s="259" t="s">
        <v>384</v>
      </c>
      <c r="F430" s="360" t="s">
        <v>477</v>
      </c>
      <c r="G430" s="278"/>
      <c r="H430" s="361" t="n">
        <f aca="false">H431</f>
        <v>3567.9</v>
      </c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353"/>
      <c r="B431" s="333" t="s">
        <v>717</v>
      </c>
      <c r="C431" s="278" t="s">
        <v>472</v>
      </c>
      <c r="D431" s="259" t="s">
        <v>407</v>
      </c>
      <c r="E431" s="259" t="s">
        <v>384</v>
      </c>
      <c r="F431" s="360" t="s">
        <v>477</v>
      </c>
      <c r="G431" s="259" t="s">
        <v>479</v>
      </c>
      <c r="H431" s="361" t="n">
        <v>3567.9</v>
      </c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38.25" hidden="false" customHeight="false" outlineLevel="0" collapsed="false">
      <c r="A432" s="353"/>
      <c r="B432" s="304" t="s">
        <v>718</v>
      </c>
      <c r="C432" s="278" t="s">
        <v>472</v>
      </c>
      <c r="D432" s="259" t="s">
        <v>407</v>
      </c>
      <c r="E432" s="259" t="s">
        <v>384</v>
      </c>
      <c r="F432" s="360" t="s">
        <v>483</v>
      </c>
      <c r="G432" s="278"/>
      <c r="H432" s="361" t="n">
        <f aca="false">H433</f>
        <v>1571.7</v>
      </c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51" hidden="false" customHeight="false" outlineLevel="0" collapsed="false">
      <c r="A433" s="353"/>
      <c r="B433" s="364" t="s">
        <v>485</v>
      </c>
      <c r="C433" s="278" t="s">
        <v>472</v>
      </c>
      <c r="D433" s="259" t="s">
        <v>407</v>
      </c>
      <c r="E433" s="259" t="s">
        <v>384</v>
      </c>
      <c r="F433" s="360" t="s">
        <v>483</v>
      </c>
      <c r="G433" s="278"/>
      <c r="H433" s="361" t="n">
        <f aca="false">H434</f>
        <v>1571.7</v>
      </c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5.5" hidden="false" customHeight="false" outlineLevel="0" collapsed="false">
      <c r="A434" s="353"/>
      <c r="B434" s="363" t="s">
        <v>476</v>
      </c>
      <c r="C434" s="278" t="s">
        <v>472</v>
      </c>
      <c r="D434" s="259" t="s">
        <v>407</v>
      </c>
      <c r="E434" s="259" t="s">
        <v>384</v>
      </c>
      <c r="F434" s="360" t="s">
        <v>484</v>
      </c>
      <c r="G434" s="278"/>
      <c r="H434" s="361" t="n">
        <f aca="false">H435</f>
        <v>1571.7</v>
      </c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353"/>
      <c r="B435" s="333" t="s">
        <v>717</v>
      </c>
      <c r="C435" s="278" t="s">
        <v>472</v>
      </c>
      <c r="D435" s="259" t="s">
        <v>407</v>
      </c>
      <c r="E435" s="259" t="s">
        <v>384</v>
      </c>
      <c r="F435" s="360" t="s">
        <v>484</v>
      </c>
      <c r="G435" s="278" t="s">
        <v>479</v>
      </c>
      <c r="H435" s="361" t="n">
        <v>1571.7</v>
      </c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353" t="n">
        <v>8</v>
      </c>
      <c r="B436" s="285" t="s">
        <v>720</v>
      </c>
      <c r="C436" s="273" t="s">
        <v>472</v>
      </c>
      <c r="D436" s="271"/>
      <c r="E436" s="271"/>
      <c r="F436" s="271"/>
      <c r="G436" s="271"/>
      <c r="H436" s="357" t="n">
        <f aca="false">H437</f>
        <v>9646.9</v>
      </c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353"/>
      <c r="B437" s="359" t="s">
        <v>274</v>
      </c>
      <c r="C437" s="273" t="s">
        <v>472</v>
      </c>
      <c r="D437" s="271" t="s">
        <v>407</v>
      </c>
      <c r="E437" s="271"/>
      <c r="F437" s="271"/>
      <c r="G437" s="271"/>
      <c r="H437" s="357" t="n">
        <f aca="false">H438</f>
        <v>9646.9</v>
      </c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353"/>
      <c r="B438" s="285" t="s">
        <v>470</v>
      </c>
      <c r="C438" s="273" t="s">
        <v>472</v>
      </c>
      <c r="D438" s="271" t="s">
        <v>407</v>
      </c>
      <c r="E438" s="271" t="s">
        <v>384</v>
      </c>
      <c r="F438" s="271"/>
      <c r="G438" s="271"/>
      <c r="H438" s="357" t="n">
        <f aca="false">H439</f>
        <v>9646.9</v>
      </c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8.25" hidden="false" customHeight="false" outlineLevel="0" collapsed="false">
      <c r="A439" s="353"/>
      <c r="B439" s="304" t="s">
        <v>715</v>
      </c>
      <c r="C439" s="278" t="s">
        <v>472</v>
      </c>
      <c r="D439" s="259" t="s">
        <v>407</v>
      </c>
      <c r="E439" s="259" t="s">
        <v>384</v>
      </c>
      <c r="F439" s="360" t="s">
        <v>473</v>
      </c>
      <c r="G439" s="259"/>
      <c r="H439" s="361" t="n">
        <f aca="false">H440+H443</f>
        <v>9646.9</v>
      </c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76.5" hidden="false" customHeight="false" outlineLevel="0" collapsed="false">
      <c r="A440" s="353"/>
      <c r="B440" s="304" t="s">
        <v>716</v>
      </c>
      <c r="C440" s="278" t="s">
        <v>472</v>
      </c>
      <c r="D440" s="259" t="s">
        <v>407</v>
      </c>
      <c r="E440" s="259" t="s">
        <v>384</v>
      </c>
      <c r="F440" s="360" t="s">
        <v>475</v>
      </c>
      <c r="G440" s="259"/>
      <c r="H440" s="361" t="n">
        <f aca="false">H441</f>
        <v>6696.9</v>
      </c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5.5" hidden="false" customHeight="false" outlineLevel="0" collapsed="false">
      <c r="A441" s="353"/>
      <c r="B441" s="363" t="s">
        <v>476</v>
      </c>
      <c r="C441" s="278" t="s">
        <v>472</v>
      </c>
      <c r="D441" s="259" t="s">
        <v>407</v>
      </c>
      <c r="E441" s="259" t="s">
        <v>384</v>
      </c>
      <c r="F441" s="360" t="s">
        <v>477</v>
      </c>
      <c r="G441" s="278"/>
      <c r="H441" s="361" t="n">
        <f aca="false">H442</f>
        <v>6696.9</v>
      </c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353"/>
      <c r="B442" s="333" t="s">
        <v>717</v>
      </c>
      <c r="C442" s="278" t="s">
        <v>472</v>
      </c>
      <c r="D442" s="259" t="s">
        <v>407</v>
      </c>
      <c r="E442" s="259" t="s">
        <v>384</v>
      </c>
      <c r="F442" s="360" t="s">
        <v>477</v>
      </c>
      <c r="G442" s="259" t="s">
        <v>479</v>
      </c>
      <c r="H442" s="361" t="n">
        <v>6696.9</v>
      </c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38.25" hidden="false" customHeight="false" outlineLevel="0" collapsed="false">
      <c r="A443" s="353"/>
      <c r="B443" s="304" t="s">
        <v>718</v>
      </c>
      <c r="C443" s="278" t="s">
        <v>472</v>
      </c>
      <c r="D443" s="259" t="s">
        <v>407</v>
      </c>
      <c r="E443" s="259" t="s">
        <v>384</v>
      </c>
      <c r="F443" s="360" t="s">
        <v>483</v>
      </c>
      <c r="G443" s="278"/>
      <c r="H443" s="361" t="n">
        <f aca="false">H444</f>
        <v>2950</v>
      </c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51" hidden="false" customHeight="false" outlineLevel="0" collapsed="false">
      <c r="A444" s="353"/>
      <c r="B444" s="364" t="s">
        <v>485</v>
      </c>
      <c r="C444" s="278" t="s">
        <v>472</v>
      </c>
      <c r="D444" s="259" t="s">
        <v>407</v>
      </c>
      <c r="E444" s="259" t="s">
        <v>384</v>
      </c>
      <c r="F444" s="360" t="s">
        <v>483</v>
      </c>
      <c r="G444" s="278"/>
      <c r="H444" s="361" t="n">
        <f aca="false">H445</f>
        <v>2950</v>
      </c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5.5" hidden="false" customHeight="false" outlineLevel="0" collapsed="false">
      <c r="A445" s="353"/>
      <c r="B445" s="363" t="s">
        <v>476</v>
      </c>
      <c r="C445" s="278" t="s">
        <v>472</v>
      </c>
      <c r="D445" s="259" t="s">
        <v>407</v>
      </c>
      <c r="E445" s="259" t="s">
        <v>384</v>
      </c>
      <c r="F445" s="360" t="s">
        <v>484</v>
      </c>
      <c r="G445" s="278"/>
      <c r="H445" s="361" t="n">
        <f aca="false">H446</f>
        <v>2950</v>
      </c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353"/>
      <c r="B446" s="333" t="s">
        <v>717</v>
      </c>
      <c r="C446" s="278" t="s">
        <v>472</v>
      </c>
      <c r="D446" s="259" t="s">
        <v>407</v>
      </c>
      <c r="E446" s="259" t="s">
        <v>384</v>
      </c>
      <c r="F446" s="360" t="s">
        <v>484</v>
      </c>
      <c r="G446" s="278" t="s">
        <v>479</v>
      </c>
      <c r="H446" s="361" t="n">
        <v>2950</v>
      </c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353" t="n">
        <v>9</v>
      </c>
      <c r="B447" s="285" t="s">
        <v>721</v>
      </c>
      <c r="C447" s="273" t="s">
        <v>472</v>
      </c>
      <c r="D447" s="271"/>
      <c r="E447" s="271"/>
      <c r="F447" s="271"/>
      <c r="G447" s="271"/>
      <c r="H447" s="357" t="n">
        <f aca="false">H448</f>
        <v>10383.8</v>
      </c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353"/>
      <c r="B448" s="359" t="s">
        <v>274</v>
      </c>
      <c r="C448" s="273" t="s">
        <v>472</v>
      </c>
      <c r="D448" s="271" t="s">
        <v>407</v>
      </c>
      <c r="E448" s="271"/>
      <c r="F448" s="271"/>
      <c r="G448" s="271"/>
      <c r="H448" s="357" t="n">
        <f aca="false">H449</f>
        <v>10383.8</v>
      </c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353"/>
      <c r="B449" s="285" t="s">
        <v>470</v>
      </c>
      <c r="C449" s="273" t="s">
        <v>472</v>
      </c>
      <c r="D449" s="271" t="s">
        <v>407</v>
      </c>
      <c r="E449" s="271" t="s">
        <v>384</v>
      </c>
      <c r="F449" s="271"/>
      <c r="G449" s="271"/>
      <c r="H449" s="357" t="n">
        <f aca="false">H450</f>
        <v>10383.8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38.25" hidden="false" customHeight="false" outlineLevel="0" collapsed="false">
      <c r="A450" s="353"/>
      <c r="B450" s="304" t="s">
        <v>715</v>
      </c>
      <c r="C450" s="278" t="s">
        <v>472</v>
      </c>
      <c r="D450" s="259" t="s">
        <v>407</v>
      </c>
      <c r="E450" s="259" t="s">
        <v>384</v>
      </c>
      <c r="F450" s="360" t="s">
        <v>473</v>
      </c>
      <c r="G450" s="259"/>
      <c r="H450" s="361" t="n">
        <f aca="false">H451+H454</f>
        <v>10383.8</v>
      </c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76.5" hidden="false" customHeight="false" outlineLevel="0" collapsed="false">
      <c r="A451" s="353"/>
      <c r="B451" s="304" t="s">
        <v>716</v>
      </c>
      <c r="C451" s="278" t="s">
        <v>472</v>
      </c>
      <c r="D451" s="259" t="s">
        <v>407</v>
      </c>
      <c r="E451" s="259" t="s">
        <v>384</v>
      </c>
      <c r="F451" s="360" t="s">
        <v>475</v>
      </c>
      <c r="G451" s="259"/>
      <c r="H451" s="361" t="n">
        <f aca="false">H452</f>
        <v>7208.4</v>
      </c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5.5" hidden="false" customHeight="false" outlineLevel="0" collapsed="false">
      <c r="A452" s="353"/>
      <c r="B452" s="363" t="s">
        <v>476</v>
      </c>
      <c r="C452" s="278" t="s">
        <v>472</v>
      </c>
      <c r="D452" s="259" t="s">
        <v>407</v>
      </c>
      <c r="E452" s="259" t="s">
        <v>384</v>
      </c>
      <c r="F452" s="360" t="s">
        <v>477</v>
      </c>
      <c r="G452" s="278"/>
      <c r="H452" s="361" t="n">
        <f aca="false">H453</f>
        <v>7208.4</v>
      </c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353"/>
      <c r="B453" s="333" t="s">
        <v>717</v>
      </c>
      <c r="C453" s="278" t="s">
        <v>472</v>
      </c>
      <c r="D453" s="259" t="s">
        <v>407</v>
      </c>
      <c r="E453" s="259" t="s">
        <v>384</v>
      </c>
      <c r="F453" s="360" t="s">
        <v>477</v>
      </c>
      <c r="G453" s="259" t="s">
        <v>479</v>
      </c>
      <c r="H453" s="361" t="n">
        <v>7208.4</v>
      </c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38.25" hidden="false" customHeight="false" outlineLevel="0" collapsed="false">
      <c r="A454" s="353"/>
      <c r="B454" s="304" t="s">
        <v>718</v>
      </c>
      <c r="C454" s="278" t="s">
        <v>472</v>
      </c>
      <c r="D454" s="259" t="s">
        <v>407</v>
      </c>
      <c r="E454" s="259" t="s">
        <v>384</v>
      </c>
      <c r="F454" s="360" t="s">
        <v>483</v>
      </c>
      <c r="G454" s="278"/>
      <c r="H454" s="361" t="n">
        <f aca="false">H455</f>
        <v>3175.4</v>
      </c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51" hidden="false" customHeight="false" outlineLevel="0" collapsed="false">
      <c r="A455" s="353"/>
      <c r="B455" s="364" t="s">
        <v>485</v>
      </c>
      <c r="C455" s="278" t="s">
        <v>472</v>
      </c>
      <c r="D455" s="259" t="s">
        <v>407</v>
      </c>
      <c r="E455" s="259" t="s">
        <v>384</v>
      </c>
      <c r="F455" s="360" t="s">
        <v>483</v>
      </c>
      <c r="G455" s="278"/>
      <c r="H455" s="361" t="n">
        <f aca="false">H456</f>
        <v>3175.4</v>
      </c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5.5" hidden="false" customHeight="false" outlineLevel="0" collapsed="false">
      <c r="A456" s="353"/>
      <c r="B456" s="363" t="s">
        <v>476</v>
      </c>
      <c r="C456" s="278" t="s">
        <v>472</v>
      </c>
      <c r="D456" s="259" t="s">
        <v>407</v>
      </c>
      <c r="E456" s="259" t="s">
        <v>384</v>
      </c>
      <c r="F456" s="360" t="s">
        <v>484</v>
      </c>
      <c r="G456" s="278"/>
      <c r="H456" s="361" t="n">
        <f aca="false">H457</f>
        <v>3175.4</v>
      </c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353"/>
      <c r="B457" s="333" t="s">
        <v>717</v>
      </c>
      <c r="C457" s="278" t="s">
        <v>472</v>
      </c>
      <c r="D457" s="259" t="s">
        <v>407</v>
      </c>
      <c r="E457" s="259" t="s">
        <v>384</v>
      </c>
      <c r="F457" s="360" t="s">
        <v>484</v>
      </c>
      <c r="G457" s="278" t="s">
        <v>479</v>
      </c>
      <c r="H457" s="361" t="n">
        <v>3175.4</v>
      </c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353" t="n">
        <v>10</v>
      </c>
      <c r="B458" s="285" t="s">
        <v>722</v>
      </c>
      <c r="C458" s="273" t="s">
        <v>472</v>
      </c>
      <c r="D458" s="271"/>
      <c r="E458" s="271"/>
      <c r="F458" s="271"/>
      <c r="G458" s="271"/>
      <c r="H458" s="357" t="n">
        <f aca="false">H459</f>
        <v>1604.7</v>
      </c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353"/>
      <c r="B459" s="359" t="s">
        <v>274</v>
      </c>
      <c r="C459" s="273" t="s">
        <v>472</v>
      </c>
      <c r="D459" s="271" t="s">
        <v>407</v>
      </c>
      <c r="E459" s="271"/>
      <c r="F459" s="271"/>
      <c r="G459" s="271"/>
      <c r="H459" s="357" t="n">
        <f aca="false">H460</f>
        <v>1604.7</v>
      </c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353"/>
      <c r="B460" s="285" t="s">
        <v>470</v>
      </c>
      <c r="C460" s="273" t="s">
        <v>472</v>
      </c>
      <c r="D460" s="271" t="s">
        <v>407</v>
      </c>
      <c r="E460" s="271" t="s">
        <v>384</v>
      </c>
      <c r="F460" s="271"/>
      <c r="G460" s="271"/>
      <c r="H460" s="357" t="n">
        <f aca="false">H461</f>
        <v>1604.7</v>
      </c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38.25" hidden="false" customHeight="false" outlineLevel="0" collapsed="false">
      <c r="A461" s="353"/>
      <c r="B461" s="304" t="s">
        <v>715</v>
      </c>
      <c r="C461" s="278" t="s">
        <v>472</v>
      </c>
      <c r="D461" s="259" t="s">
        <v>407</v>
      </c>
      <c r="E461" s="259" t="s">
        <v>384</v>
      </c>
      <c r="F461" s="360" t="s">
        <v>473</v>
      </c>
      <c r="G461" s="259"/>
      <c r="H461" s="361" t="n">
        <f aca="false">H462+H465</f>
        <v>1604.7</v>
      </c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76.5" hidden="false" customHeight="false" outlineLevel="0" collapsed="false">
      <c r="A462" s="353"/>
      <c r="B462" s="304" t="s">
        <v>716</v>
      </c>
      <c r="C462" s="278" t="s">
        <v>472</v>
      </c>
      <c r="D462" s="259" t="s">
        <v>407</v>
      </c>
      <c r="E462" s="259" t="s">
        <v>384</v>
      </c>
      <c r="F462" s="360" t="s">
        <v>475</v>
      </c>
      <c r="G462" s="259"/>
      <c r="H462" s="361" t="n">
        <f aca="false">H463</f>
        <v>1114</v>
      </c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5.5" hidden="false" customHeight="false" outlineLevel="0" collapsed="false">
      <c r="A463" s="353"/>
      <c r="B463" s="363" t="s">
        <v>476</v>
      </c>
      <c r="C463" s="278" t="s">
        <v>472</v>
      </c>
      <c r="D463" s="259" t="s">
        <v>407</v>
      </c>
      <c r="E463" s="259" t="s">
        <v>384</v>
      </c>
      <c r="F463" s="360" t="s">
        <v>477</v>
      </c>
      <c r="G463" s="278"/>
      <c r="H463" s="361" t="n">
        <f aca="false">H464</f>
        <v>1114</v>
      </c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353"/>
      <c r="B464" s="333" t="s">
        <v>717</v>
      </c>
      <c r="C464" s="278" t="s">
        <v>472</v>
      </c>
      <c r="D464" s="259" t="s">
        <v>407</v>
      </c>
      <c r="E464" s="259" t="s">
        <v>384</v>
      </c>
      <c r="F464" s="360" t="s">
        <v>477</v>
      </c>
      <c r="G464" s="259" t="s">
        <v>479</v>
      </c>
      <c r="H464" s="361" t="n">
        <v>1114</v>
      </c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38.25" hidden="false" customHeight="false" outlineLevel="0" collapsed="false">
      <c r="A465" s="353"/>
      <c r="B465" s="304" t="s">
        <v>718</v>
      </c>
      <c r="C465" s="278" t="s">
        <v>472</v>
      </c>
      <c r="D465" s="259" t="s">
        <v>407</v>
      </c>
      <c r="E465" s="259" t="s">
        <v>384</v>
      </c>
      <c r="F465" s="360" t="s">
        <v>483</v>
      </c>
      <c r="G465" s="278"/>
      <c r="H465" s="361" t="n">
        <f aca="false">H466</f>
        <v>490.7</v>
      </c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51" hidden="false" customHeight="false" outlineLevel="0" collapsed="false">
      <c r="A466" s="353"/>
      <c r="B466" s="364" t="s">
        <v>485</v>
      </c>
      <c r="C466" s="278" t="s">
        <v>472</v>
      </c>
      <c r="D466" s="259" t="s">
        <v>407</v>
      </c>
      <c r="E466" s="259" t="s">
        <v>384</v>
      </c>
      <c r="F466" s="360" t="s">
        <v>483</v>
      </c>
      <c r="G466" s="278"/>
      <c r="H466" s="361" t="n">
        <f aca="false">H467</f>
        <v>490.7</v>
      </c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5.5" hidden="false" customHeight="false" outlineLevel="0" collapsed="false">
      <c r="A467" s="353"/>
      <c r="B467" s="363" t="s">
        <v>476</v>
      </c>
      <c r="C467" s="278" t="s">
        <v>472</v>
      </c>
      <c r="D467" s="259" t="s">
        <v>407</v>
      </c>
      <c r="E467" s="259" t="s">
        <v>384</v>
      </c>
      <c r="F467" s="360" t="s">
        <v>484</v>
      </c>
      <c r="G467" s="278"/>
      <c r="H467" s="361" t="n">
        <f aca="false">H468</f>
        <v>490.7</v>
      </c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353"/>
      <c r="B468" s="333" t="s">
        <v>717</v>
      </c>
      <c r="C468" s="278" t="s">
        <v>472</v>
      </c>
      <c r="D468" s="259" t="s">
        <v>407</v>
      </c>
      <c r="E468" s="259" t="s">
        <v>384</v>
      </c>
      <c r="F468" s="360" t="s">
        <v>484</v>
      </c>
      <c r="G468" s="278" t="s">
        <v>479</v>
      </c>
      <c r="H468" s="361" t="n">
        <v>490.7</v>
      </c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4.25" hidden="false" customHeight="false" outlineLevel="0" collapsed="false">
      <c r="A469" s="353" t="n">
        <v>11</v>
      </c>
      <c r="B469" s="365" t="s">
        <v>723</v>
      </c>
      <c r="C469" s="273" t="s">
        <v>472</v>
      </c>
      <c r="D469" s="271"/>
      <c r="E469" s="271"/>
      <c r="F469" s="271"/>
      <c r="G469" s="271"/>
      <c r="H469" s="357" t="n">
        <f aca="false">H470</f>
        <v>1373.5</v>
      </c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353"/>
      <c r="B470" s="359" t="s">
        <v>274</v>
      </c>
      <c r="C470" s="273" t="s">
        <v>472</v>
      </c>
      <c r="D470" s="271" t="s">
        <v>407</v>
      </c>
      <c r="E470" s="271"/>
      <c r="F470" s="271"/>
      <c r="G470" s="271"/>
      <c r="H470" s="357" t="n">
        <f aca="false">H471</f>
        <v>1373.5</v>
      </c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353"/>
      <c r="B471" s="285" t="s">
        <v>470</v>
      </c>
      <c r="C471" s="273" t="s">
        <v>472</v>
      </c>
      <c r="D471" s="271" t="s">
        <v>407</v>
      </c>
      <c r="E471" s="271" t="s">
        <v>384</v>
      </c>
      <c r="F471" s="271"/>
      <c r="G471" s="271"/>
      <c r="H471" s="357" t="n">
        <f aca="false">H472</f>
        <v>1373.5</v>
      </c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38.25" hidden="false" customHeight="false" outlineLevel="0" collapsed="false">
      <c r="A472" s="353"/>
      <c r="B472" s="304" t="s">
        <v>715</v>
      </c>
      <c r="C472" s="278" t="s">
        <v>472</v>
      </c>
      <c r="D472" s="259" t="s">
        <v>407</v>
      </c>
      <c r="E472" s="259" t="s">
        <v>384</v>
      </c>
      <c r="F472" s="360" t="s">
        <v>473</v>
      </c>
      <c r="G472" s="259"/>
      <c r="H472" s="361" t="n">
        <f aca="false">H473+H476</f>
        <v>1373.5</v>
      </c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76.5" hidden="false" customHeight="false" outlineLevel="0" collapsed="false">
      <c r="A473" s="353"/>
      <c r="B473" s="304" t="s">
        <v>716</v>
      </c>
      <c r="C473" s="278" t="s">
        <v>472</v>
      </c>
      <c r="D473" s="259" t="s">
        <v>407</v>
      </c>
      <c r="E473" s="259" t="s">
        <v>384</v>
      </c>
      <c r="F473" s="360" t="s">
        <v>475</v>
      </c>
      <c r="G473" s="259"/>
      <c r="H473" s="361" t="n">
        <f aca="false">H474</f>
        <v>953.5</v>
      </c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5.5" hidden="false" customHeight="false" outlineLevel="0" collapsed="false">
      <c r="A474" s="353"/>
      <c r="B474" s="363" t="s">
        <v>476</v>
      </c>
      <c r="C474" s="278" t="s">
        <v>472</v>
      </c>
      <c r="D474" s="259" t="s">
        <v>407</v>
      </c>
      <c r="E474" s="259" t="s">
        <v>384</v>
      </c>
      <c r="F474" s="360" t="s">
        <v>477</v>
      </c>
      <c r="G474" s="278"/>
      <c r="H474" s="361" t="n">
        <f aca="false">H475</f>
        <v>953.5</v>
      </c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353"/>
      <c r="B475" s="333" t="s">
        <v>717</v>
      </c>
      <c r="C475" s="278" t="s">
        <v>472</v>
      </c>
      <c r="D475" s="259" t="s">
        <v>407</v>
      </c>
      <c r="E475" s="259" t="s">
        <v>384</v>
      </c>
      <c r="F475" s="360" t="s">
        <v>477</v>
      </c>
      <c r="G475" s="259" t="s">
        <v>479</v>
      </c>
      <c r="H475" s="361" t="n">
        <v>953.5</v>
      </c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38.25" hidden="false" customHeight="false" outlineLevel="0" collapsed="false">
      <c r="A476" s="353"/>
      <c r="B476" s="304" t="s">
        <v>718</v>
      </c>
      <c r="C476" s="278" t="s">
        <v>472</v>
      </c>
      <c r="D476" s="259" t="s">
        <v>407</v>
      </c>
      <c r="E476" s="259" t="s">
        <v>384</v>
      </c>
      <c r="F476" s="360" t="s">
        <v>483</v>
      </c>
      <c r="G476" s="278"/>
      <c r="H476" s="361" t="n">
        <f aca="false">H477</f>
        <v>420</v>
      </c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51" hidden="false" customHeight="false" outlineLevel="0" collapsed="false">
      <c r="A477" s="353"/>
      <c r="B477" s="364" t="s">
        <v>485</v>
      </c>
      <c r="C477" s="278" t="s">
        <v>472</v>
      </c>
      <c r="D477" s="259" t="s">
        <v>407</v>
      </c>
      <c r="E477" s="259" t="s">
        <v>384</v>
      </c>
      <c r="F477" s="360" t="s">
        <v>483</v>
      </c>
      <c r="G477" s="278"/>
      <c r="H477" s="361" t="n">
        <f aca="false">H478</f>
        <v>420</v>
      </c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5.5" hidden="false" customHeight="false" outlineLevel="0" collapsed="false">
      <c r="A478" s="353"/>
      <c r="B478" s="363" t="s">
        <v>476</v>
      </c>
      <c r="C478" s="278" t="s">
        <v>472</v>
      </c>
      <c r="D478" s="259" t="s">
        <v>407</v>
      </c>
      <c r="E478" s="259" t="s">
        <v>384</v>
      </c>
      <c r="F478" s="360" t="s">
        <v>484</v>
      </c>
      <c r="G478" s="278"/>
      <c r="H478" s="361" t="n">
        <f aca="false">H479</f>
        <v>420</v>
      </c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353"/>
      <c r="B479" s="333" t="s">
        <v>717</v>
      </c>
      <c r="C479" s="278" t="s">
        <v>472</v>
      </c>
      <c r="D479" s="259" t="s">
        <v>407</v>
      </c>
      <c r="E479" s="259" t="s">
        <v>384</v>
      </c>
      <c r="F479" s="360" t="s">
        <v>484</v>
      </c>
      <c r="G479" s="278" t="s">
        <v>479</v>
      </c>
      <c r="H479" s="361" t="n">
        <v>420</v>
      </c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4.25" hidden="false" customHeight="false" outlineLevel="0" collapsed="false">
      <c r="A480" s="353" t="n">
        <v>12</v>
      </c>
      <c r="B480" s="365" t="s">
        <v>724</v>
      </c>
      <c r="C480" s="273" t="s">
        <v>472</v>
      </c>
      <c r="D480" s="271"/>
      <c r="E480" s="271"/>
      <c r="F480" s="271"/>
      <c r="G480" s="271"/>
      <c r="H480" s="357" t="n">
        <f aca="false">H481</f>
        <v>1729.8</v>
      </c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353"/>
      <c r="B481" s="359" t="s">
        <v>274</v>
      </c>
      <c r="C481" s="273" t="s">
        <v>472</v>
      </c>
      <c r="D481" s="271" t="s">
        <v>407</v>
      </c>
      <c r="E481" s="271"/>
      <c r="F481" s="271"/>
      <c r="G481" s="271"/>
      <c r="H481" s="357" t="n">
        <f aca="false">H482</f>
        <v>1729.8</v>
      </c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353"/>
      <c r="B482" s="285" t="s">
        <v>470</v>
      </c>
      <c r="C482" s="273" t="s">
        <v>472</v>
      </c>
      <c r="D482" s="271" t="s">
        <v>407</v>
      </c>
      <c r="E482" s="271" t="s">
        <v>384</v>
      </c>
      <c r="F482" s="271"/>
      <c r="G482" s="271"/>
      <c r="H482" s="357" t="n">
        <f aca="false">H483</f>
        <v>1729.8</v>
      </c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38.25" hidden="false" customHeight="false" outlineLevel="0" collapsed="false">
      <c r="A483" s="353"/>
      <c r="B483" s="304" t="s">
        <v>715</v>
      </c>
      <c r="C483" s="278" t="s">
        <v>472</v>
      </c>
      <c r="D483" s="259" t="s">
        <v>407</v>
      </c>
      <c r="E483" s="259" t="s">
        <v>384</v>
      </c>
      <c r="F483" s="360" t="s">
        <v>473</v>
      </c>
      <c r="G483" s="259"/>
      <c r="H483" s="361" t="n">
        <f aca="false">H484+H487</f>
        <v>1729.8</v>
      </c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63.75" hidden="false" customHeight="true" outlineLevel="0" collapsed="false">
      <c r="A484" s="353"/>
      <c r="B484" s="304" t="s">
        <v>716</v>
      </c>
      <c r="C484" s="278" t="s">
        <v>472</v>
      </c>
      <c r="D484" s="259" t="s">
        <v>407</v>
      </c>
      <c r="E484" s="259" t="s">
        <v>384</v>
      </c>
      <c r="F484" s="360" t="s">
        <v>475</v>
      </c>
      <c r="G484" s="259"/>
      <c r="H484" s="361" t="n">
        <f aca="false">H485</f>
        <v>1200.9</v>
      </c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5.5" hidden="false" customHeight="false" outlineLevel="0" collapsed="false">
      <c r="A485" s="353"/>
      <c r="B485" s="363" t="s">
        <v>476</v>
      </c>
      <c r="C485" s="278" t="s">
        <v>472</v>
      </c>
      <c r="D485" s="259" t="s">
        <v>407</v>
      </c>
      <c r="E485" s="259" t="s">
        <v>384</v>
      </c>
      <c r="F485" s="360" t="s">
        <v>477</v>
      </c>
      <c r="G485" s="278"/>
      <c r="H485" s="361" t="n">
        <f aca="false">H486</f>
        <v>1200.9</v>
      </c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353"/>
      <c r="B486" s="333" t="s">
        <v>717</v>
      </c>
      <c r="C486" s="278" t="s">
        <v>472</v>
      </c>
      <c r="D486" s="259" t="s">
        <v>407</v>
      </c>
      <c r="E486" s="259" t="s">
        <v>384</v>
      </c>
      <c r="F486" s="360" t="s">
        <v>477</v>
      </c>
      <c r="G486" s="259" t="s">
        <v>479</v>
      </c>
      <c r="H486" s="361" t="n">
        <v>1200.9</v>
      </c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38.25" hidden="false" customHeight="false" outlineLevel="0" collapsed="false">
      <c r="A487" s="353"/>
      <c r="B487" s="304" t="s">
        <v>718</v>
      </c>
      <c r="C487" s="278" t="s">
        <v>472</v>
      </c>
      <c r="D487" s="259" t="s">
        <v>407</v>
      </c>
      <c r="E487" s="259" t="s">
        <v>384</v>
      </c>
      <c r="F487" s="360" t="s">
        <v>483</v>
      </c>
      <c r="G487" s="278"/>
      <c r="H487" s="361" t="n">
        <f aca="false">H488</f>
        <v>528.9</v>
      </c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51" hidden="false" customHeight="false" outlineLevel="0" collapsed="false">
      <c r="A488" s="353"/>
      <c r="B488" s="364" t="s">
        <v>485</v>
      </c>
      <c r="C488" s="278" t="s">
        <v>472</v>
      </c>
      <c r="D488" s="259" t="s">
        <v>407</v>
      </c>
      <c r="E488" s="259" t="s">
        <v>384</v>
      </c>
      <c r="F488" s="360" t="s">
        <v>483</v>
      </c>
      <c r="G488" s="278"/>
      <c r="H488" s="361" t="n">
        <f aca="false">H489</f>
        <v>528.9</v>
      </c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5.5" hidden="false" customHeight="false" outlineLevel="0" collapsed="false">
      <c r="A489" s="353"/>
      <c r="B489" s="363" t="s">
        <v>476</v>
      </c>
      <c r="C489" s="278" t="s">
        <v>472</v>
      </c>
      <c r="D489" s="259" t="s">
        <v>407</v>
      </c>
      <c r="E489" s="259" t="s">
        <v>384</v>
      </c>
      <c r="F489" s="360" t="s">
        <v>484</v>
      </c>
      <c r="G489" s="278"/>
      <c r="H489" s="361" t="n">
        <f aca="false">H490</f>
        <v>528.9</v>
      </c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353"/>
      <c r="B490" s="333" t="s">
        <v>717</v>
      </c>
      <c r="C490" s="278" t="s">
        <v>472</v>
      </c>
      <c r="D490" s="259" t="s">
        <v>407</v>
      </c>
      <c r="E490" s="259" t="s">
        <v>384</v>
      </c>
      <c r="F490" s="360" t="s">
        <v>484</v>
      </c>
      <c r="G490" s="278" t="s">
        <v>479</v>
      </c>
      <c r="H490" s="361" t="n">
        <v>528.9</v>
      </c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4.25" hidden="false" customHeight="false" outlineLevel="0" collapsed="false">
      <c r="A491" s="353" t="n">
        <v>13</v>
      </c>
      <c r="B491" s="365" t="s">
        <v>725</v>
      </c>
      <c r="C491" s="273" t="s">
        <v>472</v>
      </c>
      <c r="D491" s="271"/>
      <c r="E491" s="271"/>
      <c r="F491" s="271"/>
      <c r="G491" s="271"/>
      <c r="H491" s="357" t="n">
        <f aca="false">H492</f>
        <v>1879.4</v>
      </c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353"/>
      <c r="B492" s="359" t="s">
        <v>274</v>
      </c>
      <c r="C492" s="273" t="s">
        <v>472</v>
      </c>
      <c r="D492" s="271" t="s">
        <v>407</v>
      </c>
      <c r="E492" s="271"/>
      <c r="F492" s="271"/>
      <c r="G492" s="271"/>
      <c r="H492" s="357" t="n">
        <f aca="false">H493</f>
        <v>1879.4</v>
      </c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353"/>
      <c r="B493" s="285" t="s">
        <v>470</v>
      </c>
      <c r="C493" s="273" t="s">
        <v>472</v>
      </c>
      <c r="D493" s="271" t="s">
        <v>407</v>
      </c>
      <c r="E493" s="271" t="s">
        <v>384</v>
      </c>
      <c r="F493" s="271"/>
      <c r="G493" s="271"/>
      <c r="H493" s="357" t="n">
        <f aca="false">H494</f>
        <v>1879.4</v>
      </c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38.25" hidden="false" customHeight="false" outlineLevel="0" collapsed="false">
      <c r="A494" s="353"/>
      <c r="B494" s="304" t="s">
        <v>715</v>
      </c>
      <c r="C494" s="278" t="s">
        <v>472</v>
      </c>
      <c r="D494" s="259" t="s">
        <v>407</v>
      </c>
      <c r="E494" s="259" t="s">
        <v>384</v>
      </c>
      <c r="F494" s="360" t="s">
        <v>473</v>
      </c>
      <c r="G494" s="259"/>
      <c r="H494" s="361" t="n">
        <f aca="false">H495+H498</f>
        <v>1879.4</v>
      </c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76.5" hidden="false" customHeight="false" outlineLevel="0" collapsed="false">
      <c r="A495" s="353"/>
      <c r="B495" s="304" t="s">
        <v>716</v>
      </c>
      <c r="C495" s="278" t="s">
        <v>472</v>
      </c>
      <c r="D495" s="259" t="s">
        <v>407</v>
      </c>
      <c r="E495" s="259" t="s">
        <v>384</v>
      </c>
      <c r="F495" s="360" t="s">
        <v>475</v>
      </c>
      <c r="G495" s="259"/>
      <c r="H495" s="361" t="n">
        <f aca="false">H496</f>
        <v>1304.7</v>
      </c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5.5" hidden="false" customHeight="false" outlineLevel="0" collapsed="false">
      <c r="A496" s="353"/>
      <c r="B496" s="363" t="s">
        <v>476</v>
      </c>
      <c r="C496" s="278" t="s">
        <v>472</v>
      </c>
      <c r="D496" s="259" t="s">
        <v>407</v>
      </c>
      <c r="E496" s="259" t="s">
        <v>384</v>
      </c>
      <c r="F496" s="360" t="s">
        <v>477</v>
      </c>
      <c r="G496" s="278"/>
      <c r="H496" s="361" t="n">
        <f aca="false">H497</f>
        <v>1304.7</v>
      </c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353"/>
      <c r="B497" s="333" t="s">
        <v>717</v>
      </c>
      <c r="C497" s="278" t="s">
        <v>472</v>
      </c>
      <c r="D497" s="259" t="s">
        <v>407</v>
      </c>
      <c r="E497" s="259" t="s">
        <v>384</v>
      </c>
      <c r="F497" s="360" t="s">
        <v>477</v>
      </c>
      <c r="G497" s="259" t="s">
        <v>479</v>
      </c>
      <c r="H497" s="361" t="n">
        <v>1304.7</v>
      </c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38.25" hidden="false" customHeight="false" outlineLevel="0" collapsed="false">
      <c r="A498" s="353"/>
      <c r="B498" s="304" t="s">
        <v>718</v>
      </c>
      <c r="C498" s="278" t="s">
        <v>472</v>
      </c>
      <c r="D498" s="259" t="s">
        <v>407</v>
      </c>
      <c r="E498" s="259" t="s">
        <v>384</v>
      </c>
      <c r="F498" s="360" t="s">
        <v>483</v>
      </c>
      <c r="G498" s="278"/>
      <c r="H498" s="361" t="n">
        <f aca="false">H499</f>
        <v>574.7</v>
      </c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51" hidden="false" customHeight="false" outlineLevel="0" collapsed="false">
      <c r="A499" s="353"/>
      <c r="B499" s="364" t="s">
        <v>485</v>
      </c>
      <c r="C499" s="278" t="s">
        <v>472</v>
      </c>
      <c r="D499" s="259" t="s">
        <v>407</v>
      </c>
      <c r="E499" s="259" t="s">
        <v>384</v>
      </c>
      <c r="F499" s="360" t="s">
        <v>483</v>
      </c>
      <c r="G499" s="278"/>
      <c r="H499" s="361" t="n">
        <f aca="false">H500</f>
        <v>574.7</v>
      </c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5.5" hidden="false" customHeight="false" outlineLevel="0" collapsed="false">
      <c r="A500" s="353"/>
      <c r="B500" s="363" t="s">
        <v>476</v>
      </c>
      <c r="C500" s="278" t="s">
        <v>472</v>
      </c>
      <c r="D500" s="259" t="s">
        <v>407</v>
      </c>
      <c r="E500" s="259" t="s">
        <v>384</v>
      </c>
      <c r="F500" s="360" t="s">
        <v>484</v>
      </c>
      <c r="G500" s="278"/>
      <c r="H500" s="361" t="n">
        <f aca="false">H501</f>
        <v>574.7</v>
      </c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353"/>
      <c r="B501" s="333" t="s">
        <v>717</v>
      </c>
      <c r="C501" s="278" t="s">
        <v>472</v>
      </c>
      <c r="D501" s="259" t="s">
        <v>407</v>
      </c>
      <c r="E501" s="259" t="s">
        <v>384</v>
      </c>
      <c r="F501" s="360" t="s">
        <v>484</v>
      </c>
      <c r="G501" s="278" t="s">
        <v>479</v>
      </c>
      <c r="H501" s="361" t="n">
        <v>574.7</v>
      </c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4.25" hidden="false" customHeight="false" outlineLevel="0" collapsed="false">
      <c r="A502" s="353" t="n">
        <v>14</v>
      </c>
      <c r="B502" s="365" t="s">
        <v>726</v>
      </c>
      <c r="C502" s="273" t="s">
        <v>472</v>
      </c>
      <c r="D502" s="271"/>
      <c r="E502" s="271"/>
      <c r="F502" s="271"/>
      <c r="G502" s="271"/>
      <c r="H502" s="357" t="n">
        <f aca="false">H503</f>
        <v>2276.9</v>
      </c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353"/>
      <c r="B503" s="359" t="s">
        <v>274</v>
      </c>
      <c r="C503" s="273" t="s">
        <v>472</v>
      </c>
      <c r="D503" s="271" t="s">
        <v>407</v>
      </c>
      <c r="E503" s="271"/>
      <c r="F503" s="271"/>
      <c r="G503" s="271"/>
      <c r="H503" s="357" t="n">
        <f aca="false">H504</f>
        <v>2276.9</v>
      </c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353"/>
      <c r="B504" s="285" t="s">
        <v>470</v>
      </c>
      <c r="C504" s="273" t="s">
        <v>472</v>
      </c>
      <c r="D504" s="271" t="s">
        <v>407</v>
      </c>
      <c r="E504" s="271" t="s">
        <v>384</v>
      </c>
      <c r="F504" s="271"/>
      <c r="G504" s="271"/>
      <c r="H504" s="357" t="n">
        <f aca="false">H505</f>
        <v>2276.9</v>
      </c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38.25" hidden="false" customHeight="false" outlineLevel="0" collapsed="false">
      <c r="A505" s="353"/>
      <c r="B505" s="304" t="s">
        <v>715</v>
      </c>
      <c r="C505" s="278" t="s">
        <v>472</v>
      </c>
      <c r="D505" s="259" t="s">
        <v>407</v>
      </c>
      <c r="E505" s="259" t="s">
        <v>384</v>
      </c>
      <c r="F505" s="360" t="s">
        <v>473</v>
      </c>
      <c r="G505" s="259"/>
      <c r="H505" s="361" t="n">
        <f aca="false">H506+H509</f>
        <v>2276.9</v>
      </c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76.5" hidden="false" customHeight="false" outlineLevel="0" collapsed="false">
      <c r="A506" s="353"/>
      <c r="B506" s="304" t="s">
        <v>716</v>
      </c>
      <c r="C506" s="278" t="s">
        <v>472</v>
      </c>
      <c r="D506" s="259" t="s">
        <v>407</v>
      </c>
      <c r="E506" s="259" t="s">
        <v>384</v>
      </c>
      <c r="F506" s="360" t="s">
        <v>475</v>
      </c>
      <c r="G506" s="259"/>
      <c r="H506" s="361" t="n">
        <f aca="false">H507</f>
        <v>1580.6</v>
      </c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5.5" hidden="false" customHeight="false" outlineLevel="0" collapsed="false">
      <c r="A507" s="353"/>
      <c r="B507" s="363" t="s">
        <v>476</v>
      </c>
      <c r="C507" s="278" t="s">
        <v>472</v>
      </c>
      <c r="D507" s="259" t="s">
        <v>407</v>
      </c>
      <c r="E507" s="259" t="s">
        <v>384</v>
      </c>
      <c r="F507" s="360" t="s">
        <v>477</v>
      </c>
      <c r="G507" s="278"/>
      <c r="H507" s="361" t="n">
        <f aca="false">H508</f>
        <v>1580.6</v>
      </c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353"/>
      <c r="B508" s="333" t="s">
        <v>717</v>
      </c>
      <c r="C508" s="278" t="s">
        <v>472</v>
      </c>
      <c r="D508" s="259" t="s">
        <v>407</v>
      </c>
      <c r="E508" s="259" t="s">
        <v>384</v>
      </c>
      <c r="F508" s="360" t="s">
        <v>477</v>
      </c>
      <c r="G508" s="259" t="s">
        <v>479</v>
      </c>
      <c r="H508" s="361" t="n">
        <v>1580.6</v>
      </c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38.25" hidden="false" customHeight="false" outlineLevel="0" collapsed="false">
      <c r="A509" s="353"/>
      <c r="B509" s="304" t="s">
        <v>718</v>
      </c>
      <c r="C509" s="278" t="s">
        <v>472</v>
      </c>
      <c r="D509" s="259" t="s">
        <v>407</v>
      </c>
      <c r="E509" s="259" t="s">
        <v>384</v>
      </c>
      <c r="F509" s="360" t="s">
        <v>483</v>
      </c>
      <c r="G509" s="278"/>
      <c r="H509" s="361" t="n">
        <f aca="false">H510</f>
        <v>696.3</v>
      </c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51" hidden="false" customHeight="false" outlineLevel="0" collapsed="false">
      <c r="A510" s="353"/>
      <c r="B510" s="364" t="s">
        <v>485</v>
      </c>
      <c r="C510" s="278" t="s">
        <v>472</v>
      </c>
      <c r="D510" s="259" t="s">
        <v>407</v>
      </c>
      <c r="E510" s="259" t="s">
        <v>384</v>
      </c>
      <c r="F510" s="360" t="s">
        <v>483</v>
      </c>
      <c r="G510" s="278"/>
      <c r="H510" s="361" t="n">
        <f aca="false">H511</f>
        <v>696.3</v>
      </c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5.5" hidden="false" customHeight="false" outlineLevel="0" collapsed="false">
      <c r="A511" s="353"/>
      <c r="B511" s="363" t="s">
        <v>476</v>
      </c>
      <c r="C511" s="278" t="s">
        <v>472</v>
      </c>
      <c r="D511" s="259" t="s">
        <v>407</v>
      </c>
      <c r="E511" s="259" t="s">
        <v>384</v>
      </c>
      <c r="F511" s="360" t="s">
        <v>484</v>
      </c>
      <c r="G511" s="278"/>
      <c r="H511" s="361" t="n">
        <f aca="false">H512</f>
        <v>696.3</v>
      </c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353"/>
      <c r="B512" s="333" t="s">
        <v>717</v>
      </c>
      <c r="C512" s="278" t="s">
        <v>472</v>
      </c>
      <c r="D512" s="259" t="s">
        <v>407</v>
      </c>
      <c r="E512" s="259" t="s">
        <v>384</v>
      </c>
      <c r="F512" s="360" t="s">
        <v>484</v>
      </c>
      <c r="G512" s="278" t="s">
        <v>479</v>
      </c>
      <c r="H512" s="361" t="n">
        <v>696.3</v>
      </c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4.25" hidden="false" customHeight="false" outlineLevel="0" collapsed="false">
      <c r="A513" s="353" t="n">
        <v>15</v>
      </c>
      <c r="B513" s="365" t="s">
        <v>727</v>
      </c>
      <c r="C513" s="273" t="s">
        <v>472</v>
      </c>
      <c r="D513" s="271"/>
      <c r="E513" s="271"/>
      <c r="F513" s="271"/>
      <c r="G513" s="271"/>
      <c r="H513" s="357" t="n">
        <f aca="false">H514</f>
        <v>8485</v>
      </c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353"/>
      <c r="B514" s="359" t="s">
        <v>274</v>
      </c>
      <c r="C514" s="273" t="s">
        <v>472</v>
      </c>
      <c r="D514" s="271" t="s">
        <v>407</v>
      </c>
      <c r="E514" s="271"/>
      <c r="F514" s="271"/>
      <c r="G514" s="271"/>
      <c r="H514" s="357" t="n">
        <f aca="false">H515</f>
        <v>8485</v>
      </c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353"/>
      <c r="B515" s="285" t="s">
        <v>470</v>
      </c>
      <c r="C515" s="273" t="s">
        <v>472</v>
      </c>
      <c r="D515" s="271" t="s">
        <v>407</v>
      </c>
      <c r="E515" s="271" t="s">
        <v>384</v>
      </c>
      <c r="F515" s="271"/>
      <c r="G515" s="271"/>
      <c r="H515" s="357" t="n">
        <f aca="false">H516</f>
        <v>8485</v>
      </c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38.25" hidden="false" customHeight="false" outlineLevel="0" collapsed="false">
      <c r="A516" s="353"/>
      <c r="B516" s="304" t="s">
        <v>715</v>
      </c>
      <c r="C516" s="278" t="s">
        <v>472</v>
      </c>
      <c r="D516" s="259" t="s">
        <v>407</v>
      </c>
      <c r="E516" s="259" t="s">
        <v>384</v>
      </c>
      <c r="F516" s="360" t="s">
        <v>473</v>
      </c>
      <c r="G516" s="259"/>
      <c r="H516" s="361" t="n">
        <f aca="false">H517+H520</f>
        <v>8485</v>
      </c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76.5" hidden="false" customHeight="false" outlineLevel="0" collapsed="false">
      <c r="A517" s="353"/>
      <c r="B517" s="304" t="s">
        <v>716</v>
      </c>
      <c r="C517" s="278" t="s">
        <v>472</v>
      </c>
      <c r="D517" s="259" t="s">
        <v>407</v>
      </c>
      <c r="E517" s="259" t="s">
        <v>384</v>
      </c>
      <c r="F517" s="360" t="s">
        <v>475</v>
      </c>
      <c r="G517" s="259"/>
      <c r="H517" s="361" t="n">
        <f aca="false">H518</f>
        <v>5890.3</v>
      </c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5.5" hidden="false" customHeight="false" outlineLevel="0" collapsed="false">
      <c r="A518" s="353"/>
      <c r="B518" s="363" t="s">
        <v>476</v>
      </c>
      <c r="C518" s="278" t="s">
        <v>472</v>
      </c>
      <c r="D518" s="259" t="s">
        <v>407</v>
      </c>
      <c r="E518" s="259" t="s">
        <v>384</v>
      </c>
      <c r="F518" s="360" t="s">
        <v>477</v>
      </c>
      <c r="G518" s="278"/>
      <c r="H518" s="361" t="n">
        <f aca="false">H519</f>
        <v>5890.3</v>
      </c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353"/>
      <c r="B519" s="333" t="s">
        <v>717</v>
      </c>
      <c r="C519" s="278" t="s">
        <v>472</v>
      </c>
      <c r="D519" s="259" t="s">
        <v>407</v>
      </c>
      <c r="E519" s="259" t="s">
        <v>384</v>
      </c>
      <c r="F519" s="360" t="s">
        <v>477</v>
      </c>
      <c r="G519" s="259" t="s">
        <v>479</v>
      </c>
      <c r="H519" s="361" t="n">
        <v>5890.3</v>
      </c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38.25" hidden="false" customHeight="false" outlineLevel="0" collapsed="false">
      <c r="A520" s="353"/>
      <c r="B520" s="304" t="s">
        <v>718</v>
      </c>
      <c r="C520" s="278" t="s">
        <v>472</v>
      </c>
      <c r="D520" s="259" t="s">
        <v>407</v>
      </c>
      <c r="E520" s="259" t="s">
        <v>384</v>
      </c>
      <c r="F520" s="360" t="s">
        <v>483</v>
      </c>
      <c r="G520" s="278"/>
      <c r="H520" s="361" t="n">
        <f aca="false">H521</f>
        <v>2594.7</v>
      </c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51" hidden="false" customHeight="false" outlineLevel="0" collapsed="false">
      <c r="A521" s="353"/>
      <c r="B521" s="364" t="s">
        <v>485</v>
      </c>
      <c r="C521" s="278" t="s">
        <v>472</v>
      </c>
      <c r="D521" s="259" t="s">
        <v>407</v>
      </c>
      <c r="E521" s="259" t="s">
        <v>384</v>
      </c>
      <c r="F521" s="360" t="s">
        <v>483</v>
      </c>
      <c r="G521" s="278"/>
      <c r="H521" s="361" t="n">
        <f aca="false">H522</f>
        <v>2594.7</v>
      </c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5.5" hidden="false" customHeight="false" outlineLevel="0" collapsed="false">
      <c r="A522" s="353"/>
      <c r="B522" s="363" t="s">
        <v>476</v>
      </c>
      <c r="C522" s="278" t="s">
        <v>472</v>
      </c>
      <c r="D522" s="259" t="s">
        <v>407</v>
      </c>
      <c r="E522" s="259" t="s">
        <v>384</v>
      </c>
      <c r="F522" s="360" t="s">
        <v>484</v>
      </c>
      <c r="G522" s="278"/>
      <c r="H522" s="361" t="n">
        <f aca="false">H523</f>
        <v>2594.7</v>
      </c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353"/>
      <c r="B523" s="333" t="s">
        <v>717</v>
      </c>
      <c r="C523" s="278" t="s">
        <v>472</v>
      </c>
      <c r="D523" s="259" t="s">
        <v>407</v>
      </c>
      <c r="E523" s="259" t="s">
        <v>384</v>
      </c>
      <c r="F523" s="360" t="s">
        <v>484</v>
      </c>
      <c r="G523" s="278" t="s">
        <v>479</v>
      </c>
      <c r="H523" s="361" t="n">
        <v>2594.7</v>
      </c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4.25" hidden="false" customHeight="false" outlineLevel="0" collapsed="false">
      <c r="A524" s="353" t="n">
        <v>16</v>
      </c>
      <c r="B524" s="365" t="s">
        <v>728</v>
      </c>
      <c r="C524" s="273" t="s">
        <v>472</v>
      </c>
      <c r="D524" s="271"/>
      <c r="E524" s="271"/>
      <c r="F524" s="271"/>
      <c r="G524" s="271"/>
      <c r="H524" s="357" t="n">
        <f aca="false">H525</f>
        <v>5358.1</v>
      </c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353"/>
      <c r="B525" s="359" t="s">
        <v>274</v>
      </c>
      <c r="C525" s="273" t="s">
        <v>472</v>
      </c>
      <c r="D525" s="271" t="s">
        <v>407</v>
      </c>
      <c r="E525" s="271"/>
      <c r="F525" s="271"/>
      <c r="G525" s="271"/>
      <c r="H525" s="357" t="n">
        <f aca="false">H526</f>
        <v>5358.1</v>
      </c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353"/>
      <c r="B526" s="285" t="s">
        <v>470</v>
      </c>
      <c r="C526" s="273" t="s">
        <v>472</v>
      </c>
      <c r="D526" s="271" t="s">
        <v>407</v>
      </c>
      <c r="E526" s="271" t="s">
        <v>384</v>
      </c>
      <c r="F526" s="271"/>
      <c r="G526" s="271"/>
      <c r="H526" s="357" t="n">
        <f aca="false">H527</f>
        <v>5358.1</v>
      </c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38.25" hidden="false" customHeight="false" outlineLevel="0" collapsed="false">
      <c r="A527" s="353"/>
      <c r="B527" s="304" t="s">
        <v>715</v>
      </c>
      <c r="C527" s="278" t="s">
        <v>472</v>
      </c>
      <c r="D527" s="259" t="s">
        <v>407</v>
      </c>
      <c r="E527" s="259" t="s">
        <v>384</v>
      </c>
      <c r="F527" s="360" t="s">
        <v>473</v>
      </c>
      <c r="G527" s="259"/>
      <c r="H527" s="361" t="n">
        <f aca="false">H528+H531</f>
        <v>5358.1</v>
      </c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76.5" hidden="false" customHeight="false" outlineLevel="0" collapsed="false">
      <c r="A528" s="353"/>
      <c r="B528" s="304" t="s">
        <v>716</v>
      </c>
      <c r="C528" s="278" t="s">
        <v>472</v>
      </c>
      <c r="D528" s="259" t="s">
        <v>407</v>
      </c>
      <c r="E528" s="259" t="s">
        <v>384</v>
      </c>
      <c r="F528" s="360" t="s">
        <v>475</v>
      </c>
      <c r="G528" s="259"/>
      <c r="H528" s="361" t="n">
        <f aca="false">H529</f>
        <v>3719.6</v>
      </c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5.5" hidden="false" customHeight="false" outlineLevel="0" collapsed="false">
      <c r="A529" s="353"/>
      <c r="B529" s="363" t="s">
        <v>476</v>
      </c>
      <c r="C529" s="278" t="s">
        <v>472</v>
      </c>
      <c r="D529" s="259" t="s">
        <v>407</v>
      </c>
      <c r="E529" s="259" t="s">
        <v>384</v>
      </c>
      <c r="F529" s="360" t="s">
        <v>477</v>
      </c>
      <c r="G529" s="278"/>
      <c r="H529" s="361" t="n">
        <f aca="false">H530</f>
        <v>3719.6</v>
      </c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353"/>
      <c r="B530" s="333" t="s">
        <v>717</v>
      </c>
      <c r="C530" s="278" t="s">
        <v>472</v>
      </c>
      <c r="D530" s="259" t="s">
        <v>407</v>
      </c>
      <c r="E530" s="259" t="s">
        <v>384</v>
      </c>
      <c r="F530" s="360" t="s">
        <v>477</v>
      </c>
      <c r="G530" s="259" t="s">
        <v>479</v>
      </c>
      <c r="H530" s="361" t="n">
        <v>3719.6</v>
      </c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38.25" hidden="false" customHeight="false" outlineLevel="0" collapsed="false">
      <c r="A531" s="353"/>
      <c r="B531" s="304" t="s">
        <v>718</v>
      </c>
      <c r="C531" s="278" t="s">
        <v>472</v>
      </c>
      <c r="D531" s="259" t="s">
        <v>407</v>
      </c>
      <c r="E531" s="259" t="s">
        <v>384</v>
      </c>
      <c r="F531" s="360" t="s">
        <v>483</v>
      </c>
      <c r="G531" s="278"/>
      <c r="H531" s="361" t="n">
        <f aca="false">H532</f>
        <v>1638.5</v>
      </c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51" hidden="false" customHeight="false" outlineLevel="0" collapsed="false">
      <c r="A532" s="353"/>
      <c r="B532" s="364" t="s">
        <v>485</v>
      </c>
      <c r="C532" s="278" t="s">
        <v>472</v>
      </c>
      <c r="D532" s="259" t="s">
        <v>407</v>
      </c>
      <c r="E532" s="259" t="s">
        <v>384</v>
      </c>
      <c r="F532" s="360" t="s">
        <v>483</v>
      </c>
      <c r="G532" s="278"/>
      <c r="H532" s="361" t="n">
        <f aca="false">H533</f>
        <v>1638.5</v>
      </c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5.5" hidden="false" customHeight="false" outlineLevel="0" collapsed="false">
      <c r="A533" s="353"/>
      <c r="B533" s="363" t="s">
        <v>476</v>
      </c>
      <c r="C533" s="278" t="s">
        <v>472</v>
      </c>
      <c r="D533" s="259" t="s">
        <v>407</v>
      </c>
      <c r="E533" s="259" t="s">
        <v>384</v>
      </c>
      <c r="F533" s="360" t="s">
        <v>484</v>
      </c>
      <c r="G533" s="278"/>
      <c r="H533" s="361" t="n">
        <f aca="false">H534</f>
        <v>1638.5</v>
      </c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353"/>
      <c r="B534" s="333" t="s">
        <v>717</v>
      </c>
      <c r="C534" s="278" t="s">
        <v>472</v>
      </c>
      <c r="D534" s="259" t="s">
        <v>407</v>
      </c>
      <c r="E534" s="259" t="s">
        <v>384</v>
      </c>
      <c r="F534" s="360" t="s">
        <v>484</v>
      </c>
      <c r="G534" s="278" t="s">
        <v>479</v>
      </c>
      <c r="H534" s="361" t="n">
        <v>1638.5</v>
      </c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4.25" hidden="false" customHeight="false" outlineLevel="0" collapsed="false">
      <c r="A535" s="353" t="n">
        <v>17</v>
      </c>
      <c r="B535" s="365" t="s">
        <v>729</v>
      </c>
      <c r="C535" s="273" t="s">
        <v>472</v>
      </c>
      <c r="D535" s="271"/>
      <c r="E535" s="271"/>
      <c r="F535" s="271"/>
      <c r="G535" s="271"/>
      <c r="H535" s="357" t="n">
        <f aca="false">H536</f>
        <v>183.9</v>
      </c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353"/>
      <c r="B536" s="359" t="s">
        <v>274</v>
      </c>
      <c r="C536" s="273" t="s">
        <v>472</v>
      </c>
      <c r="D536" s="271" t="s">
        <v>407</v>
      </c>
      <c r="E536" s="271"/>
      <c r="F536" s="271"/>
      <c r="G536" s="271"/>
      <c r="H536" s="357" t="n">
        <f aca="false">H537</f>
        <v>183.9</v>
      </c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353"/>
      <c r="B537" s="285" t="s">
        <v>470</v>
      </c>
      <c r="C537" s="273" t="s">
        <v>472</v>
      </c>
      <c r="D537" s="271" t="s">
        <v>407</v>
      </c>
      <c r="E537" s="271" t="s">
        <v>384</v>
      </c>
      <c r="F537" s="271"/>
      <c r="G537" s="271"/>
      <c r="H537" s="357" t="n">
        <f aca="false">H538</f>
        <v>183.9</v>
      </c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38.25" hidden="false" customHeight="false" outlineLevel="0" collapsed="false">
      <c r="A538" s="353"/>
      <c r="B538" s="304" t="s">
        <v>715</v>
      </c>
      <c r="C538" s="278" t="s">
        <v>472</v>
      </c>
      <c r="D538" s="259" t="s">
        <v>407</v>
      </c>
      <c r="E538" s="259" t="s">
        <v>384</v>
      </c>
      <c r="F538" s="360" t="s">
        <v>473</v>
      </c>
      <c r="G538" s="259"/>
      <c r="H538" s="361" t="n">
        <f aca="false">H539+H542</f>
        <v>183.9</v>
      </c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76.5" hidden="false" customHeight="false" outlineLevel="0" collapsed="false">
      <c r="A539" s="353"/>
      <c r="B539" s="304" t="s">
        <v>716</v>
      </c>
      <c r="C539" s="278" t="s">
        <v>472</v>
      </c>
      <c r="D539" s="259" t="s">
        <v>407</v>
      </c>
      <c r="E539" s="259" t="s">
        <v>384</v>
      </c>
      <c r="F539" s="360" t="s">
        <v>475</v>
      </c>
      <c r="G539" s="259"/>
      <c r="H539" s="361" t="n">
        <f aca="false">H540</f>
        <v>127.7</v>
      </c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5.5" hidden="false" customHeight="false" outlineLevel="0" collapsed="false">
      <c r="A540" s="353"/>
      <c r="B540" s="363" t="s">
        <v>476</v>
      </c>
      <c r="C540" s="278" t="s">
        <v>472</v>
      </c>
      <c r="D540" s="259" t="s">
        <v>407</v>
      </c>
      <c r="E540" s="259" t="s">
        <v>384</v>
      </c>
      <c r="F540" s="360" t="s">
        <v>477</v>
      </c>
      <c r="G540" s="278"/>
      <c r="H540" s="361" t="n">
        <f aca="false">H541</f>
        <v>127.7</v>
      </c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353"/>
      <c r="B541" s="333" t="s">
        <v>717</v>
      </c>
      <c r="C541" s="278" t="s">
        <v>472</v>
      </c>
      <c r="D541" s="259" t="s">
        <v>407</v>
      </c>
      <c r="E541" s="259" t="s">
        <v>384</v>
      </c>
      <c r="F541" s="360" t="s">
        <v>477</v>
      </c>
      <c r="G541" s="259" t="s">
        <v>479</v>
      </c>
      <c r="H541" s="361" t="n">
        <v>127.7</v>
      </c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8.25" hidden="false" customHeight="false" outlineLevel="0" collapsed="false">
      <c r="A542" s="353"/>
      <c r="B542" s="304" t="s">
        <v>718</v>
      </c>
      <c r="C542" s="278" t="s">
        <v>472</v>
      </c>
      <c r="D542" s="259" t="s">
        <v>407</v>
      </c>
      <c r="E542" s="259" t="s">
        <v>384</v>
      </c>
      <c r="F542" s="360" t="s">
        <v>483</v>
      </c>
      <c r="G542" s="278"/>
      <c r="H542" s="361" t="n">
        <f aca="false">H543</f>
        <v>56.2</v>
      </c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51" hidden="false" customHeight="false" outlineLevel="0" collapsed="false">
      <c r="A543" s="353"/>
      <c r="B543" s="364" t="s">
        <v>485</v>
      </c>
      <c r="C543" s="278" t="s">
        <v>472</v>
      </c>
      <c r="D543" s="259" t="s">
        <v>407</v>
      </c>
      <c r="E543" s="259" t="s">
        <v>384</v>
      </c>
      <c r="F543" s="360" t="s">
        <v>483</v>
      </c>
      <c r="G543" s="278"/>
      <c r="H543" s="361" t="n">
        <f aca="false">H544</f>
        <v>56.2</v>
      </c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5.5" hidden="false" customHeight="false" outlineLevel="0" collapsed="false">
      <c r="A544" s="353"/>
      <c r="B544" s="363" t="s">
        <v>476</v>
      </c>
      <c r="C544" s="278" t="s">
        <v>472</v>
      </c>
      <c r="D544" s="259" t="s">
        <v>407</v>
      </c>
      <c r="E544" s="259" t="s">
        <v>384</v>
      </c>
      <c r="F544" s="360" t="s">
        <v>484</v>
      </c>
      <c r="G544" s="278"/>
      <c r="H544" s="361" t="n">
        <f aca="false">H545</f>
        <v>56.2</v>
      </c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353"/>
      <c r="B545" s="333" t="s">
        <v>717</v>
      </c>
      <c r="C545" s="278" t="s">
        <v>472</v>
      </c>
      <c r="D545" s="259" t="s">
        <v>407</v>
      </c>
      <c r="E545" s="259" t="s">
        <v>384</v>
      </c>
      <c r="F545" s="360" t="s">
        <v>484</v>
      </c>
      <c r="G545" s="278" t="s">
        <v>479</v>
      </c>
      <c r="H545" s="361" t="n">
        <v>56.2</v>
      </c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4.25" hidden="false" customHeight="false" outlineLevel="0" collapsed="false">
      <c r="A546" s="353" t="n">
        <v>18</v>
      </c>
      <c r="B546" s="365" t="s">
        <v>730</v>
      </c>
      <c r="C546" s="273" t="s">
        <v>472</v>
      </c>
      <c r="D546" s="271"/>
      <c r="E546" s="271"/>
      <c r="F546" s="271"/>
      <c r="G546" s="271"/>
      <c r="H546" s="357" t="n">
        <f aca="false">H547</f>
        <v>370.7</v>
      </c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353"/>
      <c r="B547" s="359" t="s">
        <v>274</v>
      </c>
      <c r="C547" s="273" t="s">
        <v>472</v>
      </c>
      <c r="D547" s="271" t="s">
        <v>407</v>
      </c>
      <c r="E547" s="271"/>
      <c r="F547" s="271"/>
      <c r="G547" s="271"/>
      <c r="H547" s="357" t="n">
        <f aca="false">H548</f>
        <v>370.7</v>
      </c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353"/>
      <c r="B548" s="285" t="s">
        <v>470</v>
      </c>
      <c r="C548" s="273" t="s">
        <v>472</v>
      </c>
      <c r="D548" s="271" t="s">
        <v>407</v>
      </c>
      <c r="E548" s="271" t="s">
        <v>384</v>
      </c>
      <c r="F548" s="271"/>
      <c r="G548" s="271"/>
      <c r="H548" s="357" t="n">
        <f aca="false">H549</f>
        <v>370.7</v>
      </c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38.25" hidden="false" customHeight="false" outlineLevel="0" collapsed="false">
      <c r="A549" s="353"/>
      <c r="B549" s="304" t="s">
        <v>715</v>
      </c>
      <c r="C549" s="278" t="s">
        <v>472</v>
      </c>
      <c r="D549" s="259" t="s">
        <v>407</v>
      </c>
      <c r="E549" s="259" t="s">
        <v>384</v>
      </c>
      <c r="F549" s="360" t="s">
        <v>473</v>
      </c>
      <c r="G549" s="259"/>
      <c r="H549" s="361" t="n">
        <f aca="false">H550+H553</f>
        <v>370.7</v>
      </c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76.5" hidden="false" customHeight="false" outlineLevel="0" collapsed="false">
      <c r="A550" s="353"/>
      <c r="B550" s="304" t="s">
        <v>716</v>
      </c>
      <c r="C550" s="278" t="s">
        <v>472</v>
      </c>
      <c r="D550" s="259" t="s">
        <v>407</v>
      </c>
      <c r="E550" s="259" t="s">
        <v>384</v>
      </c>
      <c r="F550" s="360" t="s">
        <v>475</v>
      </c>
      <c r="G550" s="259"/>
      <c r="H550" s="361" t="n">
        <f aca="false">H551</f>
        <v>257.3</v>
      </c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5.5" hidden="false" customHeight="false" outlineLevel="0" collapsed="false">
      <c r="A551" s="353"/>
      <c r="B551" s="363" t="s">
        <v>476</v>
      </c>
      <c r="C551" s="278" t="s">
        <v>472</v>
      </c>
      <c r="D551" s="259" t="s">
        <v>407</v>
      </c>
      <c r="E551" s="259" t="s">
        <v>384</v>
      </c>
      <c r="F551" s="360" t="s">
        <v>477</v>
      </c>
      <c r="G551" s="278"/>
      <c r="H551" s="361" t="n">
        <f aca="false">H552</f>
        <v>257.3</v>
      </c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353"/>
      <c r="B552" s="333" t="s">
        <v>717</v>
      </c>
      <c r="C552" s="278" t="s">
        <v>472</v>
      </c>
      <c r="D552" s="259" t="s">
        <v>407</v>
      </c>
      <c r="E552" s="259" t="s">
        <v>384</v>
      </c>
      <c r="F552" s="360" t="s">
        <v>477</v>
      </c>
      <c r="G552" s="259" t="s">
        <v>479</v>
      </c>
      <c r="H552" s="361" t="n">
        <v>257.3</v>
      </c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38.25" hidden="false" customHeight="false" outlineLevel="0" collapsed="false">
      <c r="A553" s="353"/>
      <c r="B553" s="304" t="s">
        <v>718</v>
      </c>
      <c r="C553" s="278" t="s">
        <v>472</v>
      </c>
      <c r="D553" s="259" t="s">
        <v>407</v>
      </c>
      <c r="E553" s="259" t="s">
        <v>384</v>
      </c>
      <c r="F553" s="360" t="s">
        <v>483</v>
      </c>
      <c r="G553" s="278"/>
      <c r="H553" s="361" t="n">
        <f aca="false">H554</f>
        <v>113.4</v>
      </c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51" hidden="false" customHeight="false" outlineLevel="0" collapsed="false">
      <c r="A554" s="353"/>
      <c r="B554" s="364" t="s">
        <v>485</v>
      </c>
      <c r="C554" s="278" t="s">
        <v>472</v>
      </c>
      <c r="D554" s="259" t="s">
        <v>407</v>
      </c>
      <c r="E554" s="259" t="s">
        <v>384</v>
      </c>
      <c r="F554" s="360" t="s">
        <v>483</v>
      </c>
      <c r="G554" s="278"/>
      <c r="H554" s="361" t="n">
        <f aca="false">H555</f>
        <v>113.4</v>
      </c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5.5" hidden="false" customHeight="false" outlineLevel="0" collapsed="false">
      <c r="A555" s="353"/>
      <c r="B555" s="363" t="s">
        <v>476</v>
      </c>
      <c r="C555" s="278" t="s">
        <v>472</v>
      </c>
      <c r="D555" s="259" t="s">
        <v>407</v>
      </c>
      <c r="E555" s="259" t="s">
        <v>384</v>
      </c>
      <c r="F555" s="360" t="s">
        <v>484</v>
      </c>
      <c r="G555" s="278"/>
      <c r="H555" s="361" t="n">
        <f aca="false">H556</f>
        <v>113.4</v>
      </c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353"/>
      <c r="B556" s="333" t="s">
        <v>717</v>
      </c>
      <c r="C556" s="278" t="s">
        <v>472</v>
      </c>
      <c r="D556" s="259" t="s">
        <v>407</v>
      </c>
      <c r="E556" s="259" t="s">
        <v>384</v>
      </c>
      <c r="F556" s="360" t="s">
        <v>484</v>
      </c>
      <c r="G556" s="278" t="s">
        <v>479</v>
      </c>
      <c r="H556" s="361" t="n">
        <v>113.4</v>
      </c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4.25" hidden="false" customHeight="false" outlineLevel="0" collapsed="false">
      <c r="A557" s="353" t="n">
        <v>19</v>
      </c>
      <c r="B557" s="365" t="s">
        <v>731</v>
      </c>
      <c r="C557" s="273" t="s">
        <v>472</v>
      </c>
      <c r="D557" s="271"/>
      <c r="E557" s="271"/>
      <c r="F557" s="271"/>
      <c r="G557" s="271"/>
      <c r="H557" s="357" t="n">
        <f aca="false">H558</f>
        <v>328.9</v>
      </c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353"/>
      <c r="B558" s="359" t="s">
        <v>274</v>
      </c>
      <c r="C558" s="273" t="s">
        <v>472</v>
      </c>
      <c r="D558" s="271" t="s">
        <v>407</v>
      </c>
      <c r="E558" s="271"/>
      <c r="F558" s="271"/>
      <c r="G558" s="271"/>
      <c r="H558" s="357" t="n">
        <f aca="false">H559</f>
        <v>328.9</v>
      </c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353"/>
      <c r="B559" s="285" t="s">
        <v>470</v>
      </c>
      <c r="C559" s="273" t="s">
        <v>472</v>
      </c>
      <c r="D559" s="271" t="s">
        <v>407</v>
      </c>
      <c r="E559" s="271" t="s">
        <v>384</v>
      </c>
      <c r="F559" s="271"/>
      <c r="G559" s="271"/>
      <c r="H559" s="357" t="n">
        <f aca="false">H560</f>
        <v>328.9</v>
      </c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38.25" hidden="false" customHeight="false" outlineLevel="0" collapsed="false">
      <c r="A560" s="353"/>
      <c r="B560" s="304" t="s">
        <v>715</v>
      </c>
      <c r="C560" s="278" t="s">
        <v>472</v>
      </c>
      <c r="D560" s="259" t="s">
        <v>407</v>
      </c>
      <c r="E560" s="259" t="s">
        <v>384</v>
      </c>
      <c r="F560" s="360" t="s">
        <v>473</v>
      </c>
      <c r="G560" s="259"/>
      <c r="H560" s="361" t="n">
        <f aca="false">H561+H564</f>
        <v>328.9</v>
      </c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76.5" hidden="false" customHeight="false" outlineLevel="0" collapsed="false">
      <c r="A561" s="353"/>
      <c r="B561" s="304" t="s">
        <v>716</v>
      </c>
      <c r="C561" s="278" t="s">
        <v>472</v>
      </c>
      <c r="D561" s="259" t="s">
        <v>407</v>
      </c>
      <c r="E561" s="259" t="s">
        <v>384</v>
      </c>
      <c r="F561" s="360" t="s">
        <v>475</v>
      </c>
      <c r="G561" s="259"/>
      <c r="H561" s="361" t="n">
        <f aca="false">H562</f>
        <v>228.3</v>
      </c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5.5" hidden="false" customHeight="false" outlineLevel="0" collapsed="false">
      <c r="A562" s="353"/>
      <c r="B562" s="363" t="s">
        <v>476</v>
      </c>
      <c r="C562" s="278" t="s">
        <v>472</v>
      </c>
      <c r="D562" s="259" t="s">
        <v>407</v>
      </c>
      <c r="E562" s="259" t="s">
        <v>384</v>
      </c>
      <c r="F562" s="360" t="s">
        <v>477</v>
      </c>
      <c r="G562" s="278"/>
      <c r="H562" s="361" t="n">
        <f aca="false">H563</f>
        <v>228.3</v>
      </c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353"/>
      <c r="B563" s="333" t="s">
        <v>717</v>
      </c>
      <c r="C563" s="278" t="s">
        <v>472</v>
      </c>
      <c r="D563" s="259" t="s">
        <v>407</v>
      </c>
      <c r="E563" s="259" t="s">
        <v>384</v>
      </c>
      <c r="F563" s="360" t="s">
        <v>477</v>
      </c>
      <c r="G563" s="259" t="s">
        <v>479</v>
      </c>
      <c r="H563" s="361" t="n">
        <v>228.3</v>
      </c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38.25" hidden="false" customHeight="false" outlineLevel="0" collapsed="false">
      <c r="A564" s="353"/>
      <c r="B564" s="304" t="s">
        <v>718</v>
      </c>
      <c r="C564" s="278" t="s">
        <v>472</v>
      </c>
      <c r="D564" s="259" t="s">
        <v>407</v>
      </c>
      <c r="E564" s="259" t="s">
        <v>384</v>
      </c>
      <c r="F564" s="360" t="s">
        <v>483</v>
      </c>
      <c r="G564" s="278"/>
      <c r="H564" s="361" t="n">
        <f aca="false">H565</f>
        <v>100.6</v>
      </c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51" hidden="false" customHeight="false" outlineLevel="0" collapsed="false">
      <c r="A565" s="353"/>
      <c r="B565" s="364" t="s">
        <v>485</v>
      </c>
      <c r="C565" s="278" t="s">
        <v>472</v>
      </c>
      <c r="D565" s="259" t="s">
        <v>407</v>
      </c>
      <c r="E565" s="259" t="s">
        <v>384</v>
      </c>
      <c r="F565" s="360" t="s">
        <v>483</v>
      </c>
      <c r="G565" s="278"/>
      <c r="H565" s="361" t="n">
        <f aca="false">H566</f>
        <v>100.6</v>
      </c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5.5" hidden="false" customHeight="false" outlineLevel="0" collapsed="false">
      <c r="A566" s="353"/>
      <c r="B566" s="363" t="s">
        <v>476</v>
      </c>
      <c r="C566" s="278" t="s">
        <v>472</v>
      </c>
      <c r="D566" s="259" t="s">
        <v>407</v>
      </c>
      <c r="E566" s="259" t="s">
        <v>384</v>
      </c>
      <c r="F566" s="360" t="s">
        <v>484</v>
      </c>
      <c r="G566" s="278"/>
      <c r="H566" s="361" t="n">
        <f aca="false">H567</f>
        <v>100.6</v>
      </c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353"/>
      <c r="B567" s="333" t="s">
        <v>717</v>
      </c>
      <c r="C567" s="278" t="s">
        <v>472</v>
      </c>
      <c r="D567" s="259" t="s">
        <v>407</v>
      </c>
      <c r="E567" s="259" t="s">
        <v>384</v>
      </c>
      <c r="F567" s="360" t="s">
        <v>484</v>
      </c>
      <c r="G567" s="278" t="s">
        <v>479</v>
      </c>
      <c r="H567" s="361" t="n">
        <v>100.6</v>
      </c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4.25" hidden="false" customHeight="false" outlineLevel="0" collapsed="false">
      <c r="A568" s="353" t="n">
        <v>20</v>
      </c>
      <c r="B568" s="365" t="s">
        <v>732</v>
      </c>
      <c r="C568" s="273" t="s">
        <v>472</v>
      </c>
      <c r="D568" s="271"/>
      <c r="E568" s="271"/>
      <c r="F568" s="271"/>
      <c r="G568" s="271"/>
      <c r="H568" s="357" t="n">
        <f aca="false">H569</f>
        <v>847</v>
      </c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353"/>
      <c r="B569" s="359" t="s">
        <v>274</v>
      </c>
      <c r="C569" s="273" t="s">
        <v>472</v>
      </c>
      <c r="D569" s="271" t="s">
        <v>407</v>
      </c>
      <c r="E569" s="271"/>
      <c r="F569" s="271"/>
      <c r="G569" s="271"/>
      <c r="H569" s="357" t="n">
        <f aca="false">H570</f>
        <v>847</v>
      </c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353"/>
      <c r="B570" s="285" t="s">
        <v>470</v>
      </c>
      <c r="C570" s="273" t="s">
        <v>472</v>
      </c>
      <c r="D570" s="271" t="s">
        <v>407</v>
      </c>
      <c r="E570" s="271" t="s">
        <v>384</v>
      </c>
      <c r="F570" s="271"/>
      <c r="G570" s="271"/>
      <c r="H570" s="357" t="n">
        <f aca="false">H571</f>
        <v>847</v>
      </c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38.25" hidden="false" customHeight="false" outlineLevel="0" collapsed="false">
      <c r="A571" s="353"/>
      <c r="B571" s="304" t="s">
        <v>715</v>
      </c>
      <c r="C571" s="278" t="s">
        <v>472</v>
      </c>
      <c r="D571" s="259" t="s">
        <v>407</v>
      </c>
      <c r="E571" s="259" t="s">
        <v>384</v>
      </c>
      <c r="F571" s="360" t="s">
        <v>473</v>
      </c>
      <c r="G571" s="259"/>
      <c r="H571" s="361" t="n">
        <f aca="false">H572+H575</f>
        <v>847</v>
      </c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76.5" hidden="false" customHeight="false" outlineLevel="0" collapsed="false">
      <c r="A572" s="353"/>
      <c r="B572" s="304" t="s">
        <v>716</v>
      </c>
      <c r="C572" s="278" t="s">
        <v>472</v>
      </c>
      <c r="D572" s="259" t="s">
        <v>407</v>
      </c>
      <c r="E572" s="259" t="s">
        <v>384</v>
      </c>
      <c r="F572" s="360" t="s">
        <v>475</v>
      </c>
      <c r="G572" s="259"/>
      <c r="H572" s="361" t="n">
        <f aca="false">H573</f>
        <v>588</v>
      </c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5.5" hidden="false" customHeight="false" outlineLevel="0" collapsed="false">
      <c r="A573" s="353"/>
      <c r="B573" s="363" t="s">
        <v>476</v>
      </c>
      <c r="C573" s="278" t="s">
        <v>472</v>
      </c>
      <c r="D573" s="259" t="s">
        <v>407</v>
      </c>
      <c r="E573" s="259" t="s">
        <v>384</v>
      </c>
      <c r="F573" s="360" t="s">
        <v>477</v>
      </c>
      <c r="G573" s="278"/>
      <c r="H573" s="361" t="n">
        <f aca="false">H574</f>
        <v>588</v>
      </c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353"/>
      <c r="B574" s="333" t="s">
        <v>717</v>
      </c>
      <c r="C574" s="278" t="s">
        <v>472</v>
      </c>
      <c r="D574" s="259" t="s">
        <v>407</v>
      </c>
      <c r="E574" s="259" t="s">
        <v>384</v>
      </c>
      <c r="F574" s="360" t="s">
        <v>477</v>
      </c>
      <c r="G574" s="259" t="s">
        <v>479</v>
      </c>
      <c r="H574" s="361" t="n">
        <v>588</v>
      </c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38.25" hidden="false" customHeight="false" outlineLevel="0" collapsed="false">
      <c r="A575" s="353"/>
      <c r="B575" s="304" t="s">
        <v>718</v>
      </c>
      <c r="C575" s="278" t="s">
        <v>472</v>
      </c>
      <c r="D575" s="259" t="s">
        <v>407</v>
      </c>
      <c r="E575" s="259" t="s">
        <v>384</v>
      </c>
      <c r="F575" s="360" t="s">
        <v>483</v>
      </c>
      <c r="G575" s="278"/>
      <c r="H575" s="361" t="n">
        <f aca="false">H576</f>
        <v>259</v>
      </c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51" hidden="false" customHeight="false" outlineLevel="0" collapsed="false">
      <c r="A576" s="353"/>
      <c r="B576" s="364" t="s">
        <v>485</v>
      </c>
      <c r="C576" s="278" t="s">
        <v>472</v>
      </c>
      <c r="D576" s="259" t="s">
        <v>407</v>
      </c>
      <c r="E576" s="259" t="s">
        <v>384</v>
      </c>
      <c r="F576" s="360" t="s">
        <v>483</v>
      </c>
      <c r="G576" s="278"/>
      <c r="H576" s="361" t="n">
        <f aca="false">H577</f>
        <v>259</v>
      </c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5.5" hidden="false" customHeight="false" outlineLevel="0" collapsed="false">
      <c r="A577" s="353"/>
      <c r="B577" s="363" t="s">
        <v>476</v>
      </c>
      <c r="C577" s="278" t="s">
        <v>472</v>
      </c>
      <c r="D577" s="259" t="s">
        <v>407</v>
      </c>
      <c r="E577" s="259" t="s">
        <v>384</v>
      </c>
      <c r="F577" s="360" t="s">
        <v>484</v>
      </c>
      <c r="G577" s="278"/>
      <c r="H577" s="361" t="n">
        <f aca="false">H578</f>
        <v>259</v>
      </c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353"/>
      <c r="B578" s="333" t="s">
        <v>717</v>
      </c>
      <c r="C578" s="278" t="s">
        <v>472</v>
      </c>
      <c r="D578" s="259" t="s">
        <v>407</v>
      </c>
      <c r="E578" s="259" t="s">
        <v>384</v>
      </c>
      <c r="F578" s="360" t="s">
        <v>484</v>
      </c>
      <c r="G578" s="278" t="s">
        <v>479</v>
      </c>
      <c r="H578" s="361" t="n">
        <v>259</v>
      </c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4.25" hidden="false" customHeight="false" outlineLevel="0" collapsed="false">
      <c r="A579" s="353" t="n">
        <v>21</v>
      </c>
      <c r="B579" s="365" t="s">
        <v>733</v>
      </c>
      <c r="C579" s="273" t="s">
        <v>472</v>
      </c>
      <c r="D579" s="271"/>
      <c r="E579" s="271"/>
      <c r="F579" s="271"/>
      <c r="G579" s="271"/>
      <c r="H579" s="357" t="n">
        <f aca="false">H580</f>
        <v>742.2</v>
      </c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353"/>
      <c r="B580" s="359" t="s">
        <v>274</v>
      </c>
      <c r="C580" s="273" t="s">
        <v>472</v>
      </c>
      <c r="D580" s="271" t="s">
        <v>407</v>
      </c>
      <c r="E580" s="271"/>
      <c r="F580" s="271"/>
      <c r="G580" s="271"/>
      <c r="H580" s="357" t="n">
        <f aca="false">H581</f>
        <v>742.2</v>
      </c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353"/>
      <c r="B581" s="285" t="s">
        <v>470</v>
      </c>
      <c r="C581" s="273" t="s">
        <v>472</v>
      </c>
      <c r="D581" s="271" t="s">
        <v>407</v>
      </c>
      <c r="E581" s="271" t="s">
        <v>384</v>
      </c>
      <c r="F581" s="271"/>
      <c r="G581" s="271"/>
      <c r="H581" s="357" t="n">
        <f aca="false">H582</f>
        <v>742.2</v>
      </c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38.25" hidden="false" customHeight="false" outlineLevel="0" collapsed="false">
      <c r="A582" s="353"/>
      <c r="B582" s="304" t="s">
        <v>715</v>
      </c>
      <c r="C582" s="278" t="s">
        <v>472</v>
      </c>
      <c r="D582" s="259" t="s">
        <v>407</v>
      </c>
      <c r="E582" s="259" t="s">
        <v>384</v>
      </c>
      <c r="F582" s="360" t="s">
        <v>473</v>
      </c>
      <c r="G582" s="259"/>
      <c r="H582" s="361" t="n">
        <f aca="false">H583+H586</f>
        <v>742.2</v>
      </c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76.5" hidden="false" customHeight="false" outlineLevel="0" collapsed="false">
      <c r="A583" s="353"/>
      <c r="B583" s="304" t="s">
        <v>716</v>
      </c>
      <c r="C583" s="278" t="s">
        <v>472</v>
      </c>
      <c r="D583" s="259" t="s">
        <v>407</v>
      </c>
      <c r="E583" s="259" t="s">
        <v>384</v>
      </c>
      <c r="F583" s="360" t="s">
        <v>475</v>
      </c>
      <c r="G583" s="259"/>
      <c r="H583" s="361" t="n">
        <f aca="false">H584</f>
        <v>515.2</v>
      </c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5.5" hidden="false" customHeight="false" outlineLevel="0" collapsed="false">
      <c r="A584" s="353"/>
      <c r="B584" s="363" t="s">
        <v>476</v>
      </c>
      <c r="C584" s="278" t="s">
        <v>472</v>
      </c>
      <c r="D584" s="259" t="s">
        <v>407</v>
      </c>
      <c r="E584" s="259" t="s">
        <v>384</v>
      </c>
      <c r="F584" s="360" t="s">
        <v>477</v>
      </c>
      <c r="G584" s="278"/>
      <c r="H584" s="361" t="n">
        <f aca="false">H585</f>
        <v>515.2</v>
      </c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353"/>
      <c r="B585" s="333" t="s">
        <v>717</v>
      </c>
      <c r="C585" s="278" t="s">
        <v>472</v>
      </c>
      <c r="D585" s="259" t="s">
        <v>407</v>
      </c>
      <c r="E585" s="259" t="s">
        <v>384</v>
      </c>
      <c r="F585" s="360" t="s">
        <v>477</v>
      </c>
      <c r="G585" s="259" t="s">
        <v>479</v>
      </c>
      <c r="H585" s="361" t="n">
        <v>515.2</v>
      </c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38.25" hidden="false" customHeight="false" outlineLevel="0" collapsed="false">
      <c r="A586" s="353"/>
      <c r="B586" s="304" t="s">
        <v>718</v>
      </c>
      <c r="C586" s="278" t="s">
        <v>472</v>
      </c>
      <c r="D586" s="259" t="s">
        <v>407</v>
      </c>
      <c r="E586" s="259" t="s">
        <v>384</v>
      </c>
      <c r="F586" s="360" t="s">
        <v>483</v>
      </c>
      <c r="G586" s="278"/>
      <c r="H586" s="361" t="n">
        <f aca="false">H587</f>
        <v>227</v>
      </c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51" hidden="false" customHeight="false" outlineLevel="0" collapsed="false">
      <c r="A587" s="353"/>
      <c r="B587" s="364" t="s">
        <v>485</v>
      </c>
      <c r="C587" s="278" t="s">
        <v>472</v>
      </c>
      <c r="D587" s="259" t="s">
        <v>407</v>
      </c>
      <c r="E587" s="259" t="s">
        <v>384</v>
      </c>
      <c r="F587" s="360" t="s">
        <v>483</v>
      </c>
      <c r="G587" s="278"/>
      <c r="H587" s="361" t="n">
        <f aca="false">H588</f>
        <v>227</v>
      </c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5.5" hidden="false" customHeight="false" outlineLevel="0" collapsed="false">
      <c r="A588" s="353"/>
      <c r="B588" s="363" t="s">
        <v>476</v>
      </c>
      <c r="C588" s="278" t="s">
        <v>472</v>
      </c>
      <c r="D588" s="259" t="s">
        <v>407</v>
      </c>
      <c r="E588" s="259" t="s">
        <v>384</v>
      </c>
      <c r="F588" s="360" t="s">
        <v>484</v>
      </c>
      <c r="G588" s="278"/>
      <c r="H588" s="361" t="n">
        <f aca="false">H589</f>
        <v>227</v>
      </c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353"/>
      <c r="B589" s="333" t="s">
        <v>717</v>
      </c>
      <c r="C589" s="278" t="s">
        <v>472</v>
      </c>
      <c r="D589" s="259" t="s">
        <v>407</v>
      </c>
      <c r="E589" s="259" t="s">
        <v>384</v>
      </c>
      <c r="F589" s="360" t="s">
        <v>484</v>
      </c>
      <c r="G589" s="278" t="s">
        <v>479</v>
      </c>
      <c r="H589" s="361" t="n">
        <v>227</v>
      </c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4.25" hidden="false" customHeight="false" outlineLevel="0" collapsed="false">
      <c r="A590" s="353" t="n">
        <v>22</v>
      </c>
      <c r="B590" s="365" t="s">
        <v>734</v>
      </c>
      <c r="C590" s="273" t="s">
        <v>472</v>
      </c>
      <c r="D590" s="271"/>
      <c r="E590" s="271"/>
      <c r="F590" s="271"/>
      <c r="G590" s="271"/>
      <c r="H590" s="357" t="n">
        <f aca="false">H591</f>
        <v>1031.5</v>
      </c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353"/>
      <c r="B591" s="359" t="s">
        <v>274</v>
      </c>
      <c r="C591" s="273" t="s">
        <v>472</v>
      </c>
      <c r="D591" s="271" t="s">
        <v>407</v>
      </c>
      <c r="E591" s="271"/>
      <c r="F591" s="271"/>
      <c r="G591" s="271"/>
      <c r="H591" s="357" t="n">
        <f aca="false">H592</f>
        <v>1031.5</v>
      </c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353"/>
      <c r="B592" s="285" t="s">
        <v>470</v>
      </c>
      <c r="C592" s="273" t="s">
        <v>472</v>
      </c>
      <c r="D592" s="271" t="s">
        <v>407</v>
      </c>
      <c r="E592" s="271" t="s">
        <v>384</v>
      </c>
      <c r="F592" s="271"/>
      <c r="G592" s="271"/>
      <c r="H592" s="357" t="n">
        <f aca="false">H593</f>
        <v>1031.5</v>
      </c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38.25" hidden="false" customHeight="false" outlineLevel="0" collapsed="false">
      <c r="A593" s="353"/>
      <c r="B593" s="304" t="s">
        <v>715</v>
      </c>
      <c r="C593" s="278" t="s">
        <v>472</v>
      </c>
      <c r="D593" s="259" t="s">
        <v>407</v>
      </c>
      <c r="E593" s="259" t="s">
        <v>384</v>
      </c>
      <c r="F593" s="360" t="s">
        <v>473</v>
      </c>
      <c r="G593" s="259"/>
      <c r="H593" s="361" t="n">
        <f aca="false">H594+H597</f>
        <v>1031.5</v>
      </c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76.5" hidden="false" customHeight="false" outlineLevel="0" collapsed="false">
      <c r="A594" s="353"/>
      <c r="B594" s="304" t="s">
        <v>716</v>
      </c>
      <c r="C594" s="278" t="s">
        <v>472</v>
      </c>
      <c r="D594" s="259" t="s">
        <v>407</v>
      </c>
      <c r="E594" s="259" t="s">
        <v>384</v>
      </c>
      <c r="F594" s="360" t="s">
        <v>475</v>
      </c>
      <c r="G594" s="259"/>
      <c r="H594" s="361" t="n">
        <f aca="false">H595</f>
        <v>716.1</v>
      </c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5.5" hidden="false" customHeight="false" outlineLevel="0" collapsed="false">
      <c r="A595" s="353"/>
      <c r="B595" s="363" t="s">
        <v>476</v>
      </c>
      <c r="C595" s="278" t="s">
        <v>472</v>
      </c>
      <c r="D595" s="259" t="s">
        <v>407</v>
      </c>
      <c r="E595" s="259" t="s">
        <v>384</v>
      </c>
      <c r="F595" s="360" t="s">
        <v>477</v>
      </c>
      <c r="G595" s="278"/>
      <c r="H595" s="361" t="n">
        <f aca="false">H596</f>
        <v>716.1</v>
      </c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353"/>
      <c r="B596" s="333" t="s">
        <v>717</v>
      </c>
      <c r="C596" s="278" t="s">
        <v>472</v>
      </c>
      <c r="D596" s="259" t="s">
        <v>407</v>
      </c>
      <c r="E596" s="259" t="s">
        <v>384</v>
      </c>
      <c r="F596" s="360" t="s">
        <v>477</v>
      </c>
      <c r="G596" s="259" t="s">
        <v>479</v>
      </c>
      <c r="H596" s="361" t="n">
        <v>716.1</v>
      </c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38.25" hidden="false" customHeight="false" outlineLevel="0" collapsed="false">
      <c r="A597" s="353"/>
      <c r="B597" s="304" t="s">
        <v>718</v>
      </c>
      <c r="C597" s="278" t="s">
        <v>472</v>
      </c>
      <c r="D597" s="259" t="s">
        <v>407</v>
      </c>
      <c r="E597" s="259" t="s">
        <v>384</v>
      </c>
      <c r="F597" s="360" t="s">
        <v>483</v>
      </c>
      <c r="G597" s="278"/>
      <c r="H597" s="361" t="n">
        <f aca="false">H598</f>
        <v>315.4</v>
      </c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51" hidden="false" customHeight="false" outlineLevel="0" collapsed="false">
      <c r="A598" s="353"/>
      <c r="B598" s="364" t="s">
        <v>485</v>
      </c>
      <c r="C598" s="278" t="s">
        <v>472</v>
      </c>
      <c r="D598" s="259" t="s">
        <v>407</v>
      </c>
      <c r="E598" s="259" t="s">
        <v>384</v>
      </c>
      <c r="F598" s="360" t="s">
        <v>483</v>
      </c>
      <c r="G598" s="278"/>
      <c r="H598" s="361" t="n">
        <f aca="false">H599</f>
        <v>315.4</v>
      </c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5.5" hidden="false" customHeight="false" outlineLevel="0" collapsed="false">
      <c r="A599" s="353"/>
      <c r="B599" s="363" t="s">
        <v>476</v>
      </c>
      <c r="C599" s="278" t="s">
        <v>472</v>
      </c>
      <c r="D599" s="259" t="s">
        <v>407</v>
      </c>
      <c r="E599" s="259" t="s">
        <v>384</v>
      </c>
      <c r="F599" s="360" t="s">
        <v>484</v>
      </c>
      <c r="G599" s="278"/>
      <c r="H599" s="361" t="n">
        <f aca="false">H600</f>
        <v>315.4</v>
      </c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353"/>
      <c r="B600" s="333" t="s">
        <v>717</v>
      </c>
      <c r="C600" s="278" t="s">
        <v>472</v>
      </c>
      <c r="D600" s="259" t="s">
        <v>407</v>
      </c>
      <c r="E600" s="259" t="s">
        <v>384</v>
      </c>
      <c r="F600" s="360" t="s">
        <v>484</v>
      </c>
      <c r="G600" s="278" t="s">
        <v>479</v>
      </c>
      <c r="H600" s="361" t="n">
        <v>315.4</v>
      </c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4.25" hidden="false" customHeight="false" outlineLevel="0" collapsed="false">
      <c r="A601" s="353" t="n">
        <v>23</v>
      </c>
      <c r="B601" s="365" t="s">
        <v>735</v>
      </c>
      <c r="C601" s="273" t="s">
        <v>472</v>
      </c>
      <c r="D601" s="271"/>
      <c r="E601" s="271"/>
      <c r="F601" s="271"/>
      <c r="G601" s="271"/>
      <c r="H601" s="357" t="n">
        <f aca="false">H602</f>
        <v>340.4</v>
      </c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353"/>
      <c r="B602" s="359" t="s">
        <v>274</v>
      </c>
      <c r="C602" s="273" t="s">
        <v>472</v>
      </c>
      <c r="D602" s="271" t="s">
        <v>407</v>
      </c>
      <c r="E602" s="271"/>
      <c r="F602" s="271"/>
      <c r="G602" s="271"/>
      <c r="H602" s="357" t="n">
        <f aca="false">H603</f>
        <v>340.4</v>
      </c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353"/>
      <c r="B603" s="285" t="s">
        <v>470</v>
      </c>
      <c r="C603" s="273" t="s">
        <v>472</v>
      </c>
      <c r="D603" s="271" t="s">
        <v>407</v>
      </c>
      <c r="E603" s="271" t="s">
        <v>384</v>
      </c>
      <c r="F603" s="271"/>
      <c r="G603" s="271"/>
      <c r="H603" s="357" t="n">
        <f aca="false">H604</f>
        <v>340.4</v>
      </c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38.25" hidden="false" customHeight="false" outlineLevel="0" collapsed="false">
      <c r="A604" s="353"/>
      <c r="B604" s="304" t="s">
        <v>715</v>
      </c>
      <c r="C604" s="278" t="s">
        <v>472</v>
      </c>
      <c r="D604" s="259" t="s">
        <v>407</v>
      </c>
      <c r="E604" s="259" t="s">
        <v>384</v>
      </c>
      <c r="F604" s="360" t="s">
        <v>473</v>
      </c>
      <c r="G604" s="259"/>
      <c r="H604" s="361" t="n">
        <f aca="false">H605+H608</f>
        <v>340.4</v>
      </c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76.5" hidden="false" customHeight="false" outlineLevel="0" collapsed="false">
      <c r="A605" s="353"/>
      <c r="B605" s="304" t="s">
        <v>716</v>
      </c>
      <c r="C605" s="278" t="s">
        <v>472</v>
      </c>
      <c r="D605" s="259" t="s">
        <v>407</v>
      </c>
      <c r="E605" s="259" t="s">
        <v>384</v>
      </c>
      <c r="F605" s="360" t="s">
        <v>475</v>
      </c>
      <c r="G605" s="259"/>
      <c r="H605" s="361" t="n">
        <f aca="false">H606</f>
        <v>236.3</v>
      </c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5.5" hidden="false" customHeight="false" outlineLevel="0" collapsed="false">
      <c r="A606" s="353"/>
      <c r="B606" s="363" t="s">
        <v>476</v>
      </c>
      <c r="C606" s="278" t="s">
        <v>472</v>
      </c>
      <c r="D606" s="259" t="s">
        <v>407</v>
      </c>
      <c r="E606" s="259" t="s">
        <v>384</v>
      </c>
      <c r="F606" s="360" t="s">
        <v>477</v>
      </c>
      <c r="G606" s="278"/>
      <c r="H606" s="361" t="n">
        <f aca="false">H607</f>
        <v>236.3</v>
      </c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353"/>
      <c r="B607" s="333" t="s">
        <v>717</v>
      </c>
      <c r="C607" s="278" t="s">
        <v>472</v>
      </c>
      <c r="D607" s="259" t="s">
        <v>407</v>
      </c>
      <c r="E607" s="259" t="s">
        <v>384</v>
      </c>
      <c r="F607" s="360" t="s">
        <v>477</v>
      </c>
      <c r="G607" s="259" t="s">
        <v>479</v>
      </c>
      <c r="H607" s="361" t="n">
        <v>236.3</v>
      </c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38.25" hidden="false" customHeight="false" outlineLevel="0" collapsed="false">
      <c r="A608" s="353"/>
      <c r="B608" s="304" t="s">
        <v>718</v>
      </c>
      <c r="C608" s="278" t="s">
        <v>472</v>
      </c>
      <c r="D608" s="259" t="s">
        <v>407</v>
      </c>
      <c r="E608" s="259" t="s">
        <v>384</v>
      </c>
      <c r="F608" s="360" t="s">
        <v>483</v>
      </c>
      <c r="G608" s="278"/>
      <c r="H608" s="361" t="n">
        <f aca="false">H609</f>
        <v>104.1</v>
      </c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51" hidden="false" customHeight="false" outlineLevel="0" collapsed="false">
      <c r="A609" s="353"/>
      <c r="B609" s="364" t="s">
        <v>485</v>
      </c>
      <c r="C609" s="278" t="s">
        <v>472</v>
      </c>
      <c r="D609" s="259" t="s">
        <v>407</v>
      </c>
      <c r="E609" s="259" t="s">
        <v>384</v>
      </c>
      <c r="F609" s="360" t="s">
        <v>483</v>
      </c>
      <c r="G609" s="278"/>
      <c r="H609" s="361" t="n">
        <f aca="false">H610</f>
        <v>104.1</v>
      </c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5.5" hidden="false" customHeight="false" outlineLevel="0" collapsed="false">
      <c r="A610" s="353"/>
      <c r="B610" s="363" t="s">
        <v>476</v>
      </c>
      <c r="C610" s="278" t="s">
        <v>472</v>
      </c>
      <c r="D610" s="259" t="s">
        <v>407</v>
      </c>
      <c r="E610" s="259" t="s">
        <v>384</v>
      </c>
      <c r="F610" s="360" t="s">
        <v>484</v>
      </c>
      <c r="G610" s="278"/>
      <c r="H610" s="361" t="n">
        <f aca="false">H611</f>
        <v>104.1</v>
      </c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353"/>
      <c r="B611" s="333" t="s">
        <v>717</v>
      </c>
      <c r="C611" s="278" t="s">
        <v>472</v>
      </c>
      <c r="D611" s="259" t="s">
        <v>407</v>
      </c>
      <c r="E611" s="259" t="s">
        <v>384</v>
      </c>
      <c r="F611" s="360" t="s">
        <v>484</v>
      </c>
      <c r="G611" s="278" t="s">
        <v>479</v>
      </c>
      <c r="H611" s="361" t="n">
        <v>104.1</v>
      </c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4.25" hidden="false" customHeight="false" outlineLevel="0" collapsed="false">
      <c r="A612" s="353" t="n">
        <v>24</v>
      </c>
      <c r="B612" s="365" t="s">
        <v>736</v>
      </c>
      <c r="C612" s="273" t="s">
        <v>472</v>
      </c>
      <c r="D612" s="271"/>
      <c r="E612" s="271"/>
      <c r="F612" s="271"/>
      <c r="G612" s="271"/>
      <c r="H612" s="357" t="n">
        <f aca="false">H613</f>
        <v>275.9</v>
      </c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353"/>
      <c r="B613" s="359" t="s">
        <v>274</v>
      </c>
      <c r="C613" s="273" t="s">
        <v>472</v>
      </c>
      <c r="D613" s="271" t="s">
        <v>407</v>
      </c>
      <c r="E613" s="271"/>
      <c r="F613" s="271"/>
      <c r="G613" s="271"/>
      <c r="H613" s="357" t="n">
        <f aca="false">H614</f>
        <v>275.9</v>
      </c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353"/>
      <c r="B614" s="285" t="s">
        <v>470</v>
      </c>
      <c r="C614" s="273" t="s">
        <v>472</v>
      </c>
      <c r="D614" s="271" t="s">
        <v>407</v>
      </c>
      <c r="E614" s="271" t="s">
        <v>384</v>
      </c>
      <c r="F614" s="271"/>
      <c r="G614" s="271"/>
      <c r="H614" s="357" t="n">
        <f aca="false">H615</f>
        <v>275.9</v>
      </c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38.25" hidden="false" customHeight="false" outlineLevel="0" collapsed="false">
      <c r="A615" s="353"/>
      <c r="B615" s="304" t="s">
        <v>715</v>
      </c>
      <c r="C615" s="278" t="s">
        <v>472</v>
      </c>
      <c r="D615" s="259" t="s">
        <v>407</v>
      </c>
      <c r="E615" s="259" t="s">
        <v>384</v>
      </c>
      <c r="F615" s="360" t="s">
        <v>473</v>
      </c>
      <c r="G615" s="259"/>
      <c r="H615" s="361" t="n">
        <f aca="false">H616+H619</f>
        <v>275.9</v>
      </c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76.5" hidden="false" customHeight="false" outlineLevel="0" collapsed="false">
      <c r="A616" s="353"/>
      <c r="B616" s="304" t="s">
        <v>716</v>
      </c>
      <c r="C616" s="278" t="s">
        <v>472</v>
      </c>
      <c r="D616" s="259" t="s">
        <v>407</v>
      </c>
      <c r="E616" s="259" t="s">
        <v>384</v>
      </c>
      <c r="F616" s="360" t="s">
        <v>475</v>
      </c>
      <c r="G616" s="259"/>
      <c r="H616" s="361" t="n">
        <f aca="false">H617</f>
        <v>191.5</v>
      </c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5.5" hidden="false" customHeight="false" outlineLevel="0" collapsed="false">
      <c r="A617" s="353"/>
      <c r="B617" s="363" t="s">
        <v>476</v>
      </c>
      <c r="C617" s="278" t="s">
        <v>472</v>
      </c>
      <c r="D617" s="259" t="s">
        <v>407</v>
      </c>
      <c r="E617" s="259" t="s">
        <v>384</v>
      </c>
      <c r="F617" s="360" t="s">
        <v>477</v>
      </c>
      <c r="G617" s="278"/>
      <c r="H617" s="361" t="n">
        <f aca="false">H618</f>
        <v>191.5</v>
      </c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353"/>
      <c r="B618" s="333" t="s">
        <v>717</v>
      </c>
      <c r="C618" s="278" t="s">
        <v>472</v>
      </c>
      <c r="D618" s="259" t="s">
        <v>407</v>
      </c>
      <c r="E618" s="259" t="s">
        <v>384</v>
      </c>
      <c r="F618" s="360" t="s">
        <v>477</v>
      </c>
      <c r="G618" s="259" t="s">
        <v>479</v>
      </c>
      <c r="H618" s="361" t="n">
        <v>191.5</v>
      </c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38.25" hidden="false" customHeight="false" outlineLevel="0" collapsed="false">
      <c r="A619" s="353"/>
      <c r="B619" s="304" t="s">
        <v>718</v>
      </c>
      <c r="C619" s="278" t="s">
        <v>472</v>
      </c>
      <c r="D619" s="259" t="s">
        <v>407</v>
      </c>
      <c r="E619" s="259" t="s">
        <v>384</v>
      </c>
      <c r="F619" s="360" t="s">
        <v>483</v>
      </c>
      <c r="G619" s="278"/>
      <c r="H619" s="361" t="n">
        <f aca="false">H620</f>
        <v>84.4</v>
      </c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51" hidden="false" customHeight="false" outlineLevel="0" collapsed="false">
      <c r="A620" s="353"/>
      <c r="B620" s="364" t="s">
        <v>485</v>
      </c>
      <c r="C620" s="278" t="s">
        <v>472</v>
      </c>
      <c r="D620" s="259" t="s">
        <v>407</v>
      </c>
      <c r="E620" s="259" t="s">
        <v>384</v>
      </c>
      <c r="F620" s="360" t="s">
        <v>483</v>
      </c>
      <c r="G620" s="278"/>
      <c r="H620" s="361" t="n">
        <f aca="false">H621</f>
        <v>84.4</v>
      </c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5.5" hidden="false" customHeight="false" outlineLevel="0" collapsed="false">
      <c r="A621" s="353"/>
      <c r="B621" s="363" t="s">
        <v>476</v>
      </c>
      <c r="C621" s="278" t="s">
        <v>472</v>
      </c>
      <c r="D621" s="259" t="s">
        <v>407</v>
      </c>
      <c r="E621" s="259" t="s">
        <v>384</v>
      </c>
      <c r="F621" s="360" t="s">
        <v>484</v>
      </c>
      <c r="G621" s="278"/>
      <c r="H621" s="361" t="n">
        <f aca="false">H622</f>
        <v>84.4</v>
      </c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353"/>
      <c r="B622" s="333" t="s">
        <v>717</v>
      </c>
      <c r="C622" s="278" t="s">
        <v>472</v>
      </c>
      <c r="D622" s="259" t="s">
        <v>407</v>
      </c>
      <c r="E622" s="259" t="s">
        <v>384</v>
      </c>
      <c r="F622" s="360" t="s">
        <v>484</v>
      </c>
      <c r="G622" s="278" t="s">
        <v>479</v>
      </c>
      <c r="H622" s="361" t="n">
        <v>84.4</v>
      </c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4.25" hidden="false" customHeight="false" outlineLevel="0" collapsed="false">
      <c r="A623" s="353" t="n">
        <v>25</v>
      </c>
      <c r="B623" s="365" t="s">
        <v>737</v>
      </c>
      <c r="C623" s="273" t="s">
        <v>472</v>
      </c>
      <c r="D623" s="271"/>
      <c r="E623" s="271"/>
      <c r="F623" s="271"/>
      <c r="G623" s="271"/>
      <c r="H623" s="357" t="n">
        <f aca="false">H624</f>
        <v>680.2</v>
      </c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353"/>
      <c r="B624" s="359" t="s">
        <v>274</v>
      </c>
      <c r="C624" s="273" t="s">
        <v>472</v>
      </c>
      <c r="D624" s="271" t="s">
        <v>407</v>
      </c>
      <c r="E624" s="271"/>
      <c r="F624" s="271"/>
      <c r="G624" s="271"/>
      <c r="H624" s="357" t="n">
        <f aca="false">H625</f>
        <v>680.2</v>
      </c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353"/>
      <c r="B625" s="285" t="s">
        <v>470</v>
      </c>
      <c r="C625" s="273" t="s">
        <v>472</v>
      </c>
      <c r="D625" s="271" t="s">
        <v>407</v>
      </c>
      <c r="E625" s="271" t="s">
        <v>384</v>
      </c>
      <c r="F625" s="271"/>
      <c r="G625" s="271"/>
      <c r="H625" s="357" t="n">
        <f aca="false">H626</f>
        <v>680.2</v>
      </c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38.25" hidden="false" customHeight="false" outlineLevel="0" collapsed="false">
      <c r="A626" s="353"/>
      <c r="B626" s="304" t="s">
        <v>715</v>
      </c>
      <c r="C626" s="278" t="s">
        <v>472</v>
      </c>
      <c r="D626" s="259" t="s">
        <v>407</v>
      </c>
      <c r="E626" s="259" t="s">
        <v>384</v>
      </c>
      <c r="F626" s="360" t="s">
        <v>473</v>
      </c>
      <c r="G626" s="259"/>
      <c r="H626" s="361" t="n">
        <f aca="false">H627+H630</f>
        <v>680.2</v>
      </c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76.5" hidden="false" customHeight="false" outlineLevel="0" collapsed="false">
      <c r="A627" s="353"/>
      <c r="B627" s="304" t="s">
        <v>716</v>
      </c>
      <c r="C627" s="278" t="s">
        <v>472</v>
      </c>
      <c r="D627" s="259" t="s">
        <v>407</v>
      </c>
      <c r="E627" s="259" t="s">
        <v>384</v>
      </c>
      <c r="F627" s="360" t="s">
        <v>475</v>
      </c>
      <c r="G627" s="259"/>
      <c r="H627" s="361" t="n">
        <f aca="false">H628</f>
        <v>472.2</v>
      </c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5.5" hidden="false" customHeight="false" outlineLevel="0" collapsed="false">
      <c r="A628" s="353"/>
      <c r="B628" s="363" t="s">
        <v>476</v>
      </c>
      <c r="C628" s="278" t="s">
        <v>472</v>
      </c>
      <c r="D628" s="259" t="s">
        <v>407</v>
      </c>
      <c r="E628" s="259" t="s">
        <v>384</v>
      </c>
      <c r="F628" s="360" t="s">
        <v>477</v>
      </c>
      <c r="G628" s="278"/>
      <c r="H628" s="361" t="n">
        <f aca="false">H629</f>
        <v>472.2</v>
      </c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353"/>
      <c r="B629" s="333" t="s">
        <v>717</v>
      </c>
      <c r="C629" s="278" t="s">
        <v>472</v>
      </c>
      <c r="D629" s="259" t="s">
        <v>407</v>
      </c>
      <c r="E629" s="259" t="s">
        <v>384</v>
      </c>
      <c r="F629" s="360" t="s">
        <v>477</v>
      </c>
      <c r="G629" s="259" t="s">
        <v>479</v>
      </c>
      <c r="H629" s="361" t="n">
        <v>472.2</v>
      </c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38.25" hidden="false" customHeight="false" outlineLevel="0" collapsed="false">
      <c r="A630" s="353"/>
      <c r="B630" s="304" t="s">
        <v>718</v>
      </c>
      <c r="C630" s="278" t="s">
        <v>472</v>
      </c>
      <c r="D630" s="259" t="s">
        <v>407</v>
      </c>
      <c r="E630" s="259" t="s">
        <v>384</v>
      </c>
      <c r="F630" s="360" t="s">
        <v>483</v>
      </c>
      <c r="G630" s="278"/>
      <c r="H630" s="361" t="n">
        <f aca="false">H631</f>
        <v>208</v>
      </c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51" hidden="false" customHeight="false" outlineLevel="0" collapsed="false">
      <c r="A631" s="353"/>
      <c r="B631" s="364" t="s">
        <v>485</v>
      </c>
      <c r="C631" s="278" t="s">
        <v>472</v>
      </c>
      <c r="D631" s="259" t="s">
        <v>407</v>
      </c>
      <c r="E631" s="259" t="s">
        <v>384</v>
      </c>
      <c r="F631" s="360" t="s">
        <v>483</v>
      </c>
      <c r="G631" s="278"/>
      <c r="H631" s="361" t="n">
        <f aca="false">H632</f>
        <v>208</v>
      </c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5.5" hidden="false" customHeight="false" outlineLevel="0" collapsed="false">
      <c r="A632" s="353"/>
      <c r="B632" s="363" t="s">
        <v>476</v>
      </c>
      <c r="C632" s="278" t="s">
        <v>472</v>
      </c>
      <c r="D632" s="259" t="s">
        <v>407</v>
      </c>
      <c r="E632" s="259" t="s">
        <v>384</v>
      </c>
      <c r="F632" s="360" t="s">
        <v>484</v>
      </c>
      <c r="G632" s="278"/>
      <c r="H632" s="361" t="n">
        <f aca="false">H633</f>
        <v>208</v>
      </c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353"/>
      <c r="B633" s="333" t="s">
        <v>717</v>
      </c>
      <c r="C633" s="278" t="s">
        <v>472</v>
      </c>
      <c r="D633" s="259" t="s">
        <v>407</v>
      </c>
      <c r="E633" s="259" t="s">
        <v>384</v>
      </c>
      <c r="F633" s="360" t="s">
        <v>484</v>
      </c>
      <c r="G633" s="278" t="s">
        <v>479</v>
      </c>
      <c r="H633" s="361" t="n">
        <v>208</v>
      </c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4.25" hidden="false" customHeight="false" outlineLevel="0" collapsed="false">
      <c r="A634" s="353" t="n">
        <v>26</v>
      </c>
      <c r="B634" s="365" t="s">
        <v>738</v>
      </c>
      <c r="C634" s="273" t="s">
        <v>472</v>
      </c>
      <c r="D634" s="271"/>
      <c r="E634" s="271"/>
      <c r="F634" s="271"/>
      <c r="G634" s="271"/>
      <c r="H634" s="357" t="n">
        <f aca="false">H635</f>
        <v>479.3</v>
      </c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353"/>
      <c r="B635" s="359" t="s">
        <v>274</v>
      </c>
      <c r="C635" s="273" t="s">
        <v>472</v>
      </c>
      <c r="D635" s="271" t="s">
        <v>407</v>
      </c>
      <c r="E635" s="271"/>
      <c r="F635" s="271"/>
      <c r="G635" s="271"/>
      <c r="H635" s="357" t="n">
        <f aca="false">H636</f>
        <v>479.3</v>
      </c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353"/>
      <c r="B636" s="285" t="s">
        <v>470</v>
      </c>
      <c r="C636" s="273" t="s">
        <v>472</v>
      </c>
      <c r="D636" s="271" t="s">
        <v>407</v>
      </c>
      <c r="E636" s="271" t="s">
        <v>384</v>
      </c>
      <c r="F636" s="271"/>
      <c r="G636" s="271"/>
      <c r="H636" s="357" t="n">
        <f aca="false">H637</f>
        <v>479.3</v>
      </c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38.25" hidden="false" customHeight="false" outlineLevel="0" collapsed="false">
      <c r="A637" s="353"/>
      <c r="B637" s="304" t="s">
        <v>715</v>
      </c>
      <c r="C637" s="278" t="s">
        <v>472</v>
      </c>
      <c r="D637" s="259" t="s">
        <v>407</v>
      </c>
      <c r="E637" s="259" t="s">
        <v>384</v>
      </c>
      <c r="F637" s="360" t="s">
        <v>473</v>
      </c>
      <c r="G637" s="259"/>
      <c r="H637" s="361" t="n">
        <f aca="false">H638+H641</f>
        <v>479.3</v>
      </c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76.5" hidden="false" customHeight="false" outlineLevel="0" collapsed="false">
      <c r="A638" s="353"/>
      <c r="B638" s="304" t="s">
        <v>716</v>
      </c>
      <c r="C638" s="278" t="s">
        <v>472</v>
      </c>
      <c r="D638" s="259" t="s">
        <v>407</v>
      </c>
      <c r="E638" s="259" t="s">
        <v>384</v>
      </c>
      <c r="F638" s="360" t="s">
        <v>475</v>
      </c>
      <c r="G638" s="259"/>
      <c r="H638" s="361" t="n">
        <f aca="false">H639</f>
        <v>332.7</v>
      </c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5.5" hidden="false" customHeight="false" outlineLevel="0" collapsed="false">
      <c r="A639" s="353"/>
      <c r="B639" s="363" t="s">
        <v>476</v>
      </c>
      <c r="C639" s="278" t="s">
        <v>472</v>
      </c>
      <c r="D639" s="259" t="s">
        <v>407</v>
      </c>
      <c r="E639" s="259" t="s">
        <v>384</v>
      </c>
      <c r="F639" s="360" t="s">
        <v>477</v>
      </c>
      <c r="G639" s="278"/>
      <c r="H639" s="361" t="n">
        <f aca="false">H640</f>
        <v>332.7</v>
      </c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353"/>
      <c r="B640" s="333" t="s">
        <v>717</v>
      </c>
      <c r="C640" s="278" t="s">
        <v>472</v>
      </c>
      <c r="D640" s="259" t="s">
        <v>407</v>
      </c>
      <c r="E640" s="259" t="s">
        <v>384</v>
      </c>
      <c r="F640" s="360" t="s">
        <v>477</v>
      </c>
      <c r="G640" s="259" t="s">
        <v>479</v>
      </c>
      <c r="H640" s="361" t="n">
        <v>332.7</v>
      </c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38.25" hidden="false" customHeight="false" outlineLevel="0" collapsed="false">
      <c r="A641" s="353"/>
      <c r="B641" s="304" t="s">
        <v>718</v>
      </c>
      <c r="C641" s="278" t="s">
        <v>472</v>
      </c>
      <c r="D641" s="259" t="s">
        <v>407</v>
      </c>
      <c r="E641" s="259" t="s">
        <v>384</v>
      </c>
      <c r="F641" s="360" t="s">
        <v>483</v>
      </c>
      <c r="G641" s="278"/>
      <c r="H641" s="361" t="n">
        <f aca="false">H642</f>
        <v>146.6</v>
      </c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51" hidden="false" customHeight="false" outlineLevel="0" collapsed="false">
      <c r="A642" s="353"/>
      <c r="B642" s="364" t="s">
        <v>485</v>
      </c>
      <c r="C642" s="278" t="s">
        <v>472</v>
      </c>
      <c r="D642" s="259" t="s">
        <v>407</v>
      </c>
      <c r="E642" s="259" t="s">
        <v>384</v>
      </c>
      <c r="F642" s="360" t="s">
        <v>483</v>
      </c>
      <c r="G642" s="278"/>
      <c r="H642" s="361" t="n">
        <f aca="false">H643</f>
        <v>146.6</v>
      </c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5.5" hidden="false" customHeight="false" outlineLevel="0" collapsed="false">
      <c r="A643" s="353"/>
      <c r="B643" s="363" t="s">
        <v>476</v>
      </c>
      <c r="C643" s="278" t="s">
        <v>472</v>
      </c>
      <c r="D643" s="259" t="s">
        <v>407</v>
      </c>
      <c r="E643" s="259" t="s">
        <v>384</v>
      </c>
      <c r="F643" s="360" t="s">
        <v>484</v>
      </c>
      <c r="G643" s="278"/>
      <c r="H643" s="361" t="n">
        <f aca="false">H644</f>
        <v>146.6</v>
      </c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353"/>
      <c r="B644" s="333" t="s">
        <v>717</v>
      </c>
      <c r="C644" s="278" t="s">
        <v>472</v>
      </c>
      <c r="D644" s="259" t="s">
        <v>407</v>
      </c>
      <c r="E644" s="259" t="s">
        <v>384</v>
      </c>
      <c r="F644" s="360" t="s">
        <v>484</v>
      </c>
      <c r="G644" s="278" t="s">
        <v>479</v>
      </c>
      <c r="H644" s="361" t="n">
        <v>146.6</v>
      </c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4.25" hidden="false" customHeight="false" outlineLevel="0" collapsed="false">
      <c r="A645" s="353" t="n">
        <v>27</v>
      </c>
      <c r="B645" s="365" t="s">
        <v>739</v>
      </c>
      <c r="C645" s="273" t="s">
        <v>472</v>
      </c>
      <c r="D645" s="271"/>
      <c r="E645" s="271"/>
      <c r="F645" s="271"/>
      <c r="G645" s="271"/>
      <c r="H645" s="357" t="n">
        <f aca="false">H646</f>
        <v>475.4</v>
      </c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353"/>
      <c r="B646" s="359" t="s">
        <v>274</v>
      </c>
      <c r="C646" s="273" t="s">
        <v>472</v>
      </c>
      <c r="D646" s="271" t="s">
        <v>407</v>
      </c>
      <c r="E646" s="271"/>
      <c r="F646" s="271"/>
      <c r="G646" s="271"/>
      <c r="H646" s="357" t="n">
        <f aca="false">H647</f>
        <v>475.4</v>
      </c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353"/>
      <c r="B647" s="285" t="s">
        <v>470</v>
      </c>
      <c r="C647" s="273" t="s">
        <v>472</v>
      </c>
      <c r="D647" s="271" t="s">
        <v>407</v>
      </c>
      <c r="E647" s="271" t="s">
        <v>384</v>
      </c>
      <c r="F647" s="271"/>
      <c r="G647" s="271"/>
      <c r="H647" s="357" t="n">
        <f aca="false">H648</f>
        <v>475.4</v>
      </c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38.25" hidden="false" customHeight="false" outlineLevel="0" collapsed="false">
      <c r="A648" s="353"/>
      <c r="B648" s="304" t="s">
        <v>715</v>
      </c>
      <c r="C648" s="278" t="s">
        <v>472</v>
      </c>
      <c r="D648" s="259" t="s">
        <v>407</v>
      </c>
      <c r="E648" s="259" t="s">
        <v>384</v>
      </c>
      <c r="F648" s="360" t="s">
        <v>473</v>
      </c>
      <c r="G648" s="259"/>
      <c r="H648" s="361" t="n">
        <f aca="false">H649+H652</f>
        <v>475.4</v>
      </c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76.5" hidden="false" customHeight="false" outlineLevel="0" collapsed="false">
      <c r="A649" s="353"/>
      <c r="B649" s="304" t="s">
        <v>716</v>
      </c>
      <c r="C649" s="278" t="s">
        <v>472</v>
      </c>
      <c r="D649" s="259" t="s">
        <v>407</v>
      </c>
      <c r="E649" s="259" t="s">
        <v>384</v>
      </c>
      <c r="F649" s="360" t="s">
        <v>475</v>
      </c>
      <c r="G649" s="259"/>
      <c r="H649" s="361" t="n">
        <f aca="false">H650</f>
        <v>330</v>
      </c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5.5" hidden="false" customHeight="false" outlineLevel="0" collapsed="false">
      <c r="A650" s="353"/>
      <c r="B650" s="363" t="s">
        <v>476</v>
      </c>
      <c r="C650" s="278" t="s">
        <v>472</v>
      </c>
      <c r="D650" s="259" t="s">
        <v>407</v>
      </c>
      <c r="E650" s="259" t="s">
        <v>384</v>
      </c>
      <c r="F650" s="360" t="s">
        <v>477</v>
      </c>
      <c r="G650" s="278"/>
      <c r="H650" s="361" t="n">
        <f aca="false">H651</f>
        <v>330</v>
      </c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353"/>
      <c r="B651" s="333" t="s">
        <v>717</v>
      </c>
      <c r="C651" s="278" t="s">
        <v>472</v>
      </c>
      <c r="D651" s="259" t="s">
        <v>407</v>
      </c>
      <c r="E651" s="259" t="s">
        <v>384</v>
      </c>
      <c r="F651" s="360" t="s">
        <v>477</v>
      </c>
      <c r="G651" s="259" t="s">
        <v>479</v>
      </c>
      <c r="H651" s="361" t="n">
        <v>330</v>
      </c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38.25" hidden="false" customHeight="false" outlineLevel="0" collapsed="false">
      <c r="A652" s="353"/>
      <c r="B652" s="304" t="s">
        <v>718</v>
      </c>
      <c r="C652" s="278" t="s">
        <v>472</v>
      </c>
      <c r="D652" s="259" t="s">
        <v>407</v>
      </c>
      <c r="E652" s="259" t="s">
        <v>384</v>
      </c>
      <c r="F652" s="360" t="s">
        <v>483</v>
      </c>
      <c r="G652" s="278"/>
      <c r="H652" s="361" t="n">
        <f aca="false">H653</f>
        <v>145.4</v>
      </c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51" hidden="false" customHeight="false" outlineLevel="0" collapsed="false">
      <c r="A653" s="353"/>
      <c r="B653" s="364" t="s">
        <v>485</v>
      </c>
      <c r="C653" s="278" t="s">
        <v>472</v>
      </c>
      <c r="D653" s="259" t="s">
        <v>407</v>
      </c>
      <c r="E653" s="259" t="s">
        <v>384</v>
      </c>
      <c r="F653" s="360" t="s">
        <v>483</v>
      </c>
      <c r="G653" s="278"/>
      <c r="H653" s="361" t="n">
        <f aca="false">H654</f>
        <v>145.4</v>
      </c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5.5" hidden="false" customHeight="false" outlineLevel="0" collapsed="false">
      <c r="A654" s="353"/>
      <c r="B654" s="363" t="s">
        <v>476</v>
      </c>
      <c r="C654" s="278" t="s">
        <v>472</v>
      </c>
      <c r="D654" s="259" t="s">
        <v>407</v>
      </c>
      <c r="E654" s="259" t="s">
        <v>384</v>
      </c>
      <c r="F654" s="360" t="s">
        <v>484</v>
      </c>
      <c r="G654" s="278"/>
      <c r="H654" s="361" t="n">
        <f aca="false">H655</f>
        <v>145.4</v>
      </c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353"/>
      <c r="B655" s="333" t="s">
        <v>717</v>
      </c>
      <c r="C655" s="278" t="s">
        <v>472</v>
      </c>
      <c r="D655" s="259" t="s">
        <v>407</v>
      </c>
      <c r="E655" s="259" t="s">
        <v>384</v>
      </c>
      <c r="F655" s="360" t="s">
        <v>484</v>
      </c>
      <c r="G655" s="278" t="s">
        <v>479</v>
      </c>
      <c r="H655" s="361" t="n">
        <v>145.4</v>
      </c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4.25" hidden="false" customHeight="false" outlineLevel="0" collapsed="false">
      <c r="A656" s="353" t="n">
        <v>28</v>
      </c>
      <c r="B656" s="365" t="s">
        <v>740</v>
      </c>
      <c r="C656" s="273" t="s">
        <v>472</v>
      </c>
      <c r="D656" s="271"/>
      <c r="E656" s="271"/>
      <c r="F656" s="271"/>
      <c r="G656" s="271"/>
      <c r="H656" s="357" t="n">
        <f aca="false">H657</f>
        <v>458.8</v>
      </c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353"/>
      <c r="B657" s="359" t="s">
        <v>274</v>
      </c>
      <c r="C657" s="273" t="s">
        <v>472</v>
      </c>
      <c r="D657" s="271" t="s">
        <v>407</v>
      </c>
      <c r="E657" s="271"/>
      <c r="F657" s="271"/>
      <c r="G657" s="271"/>
      <c r="H657" s="357" t="n">
        <f aca="false">H658</f>
        <v>458.8</v>
      </c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353"/>
      <c r="B658" s="285" t="s">
        <v>470</v>
      </c>
      <c r="C658" s="273" t="s">
        <v>472</v>
      </c>
      <c r="D658" s="271" t="s">
        <v>407</v>
      </c>
      <c r="E658" s="271" t="s">
        <v>384</v>
      </c>
      <c r="F658" s="271"/>
      <c r="G658" s="271"/>
      <c r="H658" s="357" t="n">
        <f aca="false">H659</f>
        <v>458.8</v>
      </c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38.25" hidden="false" customHeight="false" outlineLevel="0" collapsed="false">
      <c r="A659" s="353"/>
      <c r="B659" s="304" t="s">
        <v>715</v>
      </c>
      <c r="C659" s="278" t="s">
        <v>472</v>
      </c>
      <c r="D659" s="259" t="s">
        <v>407</v>
      </c>
      <c r="E659" s="259" t="s">
        <v>384</v>
      </c>
      <c r="F659" s="360" t="s">
        <v>473</v>
      </c>
      <c r="G659" s="259"/>
      <c r="H659" s="361" t="n">
        <f aca="false">H660+H663</f>
        <v>458.8</v>
      </c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76.5" hidden="false" customHeight="false" outlineLevel="0" collapsed="false">
      <c r="A660" s="353"/>
      <c r="B660" s="304" t="s">
        <v>716</v>
      </c>
      <c r="C660" s="278" t="s">
        <v>472</v>
      </c>
      <c r="D660" s="259" t="s">
        <v>407</v>
      </c>
      <c r="E660" s="259" t="s">
        <v>384</v>
      </c>
      <c r="F660" s="360" t="s">
        <v>475</v>
      </c>
      <c r="G660" s="259"/>
      <c r="H660" s="361" t="n">
        <f aca="false">H661</f>
        <v>318.5</v>
      </c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5.5" hidden="false" customHeight="false" outlineLevel="0" collapsed="false">
      <c r="A661" s="353"/>
      <c r="B661" s="363" t="s">
        <v>476</v>
      </c>
      <c r="C661" s="278" t="s">
        <v>472</v>
      </c>
      <c r="D661" s="259" t="s">
        <v>407</v>
      </c>
      <c r="E661" s="259" t="s">
        <v>384</v>
      </c>
      <c r="F661" s="360" t="s">
        <v>477</v>
      </c>
      <c r="G661" s="278"/>
      <c r="H661" s="361" t="n">
        <f aca="false">H662</f>
        <v>318.5</v>
      </c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353"/>
      <c r="B662" s="333" t="s">
        <v>717</v>
      </c>
      <c r="C662" s="278" t="s">
        <v>472</v>
      </c>
      <c r="D662" s="259" t="s">
        <v>407</v>
      </c>
      <c r="E662" s="259" t="s">
        <v>384</v>
      </c>
      <c r="F662" s="360" t="s">
        <v>477</v>
      </c>
      <c r="G662" s="259" t="s">
        <v>479</v>
      </c>
      <c r="H662" s="361" t="n">
        <v>318.5</v>
      </c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38.25" hidden="false" customHeight="false" outlineLevel="0" collapsed="false">
      <c r="A663" s="353"/>
      <c r="B663" s="304" t="s">
        <v>718</v>
      </c>
      <c r="C663" s="278" t="s">
        <v>472</v>
      </c>
      <c r="D663" s="259" t="s">
        <v>407</v>
      </c>
      <c r="E663" s="259" t="s">
        <v>384</v>
      </c>
      <c r="F663" s="360" t="s">
        <v>483</v>
      </c>
      <c r="G663" s="278"/>
      <c r="H663" s="361" t="n">
        <f aca="false">H664</f>
        <v>140.3</v>
      </c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51" hidden="false" customHeight="false" outlineLevel="0" collapsed="false">
      <c r="A664" s="353"/>
      <c r="B664" s="364" t="s">
        <v>485</v>
      </c>
      <c r="C664" s="278" t="s">
        <v>472</v>
      </c>
      <c r="D664" s="259" t="s">
        <v>407</v>
      </c>
      <c r="E664" s="259" t="s">
        <v>384</v>
      </c>
      <c r="F664" s="360" t="s">
        <v>483</v>
      </c>
      <c r="G664" s="278"/>
      <c r="H664" s="361" t="n">
        <f aca="false">H665</f>
        <v>140.3</v>
      </c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5.5" hidden="false" customHeight="false" outlineLevel="0" collapsed="false">
      <c r="A665" s="353"/>
      <c r="B665" s="363" t="s">
        <v>476</v>
      </c>
      <c r="C665" s="278" t="s">
        <v>472</v>
      </c>
      <c r="D665" s="259" t="s">
        <v>407</v>
      </c>
      <c r="E665" s="259" t="s">
        <v>384</v>
      </c>
      <c r="F665" s="360" t="s">
        <v>484</v>
      </c>
      <c r="G665" s="278"/>
      <c r="H665" s="361" t="n">
        <f aca="false">H666</f>
        <v>140.3</v>
      </c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353"/>
      <c r="B666" s="333" t="s">
        <v>717</v>
      </c>
      <c r="C666" s="278" t="s">
        <v>472</v>
      </c>
      <c r="D666" s="259" t="s">
        <v>407</v>
      </c>
      <c r="E666" s="259" t="s">
        <v>384</v>
      </c>
      <c r="F666" s="360" t="s">
        <v>484</v>
      </c>
      <c r="G666" s="278" t="s">
        <v>479</v>
      </c>
      <c r="H666" s="361" t="n">
        <v>140.3</v>
      </c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4.25" hidden="false" customHeight="false" outlineLevel="0" collapsed="false">
      <c r="A667" s="353" t="n">
        <v>29</v>
      </c>
      <c r="B667" s="365" t="s">
        <v>741</v>
      </c>
      <c r="C667" s="273" t="s">
        <v>472</v>
      </c>
      <c r="D667" s="271"/>
      <c r="E667" s="271"/>
      <c r="F667" s="271"/>
      <c r="G667" s="271"/>
      <c r="H667" s="357" t="n">
        <f aca="false">H668</f>
        <v>476.4</v>
      </c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353"/>
      <c r="B668" s="359" t="s">
        <v>274</v>
      </c>
      <c r="C668" s="273" t="s">
        <v>472</v>
      </c>
      <c r="D668" s="271" t="s">
        <v>407</v>
      </c>
      <c r="E668" s="271"/>
      <c r="F668" s="271"/>
      <c r="G668" s="271"/>
      <c r="H668" s="357" t="n">
        <f aca="false">H669</f>
        <v>476.4</v>
      </c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353"/>
      <c r="B669" s="285" t="s">
        <v>470</v>
      </c>
      <c r="C669" s="273" t="s">
        <v>472</v>
      </c>
      <c r="D669" s="271" t="s">
        <v>407</v>
      </c>
      <c r="E669" s="271" t="s">
        <v>384</v>
      </c>
      <c r="F669" s="271"/>
      <c r="G669" s="271"/>
      <c r="H669" s="357" t="n">
        <f aca="false">H670</f>
        <v>476.4</v>
      </c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38.25" hidden="false" customHeight="false" outlineLevel="0" collapsed="false">
      <c r="A670" s="353"/>
      <c r="B670" s="304" t="s">
        <v>715</v>
      </c>
      <c r="C670" s="278" t="s">
        <v>472</v>
      </c>
      <c r="D670" s="259" t="s">
        <v>407</v>
      </c>
      <c r="E670" s="259" t="s">
        <v>384</v>
      </c>
      <c r="F670" s="360" t="s">
        <v>473</v>
      </c>
      <c r="G670" s="259"/>
      <c r="H670" s="361" t="n">
        <f aca="false">H671+H674</f>
        <v>476.4</v>
      </c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76.5" hidden="false" customHeight="false" outlineLevel="0" collapsed="false">
      <c r="A671" s="353"/>
      <c r="B671" s="304" t="s">
        <v>716</v>
      </c>
      <c r="C671" s="278" t="s">
        <v>472</v>
      </c>
      <c r="D671" s="259" t="s">
        <v>407</v>
      </c>
      <c r="E671" s="259" t="s">
        <v>384</v>
      </c>
      <c r="F671" s="360" t="s">
        <v>475</v>
      </c>
      <c r="G671" s="259"/>
      <c r="H671" s="361" t="n">
        <f aca="false">H672</f>
        <v>330.7</v>
      </c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5.5" hidden="false" customHeight="false" outlineLevel="0" collapsed="false">
      <c r="A672" s="353"/>
      <c r="B672" s="363" t="s">
        <v>476</v>
      </c>
      <c r="C672" s="278" t="s">
        <v>472</v>
      </c>
      <c r="D672" s="259" t="s">
        <v>407</v>
      </c>
      <c r="E672" s="259" t="s">
        <v>384</v>
      </c>
      <c r="F672" s="360" t="s">
        <v>477</v>
      </c>
      <c r="G672" s="278"/>
      <c r="H672" s="361" t="n">
        <f aca="false">H673</f>
        <v>330.7</v>
      </c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353"/>
      <c r="B673" s="333" t="s">
        <v>717</v>
      </c>
      <c r="C673" s="278" t="s">
        <v>472</v>
      </c>
      <c r="D673" s="259" t="s">
        <v>407</v>
      </c>
      <c r="E673" s="259" t="s">
        <v>384</v>
      </c>
      <c r="F673" s="360" t="s">
        <v>477</v>
      </c>
      <c r="G673" s="259" t="s">
        <v>479</v>
      </c>
      <c r="H673" s="361" t="n">
        <v>330.7</v>
      </c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38.25" hidden="false" customHeight="false" outlineLevel="0" collapsed="false">
      <c r="A674" s="353"/>
      <c r="B674" s="304" t="s">
        <v>718</v>
      </c>
      <c r="C674" s="278" t="s">
        <v>472</v>
      </c>
      <c r="D674" s="259" t="s">
        <v>407</v>
      </c>
      <c r="E674" s="259" t="s">
        <v>384</v>
      </c>
      <c r="F674" s="360" t="s">
        <v>483</v>
      </c>
      <c r="G674" s="278"/>
      <c r="H674" s="361" t="n">
        <f aca="false">H675</f>
        <v>145.7</v>
      </c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51" hidden="false" customHeight="false" outlineLevel="0" collapsed="false">
      <c r="A675" s="353"/>
      <c r="B675" s="364" t="s">
        <v>485</v>
      </c>
      <c r="C675" s="278" t="s">
        <v>472</v>
      </c>
      <c r="D675" s="259" t="s">
        <v>407</v>
      </c>
      <c r="E675" s="259" t="s">
        <v>384</v>
      </c>
      <c r="F675" s="360" t="s">
        <v>483</v>
      </c>
      <c r="G675" s="278"/>
      <c r="H675" s="361" t="n">
        <f aca="false">H676</f>
        <v>145.7</v>
      </c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5.5" hidden="false" customHeight="false" outlineLevel="0" collapsed="false">
      <c r="A676" s="353"/>
      <c r="B676" s="363" t="s">
        <v>476</v>
      </c>
      <c r="C676" s="278" t="s">
        <v>472</v>
      </c>
      <c r="D676" s="259" t="s">
        <v>407</v>
      </c>
      <c r="E676" s="259" t="s">
        <v>384</v>
      </c>
      <c r="F676" s="360" t="s">
        <v>484</v>
      </c>
      <c r="G676" s="278"/>
      <c r="H676" s="361" t="n">
        <f aca="false">H677</f>
        <v>145.7</v>
      </c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353"/>
      <c r="B677" s="333" t="s">
        <v>717</v>
      </c>
      <c r="C677" s="278" t="s">
        <v>472</v>
      </c>
      <c r="D677" s="259" t="s">
        <v>407</v>
      </c>
      <c r="E677" s="259" t="s">
        <v>384</v>
      </c>
      <c r="F677" s="360" t="s">
        <v>484</v>
      </c>
      <c r="G677" s="278" t="s">
        <v>479</v>
      </c>
      <c r="H677" s="361" t="n">
        <v>145.7</v>
      </c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353" t="n">
        <v>30</v>
      </c>
      <c r="B678" s="285" t="s">
        <v>742</v>
      </c>
      <c r="C678" s="273" t="s">
        <v>472</v>
      </c>
      <c r="D678" s="271"/>
      <c r="E678" s="271"/>
      <c r="F678" s="271"/>
      <c r="G678" s="271"/>
      <c r="H678" s="357" t="n">
        <f aca="false">H679</f>
        <v>1151.1</v>
      </c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353"/>
      <c r="B679" s="359" t="s">
        <v>274</v>
      </c>
      <c r="C679" s="273" t="s">
        <v>472</v>
      </c>
      <c r="D679" s="271" t="s">
        <v>407</v>
      </c>
      <c r="E679" s="271"/>
      <c r="F679" s="271"/>
      <c r="G679" s="271"/>
      <c r="H679" s="357" t="n">
        <f aca="false">H680</f>
        <v>1151.1</v>
      </c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353"/>
      <c r="B680" s="285" t="s">
        <v>470</v>
      </c>
      <c r="C680" s="273" t="s">
        <v>472</v>
      </c>
      <c r="D680" s="271" t="s">
        <v>407</v>
      </c>
      <c r="E680" s="271" t="s">
        <v>384</v>
      </c>
      <c r="F680" s="271"/>
      <c r="G680" s="271"/>
      <c r="H680" s="357" t="n">
        <f aca="false">H681</f>
        <v>1151.1</v>
      </c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38.25" hidden="false" customHeight="false" outlineLevel="0" collapsed="false">
      <c r="A681" s="353"/>
      <c r="B681" s="304" t="s">
        <v>715</v>
      </c>
      <c r="C681" s="278" t="s">
        <v>472</v>
      </c>
      <c r="D681" s="259" t="s">
        <v>407</v>
      </c>
      <c r="E681" s="259" t="s">
        <v>384</v>
      </c>
      <c r="F681" s="360" t="s">
        <v>473</v>
      </c>
      <c r="G681" s="259"/>
      <c r="H681" s="361" t="n">
        <f aca="false">H682+H685</f>
        <v>1151.1</v>
      </c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76.5" hidden="false" customHeight="false" outlineLevel="0" collapsed="false">
      <c r="A682" s="353"/>
      <c r="B682" s="304" t="s">
        <v>716</v>
      </c>
      <c r="C682" s="278" t="s">
        <v>472</v>
      </c>
      <c r="D682" s="259" t="s">
        <v>407</v>
      </c>
      <c r="E682" s="259" t="s">
        <v>384</v>
      </c>
      <c r="F682" s="360" t="s">
        <v>475</v>
      </c>
      <c r="G682" s="259"/>
      <c r="H682" s="361" t="n">
        <f aca="false">H683</f>
        <v>799.1</v>
      </c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5.5" hidden="false" customHeight="false" outlineLevel="0" collapsed="false">
      <c r="A683" s="353"/>
      <c r="B683" s="363" t="s">
        <v>476</v>
      </c>
      <c r="C683" s="278" t="s">
        <v>472</v>
      </c>
      <c r="D683" s="259" t="s">
        <v>407</v>
      </c>
      <c r="E683" s="259" t="s">
        <v>384</v>
      </c>
      <c r="F683" s="360" t="s">
        <v>477</v>
      </c>
      <c r="G683" s="278"/>
      <c r="H683" s="361" t="n">
        <f aca="false">H684</f>
        <v>799.1</v>
      </c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353"/>
      <c r="B684" s="333" t="s">
        <v>717</v>
      </c>
      <c r="C684" s="278" t="s">
        <v>472</v>
      </c>
      <c r="D684" s="259" t="s">
        <v>407</v>
      </c>
      <c r="E684" s="259" t="s">
        <v>384</v>
      </c>
      <c r="F684" s="360" t="s">
        <v>477</v>
      </c>
      <c r="G684" s="259" t="s">
        <v>479</v>
      </c>
      <c r="H684" s="361" t="n">
        <v>799.1</v>
      </c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38.25" hidden="false" customHeight="false" outlineLevel="0" collapsed="false">
      <c r="A685" s="353"/>
      <c r="B685" s="304" t="s">
        <v>718</v>
      </c>
      <c r="C685" s="278" t="s">
        <v>472</v>
      </c>
      <c r="D685" s="259" t="s">
        <v>407</v>
      </c>
      <c r="E685" s="259" t="s">
        <v>384</v>
      </c>
      <c r="F685" s="360" t="s">
        <v>483</v>
      </c>
      <c r="G685" s="278"/>
      <c r="H685" s="361" t="n">
        <f aca="false">H686</f>
        <v>352</v>
      </c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51" hidden="false" customHeight="false" outlineLevel="0" collapsed="false">
      <c r="A686" s="353"/>
      <c r="B686" s="364" t="s">
        <v>485</v>
      </c>
      <c r="C686" s="278" t="s">
        <v>472</v>
      </c>
      <c r="D686" s="259" t="s">
        <v>407</v>
      </c>
      <c r="E686" s="259" t="s">
        <v>384</v>
      </c>
      <c r="F686" s="360" t="s">
        <v>483</v>
      </c>
      <c r="G686" s="278"/>
      <c r="H686" s="361" t="n">
        <f aca="false">H687</f>
        <v>352</v>
      </c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5.5" hidden="false" customHeight="false" outlineLevel="0" collapsed="false">
      <c r="A687" s="353"/>
      <c r="B687" s="363" t="s">
        <v>476</v>
      </c>
      <c r="C687" s="278" t="s">
        <v>472</v>
      </c>
      <c r="D687" s="259" t="s">
        <v>407</v>
      </c>
      <c r="E687" s="259" t="s">
        <v>384</v>
      </c>
      <c r="F687" s="360" t="s">
        <v>484</v>
      </c>
      <c r="G687" s="278"/>
      <c r="H687" s="361" t="n">
        <f aca="false">H688</f>
        <v>352</v>
      </c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353"/>
      <c r="B688" s="333" t="s">
        <v>717</v>
      </c>
      <c r="C688" s="278" t="s">
        <v>472</v>
      </c>
      <c r="D688" s="259" t="s">
        <v>407</v>
      </c>
      <c r="E688" s="259" t="s">
        <v>384</v>
      </c>
      <c r="F688" s="360" t="s">
        <v>484</v>
      </c>
      <c r="G688" s="278" t="s">
        <v>479</v>
      </c>
      <c r="H688" s="361" t="n">
        <v>352</v>
      </c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4.25" hidden="false" customHeight="false" outlineLevel="0" collapsed="false">
      <c r="A689" s="353" t="n">
        <v>31</v>
      </c>
      <c r="B689" s="365" t="s">
        <v>743</v>
      </c>
      <c r="C689" s="273" t="s">
        <v>472</v>
      </c>
      <c r="D689" s="271"/>
      <c r="E689" s="271"/>
      <c r="F689" s="271"/>
      <c r="G689" s="271"/>
      <c r="H689" s="357" t="n">
        <f aca="false">H690</f>
        <v>484</v>
      </c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353"/>
      <c r="B690" s="359" t="s">
        <v>274</v>
      </c>
      <c r="C690" s="273" t="s">
        <v>472</v>
      </c>
      <c r="D690" s="271" t="s">
        <v>407</v>
      </c>
      <c r="E690" s="271"/>
      <c r="F690" s="271"/>
      <c r="G690" s="271"/>
      <c r="H690" s="357" t="n">
        <f aca="false">H691</f>
        <v>484</v>
      </c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353"/>
      <c r="B691" s="285" t="s">
        <v>470</v>
      </c>
      <c r="C691" s="273" t="s">
        <v>472</v>
      </c>
      <c r="D691" s="271" t="s">
        <v>407</v>
      </c>
      <c r="E691" s="271" t="s">
        <v>384</v>
      </c>
      <c r="F691" s="271"/>
      <c r="G691" s="271"/>
      <c r="H691" s="357" t="n">
        <f aca="false">H692</f>
        <v>484</v>
      </c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38.25" hidden="false" customHeight="false" outlineLevel="0" collapsed="false">
      <c r="A692" s="353"/>
      <c r="B692" s="304" t="s">
        <v>715</v>
      </c>
      <c r="C692" s="278" t="s">
        <v>472</v>
      </c>
      <c r="D692" s="259" t="s">
        <v>407</v>
      </c>
      <c r="E692" s="259" t="s">
        <v>384</v>
      </c>
      <c r="F692" s="360" t="s">
        <v>473</v>
      </c>
      <c r="G692" s="259"/>
      <c r="H692" s="361" t="n">
        <f aca="false">H693+H696</f>
        <v>484</v>
      </c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76.5" hidden="false" customHeight="false" outlineLevel="0" collapsed="false">
      <c r="A693" s="353"/>
      <c r="B693" s="304" t="s">
        <v>716</v>
      </c>
      <c r="C693" s="278" t="s">
        <v>472</v>
      </c>
      <c r="D693" s="259" t="s">
        <v>407</v>
      </c>
      <c r="E693" s="259" t="s">
        <v>384</v>
      </c>
      <c r="F693" s="360" t="s">
        <v>475</v>
      </c>
      <c r="G693" s="259"/>
      <c r="H693" s="361" t="n">
        <f aca="false">H694</f>
        <v>336</v>
      </c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5.5" hidden="false" customHeight="false" outlineLevel="0" collapsed="false">
      <c r="A694" s="353"/>
      <c r="B694" s="363" t="s">
        <v>476</v>
      </c>
      <c r="C694" s="278" t="s">
        <v>472</v>
      </c>
      <c r="D694" s="259" t="s">
        <v>407</v>
      </c>
      <c r="E694" s="259" t="s">
        <v>384</v>
      </c>
      <c r="F694" s="360" t="s">
        <v>477</v>
      </c>
      <c r="G694" s="278"/>
      <c r="H694" s="361" t="n">
        <f aca="false">H695</f>
        <v>336</v>
      </c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353"/>
      <c r="B695" s="333" t="s">
        <v>717</v>
      </c>
      <c r="C695" s="278" t="s">
        <v>472</v>
      </c>
      <c r="D695" s="259" t="s">
        <v>407</v>
      </c>
      <c r="E695" s="259" t="s">
        <v>384</v>
      </c>
      <c r="F695" s="360" t="s">
        <v>477</v>
      </c>
      <c r="G695" s="259" t="s">
        <v>479</v>
      </c>
      <c r="H695" s="361" t="n">
        <v>336</v>
      </c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38.25" hidden="false" customHeight="false" outlineLevel="0" collapsed="false">
      <c r="A696" s="353"/>
      <c r="B696" s="304" t="s">
        <v>718</v>
      </c>
      <c r="C696" s="278" t="s">
        <v>472</v>
      </c>
      <c r="D696" s="259" t="s">
        <v>407</v>
      </c>
      <c r="E696" s="259" t="s">
        <v>384</v>
      </c>
      <c r="F696" s="360" t="s">
        <v>483</v>
      </c>
      <c r="G696" s="278"/>
      <c r="H696" s="361" t="n">
        <f aca="false">H697</f>
        <v>148</v>
      </c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51" hidden="false" customHeight="false" outlineLevel="0" collapsed="false">
      <c r="A697" s="353"/>
      <c r="B697" s="364" t="s">
        <v>485</v>
      </c>
      <c r="C697" s="278" t="s">
        <v>472</v>
      </c>
      <c r="D697" s="259" t="s">
        <v>407</v>
      </c>
      <c r="E697" s="259" t="s">
        <v>384</v>
      </c>
      <c r="F697" s="360" t="s">
        <v>483</v>
      </c>
      <c r="G697" s="278"/>
      <c r="H697" s="361" t="n">
        <f aca="false">H698</f>
        <v>148</v>
      </c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5.5" hidden="false" customHeight="false" outlineLevel="0" collapsed="false">
      <c r="A698" s="353"/>
      <c r="B698" s="363" t="s">
        <v>476</v>
      </c>
      <c r="C698" s="278" t="s">
        <v>472</v>
      </c>
      <c r="D698" s="259" t="s">
        <v>407</v>
      </c>
      <c r="E698" s="259" t="s">
        <v>384</v>
      </c>
      <c r="F698" s="360" t="s">
        <v>484</v>
      </c>
      <c r="G698" s="278"/>
      <c r="H698" s="361" t="n">
        <f aca="false">H699</f>
        <v>148</v>
      </c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353"/>
      <c r="B699" s="333" t="s">
        <v>717</v>
      </c>
      <c r="C699" s="278" t="s">
        <v>472</v>
      </c>
      <c r="D699" s="259" t="s">
        <v>407</v>
      </c>
      <c r="E699" s="259" t="s">
        <v>384</v>
      </c>
      <c r="F699" s="360" t="s">
        <v>484</v>
      </c>
      <c r="G699" s="278" t="s">
        <v>479</v>
      </c>
      <c r="H699" s="361" t="n">
        <v>148</v>
      </c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4.25" hidden="false" customHeight="false" outlineLevel="0" collapsed="false">
      <c r="A700" s="353" t="n">
        <v>32</v>
      </c>
      <c r="B700" s="365" t="s">
        <v>744</v>
      </c>
      <c r="C700" s="273" t="s">
        <v>472</v>
      </c>
      <c r="D700" s="271"/>
      <c r="E700" s="271"/>
      <c r="F700" s="271"/>
      <c r="G700" s="271"/>
      <c r="H700" s="357" t="n">
        <f aca="false">H701</f>
        <v>612.2</v>
      </c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353"/>
      <c r="B701" s="359" t="s">
        <v>274</v>
      </c>
      <c r="C701" s="273" t="s">
        <v>472</v>
      </c>
      <c r="D701" s="271" t="s">
        <v>407</v>
      </c>
      <c r="E701" s="271"/>
      <c r="F701" s="271"/>
      <c r="G701" s="271"/>
      <c r="H701" s="357" t="n">
        <f aca="false">H702</f>
        <v>612.2</v>
      </c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353"/>
      <c r="B702" s="285" t="s">
        <v>470</v>
      </c>
      <c r="C702" s="273" t="s">
        <v>472</v>
      </c>
      <c r="D702" s="271" t="s">
        <v>407</v>
      </c>
      <c r="E702" s="271" t="s">
        <v>384</v>
      </c>
      <c r="F702" s="271"/>
      <c r="G702" s="271"/>
      <c r="H702" s="357" t="n">
        <f aca="false">H703</f>
        <v>612.2</v>
      </c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38.25" hidden="false" customHeight="false" outlineLevel="0" collapsed="false">
      <c r="A703" s="353"/>
      <c r="B703" s="304" t="s">
        <v>715</v>
      </c>
      <c r="C703" s="278" t="s">
        <v>472</v>
      </c>
      <c r="D703" s="259" t="s">
        <v>407</v>
      </c>
      <c r="E703" s="259" t="s">
        <v>384</v>
      </c>
      <c r="F703" s="360" t="s">
        <v>473</v>
      </c>
      <c r="G703" s="259"/>
      <c r="H703" s="361" t="n">
        <f aca="false">H704+H707</f>
        <v>612.2</v>
      </c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76.5" hidden="false" customHeight="false" outlineLevel="0" collapsed="false">
      <c r="A704" s="353"/>
      <c r="B704" s="304" t="s">
        <v>716</v>
      </c>
      <c r="C704" s="278" t="s">
        <v>472</v>
      </c>
      <c r="D704" s="259" t="s">
        <v>407</v>
      </c>
      <c r="E704" s="259" t="s">
        <v>384</v>
      </c>
      <c r="F704" s="360" t="s">
        <v>475</v>
      </c>
      <c r="G704" s="259"/>
      <c r="H704" s="361" t="n">
        <f aca="false">H705</f>
        <v>425</v>
      </c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5.5" hidden="false" customHeight="false" outlineLevel="0" collapsed="false">
      <c r="A705" s="353"/>
      <c r="B705" s="363" t="s">
        <v>476</v>
      </c>
      <c r="C705" s="278" t="s">
        <v>472</v>
      </c>
      <c r="D705" s="259" t="s">
        <v>407</v>
      </c>
      <c r="E705" s="259" t="s">
        <v>384</v>
      </c>
      <c r="F705" s="360" t="s">
        <v>477</v>
      </c>
      <c r="G705" s="278"/>
      <c r="H705" s="361" t="n">
        <f aca="false">H706</f>
        <v>425</v>
      </c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353"/>
      <c r="B706" s="333" t="s">
        <v>717</v>
      </c>
      <c r="C706" s="278" t="s">
        <v>472</v>
      </c>
      <c r="D706" s="259" t="s">
        <v>407</v>
      </c>
      <c r="E706" s="259" t="s">
        <v>384</v>
      </c>
      <c r="F706" s="360" t="s">
        <v>477</v>
      </c>
      <c r="G706" s="259" t="s">
        <v>479</v>
      </c>
      <c r="H706" s="361" t="n">
        <v>425</v>
      </c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38.25" hidden="false" customHeight="false" outlineLevel="0" collapsed="false">
      <c r="A707" s="353"/>
      <c r="B707" s="304" t="s">
        <v>718</v>
      </c>
      <c r="C707" s="278" t="s">
        <v>472</v>
      </c>
      <c r="D707" s="259" t="s">
        <v>407</v>
      </c>
      <c r="E707" s="259" t="s">
        <v>384</v>
      </c>
      <c r="F707" s="360" t="s">
        <v>483</v>
      </c>
      <c r="G707" s="278"/>
      <c r="H707" s="361" t="n">
        <f aca="false">H708</f>
        <v>187.2</v>
      </c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51" hidden="false" customHeight="false" outlineLevel="0" collapsed="false">
      <c r="A708" s="353"/>
      <c r="B708" s="364" t="s">
        <v>485</v>
      </c>
      <c r="C708" s="278" t="s">
        <v>472</v>
      </c>
      <c r="D708" s="259" t="s">
        <v>407</v>
      </c>
      <c r="E708" s="259" t="s">
        <v>384</v>
      </c>
      <c r="F708" s="360" t="s">
        <v>483</v>
      </c>
      <c r="G708" s="278"/>
      <c r="H708" s="361" t="n">
        <f aca="false">H709</f>
        <v>187.2</v>
      </c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5.5" hidden="false" customHeight="false" outlineLevel="0" collapsed="false">
      <c r="A709" s="353"/>
      <c r="B709" s="363" t="s">
        <v>476</v>
      </c>
      <c r="C709" s="278" t="s">
        <v>472</v>
      </c>
      <c r="D709" s="259" t="s">
        <v>407</v>
      </c>
      <c r="E709" s="259" t="s">
        <v>384</v>
      </c>
      <c r="F709" s="360" t="s">
        <v>484</v>
      </c>
      <c r="G709" s="278"/>
      <c r="H709" s="361" t="n">
        <f aca="false">H710</f>
        <v>187.2</v>
      </c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353"/>
      <c r="B710" s="333" t="s">
        <v>717</v>
      </c>
      <c r="C710" s="278" t="s">
        <v>472</v>
      </c>
      <c r="D710" s="259" t="s">
        <v>407</v>
      </c>
      <c r="E710" s="259" t="s">
        <v>384</v>
      </c>
      <c r="F710" s="360" t="s">
        <v>484</v>
      </c>
      <c r="G710" s="278" t="s">
        <v>479</v>
      </c>
      <c r="H710" s="361" t="n">
        <v>187.2</v>
      </c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4.25" hidden="false" customHeight="false" outlineLevel="0" collapsed="false">
      <c r="A711" s="353" t="n">
        <v>33</v>
      </c>
      <c r="B711" s="365" t="s">
        <v>745</v>
      </c>
      <c r="C711" s="273" t="s">
        <v>472</v>
      </c>
      <c r="D711" s="271"/>
      <c r="E711" s="271"/>
      <c r="F711" s="271"/>
      <c r="G711" s="271"/>
      <c r="H711" s="357" t="n">
        <f aca="false">H712</f>
        <v>392.7</v>
      </c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353"/>
      <c r="B712" s="359" t="s">
        <v>274</v>
      </c>
      <c r="C712" s="273" t="s">
        <v>472</v>
      </c>
      <c r="D712" s="271" t="s">
        <v>407</v>
      </c>
      <c r="E712" s="271"/>
      <c r="F712" s="271"/>
      <c r="G712" s="271"/>
      <c r="H712" s="357" t="n">
        <f aca="false">H713</f>
        <v>392.7</v>
      </c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353"/>
      <c r="B713" s="285" t="s">
        <v>470</v>
      </c>
      <c r="C713" s="273" t="s">
        <v>472</v>
      </c>
      <c r="D713" s="271" t="s">
        <v>407</v>
      </c>
      <c r="E713" s="271" t="s">
        <v>384</v>
      </c>
      <c r="F713" s="271"/>
      <c r="G713" s="271"/>
      <c r="H713" s="357" t="n">
        <f aca="false">H714</f>
        <v>392.7</v>
      </c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38.25" hidden="false" customHeight="false" outlineLevel="0" collapsed="false">
      <c r="A714" s="353"/>
      <c r="B714" s="304" t="s">
        <v>715</v>
      </c>
      <c r="C714" s="278" t="s">
        <v>472</v>
      </c>
      <c r="D714" s="259" t="s">
        <v>407</v>
      </c>
      <c r="E714" s="259" t="s">
        <v>384</v>
      </c>
      <c r="F714" s="360" t="s">
        <v>473</v>
      </c>
      <c r="G714" s="259"/>
      <c r="H714" s="361" t="n">
        <f aca="false">H715+H718</f>
        <v>392.7</v>
      </c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76.5" hidden="false" customHeight="false" outlineLevel="0" collapsed="false">
      <c r="A715" s="353"/>
      <c r="B715" s="304" t="s">
        <v>716</v>
      </c>
      <c r="C715" s="278" t="s">
        <v>472</v>
      </c>
      <c r="D715" s="259" t="s">
        <v>407</v>
      </c>
      <c r="E715" s="259" t="s">
        <v>384</v>
      </c>
      <c r="F715" s="360" t="s">
        <v>475</v>
      </c>
      <c r="G715" s="259"/>
      <c r="H715" s="361" t="n">
        <f aca="false">H716</f>
        <v>272.6</v>
      </c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5.5" hidden="false" customHeight="false" outlineLevel="0" collapsed="false">
      <c r="A716" s="353"/>
      <c r="B716" s="363" t="s">
        <v>476</v>
      </c>
      <c r="C716" s="278" t="s">
        <v>472</v>
      </c>
      <c r="D716" s="259" t="s">
        <v>407</v>
      </c>
      <c r="E716" s="259" t="s">
        <v>384</v>
      </c>
      <c r="F716" s="360" t="s">
        <v>477</v>
      </c>
      <c r="G716" s="278"/>
      <c r="H716" s="361" t="n">
        <f aca="false">H717</f>
        <v>272.6</v>
      </c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353"/>
      <c r="B717" s="333" t="s">
        <v>717</v>
      </c>
      <c r="C717" s="278" t="s">
        <v>472</v>
      </c>
      <c r="D717" s="259" t="s">
        <v>407</v>
      </c>
      <c r="E717" s="259" t="s">
        <v>384</v>
      </c>
      <c r="F717" s="360" t="s">
        <v>477</v>
      </c>
      <c r="G717" s="259" t="s">
        <v>479</v>
      </c>
      <c r="H717" s="361" t="n">
        <v>272.6</v>
      </c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38.25" hidden="false" customHeight="false" outlineLevel="0" collapsed="false">
      <c r="A718" s="353"/>
      <c r="B718" s="304" t="s">
        <v>718</v>
      </c>
      <c r="C718" s="278" t="s">
        <v>472</v>
      </c>
      <c r="D718" s="259" t="s">
        <v>407</v>
      </c>
      <c r="E718" s="259" t="s">
        <v>384</v>
      </c>
      <c r="F718" s="360" t="s">
        <v>483</v>
      </c>
      <c r="G718" s="278"/>
      <c r="H718" s="361" t="n">
        <f aca="false">H719</f>
        <v>120.1</v>
      </c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51" hidden="false" customHeight="false" outlineLevel="0" collapsed="false">
      <c r="A719" s="353"/>
      <c r="B719" s="364" t="s">
        <v>485</v>
      </c>
      <c r="C719" s="278" t="s">
        <v>472</v>
      </c>
      <c r="D719" s="259" t="s">
        <v>407</v>
      </c>
      <c r="E719" s="259" t="s">
        <v>384</v>
      </c>
      <c r="F719" s="360" t="s">
        <v>483</v>
      </c>
      <c r="G719" s="278"/>
      <c r="H719" s="361" t="n">
        <f aca="false">H720</f>
        <v>120.1</v>
      </c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5.5" hidden="false" customHeight="false" outlineLevel="0" collapsed="false">
      <c r="A720" s="353"/>
      <c r="B720" s="363" t="s">
        <v>476</v>
      </c>
      <c r="C720" s="278" t="s">
        <v>472</v>
      </c>
      <c r="D720" s="259" t="s">
        <v>407</v>
      </c>
      <c r="E720" s="259" t="s">
        <v>384</v>
      </c>
      <c r="F720" s="360" t="s">
        <v>484</v>
      </c>
      <c r="G720" s="278"/>
      <c r="H720" s="361" t="n">
        <f aca="false">H721</f>
        <v>120.1</v>
      </c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353"/>
      <c r="B721" s="333" t="s">
        <v>717</v>
      </c>
      <c r="C721" s="278" t="s">
        <v>472</v>
      </c>
      <c r="D721" s="259" t="s">
        <v>407</v>
      </c>
      <c r="E721" s="259" t="s">
        <v>384</v>
      </c>
      <c r="F721" s="360" t="s">
        <v>484</v>
      </c>
      <c r="G721" s="278" t="s">
        <v>479</v>
      </c>
      <c r="H721" s="361" t="n">
        <v>120.1</v>
      </c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4.25" hidden="false" customHeight="false" outlineLevel="0" collapsed="false">
      <c r="A722" s="353" t="n">
        <v>34</v>
      </c>
      <c r="B722" s="365" t="s">
        <v>746</v>
      </c>
      <c r="C722" s="273" t="s">
        <v>472</v>
      </c>
      <c r="D722" s="271"/>
      <c r="E722" s="271"/>
      <c r="F722" s="271"/>
      <c r="G722" s="271"/>
      <c r="H722" s="357" t="n">
        <f aca="false">H723</f>
        <v>318.8</v>
      </c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353"/>
      <c r="B723" s="359" t="s">
        <v>274</v>
      </c>
      <c r="C723" s="273" t="s">
        <v>472</v>
      </c>
      <c r="D723" s="271" t="s">
        <v>407</v>
      </c>
      <c r="E723" s="271"/>
      <c r="F723" s="271"/>
      <c r="G723" s="271"/>
      <c r="H723" s="357" t="n">
        <f aca="false">H724</f>
        <v>318.8</v>
      </c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353"/>
      <c r="B724" s="285" t="s">
        <v>470</v>
      </c>
      <c r="C724" s="273" t="s">
        <v>472</v>
      </c>
      <c r="D724" s="271" t="s">
        <v>407</v>
      </c>
      <c r="E724" s="271" t="s">
        <v>384</v>
      </c>
      <c r="F724" s="271"/>
      <c r="G724" s="271"/>
      <c r="H724" s="357" t="n">
        <f aca="false">H725</f>
        <v>318.8</v>
      </c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38.25" hidden="false" customHeight="false" outlineLevel="0" collapsed="false">
      <c r="A725" s="353"/>
      <c r="B725" s="304" t="s">
        <v>715</v>
      </c>
      <c r="C725" s="278" t="s">
        <v>472</v>
      </c>
      <c r="D725" s="259" t="s">
        <v>407</v>
      </c>
      <c r="E725" s="259" t="s">
        <v>384</v>
      </c>
      <c r="F725" s="360" t="s">
        <v>473</v>
      </c>
      <c r="G725" s="259"/>
      <c r="H725" s="361" t="n">
        <f aca="false">H726+H729</f>
        <v>318.8</v>
      </c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76.5" hidden="false" customHeight="false" outlineLevel="0" collapsed="false">
      <c r="A726" s="353"/>
      <c r="B726" s="304" t="s">
        <v>716</v>
      </c>
      <c r="C726" s="278" t="s">
        <v>472</v>
      </c>
      <c r="D726" s="259" t="s">
        <v>407</v>
      </c>
      <c r="E726" s="259" t="s">
        <v>384</v>
      </c>
      <c r="F726" s="360" t="s">
        <v>475</v>
      </c>
      <c r="G726" s="259"/>
      <c r="H726" s="361" t="n">
        <f aca="false">H727</f>
        <v>221.3</v>
      </c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5.5" hidden="false" customHeight="false" outlineLevel="0" collapsed="false">
      <c r="A727" s="353"/>
      <c r="B727" s="363" t="s">
        <v>476</v>
      </c>
      <c r="C727" s="278" t="s">
        <v>472</v>
      </c>
      <c r="D727" s="259" t="s">
        <v>407</v>
      </c>
      <c r="E727" s="259" t="s">
        <v>384</v>
      </c>
      <c r="F727" s="360" t="s">
        <v>477</v>
      </c>
      <c r="G727" s="278"/>
      <c r="H727" s="361" t="n">
        <f aca="false">H728</f>
        <v>221.3</v>
      </c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353"/>
      <c r="B728" s="333" t="s">
        <v>717</v>
      </c>
      <c r="C728" s="278" t="s">
        <v>472</v>
      </c>
      <c r="D728" s="259" t="s">
        <v>407</v>
      </c>
      <c r="E728" s="259" t="s">
        <v>384</v>
      </c>
      <c r="F728" s="360" t="s">
        <v>477</v>
      </c>
      <c r="G728" s="259" t="s">
        <v>479</v>
      </c>
      <c r="H728" s="361" t="n">
        <v>221.3</v>
      </c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38.25" hidden="false" customHeight="false" outlineLevel="0" collapsed="false">
      <c r="A729" s="353"/>
      <c r="B729" s="304" t="s">
        <v>718</v>
      </c>
      <c r="C729" s="278" t="s">
        <v>472</v>
      </c>
      <c r="D729" s="259" t="s">
        <v>407</v>
      </c>
      <c r="E729" s="259" t="s">
        <v>384</v>
      </c>
      <c r="F729" s="360" t="s">
        <v>483</v>
      </c>
      <c r="G729" s="278"/>
      <c r="H729" s="361" t="n">
        <f aca="false">H730</f>
        <v>97.5</v>
      </c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51" hidden="false" customHeight="false" outlineLevel="0" collapsed="false">
      <c r="A730" s="353"/>
      <c r="B730" s="364" t="s">
        <v>485</v>
      </c>
      <c r="C730" s="278" t="s">
        <v>472</v>
      </c>
      <c r="D730" s="259" t="s">
        <v>407</v>
      </c>
      <c r="E730" s="259" t="s">
        <v>384</v>
      </c>
      <c r="F730" s="360" t="s">
        <v>483</v>
      </c>
      <c r="G730" s="278"/>
      <c r="H730" s="361" t="n">
        <f aca="false">H731</f>
        <v>97.5</v>
      </c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5.5" hidden="false" customHeight="false" outlineLevel="0" collapsed="false">
      <c r="A731" s="353"/>
      <c r="B731" s="363" t="s">
        <v>476</v>
      </c>
      <c r="C731" s="278" t="s">
        <v>472</v>
      </c>
      <c r="D731" s="259" t="s">
        <v>407</v>
      </c>
      <c r="E731" s="259" t="s">
        <v>384</v>
      </c>
      <c r="F731" s="360" t="s">
        <v>484</v>
      </c>
      <c r="G731" s="278"/>
      <c r="H731" s="361" t="n">
        <f aca="false">H732</f>
        <v>97.5</v>
      </c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353"/>
      <c r="B732" s="333" t="s">
        <v>717</v>
      </c>
      <c r="C732" s="278" t="s">
        <v>472</v>
      </c>
      <c r="D732" s="259" t="s">
        <v>407</v>
      </c>
      <c r="E732" s="259" t="s">
        <v>384</v>
      </c>
      <c r="F732" s="360" t="s">
        <v>484</v>
      </c>
      <c r="G732" s="278" t="s">
        <v>479</v>
      </c>
      <c r="H732" s="361" t="n">
        <v>97.5</v>
      </c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4.25" hidden="false" customHeight="false" outlineLevel="0" collapsed="false">
      <c r="A733" s="353" t="n">
        <v>35</v>
      </c>
      <c r="B733" s="365" t="s">
        <v>747</v>
      </c>
      <c r="C733" s="273" t="s">
        <v>472</v>
      </c>
      <c r="D733" s="271"/>
      <c r="E733" s="271"/>
      <c r="F733" s="271"/>
      <c r="G733" s="271"/>
      <c r="H733" s="357" t="n">
        <f aca="false">H734</f>
        <v>668</v>
      </c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353"/>
      <c r="B734" s="359" t="s">
        <v>274</v>
      </c>
      <c r="C734" s="273" t="s">
        <v>472</v>
      </c>
      <c r="D734" s="271" t="s">
        <v>407</v>
      </c>
      <c r="E734" s="271"/>
      <c r="F734" s="271"/>
      <c r="G734" s="271"/>
      <c r="H734" s="357" t="n">
        <f aca="false">H735</f>
        <v>668</v>
      </c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353"/>
      <c r="B735" s="285" t="s">
        <v>470</v>
      </c>
      <c r="C735" s="273" t="s">
        <v>472</v>
      </c>
      <c r="D735" s="271" t="s">
        <v>407</v>
      </c>
      <c r="E735" s="271" t="s">
        <v>384</v>
      </c>
      <c r="F735" s="271"/>
      <c r="G735" s="271"/>
      <c r="H735" s="357" t="n">
        <f aca="false">H736</f>
        <v>668</v>
      </c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38.25" hidden="false" customHeight="false" outlineLevel="0" collapsed="false">
      <c r="A736" s="353"/>
      <c r="B736" s="304" t="s">
        <v>715</v>
      </c>
      <c r="C736" s="278" t="s">
        <v>472</v>
      </c>
      <c r="D736" s="259" t="s">
        <v>407</v>
      </c>
      <c r="E736" s="259" t="s">
        <v>384</v>
      </c>
      <c r="F736" s="360" t="s">
        <v>473</v>
      </c>
      <c r="G736" s="259"/>
      <c r="H736" s="361" t="n">
        <f aca="false">H737+H740</f>
        <v>668</v>
      </c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76.5" hidden="false" customHeight="false" outlineLevel="0" collapsed="false">
      <c r="A737" s="353"/>
      <c r="B737" s="304" t="s">
        <v>716</v>
      </c>
      <c r="C737" s="278" t="s">
        <v>472</v>
      </c>
      <c r="D737" s="259" t="s">
        <v>407</v>
      </c>
      <c r="E737" s="259" t="s">
        <v>384</v>
      </c>
      <c r="F737" s="360" t="s">
        <v>475</v>
      </c>
      <c r="G737" s="259"/>
      <c r="H737" s="361" t="n">
        <f aca="false">H738</f>
        <v>463.7</v>
      </c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5.5" hidden="false" customHeight="false" outlineLevel="0" collapsed="false">
      <c r="A738" s="353"/>
      <c r="B738" s="363" t="s">
        <v>476</v>
      </c>
      <c r="C738" s="278" t="s">
        <v>472</v>
      </c>
      <c r="D738" s="259" t="s">
        <v>407</v>
      </c>
      <c r="E738" s="259" t="s">
        <v>384</v>
      </c>
      <c r="F738" s="360" t="s">
        <v>477</v>
      </c>
      <c r="G738" s="278"/>
      <c r="H738" s="361" t="n">
        <f aca="false">H739</f>
        <v>463.7</v>
      </c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353"/>
      <c r="B739" s="333" t="s">
        <v>717</v>
      </c>
      <c r="C739" s="278" t="s">
        <v>472</v>
      </c>
      <c r="D739" s="259" t="s">
        <v>407</v>
      </c>
      <c r="E739" s="259" t="s">
        <v>384</v>
      </c>
      <c r="F739" s="360" t="s">
        <v>477</v>
      </c>
      <c r="G739" s="259" t="s">
        <v>479</v>
      </c>
      <c r="H739" s="361" t="n">
        <v>463.7</v>
      </c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38.25" hidden="false" customHeight="false" outlineLevel="0" collapsed="false">
      <c r="A740" s="353"/>
      <c r="B740" s="304" t="s">
        <v>718</v>
      </c>
      <c r="C740" s="278" t="s">
        <v>472</v>
      </c>
      <c r="D740" s="259" t="s">
        <v>407</v>
      </c>
      <c r="E740" s="259" t="s">
        <v>384</v>
      </c>
      <c r="F740" s="360" t="s">
        <v>483</v>
      </c>
      <c r="G740" s="278"/>
      <c r="H740" s="361" t="n">
        <f aca="false">H741</f>
        <v>204.3</v>
      </c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51" hidden="false" customHeight="false" outlineLevel="0" collapsed="false">
      <c r="A741" s="353"/>
      <c r="B741" s="364" t="s">
        <v>485</v>
      </c>
      <c r="C741" s="278" t="s">
        <v>472</v>
      </c>
      <c r="D741" s="259" t="s">
        <v>407</v>
      </c>
      <c r="E741" s="259" t="s">
        <v>384</v>
      </c>
      <c r="F741" s="360" t="s">
        <v>483</v>
      </c>
      <c r="G741" s="278"/>
      <c r="H741" s="361" t="n">
        <f aca="false">H742</f>
        <v>204.3</v>
      </c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5.5" hidden="false" customHeight="false" outlineLevel="0" collapsed="false">
      <c r="A742" s="353"/>
      <c r="B742" s="363" t="s">
        <v>476</v>
      </c>
      <c r="C742" s="278" t="s">
        <v>472</v>
      </c>
      <c r="D742" s="259" t="s">
        <v>407</v>
      </c>
      <c r="E742" s="259" t="s">
        <v>384</v>
      </c>
      <c r="F742" s="360" t="s">
        <v>484</v>
      </c>
      <c r="G742" s="278"/>
      <c r="H742" s="361" t="n">
        <f aca="false">H743</f>
        <v>204.3</v>
      </c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353"/>
      <c r="B743" s="333" t="s">
        <v>717</v>
      </c>
      <c r="C743" s="278" t="s">
        <v>472</v>
      </c>
      <c r="D743" s="259" t="s">
        <v>407</v>
      </c>
      <c r="E743" s="259" t="s">
        <v>384</v>
      </c>
      <c r="F743" s="360" t="s">
        <v>484</v>
      </c>
      <c r="G743" s="278" t="s">
        <v>479</v>
      </c>
      <c r="H743" s="361" t="n">
        <v>204.3</v>
      </c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4.25" hidden="false" customHeight="false" outlineLevel="0" collapsed="false">
      <c r="A744" s="353" t="n">
        <v>36</v>
      </c>
      <c r="B744" s="365" t="s">
        <v>748</v>
      </c>
      <c r="C744" s="273" t="s">
        <v>472</v>
      </c>
      <c r="D744" s="271"/>
      <c r="E744" s="271"/>
      <c r="F744" s="271"/>
      <c r="G744" s="271"/>
      <c r="H744" s="357" t="n">
        <f aca="false">H745</f>
        <v>240</v>
      </c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353"/>
      <c r="B745" s="359" t="s">
        <v>274</v>
      </c>
      <c r="C745" s="273" t="s">
        <v>472</v>
      </c>
      <c r="D745" s="271" t="s">
        <v>407</v>
      </c>
      <c r="E745" s="271"/>
      <c r="F745" s="271"/>
      <c r="G745" s="271"/>
      <c r="H745" s="357" t="n">
        <f aca="false">H746</f>
        <v>240</v>
      </c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353"/>
      <c r="B746" s="285" t="s">
        <v>470</v>
      </c>
      <c r="C746" s="273" t="s">
        <v>472</v>
      </c>
      <c r="D746" s="271" t="s">
        <v>407</v>
      </c>
      <c r="E746" s="271" t="s">
        <v>384</v>
      </c>
      <c r="F746" s="271"/>
      <c r="G746" s="271"/>
      <c r="H746" s="357" t="n">
        <f aca="false">H747</f>
        <v>240</v>
      </c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38.25" hidden="false" customHeight="false" outlineLevel="0" collapsed="false">
      <c r="A747" s="353"/>
      <c r="B747" s="304" t="s">
        <v>715</v>
      </c>
      <c r="C747" s="278" t="s">
        <v>472</v>
      </c>
      <c r="D747" s="259" t="s">
        <v>407</v>
      </c>
      <c r="E747" s="259" t="s">
        <v>384</v>
      </c>
      <c r="F747" s="360" t="s">
        <v>473</v>
      </c>
      <c r="G747" s="259"/>
      <c r="H747" s="361" t="n">
        <f aca="false">H748+H751</f>
        <v>240</v>
      </c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76.5" hidden="false" customHeight="false" outlineLevel="0" collapsed="false">
      <c r="A748" s="353"/>
      <c r="B748" s="304" t="s">
        <v>716</v>
      </c>
      <c r="C748" s="278" t="s">
        <v>472</v>
      </c>
      <c r="D748" s="259" t="s">
        <v>407</v>
      </c>
      <c r="E748" s="259" t="s">
        <v>384</v>
      </c>
      <c r="F748" s="360" t="s">
        <v>475</v>
      </c>
      <c r="G748" s="259"/>
      <c r="H748" s="361" t="n">
        <f aca="false">H749</f>
        <v>166.6</v>
      </c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5.5" hidden="false" customHeight="false" outlineLevel="0" collapsed="false">
      <c r="A749" s="353"/>
      <c r="B749" s="363" t="s">
        <v>476</v>
      </c>
      <c r="C749" s="278" t="s">
        <v>472</v>
      </c>
      <c r="D749" s="259" t="s">
        <v>407</v>
      </c>
      <c r="E749" s="259" t="s">
        <v>384</v>
      </c>
      <c r="F749" s="360" t="s">
        <v>477</v>
      </c>
      <c r="G749" s="278"/>
      <c r="H749" s="361" t="n">
        <f aca="false">H750</f>
        <v>166.6</v>
      </c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353"/>
      <c r="B750" s="333" t="s">
        <v>717</v>
      </c>
      <c r="C750" s="278" t="s">
        <v>472</v>
      </c>
      <c r="D750" s="259" t="s">
        <v>407</v>
      </c>
      <c r="E750" s="259" t="s">
        <v>384</v>
      </c>
      <c r="F750" s="360" t="s">
        <v>477</v>
      </c>
      <c r="G750" s="259" t="s">
        <v>479</v>
      </c>
      <c r="H750" s="361" t="n">
        <v>166.6</v>
      </c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38.25" hidden="false" customHeight="false" outlineLevel="0" collapsed="false">
      <c r="A751" s="353"/>
      <c r="B751" s="304" t="s">
        <v>718</v>
      </c>
      <c r="C751" s="278" t="s">
        <v>472</v>
      </c>
      <c r="D751" s="259" t="s">
        <v>407</v>
      </c>
      <c r="E751" s="259" t="s">
        <v>384</v>
      </c>
      <c r="F751" s="360" t="s">
        <v>483</v>
      </c>
      <c r="G751" s="278"/>
      <c r="H751" s="361" t="n">
        <f aca="false">H752</f>
        <v>73.4</v>
      </c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51" hidden="false" customHeight="false" outlineLevel="0" collapsed="false">
      <c r="A752" s="353"/>
      <c r="B752" s="364" t="s">
        <v>485</v>
      </c>
      <c r="C752" s="278" t="s">
        <v>472</v>
      </c>
      <c r="D752" s="259" t="s">
        <v>407</v>
      </c>
      <c r="E752" s="259" t="s">
        <v>384</v>
      </c>
      <c r="F752" s="360" t="s">
        <v>483</v>
      </c>
      <c r="G752" s="278"/>
      <c r="H752" s="361" t="n">
        <f aca="false">H753</f>
        <v>73.4</v>
      </c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5.5" hidden="false" customHeight="false" outlineLevel="0" collapsed="false">
      <c r="A753" s="353"/>
      <c r="B753" s="363" t="s">
        <v>476</v>
      </c>
      <c r="C753" s="278" t="s">
        <v>472</v>
      </c>
      <c r="D753" s="259" t="s">
        <v>407</v>
      </c>
      <c r="E753" s="259" t="s">
        <v>384</v>
      </c>
      <c r="F753" s="360" t="s">
        <v>484</v>
      </c>
      <c r="G753" s="278"/>
      <c r="H753" s="361" t="n">
        <f aca="false">H754</f>
        <v>73.4</v>
      </c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353"/>
      <c r="B754" s="333" t="s">
        <v>717</v>
      </c>
      <c r="C754" s="278" t="s">
        <v>472</v>
      </c>
      <c r="D754" s="259" t="s">
        <v>407</v>
      </c>
      <c r="E754" s="259" t="s">
        <v>384</v>
      </c>
      <c r="F754" s="360" t="s">
        <v>484</v>
      </c>
      <c r="G754" s="278" t="s">
        <v>479</v>
      </c>
      <c r="H754" s="361" t="n">
        <v>73.4</v>
      </c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4.25" hidden="false" customHeight="false" outlineLevel="0" collapsed="false">
      <c r="A755" s="353" t="n">
        <v>37</v>
      </c>
      <c r="B755" s="365" t="s">
        <v>749</v>
      </c>
      <c r="C755" s="273" t="s">
        <v>472</v>
      </c>
      <c r="D755" s="271"/>
      <c r="E755" s="271"/>
      <c r="F755" s="271"/>
      <c r="G755" s="271"/>
      <c r="H755" s="357" t="n">
        <f aca="false">H756</f>
        <v>400</v>
      </c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353"/>
      <c r="B756" s="359" t="s">
        <v>274</v>
      </c>
      <c r="C756" s="273" t="s">
        <v>472</v>
      </c>
      <c r="D756" s="271" t="s">
        <v>407</v>
      </c>
      <c r="E756" s="271"/>
      <c r="F756" s="271"/>
      <c r="G756" s="271"/>
      <c r="H756" s="357" t="n">
        <f aca="false">H757</f>
        <v>400</v>
      </c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353"/>
      <c r="B757" s="285" t="s">
        <v>470</v>
      </c>
      <c r="C757" s="273" t="s">
        <v>472</v>
      </c>
      <c r="D757" s="271" t="s">
        <v>407</v>
      </c>
      <c r="E757" s="271" t="s">
        <v>384</v>
      </c>
      <c r="F757" s="271"/>
      <c r="G757" s="271"/>
      <c r="H757" s="357" t="n">
        <f aca="false">H758</f>
        <v>400</v>
      </c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38.25" hidden="false" customHeight="false" outlineLevel="0" collapsed="false">
      <c r="A758" s="353"/>
      <c r="B758" s="304" t="s">
        <v>715</v>
      </c>
      <c r="C758" s="278" t="s">
        <v>472</v>
      </c>
      <c r="D758" s="259" t="s">
        <v>407</v>
      </c>
      <c r="E758" s="259" t="s">
        <v>384</v>
      </c>
      <c r="F758" s="360" t="s">
        <v>473</v>
      </c>
      <c r="G758" s="259"/>
      <c r="H758" s="361" t="n">
        <f aca="false">H759+H762</f>
        <v>400</v>
      </c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76.5" hidden="false" customHeight="false" outlineLevel="0" collapsed="false">
      <c r="A759" s="353"/>
      <c r="B759" s="304" t="s">
        <v>716</v>
      </c>
      <c r="C759" s="278" t="s">
        <v>472</v>
      </c>
      <c r="D759" s="259" t="s">
        <v>407</v>
      </c>
      <c r="E759" s="259" t="s">
        <v>384</v>
      </c>
      <c r="F759" s="360" t="s">
        <v>475</v>
      </c>
      <c r="G759" s="259"/>
      <c r="H759" s="361" t="n">
        <f aca="false">H760</f>
        <v>277.7</v>
      </c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5.5" hidden="false" customHeight="false" outlineLevel="0" collapsed="false">
      <c r="A760" s="353"/>
      <c r="B760" s="363" t="s">
        <v>476</v>
      </c>
      <c r="C760" s="278" t="s">
        <v>472</v>
      </c>
      <c r="D760" s="259" t="s">
        <v>407</v>
      </c>
      <c r="E760" s="259" t="s">
        <v>384</v>
      </c>
      <c r="F760" s="360" t="s">
        <v>477</v>
      </c>
      <c r="G760" s="278"/>
      <c r="H760" s="361" t="n">
        <f aca="false">H761</f>
        <v>277.7</v>
      </c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353"/>
      <c r="B761" s="333" t="s">
        <v>717</v>
      </c>
      <c r="C761" s="278" t="s">
        <v>472</v>
      </c>
      <c r="D761" s="259" t="s">
        <v>407</v>
      </c>
      <c r="E761" s="259" t="s">
        <v>384</v>
      </c>
      <c r="F761" s="360" t="s">
        <v>477</v>
      </c>
      <c r="G761" s="259" t="s">
        <v>479</v>
      </c>
      <c r="H761" s="361" t="n">
        <v>277.7</v>
      </c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38.25" hidden="false" customHeight="false" outlineLevel="0" collapsed="false">
      <c r="A762" s="353"/>
      <c r="B762" s="304" t="s">
        <v>718</v>
      </c>
      <c r="C762" s="278" t="s">
        <v>472</v>
      </c>
      <c r="D762" s="259" t="s">
        <v>407</v>
      </c>
      <c r="E762" s="259" t="s">
        <v>384</v>
      </c>
      <c r="F762" s="360" t="s">
        <v>483</v>
      </c>
      <c r="G762" s="278"/>
      <c r="H762" s="361" t="n">
        <f aca="false">H763</f>
        <v>122.3</v>
      </c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51" hidden="false" customHeight="false" outlineLevel="0" collapsed="false">
      <c r="A763" s="353"/>
      <c r="B763" s="364" t="s">
        <v>485</v>
      </c>
      <c r="C763" s="278" t="s">
        <v>472</v>
      </c>
      <c r="D763" s="259" t="s">
        <v>407</v>
      </c>
      <c r="E763" s="259" t="s">
        <v>384</v>
      </c>
      <c r="F763" s="360" t="s">
        <v>483</v>
      </c>
      <c r="G763" s="278"/>
      <c r="H763" s="361" t="n">
        <f aca="false">H764</f>
        <v>122.3</v>
      </c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5.5" hidden="false" customHeight="false" outlineLevel="0" collapsed="false">
      <c r="A764" s="353"/>
      <c r="B764" s="363" t="s">
        <v>476</v>
      </c>
      <c r="C764" s="278" t="s">
        <v>472</v>
      </c>
      <c r="D764" s="259" t="s">
        <v>407</v>
      </c>
      <c r="E764" s="259" t="s">
        <v>384</v>
      </c>
      <c r="F764" s="360" t="s">
        <v>484</v>
      </c>
      <c r="G764" s="278"/>
      <c r="H764" s="361" t="n">
        <f aca="false">H765</f>
        <v>122.3</v>
      </c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353"/>
      <c r="B765" s="333" t="s">
        <v>717</v>
      </c>
      <c r="C765" s="278" t="s">
        <v>472</v>
      </c>
      <c r="D765" s="259" t="s">
        <v>407</v>
      </c>
      <c r="E765" s="259" t="s">
        <v>384</v>
      </c>
      <c r="F765" s="360" t="s">
        <v>484</v>
      </c>
      <c r="G765" s="278" t="s">
        <v>479</v>
      </c>
      <c r="H765" s="361" t="n">
        <v>122.3</v>
      </c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4.25" hidden="false" customHeight="false" outlineLevel="0" collapsed="false">
      <c r="A766" s="353" t="n">
        <v>38</v>
      </c>
      <c r="B766" s="365" t="s">
        <v>750</v>
      </c>
      <c r="C766" s="273" t="s">
        <v>472</v>
      </c>
      <c r="D766" s="271"/>
      <c r="E766" s="271"/>
      <c r="F766" s="271"/>
      <c r="G766" s="271"/>
      <c r="H766" s="357" t="n">
        <f aca="false">H767</f>
        <v>189.7</v>
      </c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353"/>
      <c r="B767" s="359" t="s">
        <v>274</v>
      </c>
      <c r="C767" s="273" t="s">
        <v>472</v>
      </c>
      <c r="D767" s="271" t="s">
        <v>407</v>
      </c>
      <c r="E767" s="271"/>
      <c r="F767" s="271"/>
      <c r="G767" s="271"/>
      <c r="H767" s="357" t="n">
        <f aca="false">H768</f>
        <v>189.7</v>
      </c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353"/>
      <c r="B768" s="285" t="s">
        <v>470</v>
      </c>
      <c r="C768" s="273" t="s">
        <v>472</v>
      </c>
      <c r="D768" s="271" t="s">
        <v>407</v>
      </c>
      <c r="E768" s="271" t="s">
        <v>384</v>
      </c>
      <c r="F768" s="271"/>
      <c r="G768" s="271"/>
      <c r="H768" s="357" t="n">
        <f aca="false">H769</f>
        <v>189.7</v>
      </c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38.25" hidden="false" customHeight="false" outlineLevel="0" collapsed="false">
      <c r="A769" s="353"/>
      <c r="B769" s="304" t="s">
        <v>715</v>
      </c>
      <c r="C769" s="278" t="s">
        <v>472</v>
      </c>
      <c r="D769" s="259" t="s">
        <v>407</v>
      </c>
      <c r="E769" s="259" t="s">
        <v>384</v>
      </c>
      <c r="F769" s="360" t="s">
        <v>473</v>
      </c>
      <c r="G769" s="259"/>
      <c r="H769" s="361" t="n">
        <f aca="false">H770+H773</f>
        <v>189.7</v>
      </c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76.5" hidden="false" customHeight="false" outlineLevel="0" collapsed="false">
      <c r="A770" s="353"/>
      <c r="B770" s="304" t="s">
        <v>716</v>
      </c>
      <c r="C770" s="278" t="s">
        <v>472</v>
      </c>
      <c r="D770" s="259" t="s">
        <v>407</v>
      </c>
      <c r="E770" s="259" t="s">
        <v>384</v>
      </c>
      <c r="F770" s="360" t="s">
        <v>475</v>
      </c>
      <c r="G770" s="259"/>
      <c r="H770" s="361" t="n">
        <f aca="false">H771</f>
        <v>131.7</v>
      </c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5.5" hidden="false" customHeight="false" outlineLevel="0" collapsed="false">
      <c r="A771" s="353"/>
      <c r="B771" s="363" t="s">
        <v>476</v>
      </c>
      <c r="C771" s="278" t="s">
        <v>472</v>
      </c>
      <c r="D771" s="259" t="s">
        <v>407</v>
      </c>
      <c r="E771" s="259" t="s">
        <v>384</v>
      </c>
      <c r="F771" s="360" t="s">
        <v>477</v>
      </c>
      <c r="G771" s="278"/>
      <c r="H771" s="361" t="n">
        <f aca="false">H772</f>
        <v>131.7</v>
      </c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353"/>
      <c r="B772" s="333" t="s">
        <v>717</v>
      </c>
      <c r="C772" s="278" t="s">
        <v>472</v>
      </c>
      <c r="D772" s="259" t="s">
        <v>407</v>
      </c>
      <c r="E772" s="259" t="s">
        <v>384</v>
      </c>
      <c r="F772" s="360" t="s">
        <v>477</v>
      </c>
      <c r="G772" s="259" t="s">
        <v>479</v>
      </c>
      <c r="H772" s="361" t="n">
        <v>131.7</v>
      </c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38.25" hidden="false" customHeight="false" outlineLevel="0" collapsed="false">
      <c r="A773" s="353"/>
      <c r="B773" s="304" t="s">
        <v>718</v>
      </c>
      <c r="C773" s="278" t="s">
        <v>472</v>
      </c>
      <c r="D773" s="259" t="s">
        <v>407</v>
      </c>
      <c r="E773" s="259" t="s">
        <v>384</v>
      </c>
      <c r="F773" s="360" t="s">
        <v>483</v>
      </c>
      <c r="G773" s="278"/>
      <c r="H773" s="361" t="n">
        <f aca="false">H774</f>
        <v>58</v>
      </c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51" hidden="false" customHeight="false" outlineLevel="0" collapsed="false">
      <c r="A774" s="353"/>
      <c r="B774" s="364" t="s">
        <v>485</v>
      </c>
      <c r="C774" s="278" t="s">
        <v>472</v>
      </c>
      <c r="D774" s="259" t="s">
        <v>407</v>
      </c>
      <c r="E774" s="259" t="s">
        <v>384</v>
      </c>
      <c r="F774" s="360" t="s">
        <v>483</v>
      </c>
      <c r="G774" s="278"/>
      <c r="H774" s="361" t="n">
        <f aca="false">H775</f>
        <v>58</v>
      </c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5.5" hidden="false" customHeight="false" outlineLevel="0" collapsed="false">
      <c r="A775" s="353"/>
      <c r="B775" s="363" t="s">
        <v>476</v>
      </c>
      <c r="C775" s="278" t="s">
        <v>472</v>
      </c>
      <c r="D775" s="259" t="s">
        <v>407</v>
      </c>
      <c r="E775" s="259" t="s">
        <v>384</v>
      </c>
      <c r="F775" s="360" t="s">
        <v>484</v>
      </c>
      <c r="G775" s="278"/>
      <c r="H775" s="361" t="n">
        <f aca="false">H776</f>
        <v>58</v>
      </c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353"/>
      <c r="B776" s="333" t="s">
        <v>717</v>
      </c>
      <c r="C776" s="278" t="s">
        <v>472</v>
      </c>
      <c r="D776" s="259" t="s">
        <v>407</v>
      </c>
      <c r="E776" s="259" t="s">
        <v>384</v>
      </c>
      <c r="F776" s="360" t="s">
        <v>484</v>
      </c>
      <c r="G776" s="278" t="s">
        <v>479</v>
      </c>
      <c r="H776" s="361" t="n">
        <v>58</v>
      </c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4.25" hidden="false" customHeight="false" outlineLevel="0" collapsed="false">
      <c r="A777" s="353" t="n">
        <v>39</v>
      </c>
      <c r="B777" s="365" t="s">
        <v>751</v>
      </c>
      <c r="C777" s="273" t="s">
        <v>472</v>
      </c>
      <c r="D777" s="271"/>
      <c r="E777" s="271"/>
      <c r="F777" s="271"/>
      <c r="G777" s="271"/>
      <c r="H777" s="357" t="n">
        <f aca="false">H778</f>
        <v>300.3</v>
      </c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353"/>
      <c r="B778" s="359" t="s">
        <v>274</v>
      </c>
      <c r="C778" s="273" t="s">
        <v>472</v>
      </c>
      <c r="D778" s="271" t="s">
        <v>407</v>
      </c>
      <c r="E778" s="271"/>
      <c r="F778" s="271"/>
      <c r="G778" s="271"/>
      <c r="H778" s="357" t="n">
        <f aca="false">H779</f>
        <v>300.3</v>
      </c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353"/>
      <c r="B779" s="285" t="s">
        <v>470</v>
      </c>
      <c r="C779" s="273" t="s">
        <v>472</v>
      </c>
      <c r="D779" s="271" t="s">
        <v>407</v>
      </c>
      <c r="E779" s="271" t="s">
        <v>384</v>
      </c>
      <c r="F779" s="271"/>
      <c r="G779" s="271"/>
      <c r="H779" s="357" t="n">
        <f aca="false">H780</f>
        <v>300.3</v>
      </c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38.25" hidden="false" customHeight="false" outlineLevel="0" collapsed="false">
      <c r="A780" s="353"/>
      <c r="B780" s="304" t="s">
        <v>715</v>
      </c>
      <c r="C780" s="278" t="s">
        <v>472</v>
      </c>
      <c r="D780" s="259" t="s">
        <v>407</v>
      </c>
      <c r="E780" s="259" t="s">
        <v>384</v>
      </c>
      <c r="F780" s="360" t="s">
        <v>473</v>
      </c>
      <c r="G780" s="259"/>
      <c r="H780" s="361" t="n">
        <f aca="false">H781+H784</f>
        <v>300.3</v>
      </c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76.5" hidden="false" customHeight="false" outlineLevel="0" collapsed="false">
      <c r="A781" s="353"/>
      <c r="B781" s="304" t="s">
        <v>716</v>
      </c>
      <c r="C781" s="278" t="s">
        <v>472</v>
      </c>
      <c r="D781" s="259" t="s">
        <v>407</v>
      </c>
      <c r="E781" s="259" t="s">
        <v>384</v>
      </c>
      <c r="F781" s="360" t="s">
        <v>475</v>
      </c>
      <c r="G781" s="259"/>
      <c r="H781" s="361" t="n">
        <f aca="false">H782</f>
        <v>208.5</v>
      </c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5.5" hidden="false" customHeight="false" outlineLevel="0" collapsed="false">
      <c r="A782" s="353"/>
      <c r="B782" s="363" t="s">
        <v>476</v>
      </c>
      <c r="C782" s="278" t="s">
        <v>472</v>
      </c>
      <c r="D782" s="259" t="s">
        <v>407</v>
      </c>
      <c r="E782" s="259" t="s">
        <v>384</v>
      </c>
      <c r="F782" s="360" t="s">
        <v>477</v>
      </c>
      <c r="G782" s="278"/>
      <c r="H782" s="361" t="n">
        <f aca="false">H783</f>
        <v>208.5</v>
      </c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353"/>
      <c r="B783" s="333" t="s">
        <v>717</v>
      </c>
      <c r="C783" s="278" t="s">
        <v>472</v>
      </c>
      <c r="D783" s="259" t="s">
        <v>407</v>
      </c>
      <c r="E783" s="259" t="s">
        <v>384</v>
      </c>
      <c r="F783" s="360" t="s">
        <v>477</v>
      </c>
      <c r="G783" s="259" t="s">
        <v>479</v>
      </c>
      <c r="H783" s="361" t="n">
        <v>208.5</v>
      </c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38.25" hidden="false" customHeight="false" outlineLevel="0" collapsed="false">
      <c r="A784" s="353"/>
      <c r="B784" s="304" t="s">
        <v>718</v>
      </c>
      <c r="C784" s="278" t="s">
        <v>472</v>
      </c>
      <c r="D784" s="259" t="s">
        <v>407</v>
      </c>
      <c r="E784" s="259" t="s">
        <v>384</v>
      </c>
      <c r="F784" s="360" t="s">
        <v>483</v>
      </c>
      <c r="G784" s="278"/>
      <c r="H784" s="361" t="n">
        <f aca="false">H785</f>
        <v>91.8</v>
      </c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51" hidden="false" customHeight="false" outlineLevel="0" collapsed="false">
      <c r="A785" s="353"/>
      <c r="B785" s="364" t="s">
        <v>485</v>
      </c>
      <c r="C785" s="278" t="s">
        <v>472</v>
      </c>
      <c r="D785" s="259" t="s">
        <v>407</v>
      </c>
      <c r="E785" s="259" t="s">
        <v>384</v>
      </c>
      <c r="F785" s="360" t="s">
        <v>483</v>
      </c>
      <c r="G785" s="278"/>
      <c r="H785" s="361" t="n">
        <f aca="false">H786</f>
        <v>91.8</v>
      </c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5.5" hidden="false" customHeight="false" outlineLevel="0" collapsed="false">
      <c r="A786" s="353"/>
      <c r="B786" s="363" t="s">
        <v>476</v>
      </c>
      <c r="C786" s="278" t="s">
        <v>472</v>
      </c>
      <c r="D786" s="259" t="s">
        <v>407</v>
      </c>
      <c r="E786" s="259" t="s">
        <v>384</v>
      </c>
      <c r="F786" s="360" t="s">
        <v>484</v>
      </c>
      <c r="G786" s="278"/>
      <c r="H786" s="361" t="n">
        <f aca="false">H787</f>
        <v>91.8</v>
      </c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353"/>
      <c r="B787" s="333" t="s">
        <v>717</v>
      </c>
      <c r="C787" s="278" t="s">
        <v>472</v>
      </c>
      <c r="D787" s="259" t="s">
        <v>407</v>
      </c>
      <c r="E787" s="259" t="s">
        <v>384</v>
      </c>
      <c r="F787" s="360" t="s">
        <v>484</v>
      </c>
      <c r="G787" s="278" t="s">
        <v>479</v>
      </c>
      <c r="H787" s="361" t="n">
        <v>91.8</v>
      </c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4.25" hidden="false" customHeight="false" outlineLevel="0" collapsed="false">
      <c r="A788" s="353" t="n">
        <v>40</v>
      </c>
      <c r="B788" s="365" t="s">
        <v>738</v>
      </c>
      <c r="C788" s="273" t="s">
        <v>472</v>
      </c>
      <c r="D788" s="271"/>
      <c r="E788" s="271"/>
      <c r="F788" s="271"/>
      <c r="G788" s="271"/>
      <c r="H788" s="357" t="n">
        <f aca="false">H789</f>
        <v>653.4</v>
      </c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353"/>
      <c r="B789" s="359" t="s">
        <v>274</v>
      </c>
      <c r="C789" s="273" t="s">
        <v>472</v>
      </c>
      <c r="D789" s="271" t="s">
        <v>407</v>
      </c>
      <c r="E789" s="271"/>
      <c r="F789" s="271"/>
      <c r="G789" s="271"/>
      <c r="H789" s="357" t="n">
        <f aca="false">H790</f>
        <v>653.4</v>
      </c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353"/>
      <c r="B790" s="285" t="s">
        <v>470</v>
      </c>
      <c r="C790" s="273" t="s">
        <v>472</v>
      </c>
      <c r="D790" s="271" t="s">
        <v>407</v>
      </c>
      <c r="E790" s="271" t="s">
        <v>384</v>
      </c>
      <c r="F790" s="271"/>
      <c r="G790" s="271"/>
      <c r="H790" s="357" t="n">
        <f aca="false">H791</f>
        <v>653.4</v>
      </c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38.25" hidden="false" customHeight="false" outlineLevel="0" collapsed="false">
      <c r="A791" s="353"/>
      <c r="B791" s="304" t="s">
        <v>715</v>
      </c>
      <c r="C791" s="278" t="s">
        <v>472</v>
      </c>
      <c r="D791" s="259" t="s">
        <v>407</v>
      </c>
      <c r="E791" s="259" t="s">
        <v>384</v>
      </c>
      <c r="F791" s="360" t="s">
        <v>473</v>
      </c>
      <c r="G791" s="259"/>
      <c r="H791" s="361" t="n">
        <f aca="false">H792+H795</f>
        <v>653.4</v>
      </c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76.5" hidden="false" customHeight="false" outlineLevel="0" collapsed="false">
      <c r="A792" s="353"/>
      <c r="B792" s="304" t="s">
        <v>716</v>
      </c>
      <c r="C792" s="278" t="s">
        <v>472</v>
      </c>
      <c r="D792" s="259" t="s">
        <v>407</v>
      </c>
      <c r="E792" s="259" t="s">
        <v>384</v>
      </c>
      <c r="F792" s="360" t="s">
        <v>475</v>
      </c>
      <c r="G792" s="259"/>
      <c r="H792" s="361" t="n">
        <f aca="false">H793</f>
        <v>453.6</v>
      </c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5.5" hidden="false" customHeight="false" outlineLevel="0" collapsed="false">
      <c r="A793" s="353"/>
      <c r="B793" s="363" t="s">
        <v>476</v>
      </c>
      <c r="C793" s="278" t="s">
        <v>472</v>
      </c>
      <c r="D793" s="259" t="s">
        <v>407</v>
      </c>
      <c r="E793" s="259" t="s">
        <v>384</v>
      </c>
      <c r="F793" s="360" t="s">
        <v>477</v>
      </c>
      <c r="G793" s="278"/>
      <c r="H793" s="361" t="n">
        <f aca="false">H794</f>
        <v>453.6</v>
      </c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353"/>
      <c r="B794" s="333" t="s">
        <v>717</v>
      </c>
      <c r="C794" s="278" t="s">
        <v>472</v>
      </c>
      <c r="D794" s="259" t="s">
        <v>407</v>
      </c>
      <c r="E794" s="259" t="s">
        <v>384</v>
      </c>
      <c r="F794" s="360" t="s">
        <v>477</v>
      </c>
      <c r="G794" s="259" t="s">
        <v>479</v>
      </c>
      <c r="H794" s="361" t="n">
        <v>453.6</v>
      </c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38.25" hidden="false" customHeight="false" outlineLevel="0" collapsed="false">
      <c r="A795" s="353"/>
      <c r="B795" s="304" t="s">
        <v>718</v>
      </c>
      <c r="C795" s="278" t="s">
        <v>472</v>
      </c>
      <c r="D795" s="259" t="s">
        <v>407</v>
      </c>
      <c r="E795" s="259" t="s">
        <v>384</v>
      </c>
      <c r="F795" s="360" t="s">
        <v>483</v>
      </c>
      <c r="G795" s="278"/>
      <c r="H795" s="361" t="n">
        <f aca="false">H796</f>
        <v>199.8</v>
      </c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51" hidden="false" customHeight="false" outlineLevel="0" collapsed="false">
      <c r="A796" s="353"/>
      <c r="B796" s="364" t="s">
        <v>485</v>
      </c>
      <c r="C796" s="278" t="s">
        <v>472</v>
      </c>
      <c r="D796" s="259" t="s">
        <v>407</v>
      </c>
      <c r="E796" s="259" t="s">
        <v>384</v>
      </c>
      <c r="F796" s="360" t="s">
        <v>483</v>
      </c>
      <c r="G796" s="278"/>
      <c r="H796" s="361" t="n">
        <f aca="false">H797</f>
        <v>199.8</v>
      </c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5.5" hidden="false" customHeight="false" outlineLevel="0" collapsed="false">
      <c r="A797" s="353"/>
      <c r="B797" s="363" t="s">
        <v>476</v>
      </c>
      <c r="C797" s="278" t="s">
        <v>472</v>
      </c>
      <c r="D797" s="259" t="s">
        <v>407</v>
      </c>
      <c r="E797" s="259" t="s">
        <v>384</v>
      </c>
      <c r="F797" s="360" t="s">
        <v>484</v>
      </c>
      <c r="G797" s="278"/>
      <c r="H797" s="361" t="n">
        <f aca="false">H798</f>
        <v>199.8</v>
      </c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353"/>
      <c r="B798" s="333" t="s">
        <v>717</v>
      </c>
      <c r="C798" s="278" t="s">
        <v>472</v>
      </c>
      <c r="D798" s="259" t="s">
        <v>407</v>
      </c>
      <c r="E798" s="259" t="s">
        <v>384</v>
      </c>
      <c r="F798" s="360" t="s">
        <v>484</v>
      </c>
      <c r="G798" s="278" t="s">
        <v>479</v>
      </c>
      <c r="H798" s="361" t="n">
        <v>199.8</v>
      </c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4.25" hidden="false" customHeight="false" outlineLevel="0" collapsed="false">
      <c r="A799" s="353" t="n">
        <v>41</v>
      </c>
      <c r="B799" s="365" t="s">
        <v>752</v>
      </c>
      <c r="C799" s="273" t="s">
        <v>472</v>
      </c>
      <c r="D799" s="271"/>
      <c r="E799" s="271"/>
      <c r="F799" s="271"/>
      <c r="G799" s="271"/>
      <c r="H799" s="357" t="n">
        <f aca="false">H800</f>
        <v>327.7</v>
      </c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353"/>
      <c r="B800" s="359" t="s">
        <v>274</v>
      </c>
      <c r="C800" s="273" t="s">
        <v>472</v>
      </c>
      <c r="D800" s="271" t="s">
        <v>407</v>
      </c>
      <c r="E800" s="271"/>
      <c r="F800" s="271"/>
      <c r="G800" s="271"/>
      <c r="H800" s="357" t="n">
        <f aca="false">H801</f>
        <v>327.7</v>
      </c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353"/>
      <c r="B801" s="285" t="s">
        <v>470</v>
      </c>
      <c r="C801" s="273" t="s">
        <v>472</v>
      </c>
      <c r="D801" s="271" t="s">
        <v>407</v>
      </c>
      <c r="E801" s="271" t="s">
        <v>384</v>
      </c>
      <c r="F801" s="271"/>
      <c r="G801" s="271"/>
      <c r="H801" s="357" t="n">
        <f aca="false">H802</f>
        <v>327.7</v>
      </c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38.25" hidden="false" customHeight="false" outlineLevel="0" collapsed="false">
      <c r="A802" s="353"/>
      <c r="B802" s="304" t="s">
        <v>715</v>
      </c>
      <c r="C802" s="278" t="s">
        <v>472</v>
      </c>
      <c r="D802" s="259" t="s">
        <v>407</v>
      </c>
      <c r="E802" s="259" t="s">
        <v>384</v>
      </c>
      <c r="F802" s="360" t="s">
        <v>473</v>
      </c>
      <c r="G802" s="259"/>
      <c r="H802" s="361" t="n">
        <f aca="false">H803+H806</f>
        <v>327.7</v>
      </c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76.5" hidden="false" customHeight="false" outlineLevel="0" collapsed="false">
      <c r="A803" s="353"/>
      <c r="B803" s="304" t="s">
        <v>716</v>
      </c>
      <c r="C803" s="278" t="s">
        <v>472</v>
      </c>
      <c r="D803" s="259" t="s">
        <v>407</v>
      </c>
      <c r="E803" s="259" t="s">
        <v>384</v>
      </c>
      <c r="F803" s="360" t="s">
        <v>475</v>
      </c>
      <c r="G803" s="259"/>
      <c r="H803" s="361" t="n">
        <f aca="false">H804</f>
        <v>227.5</v>
      </c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5.5" hidden="false" customHeight="false" outlineLevel="0" collapsed="false">
      <c r="A804" s="353"/>
      <c r="B804" s="363" t="s">
        <v>476</v>
      </c>
      <c r="C804" s="278" t="s">
        <v>472</v>
      </c>
      <c r="D804" s="259" t="s">
        <v>407</v>
      </c>
      <c r="E804" s="259" t="s">
        <v>384</v>
      </c>
      <c r="F804" s="360" t="s">
        <v>477</v>
      </c>
      <c r="G804" s="278"/>
      <c r="H804" s="361" t="n">
        <f aca="false">H805</f>
        <v>227.5</v>
      </c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353"/>
      <c r="B805" s="333" t="s">
        <v>717</v>
      </c>
      <c r="C805" s="278" t="s">
        <v>472</v>
      </c>
      <c r="D805" s="259" t="s">
        <v>407</v>
      </c>
      <c r="E805" s="259" t="s">
        <v>384</v>
      </c>
      <c r="F805" s="360" t="s">
        <v>477</v>
      </c>
      <c r="G805" s="259" t="s">
        <v>479</v>
      </c>
      <c r="H805" s="361" t="n">
        <v>227.5</v>
      </c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38.25" hidden="false" customHeight="false" outlineLevel="0" collapsed="false">
      <c r="A806" s="353"/>
      <c r="B806" s="304" t="s">
        <v>718</v>
      </c>
      <c r="C806" s="278" t="s">
        <v>472</v>
      </c>
      <c r="D806" s="259" t="s">
        <v>407</v>
      </c>
      <c r="E806" s="259" t="s">
        <v>384</v>
      </c>
      <c r="F806" s="360" t="s">
        <v>483</v>
      </c>
      <c r="G806" s="278"/>
      <c r="H806" s="361" t="n">
        <f aca="false">H807</f>
        <v>100.2</v>
      </c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51" hidden="false" customHeight="false" outlineLevel="0" collapsed="false">
      <c r="A807" s="353"/>
      <c r="B807" s="364" t="s">
        <v>485</v>
      </c>
      <c r="C807" s="278" t="s">
        <v>472</v>
      </c>
      <c r="D807" s="259" t="s">
        <v>407</v>
      </c>
      <c r="E807" s="259" t="s">
        <v>384</v>
      </c>
      <c r="F807" s="360" t="s">
        <v>483</v>
      </c>
      <c r="G807" s="278"/>
      <c r="H807" s="361" t="n">
        <f aca="false">H808</f>
        <v>100.2</v>
      </c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5.5" hidden="false" customHeight="false" outlineLevel="0" collapsed="false">
      <c r="A808" s="353"/>
      <c r="B808" s="363" t="s">
        <v>476</v>
      </c>
      <c r="C808" s="278" t="s">
        <v>472</v>
      </c>
      <c r="D808" s="259" t="s">
        <v>407</v>
      </c>
      <c r="E808" s="259" t="s">
        <v>384</v>
      </c>
      <c r="F808" s="360" t="s">
        <v>484</v>
      </c>
      <c r="G808" s="278"/>
      <c r="H808" s="361" t="n">
        <f aca="false">H809</f>
        <v>100.2</v>
      </c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353"/>
      <c r="B809" s="333" t="s">
        <v>717</v>
      </c>
      <c r="C809" s="278" t="s">
        <v>472</v>
      </c>
      <c r="D809" s="259" t="s">
        <v>407</v>
      </c>
      <c r="E809" s="259" t="s">
        <v>384</v>
      </c>
      <c r="F809" s="360" t="s">
        <v>484</v>
      </c>
      <c r="G809" s="278" t="s">
        <v>479</v>
      </c>
      <c r="H809" s="361" t="n">
        <v>100.2</v>
      </c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4.25" hidden="false" customHeight="false" outlineLevel="0" collapsed="false">
      <c r="A810" s="353" t="n">
        <v>42</v>
      </c>
      <c r="B810" s="365" t="s">
        <v>753</v>
      </c>
      <c r="C810" s="273" t="s">
        <v>472</v>
      </c>
      <c r="D810" s="271"/>
      <c r="E810" s="271"/>
      <c r="F810" s="271"/>
      <c r="G810" s="271"/>
      <c r="H810" s="357" t="n">
        <f aca="false">H811</f>
        <v>300.1</v>
      </c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353"/>
      <c r="B811" s="359" t="s">
        <v>274</v>
      </c>
      <c r="C811" s="273" t="s">
        <v>472</v>
      </c>
      <c r="D811" s="271" t="s">
        <v>407</v>
      </c>
      <c r="E811" s="271"/>
      <c r="F811" s="271"/>
      <c r="G811" s="271"/>
      <c r="H811" s="357" t="n">
        <f aca="false">H812</f>
        <v>300.1</v>
      </c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353"/>
      <c r="B812" s="285" t="s">
        <v>470</v>
      </c>
      <c r="C812" s="273" t="s">
        <v>472</v>
      </c>
      <c r="D812" s="271" t="s">
        <v>407</v>
      </c>
      <c r="E812" s="271" t="s">
        <v>384</v>
      </c>
      <c r="F812" s="271"/>
      <c r="G812" s="271"/>
      <c r="H812" s="357" t="n">
        <f aca="false">H813</f>
        <v>300.1</v>
      </c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38.25" hidden="false" customHeight="false" outlineLevel="0" collapsed="false">
      <c r="A813" s="353"/>
      <c r="B813" s="304" t="s">
        <v>715</v>
      </c>
      <c r="C813" s="278" t="s">
        <v>472</v>
      </c>
      <c r="D813" s="259" t="s">
        <v>407</v>
      </c>
      <c r="E813" s="259" t="s">
        <v>384</v>
      </c>
      <c r="F813" s="360" t="s">
        <v>473</v>
      </c>
      <c r="G813" s="259"/>
      <c r="H813" s="361" t="n">
        <f aca="false">H814+H817</f>
        <v>300.1</v>
      </c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76.5" hidden="false" customHeight="false" outlineLevel="0" collapsed="false">
      <c r="A814" s="353"/>
      <c r="B814" s="304" t="s">
        <v>716</v>
      </c>
      <c r="C814" s="278" t="s">
        <v>472</v>
      </c>
      <c r="D814" s="259" t="s">
        <v>407</v>
      </c>
      <c r="E814" s="259" t="s">
        <v>384</v>
      </c>
      <c r="F814" s="360" t="s">
        <v>475</v>
      </c>
      <c r="G814" s="259"/>
      <c r="H814" s="361" t="n">
        <f aca="false">H815</f>
        <v>208.3</v>
      </c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5.5" hidden="false" customHeight="false" outlineLevel="0" collapsed="false">
      <c r="A815" s="353"/>
      <c r="B815" s="363" t="s">
        <v>476</v>
      </c>
      <c r="C815" s="278" t="s">
        <v>472</v>
      </c>
      <c r="D815" s="259" t="s">
        <v>407</v>
      </c>
      <c r="E815" s="259" t="s">
        <v>384</v>
      </c>
      <c r="F815" s="360" t="s">
        <v>477</v>
      </c>
      <c r="G815" s="278"/>
      <c r="H815" s="361" t="n">
        <f aca="false">H816</f>
        <v>208.3</v>
      </c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353"/>
      <c r="B816" s="333" t="s">
        <v>717</v>
      </c>
      <c r="C816" s="278" t="s">
        <v>472</v>
      </c>
      <c r="D816" s="259" t="s">
        <v>407</v>
      </c>
      <c r="E816" s="259" t="s">
        <v>384</v>
      </c>
      <c r="F816" s="360" t="s">
        <v>477</v>
      </c>
      <c r="G816" s="259" t="s">
        <v>479</v>
      </c>
      <c r="H816" s="361" t="n">
        <v>208.3</v>
      </c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38.25" hidden="false" customHeight="false" outlineLevel="0" collapsed="false">
      <c r="A817" s="353"/>
      <c r="B817" s="304" t="s">
        <v>718</v>
      </c>
      <c r="C817" s="278" t="s">
        <v>472</v>
      </c>
      <c r="D817" s="259" t="s">
        <v>407</v>
      </c>
      <c r="E817" s="259" t="s">
        <v>384</v>
      </c>
      <c r="F817" s="360" t="s">
        <v>483</v>
      </c>
      <c r="G817" s="278"/>
      <c r="H817" s="361" t="n">
        <f aca="false">H818</f>
        <v>91.8</v>
      </c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51" hidden="false" customHeight="false" outlineLevel="0" collapsed="false">
      <c r="A818" s="353"/>
      <c r="B818" s="364" t="s">
        <v>485</v>
      </c>
      <c r="C818" s="278" t="s">
        <v>472</v>
      </c>
      <c r="D818" s="259" t="s">
        <v>407</v>
      </c>
      <c r="E818" s="259" t="s">
        <v>384</v>
      </c>
      <c r="F818" s="360" t="s">
        <v>483</v>
      </c>
      <c r="G818" s="278"/>
      <c r="H818" s="361" t="n">
        <f aca="false">H819</f>
        <v>91.8</v>
      </c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5.5" hidden="false" customHeight="false" outlineLevel="0" collapsed="false">
      <c r="A819" s="353"/>
      <c r="B819" s="363" t="s">
        <v>476</v>
      </c>
      <c r="C819" s="278" t="s">
        <v>472</v>
      </c>
      <c r="D819" s="259" t="s">
        <v>407</v>
      </c>
      <c r="E819" s="259" t="s">
        <v>384</v>
      </c>
      <c r="F819" s="360" t="s">
        <v>484</v>
      </c>
      <c r="G819" s="278"/>
      <c r="H819" s="361" t="n">
        <f aca="false">H820</f>
        <v>91.8</v>
      </c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353"/>
      <c r="B820" s="333" t="s">
        <v>717</v>
      </c>
      <c r="C820" s="278" t="s">
        <v>472</v>
      </c>
      <c r="D820" s="259" t="s">
        <v>407</v>
      </c>
      <c r="E820" s="259" t="s">
        <v>384</v>
      </c>
      <c r="F820" s="360" t="s">
        <v>484</v>
      </c>
      <c r="G820" s="278" t="s">
        <v>479</v>
      </c>
      <c r="H820" s="361" t="n">
        <v>91.8</v>
      </c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s="369" customFormat="true" ht="12.75" hidden="false" customHeight="false" outlineLevel="0" collapsed="false">
      <c r="A821" s="366"/>
      <c r="B821" s="248" t="s">
        <v>754</v>
      </c>
      <c r="C821" s="367"/>
      <c r="D821" s="367"/>
      <c r="E821" s="367"/>
      <c r="F821" s="368"/>
      <c r="G821" s="368"/>
      <c r="H821" s="233" t="n">
        <f aca="false">H20+H192+H232+H302+H388+H414+H425+H436+H447+H458+H469+H480+H491+H502+H513+H524+H535+H546+H557+H568+H579+H590+H601+H612+H623+H634+H645+H656+H667+H678+H689+H700+H711+H722+H733+H744+H755+H766+H777+H788+H799+H810</f>
        <v>1167505.1</v>
      </c>
    </row>
    <row r="822" s="369" customFormat="true" ht="12.75" hidden="false" customHeight="false" outlineLevel="0" collapsed="false">
      <c r="A822" s="370"/>
      <c r="B822" s="371"/>
      <c r="C822" s="372"/>
      <c r="D822" s="372"/>
      <c r="E822" s="372"/>
      <c r="F822" s="373"/>
      <c r="G822" s="373"/>
      <c r="H822" s="374"/>
    </row>
    <row r="823" s="369" customFormat="true" ht="12.75" hidden="true" customHeight="false" outlineLevel="0" collapsed="false">
      <c r="A823" s="370"/>
      <c r="B823" s="371"/>
      <c r="C823" s="372"/>
      <c r="D823" s="372"/>
      <c r="E823" s="372"/>
      <c r="F823" s="373"/>
      <c r="G823" s="373"/>
      <c r="H823" s="374"/>
    </row>
    <row r="824" s="379" customFormat="true" ht="11.25" hidden="true" customHeight="false" outlineLevel="0" collapsed="false">
      <c r="A824" s="370"/>
      <c r="B824" s="375"/>
      <c r="C824" s="376"/>
      <c r="D824" s="376"/>
      <c r="E824" s="376"/>
      <c r="F824" s="377"/>
      <c r="G824" s="377"/>
      <c r="H824" s="378"/>
    </row>
    <row r="825" s="379" customFormat="true" ht="11.25" hidden="true" customHeight="false" outlineLevel="0" collapsed="false">
      <c r="A825" s="370"/>
      <c r="B825" s="375"/>
      <c r="C825" s="376"/>
      <c r="D825" s="376"/>
      <c r="E825" s="376"/>
      <c r="F825" s="377"/>
      <c r="G825" s="377"/>
      <c r="H825" s="378"/>
    </row>
    <row r="826" s="387" customFormat="true" ht="12" hidden="true" customHeight="false" outlineLevel="0" collapsed="false">
      <c r="A826" s="380"/>
      <c r="B826" s="381"/>
      <c r="C826" s="382"/>
      <c r="D826" s="383"/>
      <c r="E826" s="383"/>
      <c r="F826" s="384"/>
      <c r="G826" s="384" t="s">
        <v>755</v>
      </c>
      <c r="H826" s="385" t="n">
        <f aca="false">H21+H193</f>
        <v>65311.3</v>
      </c>
      <c r="I826" s="386" t="n">
        <f aca="false">H826-H845</f>
        <v>0</v>
      </c>
      <c r="J826" s="386"/>
    </row>
    <row r="827" s="388" customFormat="true" ht="12.75" hidden="true" customHeight="false" outlineLevel="0" collapsed="false">
      <c r="A827" s="387"/>
      <c r="D827" s="389" t="s">
        <v>384</v>
      </c>
      <c r="E827" s="389" t="s">
        <v>389</v>
      </c>
      <c r="F827" s="241" t="s">
        <v>393</v>
      </c>
      <c r="G827" s="241" t="s">
        <v>395</v>
      </c>
      <c r="H827" s="390" t="n">
        <f aca="false">H25</f>
        <v>721.3</v>
      </c>
    </row>
    <row r="828" s="388" customFormat="true" ht="12" hidden="true" customHeight="false" outlineLevel="0" collapsed="false">
      <c r="A828" s="387"/>
      <c r="D828" s="391" t="s">
        <v>384</v>
      </c>
      <c r="E828" s="391" t="s">
        <v>397</v>
      </c>
      <c r="F828" s="389"/>
      <c r="G828" s="389"/>
      <c r="H828" s="392" t="n">
        <f aca="false">SUM(H829:H830)</f>
        <v>4888.1</v>
      </c>
    </row>
    <row r="829" s="388" customFormat="true" ht="12" hidden="true" customHeight="false" outlineLevel="0" collapsed="false">
      <c r="A829" s="387"/>
      <c r="D829" s="393" t="s">
        <v>384</v>
      </c>
      <c r="E829" s="393" t="s">
        <v>397</v>
      </c>
      <c r="F829" s="394" t="s">
        <v>399</v>
      </c>
      <c r="G829" s="394" t="s">
        <v>395</v>
      </c>
      <c r="H829" s="395" t="n">
        <f aca="false">H29</f>
        <v>3159.1</v>
      </c>
    </row>
    <row r="830" s="388" customFormat="true" ht="12" hidden="true" customHeight="false" outlineLevel="0" collapsed="false">
      <c r="A830" s="387"/>
      <c r="D830" s="393" t="s">
        <v>384</v>
      </c>
      <c r="E830" s="393" t="s">
        <v>397</v>
      </c>
      <c r="F830" s="394" t="s">
        <v>401</v>
      </c>
      <c r="G830" s="394" t="s">
        <v>395</v>
      </c>
      <c r="H830" s="395" t="n">
        <f aca="false">H31</f>
        <v>1729</v>
      </c>
    </row>
    <row r="831" s="388" customFormat="true" ht="12" hidden="true" customHeight="false" outlineLevel="0" collapsed="false">
      <c r="A831" s="387"/>
      <c r="D831" s="391" t="s">
        <v>384</v>
      </c>
      <c r="E831" s="391" t="s">
        <v>403</v>
      </c>
      <c r="F831" s="389"/>
      <c r="G831" s="389"/>
      <c r="H831" s="392" t="n">
        <f aca="false">SUM(H832:H833)</f>
        <v>35978.5</v>
      </c>
    </row>
    <row r="832" s="388" customFormat="true" ht="12" hidden="true" customHeight="false" outlineLevel="0" collapsed="false">
      <c r="A832" s="387"/>
      <c r="D832" s="393" t="s">
        <v>384</v>
      </c>
      <c r="E832" s="393" t="s">
        <v>403</v>
      </c>
      <c r="F832" s="394" t="s">
        <v>399</v>
      </c>
      <c r="G832" s="394" t="s">
        <v>395</v>
      </c>
      <c r="H832" s="395" t="n">
        <f aca="false">H35</f>
        <v>35066.6</v>
      </c>
    </row>
    <row r="833" s="388" customFormat="true" ht="12" hidden="true" customHeight="false" outlineLevel="0" collapsed="false">
      <c r="A833" s="387"/>
      <c r="D833" s="393" t="s">
        <v>384</v>
      </c>
      <c r="E833" s="393" t="s">
        <v>403</v>
      </c>
      <c r="F833" s="394" t="s">
        <v>405</v>
      </c>
      <c r="G833" s="394" t="s">
        <v>395</v>
      </c>
      <c r="H833" s="395" t="n">
        <f aca="false">H37</f>
        <v>911.9</v>
      </c>
    </row>
    <row r="834" s="396" customFormat="true" ht="12" hidden="true" customHeight="false" outlineLevel="0" collapsed="false">
      <c r="A834" s="387"/>
      <c r="D834" s="391" t="s">
        <v>384</v>
      </c>
      <c r="E834" s="391" t="s">
        <v>407</v>
      </c>
      <c r="F834" s="397" t="s">
        <v>409</v>
      </c>
      <c r="G834" s="397" t="s">
        <v>591</v>
      </c>
      <c r="H834" s="392" t="n">
        <f aca="false">H41</f>
        <v>66</v>
      </c>
    </row>
    <row r="835" s="396" customFormat="true" ht="12" hidden="true" customHeight="false" outlineLevel="0" collapsed="false">
      <c r="A835" s="387"/>
      <c r="D835" s="391" t="s">
        <v>384</v>
      </c>
      <c r="E835" s="391" t="s">
        <v>412</v>
      </c>
      <c r="F835" s="397" t="s">
        <v>399</v>
      </c>
      <c r="G835" s="397" t="s">
        <v>395</v>
      </c>
      <c r="H835" s="392" t="n">
        <f aca="false">H45+H195</f>
        <v>9376.7</v>
      </c>
    </row>
    <row r="836" s="396" customFormat="true" ht="12" hidden="true" customHeight="false" outlineLevel="0" collapsed="false">
      <c r="A836" s="387"/>
      <c r="D836" s="391" t="s">
        <v>384</v>
      </c>
      <c r="E836" s="391" t="s">
        <v>516</v>
      </c>
      <c r="F836" s="391" t="s">
        <v>756</v>
      </c>
      <c r="G836" s="391"/>
      <c r="H836" s="392"/>
    </row>
    <row r="837" s="388" customFormat="true" ht="12.75" hidden="true" customHeight="false" outlineLevel="0" collapsed="false">
      <c r="A837" s="387"/>
      <c r="D837" s="389" t="s">
        <v>384</v>
      </c>
      <c r="E837" s="389" t="s">
        <v>564</v>
      </c>
      <c r="F837" s="240" t="s">
        <v>568</v>
      </c>
      <c r="G837" s="241" t="s">
        <v>419</v>
      </c>
      <c r="H837" s="390" t="n">
        <f aca="false">H202</f>
        <v>3500</v>
      </c>
    </row>
    <row r="838" s="388" customFormat="true" ht="12.75" hidden="true" customHeight="false" outlineLevel="0" collapsed="false">
      <c r="A838" s="387"/>
      <c r="D838" s="389" t="s">
        <v>384</v>
      </c>
      <c r="E838" s="389" t="s">
        <v>414</v>
      </c>
      <c r="F838" s="240" t="s">
        <v>417</v>
      </c>
      <c r="G838" s="241" t="s">
        <v>419</v>
      </c>
      <c r="H838" s="390" t="n">
        <f aca="false">H49</f>
        <v>2636.1</v>
      </c>
    </row>
    <row r="839" s="388" customFormat="true" ht="12" hidden="true" customHeight="false" outlineLevel="0" collapsed="false">
      <c r="A839" s="387"/>
      <c r="D839" s="391" t="s">
        <v>384</v>
      </c>
      <c r="E839" s="391" t="s">
        <v>421</v>
      </c>
      <c r="F839" s="391"/>
      <c r="G839" s="389"/>
      <c r="H839" s="392" t="n">
        <f aca="false">SUM(H840:H844)</f>
        <v>8144.6</v>
      </c>
    </row>
    <row r="840" s="388" customFormat="true" ht="12" hidden="true" customHeight="false" outlineLevel="0" collapsed="false">
      <c r="A840" s="387"/>
      <c r="D840" s="393" t="s">
        <v>384</v>
      </c>
      <c r="E840" s="393" t="s">
        <v>421</v>
      </c>
      <c r="F840" s="394" t="s">
        <v>423</v>
      </c>
      <c r="G840" s="394" t="s">
        <v>395</v>
      </c>
      <c r="H840" s="395" t="n">
        <f aca="false">H53</f>
        <v>2167</v>
      </c>
    </row>
    <row r="841" s="388" customFormat="true" ht="12" hidden="true" customHeight="false" outlineLevel="0" collapsed="false">
      <c r="A841" s="387"/>
      <c r="D841" s="393" t="s">
        <v>384</v>
      </c>
      <c r="E841" s="393" t="s">
        <v>421</v>
      </c>
      <c r="F841" s="394" t="s">
        <v>399</v>
      </c>
      <c r="G841" s="394" t="s">
        <v>395</v>
      </c>
      <c r="H841" s="395" t="n">
        <f aca="false">H56</f>
        <v>2521.4</v>
      </c>
    </row>
    <row r="842" s="388" customFormat="true" ht="12" hidden="true" customHeight="false" outlineLevel="0" collapsed="false">
      <c r="A842" s="387"/>
      <c r="D842" s="393" t="s">
        <v>384</v>
      </c>
      <c r="E842" s="393" t="s">
        <v>421</v>
      </c>
      <c r="F842" s="394" t="s">
        <v>431</v>
      </c>
      <c r="G842" s="394" t="s">
        <v>395</v>
      </c>
      <c r="H842" s="395" t="n">
        <f aca="false">H62</f>
        <v>1380</v>
      </c>
    </row>
    <row r="843" s="388" customFormat="true" ht="12" hidden="true" customHeight="false" outlineLevel="0" collapsed="false">
      <c r="A843" s="387"/>
      <c r="D843" s="398" t="s">
        <v>384</v>
      </c>
      <c r="E843" s="398" t="s">
        <v>421</v>
      </c>
      <c r="F843" s="394" t="s">
        <v>435</v>
      </c>
      <c r="G843" s="337" t="s">
        <v>395</v>
      </c>
      <c r="H843" s="395" t="n">
        <f aca="false">H63</f>
        <v>1588.1</v>
      </c>
    </row>
    <row r="844" s="388" customFormat="true" ht="12.75" hidden="true" customHeight="false" outlineLevel="0" collapsed="false">
      <c r="A844" s="387"/>
      <c r="D844" s="263" t="s">
        <v>384</v>
      </c>
      <c r="E844" s="263" t="s">
        <v>421</v>
      </c>
      <c r="F844" s="264" t="s">
        <v>439</v>
      </c>
      <c r="G844" s="337" t="s">
        <v>395</v>
      </c>
      <c r="H844" s="395" t="n">
        <f aca="false">H67</f>
        <v>488.1</v>
      </c>
    </row>
    <row r="845" s="396" customFormat="true" ht="12" hidden="true" customHeight="false" outlineLevel="0" collapsed="false">
      <c r="A845" s="387"/>
      <c r="D845" s="399"/>
      <c r="E845" s="400"/>
      <c r="F845" s="400" t="s">
        <v>757</v>
      </c>
      <c r="G845" s="400"/>
      <c r="H845" s="401" t="n">
        <f aca="false">H827+H828+H831+H834+H835+H836+H837+H838+H839</f>
        <v>65311.3</v>
      </c>
    </row>
    <row r="846" s="396" customFormat="true" ht="12" hidden="true" customHeight="false" outlineLevel="0" collapsed="false">
      <c r="A846" s="387"/>
      <c r="D846" s="402" t="s">
        <v>389</v>
      </c>
      <c r="E846" s="384" t="s">
        <v>403</v>
      </c>
      <c r="F846" s="403" t="s">
        <v>444</v>
      </c>
      <c r="G846" s="404" t="s">
        <v>395</v>
      </c>
      <c r="H846" s="385" t="n">
        <f aca="false">H73</f>
        <v>50</v>
      </c>
    </row>
    <row r="847" s="388" customFormat="true" ht="12" hidden="true" customHeight="false" outlineLevel="0" collapsed="false">
      <c r="A847" s="387"/>
      <c r="D847" s="383"/>
      <c r="E847" s="383"/>
      <c r="F847" s="384"/>
      <c r="G847" s="384" t="s">
        <v>758</v>
      </c>
      <c r="H847" s="385" t="n">
        <f aca="false">H74</f>
        <v>1905.3</v>
      </c>
      <c r="I847" s="405" t="n">
        <f aca="false">H847-H853</f>
        <v>0</v>
      </c>
    </row>
    <row r="848" s="396" customFormat="true" ht="12" hidden="true" customHeight="false" outlineLevel="0" collapsed="false">
      <c r="A848" s="387"/>
      <c r="D848" s="406" t="s">
        <v>397</v>
      </c>
      <c r="E848" s="406" t="s">
        <v>389</v>
      </c>
      <c r="F848" s="407" t="s">
        <v>447</v>
      </c>
      <c r="G848" s="397" t="s">
        <v>419</v>
      </c>
      <c r="H848" s="392" t="n">
        <f aca="false">H77</f>
        <v>80</v>
      </c>
    </row>
    <row r="849" s="396" customFormat="true" ht="12" hidden="true" customHeight="false" outlineLevel="0" collapsed="false">
      <c r="A849" s="387"/>
      <c r="D849" s="408" t="s">
        <v>397</v>
      </c>
      <c r="E849" s="408" t="s">
        <v>449</v>
      </c>
      <c r="F849" s="409"/>
      <c r="G849" s="409"/>
      <c r="H849" s="392" t="n">
        <f aca="false">SUM(H850:H852)</f>
        <v>1825.3</v>
      </c>
    </row>
    <row r="850" s="388" customFormat="true" ht="12.75" hidden="true" customHeight="false" outlineLevel="0" collapsed="false">
      <c r="A850" s="387"/>
      <c r="D850" s="410" t="s">
        <v>397</v>
      </c>
      <c r="E850" s="410" t="s">
        <v>449</v>
      </c>
      <c r="F850" s="240" t="s">
        <v>417</v>
      </c>
      <c r="G850" s="241" t="s">
        <v>395</v>
      </c>
      <c r="H850" s="390" t="n">
        <f aca="false">H82</f>
        <v>408.9</v>
      </c>
    </row>
    <row r="851" s="388" customFormat="true" ht="12.75" hidden="true" customHeight="false" outlineLevel="0" collapsed="false">
      <c r="A851" s="387"/>
      <c r="D851" s="250" t="s">
        <v>397</v>
      </c>
      <c r="E851" s="250" t="s">
        <v>449</v>
      </c>
      <c r="F851" s="240" t="s">
        <v>453</v>
      </c>
      <c r="G851" s="241" t="s">
        <v>419</v>
      </c>
      <c r="H851" s="411" t="n">
        <f aca="false">H85</f>
        <v>50</v>
      </c>
    </row>
    <row r="852" s="388" customFormat="true" ht="12.75" hidden="true" customHeight="false" outlineLevel="0" collapsed="false">
      <c r="A852" s="387"/>
      <c r="D852" s="250" t="s">
        <v>397</v>
      </c>
      <c r="E852" s="250" t="s">
        <v>449</v>
      </c>
      <c r="F852" s="240" t="s">
        <v>455</v>
      </c>
      <c r="G852" s="241" t="s">
        <v>395</v>
      </c>
      <c r="H852" s="411" t="n">
        <f aca="false">H87</f>
        <v>1366.4</v>
      </c>
    </row>
    <row r="853" s="396" customFormat="true" ht="12" hidden="true" customHeight="false" outlineLevel="0" collapsed="false">
      <c r="A853" s="387"/>
      <c r="D853" s="400"/>
      <c r="E853" s="400"/>
      <c r="F853" s="400" t="s">
        <v>759</v>
      </c>
      <c r="G853" s="400"/>
      <c r="H853" s="401" t="n">
        <f aca="false">H848+H849</f>
        <v>1905.3</v>
      </c>
    </row>
    <row r="854" s="388" customFormat="true" ht="12" hidden="true" customHeight="false" outlineLevel="0" collapsed="false">
      <c r="A854" s="387"/>
      <c r="D854" s="383"/>
      <c r="E854" s="383"/>
      <c r="F854" s="384"/>
      <c r="G854" s="384" t="s">
        <v>760</v>
      </c>
      <c r="H854" s="385" t="n">
        <f aca="false">H88</f>
        <v>27669.2</v>
      </c>
      <c r="I854" s="405" t="n">
        <f aca="false">H854-H860</f>
        <v>0</v>
      </c>
    </row>
    <row r="855" s="396" customFormat="true" ht="12" hidden="true" customHeight="false" outlineLevel="0" collapsed="false">
      <c r="A855" s="387"/>
      <c r="D855" s="410" t="s">
        <v>403</v>
      </c>
      <c r="E855" s="410" t="s">
        <v>389</v>
      </c>
      <c r="F855" s="412" t="s">
        <v>461</v>
      </c>
      <c r="G855" s="413" t="s">
        <v>395</v>
      </c>
      <c r="H855" s="390" t="n">
        <f aca="false">H91</f>
        <v>22435.3</v>
      </c>
    </row>
    <row r="856" s="396" customFormat="true" ht="12.75" hidden="true" customHeight="false" outlineLevel="0" collapsed="false">
      <c r="A856" s="387"/>
      <c r="D856" s="274" t="s">
        <v>403</v>
      </c>
      <c r="E856" s="274" t="s">
        <v>414</v>
      </c>
      <c r="F856" s="278" t="s">
        <v>464</v>
      </c>
      <c r="G856" s="278" t="s">
        <v>395</v>
      </c>
      <c r="H856" s="390" t="n">
        <f aca="false">H95</f>
        <v>800</v>
      </c>
    </row>
    <row r="857" s="396" customFormat="true" ht="12" hidden="true" customHeight="false" outlineLevel="0" collapsed="false">
      <c r="A857" s="387"/>
      <c r="D857" s="410" t="s">
        <v>403</v>
      </c>
      <c r="E857" s="410" t="s">
        <v>414</v>
      </c>
      <c r="F857" s="412" t="s">
        <v>466</v>
      </c>
      <c r="G857" s="413" t="s">
        <v>395</v>
      </c>
      <c r="H857" s="390" t="n">
        <f aca="false">H96</f>
        <v>120</v>
      </c>
    </row>
    <row r="858" s="388" customFormat="true" ht="12.75" hidden="true" customHeight="false" outlineLevel="0" collapsed="false">
      <c r="A858" s="387"/>
      <c r="D858" s="410" t="s">
        <v>403</v>
      </c>
      <c r="E858" s="410" t="s">
        <v>414</v>
      </c>
      <c r="F858" s="259" t="s">
        <v>469</v>
      </c>
      <c r="G858" s="241" t="s">
        <v>395</v>
      </c>
      <c r="H858" s="390" t="n">
        <f aca="false">H100</f>
        <v>4313.9</v>
      </c>
    </row>
    <row r="859" s="396" customFormat="true" ht="12.75" hidden="true" customHeight="false" outlineLevel="0" collapsed="false">
      <c r="A859" s="387"/>
      <c r="D859" s="414" t="s">
        <v>403</v>
      </c>
      <c r="E859" s="414" t="s">
        <v>564</v>
      </c>
      <c r="F859" s="414" t="s">
        <v>464</v>
      </c>
      <c r="G859" s="415" t="s">
        <v>761</v>
      </c>
      <c r="H859" s="416"/>
    </row>
    <row r="860" s="396" customFormat="true" ht="12" hidden="true" customHeight="false" outlineLevel="0" collapsed="false">
      <c r="A860" s="387"/>
      <c r="D860" s="399"/>
      <c r="E860" s="400"/>
      <c r="F860" s="400" t="s">
        <v>762</v>
      </c>
      <c r="G860" s="400"/>
      <c r="H860" s="401" t="n">
        <f aca="false">H855+H858+H859+H857+H856</f>
        <v>27669.2</v>
      </c>
    </row>
    <row r="861" s="388" customFormat="true" ht="12" hidden="true" customHeight="false" outlineLevel="0" collapsed="false">
      <c r="A861" s="387"/>
      <c r="B861" s="405"/>
      <c r="D861" s="383"/>
      <c r="E861" s="383"/>
      <c r="F861" s="384"/>
      <c r="G861" s="384" t="s">
        <v>763</v>
      </c>
      <c r="H861" s="385" t="n">
        <f aca="false">H101+H415+H426+H437+H448+H458+H470+H480+H492+H503+H513+H524+H535+H547+H558+H569+H580+H591+H602+H612+H624+H635+H646+H668+H679+H690+H701+H712+H723+H734+H745+H756+H767+H778+H789+H800+H811+H657</f>
        <v>206441.6</v>
      </c>
      <c r="I861" s="405" t="n">
        <f aca="false">H861-H883</f>
        <v>0</v>
      </c>
      <c r="K861" s="138"/>
      <c r="L861" s="417"/>
      <c r="M861" s="418"/>
    </row>
    <row r="862" s="388" customFormat="true" ht="12" hidden="true" customHeight="false" outlineLevel="0" collapsed="false">
      <c r="A862" s="387"/>
      <c r="B862" s="405"/>
      <c r="D862" s="409" t="s">
        <v>407</v>
      </c>
      <c r="E862" s="409" t="s">
        <v>384</v>
      </c>
      <c r="F862" s="409"/>
      <c r="G862" s="409"/>
      <c r="H862" s="392" t="n">
        <f aca="false">SUM(H863:H870)</f>
        <v>190156.1</v>
      </c>
      <c r="I862" s="388" t="n">
        <v>190156.1</v>
      </c>
      <c r="J862" s="417" t="n">
        <f aca="false">I862-H862</f>
        <v>0</v>
      </c>
      <c r="L862" s="417"/>
      <c r="M862" s="418"/>
    </row>
    <row r="863" s="388" customFormat="true" ht="12.75" hidden="true" customHeight="false" outlineLevel="0" collapsed="false">
      <c r="A863" s="387"/>
      <c r="B863" s="405"/>
      <c r="D863" s="278" t="s">
        <v>407</v>
      </c>
      <c r="E863" s="278" t="s">
        <v>764</v>
      </c>
      <c r="F863" s="278" t="s">
        <v>765</v>
      </c>
      <c r="G863" s="278" t="s">
        <v>479</v>
      </c>
      <c r="H863" s="390"/>
      <c r="J863" s="417" t="n">
        <f aca="false">I863-H863</f>
        <v>0</v>
      </c>
    </row>
    <row r="864" s="388" customFormat="true" ht="12.75" hidden="true" customHeight="false" outlineLevel="0" collapsed="false">
      <c r="A864" s="387"/>
      <c r="B864" s="405"/>
      <c r="D864" s="419" t="s">
        <v>407</v>
      </c>
      <c r="E864" s="419" t="s">
        <v>384</v>
      </c>
      <c r="F864" s="420" t="s">
        <v>477</v>
      </c>
      <c r="G864" s="420" t="s">
        <v>479</v>
      </c>
      <c r="H864" s="421" t="n">
        <f aca="false">H106+H420+H431+H442+H453+H464+H475+H486+H497+H508+H519+H530+H541+H552+H563+H574+H585+H596+H607+H618+H629+H640+H651+H662+H673+H684+H695+H706+H717+H728+H739+H750+H761+H772+H783+H794+H805+H816</f>
        <v>56420.4</v>
      </c>
      <c r="I864" s="388" t="n">
        <v>56420.4</v>
      </c>
      <c r="J864" s="417" t="n">
        <f aca="false">I864-H864</f>
        <v>0</v>
      </c>
    </row>
    <row r="865" s="388" customFormat="true" ht="12.75" hidden="true" customHeight="false" outlineLevel="0" collapsed="false">
      <c r="A865" s="387"/>
      <c r="B865" s="405"/>
      <c r="D865" s="278" t="s">
        <v>407</v>
      </c>
      <c r="E865" s="278" t="s">
        <v>384</v>
      </c>
      <c r="F865" s="289" t="s">
        <v>481</v>
      </c>
      <c r="G865" s="289" t="s">
        <v>479</v>
      </c>
      <c r="H865" s="251" t="n">
        <f aca="false">H108</f>
        <v>64860</v>
      </c>
      <c r="I865" s="388" t="n">
        <v>64860</v>
      </c>
      <c r="J865" s="417" t="n">
        <f aca="false">I865-H865</f>
        <v>0</v>
      </c>
    </row>
    <row r="866" s="388" customFormat="true" ht="12.75" hidden="true" customHeight="false" outlineLevel="0" collapsed="false">
      <c r="A866" s="387"/>
      <c r="B866" s="405"/>
      <c r="D866" s="419" t="s">
        <v>407</v>
      </c>
      <c r="E866" s="419" t="s">
        <v>384</v>
      </c>
      <c r="F866" s="420" t="s">
        <v>484</v>
      </c>
      <c r="G866" s="420" t="s">
        <v>479</v>
      </c>
      <c r="H866" s="421" t="n">
        <f aca="false">H111+H424+H435+H446+H457+H468+H479+H490+H501+H512+H523+H534+H545+H556+H567+H578+H589+H600+H611+H622+H633+H644+H655+H666+H677+H688+H699+H710+H721+H732+H743+H754+H765+H776+H787+H798+H809+H820</f>
        <v>24853.7</v>
      </c>
      <c r="I866" s="388" t="n">
        <v>24853.7</v>
      </c>
      <c r="J866" s="417" t="n">
        <f aca="false">I866-H866</f>
        <v>0</v>
      </c>
    </row>
    <row r="867" s="388" customFormat="true" ht="12.75" hidden="true" customHeight="false" outlineLevel="0" collapsed="false">
      <c r="A867" s="387"/>
      <c r="B867" s="405"/>
      <c r="D867" s="250" t="s">
        <v>407</v>
      </c>
      <c r="E867" s="250" t="s">
        <v>384</v>
      </c>
      <c r="F867" s="289" t="s">
        <v>486</v>
      </c>
      <c r="G867" s="289" t="s">
        <v>488</v>
      </c>
      <c r="H867" s="251" t="n">
        <f aca="false">H114</f>
        <v>6822</v>
      </c>
    </row>
    <row r="868" s="388" customFormat="true" ht="12.75" hidden="true" customHeight="false" outlineLevel="0" collapsed="false">
      <c r="A868" s="387"/>
      <c r="B868" s="405"/>
      <c r="D868" s="278" t="s">
        <v>407</v>
      </c>
      <c r="E868" s="278" t="s">
        <v>384</v>
      </c>
      <c r="F868" s="289" t="s">
        <v>486</v>
      </c>
      <c r="G868" s="289" t="s">
        <v>479</v>
      </c>
      <c r="H868" s="251" t="n">
        <f aca="false">H115</f>
        <v>35200</v>
      </c>
    </row>
    <row r="869" s="388" customFormat="true" ht="12" hidden="true" customHeight="false" outlineLevel="0" collapsed="false">
      <c r="A869" s="387"/>
      <c r="B869" s="405"/>
      <c r="D869" s="410" t="s">
        <v>407</v>
      </c>
      <c r="E869" s="410" t="s">
        <v>384</v>
      </c>
      <c r="F869" s="422" t="s">
        <v>490</v>
      </c>
      <c r="G869" s="423" t="s">
        <v>488</v>
      </c>
      <c r="H869" s="390" t="n">
        <f aca="false">H118</f>
        <v>1000</v>
      </c>
    </row>
    <row r="870" s="388" customFormat="true" ht="12.75" hidden="true" customHeight="false" outlineLevel="0" collapsed="false">
      <c r="A870" s="387"/>
      <c r="B870" s="405"/>
      <c r="D870" s="250" t="s">
        <v>407</v>
      </c>
      <c r="E870" s="250" t="s">
        <v>384</v>
      </c>
      <c r="F870" s="259" t="s">
        <v>492</v>
      </c>
      <c r="G870" s="278" t="s">
        <v>488</v>
      </c>
      <c r="H870" s="390" t="n">
        <f aca="false">H120</f>
        <v>1000</v>
      </c>
    </row>
    <row r="871" s="396" customFormat="true" ht="12" hidden="true" customHeight="false" outlineLevel="0" collapsed="false">
      <c r="A871" s="387"/>
      <c r="D871" s="409" t="s">
        <v>407</v>
      </c>
      <c r="E871" s="409" t="s">
        <v>389</v>
      </c>
      <c r="F871" s="409"/>
      <c r="G871" s="409"/>
      <c r="H871" s="392" t="n">
        <f aca="false">SUM(H872:H881)</f>
        <v>14285.5</v>
      </c>
      <c r="M871" s="424"/>
    </row>
    <row r="872" s="388" customFormat="true" ht="12.75" hidden="true" customHeight="false" outlineLevel="0" collapsed="false">
      <c r="A872" s="387"/>
      <c r="D872" s="423" t="s">
        <v>407</v>
      </c>
      <c r="E872" s="423" t="s">
        <v>389</v>
      </c>
      <c r="F872" s="278" t="s">
        <v>417</v>
      </c>
      <c r="G872" s="423"/>
      <c r="H872" s="390"/>
    </row>
    <row r="873" s="388" customFormat="true" ht="12.75" hidden="true" customHeight="false" outlineLevel="0" collapsed="false">
      <c r="A873" s="387"/>
      <c r="D873" s="423" t="s">
        <v>407</v>
      </c>
      <c r="E873" s="423" t="s">
        <v>389</v>
      </c>
      <c r="F873" s="278" t="s">
        <v>497</v>
      </c>
      <c r="G873" s="278" t="s">
        <v>488</v>
      </c>
      <c r="H873" s="390" t="n">
        <f aca="false">H127</f>
        <v>1307.8</v>
      </c>
    </row>
    <row r="874" s="388" customFormat="true" ht="12.75" hidden="true" customHeight="false" outlineLevel="0" collapsed="false">
      <c r="A874" s="387"/>
      <c r="D874" s="274" t="s">
        <v>407</v>
      </c>
      <c r="E874" s="274" t="s">
        <v>389</v>
      </c>
      <c r="F874" s="278" t="s">
        <v>501</v>
      </c>
      <c r="G874" s="278" t="s">
        <v>488</v>
      </c>
      <c r="H874" s="390" t="n">
        <f aca="false">H130</f>
        <v>2100</v>
      </c>
    </row>
    <row r="875" s="388" customFormat="true" ht="12.75" hidden="true" customHeight="false" outlineLevel="0" collapsed="false">
      <c r="A875" s="387"/>
      <c r="D875" s="274" t="s">
        <v>407</v>
      </c>
      <c r="E875" s="274" t="s">
        <v>389</v>
      </c>
      <c r="F875" s="278" t="s">
        <v>503</v>
      </c>
      <c r="G875" s="278" t="s">
        <v>488</v>
      </c>
      <c r="H875" s="390" t="n">
        <f aca="false">H132</f>
        <v>3210</v>
      </c>
    </row>
    <row r="876" s="388" customFormat="true" ht="12.75" hidden="true" customHeight="false" outlineLevel="0" collapsed="false">
      <c r="A876" s="387"/>
      <c r="D876" s="274" t="s">
        <v>407</v>
      </c>
      <c r="E876" s="274" t="s">
        <v>389</v>
      </c>
      <c r="F876" s="278" t="s">
        <v>766</v>
      </c>
      <c r="G876" s="278" t="s">
        <v>479</v>
      </c>
      <c r="H876" s="390"/>
    </row>
    <row r="877" s="388" customFormat="true" ht="12.75" hidden="true" customHeight="false" outlineLevel="0" collapsed="false">
      <c r="A877" s="387"/>
      <c r="D877" s="274" t="s">
        <v>407</v>
      </c>
      <c r="E877" s="274" t="s">
        <v>389</v>
      </c>
      <c r="F877" s="278" t="s">
        <v>767</v>
      </c>
      <c r="G877" s="278" t="s">
        <v>479</v>
      </c>
      <c r="H877" s="390"/>
    </row>
    <row r="878" s="426" customFormat="true" ht="12.75" hidden="true" customHeight="false" outlineLevel="0" collapsed="false">
      <c r="A878" s="425"/>
      <c r="D878" s="410" t="s">
        <v>407</v>
      </c>
      <c r="E878" s="410" t="s">
        <v>389</v>
      </c>
      <c r="F878" s="278" t="s">
        <v>503</v>
      </c>
      <c r="G878" s="278" t="s">
        <v>488</v>
      </c>
      <c r="H878" s="390"/>
    </row>
    <row r="879" s="426" customFormat="true" ht="12.75" hidden="true" customHeight="false" outlineLevel="0" collapsed="false">
      <c r="A879" s="425"/>
      <c r="D879" s="410" t="s">
        <v>407</v>
      </c>
      <c r="E879" s="410" t="s">
        <v>389</v>
      </c>
      <c r="F879" s="259" t="s">
        <v>505</v>
      </c>
      <c r="G879" s="278" t="s">
        <v>488</v>
      </c>
      <c r="H879" s="390" t="n">
        <f aca="false">H135</f>
        <v>900</v>
      </c>
    </row>
    <row r="880" s="388" customFormat="true" ht="12.75" hidden="true" customHeight="false" outlineLevel="0" collapsed="false">
      <c r="A880" s="387"/>
      <c r="D880" s="423" t="s">
        <v>407</v>
      </c>
      <c r="E880" s="423" t="s">
        <v>389</v>
      </c>
      <c r="F880" s="259" t="s">
        <v>507</v>
      </c>
      <c r="G880" s="278" t="s">
        <v>488</v>
      </c>
      <c r="H880" s="390" t="n">
        <f aca="false">H137</f>
        <v>1000</v>
      </c>
    </row>
    <row r="881" s="388" customFormat="true" ht="12.75" hidden="true" customHeight="false" outlineLevel="0" collapsed="false">
      <c r="A881" s="387"/>
      <c r="D881" s="259" t="s">
        <v>407</v>
      </c>
      <c r="E881" s="259" t="s">
        <v>389</v>
      </c>
      <c r="F881" s="259" t="s">
        <v>509</v>
      </c>
      <c r="G881" s="278" t="s">
        <v>488</v>
      </c>
      <c r="H881" s="390" t="n">
        <f aca="false">H139</f>
        <v>5767.7</v>
      </c>
    </row>
    <row r="882" s="396" customFormat="true" ht="12" hidden="true" customHeight="false" outlineLevel="0" collapsed="false">
      <c r="A882" s="387"/>
      <c r="D882" s="409" t="s">
        <v>407</v>
      </c>
      <c r="E882" s="409" t="s">
        <v>397</v>
      </c>
      <c r="F882" s="407" t="s">
        <v>512</v>
      </c>
      <c r="G882" s="397" t="s">
        <v>395</v>
      </c>
      <c r="H882" s="392" t="n">
        <f aca="false">H143</f>
        <v>2000</v>
      </c>
    </row>
    <row r="883" s="396" customFormat="true" ht="12" hidden="true" customHeight="false" outlineLevel="0" collapsed="false">
      <c r="A883" s="387"/>
      <c r="D883" s="400"/>
      <c r="E883" s="400"/>
      <c r="F883" s="400" t="s">
        <v>768</v>
      </c>
      <c r="G883" s="400"/>
      <c r="H883" s="401" t="n">
        <f aca="false">H862+H871+H882</f>
        <v>206441.6</v>
      </c>
    </row>
    <row r="884" s="388" customFormat="true" ht="12" hidden="true" customHeight="false" outlineLevel="0" collapsed="false">
      <c r="A884" s="387"/>
      <c r="D884" s="403" t="s">
        <v>412</v>
      </c>
      <c r="E884" s="403" t="s">
        <v>407</v>
      </c>
      <c r="F884" s="384" t="s">
        <v>492</v>
      </c>
      <c r="G884" s="404" t="s">
        <v>488</v>
      </c>
      <c r="H884" s="385" t="n">
        <f aca="false">H148</f>
        <v>0</v>
      </c>
    </row>
    <row r="885" s="388" customFormat="true" ht="12" hidden="true" customHeight="false" outlineLevel="0" collapsed="false">
      <c r="A885" s="387"/>
      <c r="D885" s="383"/>
      <c r="E885" s="383"/>
      <c r="F885" s="384"/>
      <c r="G885" s="384" t="s">
        <v>769</v>
      </c>
      <c r="H885" s="385" t="n">
        <f aca="false">H149+H233+H303+H389</f>
        <v>489100</v>
      </c>
      <c r="I885" s="405" t="n">
        <f aca="false">H885-H915</f>
        <v>0</v>
      </c>
    </row>
    <row r="886" s="388" customFormat="true" ht="12" hidden="true" customHeight="false" outlineLevel="0" collapsed="false">
      <c r="A886" s="387"/>
      <c r="D886" s="409" t="s">
        <v>516</v>
      </c>
      <c r="E886" s="409" t="s">
        <v>384</v>
      </c>
      <c r="F886" s="409"/>
      <c r="G886" s="409"/>
      <c r="H886" s="392" t="n">
        <f aca="false">H887+H888</f>
        <v>125261.6</v>
      </c>
      <c r="J886" s="405"/>
    </row>
    <row r="887" s="388" customFormat="true" ht="12" hidden="true" customHeight="false" outlineLevel="0" collapsed="false">
      <c r="A887" s="387"/>
      <c r="D887" s="337" t="s">
        <v>516</v>
      </c>
      <c r="E887" s="337" t="s">
        <v>384</v>
      </c>
      <c r="F887" s="427" t="s">
        <v>603</v>
      </c>
      <c r="G887" s="427" t="s">
        <v>605</v>
      </c>
      <c r="H887" s="395" t="n">
        <f aca="false">H235</f>
        <v>125261.6</v>
      </c>
    </row>
    <row r="888" s="388" customFormat="true" ht="12" hidden="true" customHeight="false" outlineLevel="0" collapsed="false">
      <c r="A888" s="387"/>
      <c r="D888" s="428"/>
      <c r="E888" s="428"/>
      <c r="F888" s="427"/>
      <c r="G888" s="427"/>
      <c r="H888" s="395"/>
    </row>
    <row r="889" s="388" customFormat="true" ht="12" hidden="true" customHeight="false" outlineLevel="0" collapsed="false">
      <c r="A889" s="387"/>
      <c r="D889" s="409" t="s">
        <v>516</v>
      </c>
      <c r="E889" s="409" t="s">
        <v>389</v>
      </c>
      <c r="F889" s="409"/>
      <c r="G889" s="409"/>
      <c r="H889" s="392" t="n">
        <f aca="false">SUM(H890:H894)</f>
        <v>320539.5</v>
      </c>
      <c r="I889" s="405"/>
    </row>
    <row r="890" s="388" customFormat="true" ht="12" hidden="true" customHeight="false" outlineLevel="0" collapsed="false">
      <c r="A890" s="387"/>
      <c r="D890" s="337" t="s">
        <v>516</v>
      </c>
      <c r="E890" s="337" t="s">
        <v>389</v>
      </c>
      <c r="F890" s="427" t="s">
        <v>610</v>
      </c>
      <c r="G890" s="427" t="s">
        <v>605</v>
      </c>
      <c r="H890" s="395" t="n">
        <f aca="false">H242</f>
        <v>261359.2</v>
      </c>
    </row>
    <row r="891" s="388" customFormat="true" ht="12" hidden="true" customHeight="false" outlineLevel="0" collapsed="false">
      <c r="A891" s="387"/>
      <c r="D891" s="337" t="s">
        <v>516</v>
      </c>
      <c r="E891" s="337" t="s">
        <v>389</v>
      </c>
      <c r="F891" s="427" t="s">
        <v>614</v>
      </c>
      <c r="G891" s="427" t="s">
        <v>605</v>
      </c>
      <c r="H891" s="395" t="n">
        <f aca="false">H250+H391</f>
        <v>54590.7</v>
      </c>
    </row>
    <row r="892" s="388" customFormat="true" ht="12" hidden="true" customHeight="false" outlineLevel="0" collapsed="false">
      <c r="A892" s="387"/>
      <c r="D892" s="337" t="s">
        <v>516</v>
      </c>
      <c r="E892" s="337" t="s">
        <v>389</v>
      </c>
      <c r="F892" s="427" t="s">
        <v>616</v>
      </c>
      <c r="G892" s="427" t="s">
        <v>605</v>
      </c>
      <c r="H892" s="395" t="n">
        <f aca="false">H257</f>
        <v>4589.6</v>
      </c>
    </row>
    <row r="893" s="388" customFormat="true" ht="12.75" hidden="true" customHeight="false" outlineLevel="0" collapsed="false">
      <c r="A893" s="387"/>
      <c r="D893" s="263"/>
      <c r="E893" s="263"/>
      <c r="F893" s="264"/>
      <c r="G893" s="427"/>
      <c r="H893" s="395"/>
    </row>
    <row r="894" s="388" customFormat="true" ht="12" hidden="true" customHeight="false" outlineLevel="0" collapsed="false">
      <c r="A894" s="387"/>
      <c r="D894" s="429"/>
      <c r="E894" s="429"/>
      <c r="F894" s="427"/>
      <c r="G894" s="427"/>
      <c r="H894" s="395"/>
    </row>
    <row r="895" s="388" customFormat="true" ht="12" hidden="true" customHeight="false" outlineLevel="0" collapsed="false">
      <c r="A895" s="387"/>
      <c r="D895" s="409" t="s">
        <v>516</v>
      </c>
      <c r="E895" s="409" t="s">
        <v>407</v>
      </c>
      <c r="F895" s="409"/>
      <c r="G895" s="409"/>
      <c r="H895" s="392" t="n">
        <f aca="false">SUM(H896:H897)</f>
        <v>50</v>
      </c>
    </row>
    <row r="896" s="388" customFormat="true" ht="12.75" hidden="true" customHeight="false" outlineLevel="0" collapsed="false">
      <c r="A896" s="387"/>
      <c r="D896" s="274" t="s">
        <v>516</v>
      </c>
      <c r="E896" s="274" t="s">
        <v>407</v>
      </c>
      <c r="F896" s="278" t="s">
        <v>519</v>
      </c>
      <c r="G896" s="278" t="s">
        <v>395</v>
      </c>
      <c r="H896" s="390" t="n">
        <f aca="false">H152</f>
        <v>50</v>
      </c>
    </row>
    <row r="897" s="388" customFormat="true" ht="12.75" hidden="true" customHeight="false" outlineLevel="0" collapsed="false">
      <c r="A897" s="387"/>
      <c r="D897" s="274"/>
      <c r="E897" s="274"/>
      <c r="F897" s="259"/>
      <c r="G897" s="278"/>
      <c r="H897" s="390"/>
    </row>
    <row r="898" s="388" customFormat="true" ht="12" hidden="true" customHeight="false" outlineLevel="0" collapsed="false">
      <c r="A898" s="387"/>
      <c r="D898" s="409" t="s">
        <v>516</v>
      </c>
      <c r="E898" s="409" t="s">
        <v>516</v>
      </c>
      <c r="F898" s="406"/>
      <c r="G898" s="407"/>
      <c r="H898" s="392" t="n">
        <f aca="false">H259</f>
        <v>269.7</v>
      </c>
    </row>
    <row r="899" s="388" customFormat="true" ht="12" hidden="true" customHeight="false" outlineLevel="0" collapsed="false">
      <c r="A899" s="387"/>
      <c r="D899" s="337" t="s">
        <v>516</v>
      </c>
      <c r="E899" s="337" t="s">
        <v>516</v>
      </c>
      <c r="F899" s="428" t="s">
        <v>621</v>
      </c>
      <c r="G899" s="427" t="s">
        <v>605</v>
      </c>
      <c r="H899" s="395" t="n">
        <f aca="false">H262</f>
        <v>9</v>
      </c>
    </row>
    <row r="900" s="388" customFormat="true" ht="12.75" hidden="true" customHeight="false" outlineLevel="0" collapsed="false">
      <c r="A900" s="387"/>
      <c r="D900" s="263" t="s">
        <v>516</v>
      </c>
      <c r="E900" s="263" t="s">
        <v>516</v>
      </c>
      <c r="F900" s="263" t="s">
        <v>625</v>
      </c>
      <c r="G900" s="264" t="s">
        <v>605</v>
      </c>
      <c r="H900" s="395" t="n">
        <f aca="false">H265</f>
        <v>12.2</v>
      </c>
    </row>
    <row r="901" s="388" customFormat="true" ht="12" hidden="true" customHeight="false" outlineLevel="0" collapsed="false">
      <c r="A901" s="387"/>
      <c r="D901" s="409" t="s">
        <v>516</v>
      </c>
      <c r="E901" s="409" t="s">
        <v>449</v>
      </c>
      <c r="F901" s="409"/>
      <c r="G901" s="409"/>
      <c r="H901" s="392" t="n">
        <f aca="false">SUM(H902:H914)</f>
        <v>42979.2</v>
      </c>
    </row>
    <row r="902" s="388" customFormat="true" ht="12" hidden="true" customHeight="false" outlineLevel="0" collapsed="false">
      <c r="A902" s="387"/>
      <c r="D902" s="337" t="s">
        <v>516</v>
      </c>
      <c r="E902" s="337" t="s">
        <v>449</v>
      </c>
      <c r="F902" s="394" t="s">
        <v>399</v>
      </c>
      <c r="G902" s="394" t="s">
        <v>395</v>
      </c>
      <c r="H902" s="395" t="n">
        <f aca="false">H272</f>
        <v>2597.9</v>
      </c>
    </row>
    <row r="903" s="388" customFormat="true" ht="12" hidden="true" customHeight="false" outlineLevel="0" collapsed="false">
      <c r="A903" s="387"/>
      <c r="D903" s="337" t="s">
        <v>516</v>
      </c>
      <c r="E903" s="337" t="s">
        <v>449</v>
      </c>
      <c r="F903" s="427" t="s">
        <v>634</v>
      </c>
      <c r="G903" s="427" t="s">
        <v>605</v>
      </c>
      <c r="H903" s="395" t="n">
        <f aca="false">H274</f>
        <v>2900.6</v>
      </c>
    </row>
    <row r="904" s="388" customFormat="true" ht="12.75" hidden="true" customHeight="false" outlineLevel="0" collapsed="false">
      <c r="A904" s="387"/>
      <c r="D904" s="263" t="s">
        <v>516</v>
      </c>
      <c r="E904" s="263" t="s">
        <v>449</v>
      </c>
      <c r="F904" s="264" t="s">
        <v>638</v>
      </c>
      <c r="G904" s="264" t="s">
        <v>395</v>
      </c>
      <c r="H904" s="395" t="n">
        <f aca="false">H277</f>
        <v>36</v>
      </c>
    </row>
    <row r="905" s="388" customFormat="true" ht="12" hidden="true" customHeight="false" outlineLevel="0" collapsed="false">
      <c r="A905" s="387"/>
      <c r="D905" s="337" t="s">
        <v>516</v>
      </c>
      <c r="E905" s="337" t="s">
        <v>449</v>
      </c>
      <c r="F905" s="427" t="s">
        <v>642</v>
      </c>
      <c r="G905" s="427" t="s">
        <v>605</v>
      </c>
      <c r="H905" s="395" t="n">
        <f aca="false">H281</f>
        <v>24368.8</v>
      </c>
    </row>
    <row r="906" s="388" customFormat="true" ht="12.75" hidden="true" customHeight="false" outlineLevel="0" collapsed="false">
      <c r="A906" s="387"/>
      <c r="D906" s="281" t="s">
        <v>516</v>
      </c>
      <c r="E906" s="281" t="s">
        <v>449</v>
      </c>
      <c r="F906" s="337" t="s">
        <v>643</v>
      </c>
      <c r="G906" s="282" t="s">
        <v>644</v>
      </c>
      <c r="H906" s="395" t="n">
        <f aca="false">H286</f>
        <v>1750</v>
      </c>
    </row>
    <row r="907" s="388" customFormat="true" ht="12.75" hidden="true" customHeight="false" outlineLevel="0" collapsed="false">
      <c r="A907" s="387"/>
      <c r="D907" s="281" t="s">
        <v>516</v>
      </c>
      <c r="E907" s="281" t="s">
        <v>449</v>
      </c>
      <c r="F907" s="337" t="s">
        <v>646</v>
      </c>
      <c r="G907" s="282" t="s">
        <v>644</v>
      </c>
      <c r="H907" s="395" t="n">
        <f aca="false">H287</f>
        <v>255.4</v>
      </c>
    </row>
    <row r="908" s="388" customFormat="true" ht="12.75" hidden="true" customHeight="false" outlineLevel="0" collapsed="false">
      <c r="A908" s="387"/>
      <c r="D908" s="281" t="s">
        <v>516</v>
      </c>
      <c r="E908" s="281" t="s">
        <v>384</v>
      </c>
      <c r="F908" s="282" t="s">
        <v>647</v>
      </c>
      <c r="G908" s="282" t="s">
        <v>644</v>
      </c>
      <c r="H908" s="395" t="n">
        <f aca="false">H288</f>
        <v>2705</v>
      </c>
    </row>
    <row r="909" s="388" customFormat="true" ht="13.5" hidden="true" customHeight="false" outlineLevel="0" collapsed="false">
      <c r="A909" s="387"/>
      <c r="D909" s="281" t="s">
        <v>516</v>
      </c>
      <c r="E909" s="281" t="s">
        <v>449</v>
      </c>
      <c r="F909" s="430" t="s">
        <v>649</v>
      </c>
      <c r="G909" s="282" t="s">
        <v>644</v>
      </c>
      <c r="H909" s="395" t="n">
        <f aca="false">H289</f>
        <v>1300</v>
      </c>
    </row>
    <row r="910" s="426" customFormat="true" ht="12.75" hidden="true" customHeight="false" outlineLevel="0" collapsed="false">
      <c r="A910" s="425"/>
      <c r="D910" s="281" t="s">
        <v>516</v>
      </c>
      <c r="E910" s="281" t="s">
        <v>449</v>
      </c>
      <c r="F910" s="264" t="s">
        <v>490</v>
      </c>
      <c r="G910" s="282" t="s">
        <v>644</v>
      </c>
      <c r="H910" s="395" t="n">
        <f aca="false">H307</f>
        <v>50</v>
      </c>
    </row>
    <row r="911" s="388" customFormat="true" ht="12.75" hidden="true" customHeight="false" outlineLevel="0" collapsed="false">
      <c r="A911" s="387"/>
      <c r="D911" s="263" t="s">
        <v>516</v>
      </c>
      <c r="E911" s="263" t="s">
        <v>449</v>
      </c>
      <c r="F911" s="264" t="s">
        <v>653</v>
      </c>
      <c r="G911" s="264" t="s">
        <v>644</v>
      </c>
      <c r="H911" s="395" t="n">
        <f aca="false">H292</f>
        <v>3074.6</v>
      </c>
    </row>
    <row r="912" s="388" customFormat="true" ht="12.75" hidden="true" customHeight="false" outlineLevel="0" collapsed="false">
      <c r="A912" s="387"/>
      <c r="D912" s="263" t="s">
        <v>516</v>
      </c>
      <c r="E912" s="263" t="s">
        <v>449</v>
      </c>
      <c r="F912" s="264" t="s">
        <v>655</v>
      </c>
      <c r="G912" s="264" t="s">
        <v>644</v>
      </c>
      <c r="H912" s="395" t="n">
        <f aca="false">H293</f>
        <v>2500</v>
      </c>
    </row>
    <row r="913" s="388" customFormat="true" ht="12.75" hidden="true" customHeight="false" outlineLevel="0" collapsed="false">
      <c r="A913" s="387"/>
      <c r="D913" s="263" t="s">
        <v>516</v>
      </c>
      <c r="E913" s="263" t="s">
        <v>449</v>
      </c>
      <c r="F913" s="264" t="s">
        <v>657</v>
      </c>
      <c r="G913" s="264" t="s">
        <v>644</v>
      </c>
      <c r="H913" s="395" t="n">
        <f aca="false">H294</f>
        <v>400</v>
      </c>
    </row>
    <row r="914" s="388" customFormat="true" ht="12.75" hidden="true" customHeight="false" outlineLevel="0" collapsed="false">
      <c r="A914" s="387"/>
      <c r="D914" s="263" t="s">
        <v>516</v>
      </c>
      <c r="E914" s="263" t="s">
        <v>449</v>
      </c>
      <c r="F914" s="264" t="s">
        <v>659</v>
      </c>
      <c r="G914" s="264" t="s">
        <v>644</v>
      </c>
      <c r="H914" s="395" t="n">
        <f aca="false">H295</f>
        <v>1040.9</v>
      </c>
    </row>
    <row r="915" s="396" customFormat="true" ht="12" hidden="true" customHeight="false" outlineLevel="0" collapsed="false">
      <c r="A915" s="387"/>
      <c r="D915" s="431"/>
      <c r="E915" s="400"/>
      <c r="F915" s="400" t="s">
        <v>770</v>
      </c>
      <c r="G915" s="400"/>
      <c r="H915" s="401" t="n">
        <f aca="false">H886+H889+H895+H898+H901</f>
        <v>489100</v>
      </c>
      <c r="I915" s="405"/>
    </row>
    <row r="916" s="388" customFormat="true" ht="12" hidden="true" customHeight="false" outlineLevel="0" collapsed="false">
      <c r="A916" s="387"/>
      <c r="D916" s="383"/>
      <c r="E916" s="432"/>
      <c r="F916" s="384"/>
      <c r="G916" s="384" t="s">
        <v>771</v>
      </c>
      <c r="H916" s="385" t="n">
        <f aca="false">H399</f>
        <v>13580.2</v>
      </c>
      <c r="I916" s="405" t="n">
        <f aca="false">H916-H923</f>
        <v>0</v>
      </c>
    </row>
    <row r="917" s="388" customFormat="true" ht="12" hidden="true" customHeight="false" outlineLevel="0" collapsed="false">
      <c r="A917" s="387"/>
      <c r="D917" s="409" t="s">
        <v>703</v>
      </c>
      <c r="E917" s="409" t="s">
        <v>384</v>
      </c>
      <c r="F917" s="409"/>
      <c r="G917" s="409"/>
      <c r="H917" s="392" t="n">
        <f aca="false">SUM(H918:H919)</f>
        <v>10082.9</v>
      </c>
    </row>
    <row r="918" s="426" customFormat="true" ht="12" hidden="true" customHeight="false" outlineLevel="0" collapsed="false">
      <c r="A918" s="425"/>
      <c r="D918" s="337" t="s">
        <v>703</v>
      </c>
      <c r="E918" s="337" t="s">
        <v>384</v>
      </c>
      <c r="F918" s="427" t="s">
        <v>708</v>
      </c>
      <c r="G918" s="427" t="s">
        <v>605</v>
      </c>
      <c r="H918" s="395" t="n">
        <f aca="false">H402</f>
        <v>9654.9</v>
      </c>
    </row>
    <row r="919" s="426" customFormat="true" ht="12" hidden="true" customHeight="false" outlineLevel="0" collapsed="false">
      <c r="A919" s="425"/>
      <c r="D919" s="337" t="s">
        <v>703</v>
      </c>
      <c r="E919" s="337" t="s">
        <v>384</v>
      </c>
      <c r="F919" s="337" t="s">
        <v>712</v>
      </c>
      <c r="G919" s="337" t="s">
        <v>395</v>
      </c>
      <c r="H919" s="395" t="n">
        <f aca="false">H406</f>
        <v>428</v>
      </c>
    </row>
    <row r="920" s="434" customFormat="true" ht="12" hidden="true" customHeight="false" outlineLevel="0" collapsed="false">
      <c r="A920" s="433"/>
      <c r="D920" s="435" t="s">
        <v>703</v>
      </c>
      <c r="E920" s="435" t="s">
        <v>412</v>
      </c>
      <c r="F920" s="435"/>
      <c r="G920" s="435"/>
      <c r="H920" s="436" t="n">
        <f aca="false">SUM(H921:H922)</f>
        <v>3497.3</v>
      </c>
    </row>
    <row r="921" s="434" customFormat="true" ht="12" hidden="true" customHeight="false" outlineLevel="0" collapsed="false">
      <c r="A921" s="433"/>
      <c r="D921" s="437" t="s">
        <v>703</v>
      </c>
      <c r="E921" s="437" t="s">
        <v>412</v>
      </c>
      <c r="F921" s="394" t="s">
        <v>399</v>
      </c>
      <c r="G921" s="394" t="s">
        <v>395</v>
      </c>
      <c r="H921" s="438" t="n">
        <f aca="false">H409</f>
        <v>1995.4</v>
      </c>
    </row>
    <row r="922" s="434" customFormat="true" ht="12.75" hidden="true" customHeight="false" outlineLevel="0" collapsed="false">
      <c r="A922" s="433"/>
      <c r="D922" s="439" t="s">
        <v>703</v>
      </c>
      <c r="E922" s="439" t="s">
        <v>412</v>
      </c>
      <c r="F922" s="440" t="s">
        <v>642</v>
      </c>
      <c r="G922" s="440" t="s">
        <v>605</v>
      </c>
      <c r="H922" s="441" t="n">
        <f aca="false">H412</f>
        <v>1501.9</v>
      </c>
    </row>
    <row r="923" s="442" customFormat="true" ht="12" hidden="true" customHeight="false" outlineLevel="0" collapsed="false">
      <c r="A923" s="433"/>
      <c r="D923" s="431"/>
      <c r="E923" s="400"/>
      <c r="F923" s="400" t="s">
        <v>772</v>
      </c>
      <c r="G923" s="400"/>
      <c r="H923" s="401" t="n">
        <f aca="false">H917+H920</f>
        <v>13580.2</v>
      </c>
    </row>
    <row r="924" s="434" customFormat="true" ht="12" hidden="true" customHeight="false" outlineLevel="0" collapsed="false">
      <c r="A924" s="433"/>
      <c r="D924" s="383"/>
      <c r="E924" s="383"/>
      <c r="F924" s="384"/>
      <c r="G924" s="384" t="s">
        <v>773</v>
      </c>
      <c r="H924" s="385" t="n">
        <f aca="false">H308+H153</f>
        <v>234376.6</v>
      </c>
      <c r="I924" s="443" t="n">
        <f aca="false">H924-H954</f>
        <v>0</v>
      </c>
    </row>
    <row r="925" s="434" customFormat="true" ht="12" hidden="true" customHeight="false" outlineLevel="0" collapsed="false">
      <c r="A925" s="433"/>
      <c r="D925" s="435" t="s">
        <v>449</v>
      </c>
      <c r="E925" s="435" t="s">
        <v>384</v>
      </c>
      <c r="F925" s="435"/>
      <c r="G925" s="435"/>
      <c r="H925" s="436" t="n">
        <f aca="false">SUM(H926:H930)</f>
        <v>73781.5</v>
      </c>
    </row>
    <row r="926" s="434" customFormat="true" ht="12" hidden="true" customHeight="false" outlineLevel="0" collapsed="false">
      <c r="A926" s="433"/>
      <c r="D926" s="437" t="s">
        <v>449</v>
      </c>
      <c r="E926" s="437" t="s">
        <v>384</v>
      </c>
      <c r="F926" s="428" t="s">
        <v>667</v>
      </c>
      <c r="G926" s="427" t="s">
        <v>605</v>
      </c>
      <c r="H926" s="438" t="n">
        <f aca="false">H311</f>
        <v>73781.5</v>
      </c>
    </row>
    <row r="927" s="434" customFormat="true" ht="12" hidden="true" customHeight="false" outlineLevel="0" collapsed="false">
      <c r="A927" s="433"/>
      <c r="D927" s="444" t="s">
        <v>449</v>
      </c>
      <c r="E927" s="444" t="s">
        <v>384</v>
      </c>
      <c r="F927" s="444" t="s">
        <v>669</v>
      </c>
      <c r="G927" s="444" t="s">
        <v>605</v>
      </c>
      <c r="H927" s="438" t="n">
        <f aca="false">H318</f>
        <v>0</v>
      </c>
    </row>
    <row r="928" s="434" customFormat="true" ht="12.75" hidden="true" customHeight="false" outlineLevel="0" collapsed="false">
      <c r="A928" s="433"/>
      <c r="D928" s="263" t="s">
        <v>449</v>
      </c>
      <c r="E928" s="263" t="s">
        <v>384</v>
      </c>
      <c r="F928" s="337" t="s">
        <v>646</v>
      </c>
      <c r="G928" s="349" t="s">
        <v>605</v>
      </c>
      <c r="H928" s="438"/>
    </row>
    <row r="929" s="434" customFormat="true" ht="12" hidden="true" customHeight="false" outlineLevel="0" collapsed="false">
      <c r="A929" s="433"/>
      <c r="D929" s="428" t="s">
        <v>449</v>
      </c>
      <c r="E929" s="428" t="s">
        <v>384</v>
      </c>
      <c r="F929" s="428" t="s">
        <v>671</v>
      </c>
      <c r="G929" s="427" t="s">
        <v>605</v>
      </c>
      <c r="H929" s="438" t="n">
        <f aca="false">H320</f>
        <v>0</v>
      </c>
    </row>
    <row r="930" s="434" customFormat="true" ht="12" hidden="true" customHeight="false" outlineLevel="0" collapsed="false">
      <c r="A930" s="433"/>
      <c r="D930" s="428" t="s">
        <v>449</v>
      </c>
      <c r="E930" s="428" t="s">
        <v>384</v>
      </c>
      <c r="F930" s="428" t="s">
        <v>677</v>
      </c>
      <c r="G930" s="427" t="s">
        <v>605</v>
      </c>
      <c r="H930" s="438" t="n">
        <f aca="false">H323</f>
        <v>0</v>
      </c>
    </row>
    <row r="931" s="434" customFormat="true" ht="12" hidden="true" customHeight="false" outlineLevel="0" collapsed="false">
      <c r="A931" s="433"/>
      <c r="D931" s="435" t="s">
        <v>449</v>
      </c>
      <c r="E931" s="435" t="s">
        <v>389</v>
      </c>
      <c r="F931" s="435"/>
      <c r="G931" s="435"/>
      <c r="H931" s="436" t="n">
        <f aca="false">SUM(H932:H937)</f>
        <v>116003.8</v>
      </c>
    </row>
    <row r="932" s="446" customFormat="true" ht="12" hidden="true" customHeight="false" outlineLevel="0" collapsed="false">
      <c r="A932" s="445"/>
      <c r="D932" s="447" t="s">
        <v>449</v>
      </c>
      <c r="E932" s="447" t="s">
        <v>389</v>
      </c>
      <c r="F932" s="447" t="s">
        <v>667</v>
      </c>
      <c r="G932" s="447" t="s">
        <v>605</v>
      </c>
      <c r="H932" s="448" t="n">
        <f aca="false">H326</f>
        <v>92218.9</v>
      </c>
    </row>
    <row r="933" s="446" customFormat="true" ht="12.75" hidden="true" customHeight="false" outlineLevel="0" collapsed="false">
      <c r="A933" s="445"/>
      <c r="D933" s="281" t="s">
        <v>449</v>
      </c>
      <c r="E933" s="281" t="s">
        <v>389</v>
      </c>
      <c r="F933" s="282" t="s">
        <v>497</v>
      </c>
      <c r="G933" s="282" t="s">
        <v>488</v>
      </c>
      <c r="H933" s="448" t="n">
        <f aca="false">H154</f>
        <v>17</v>
      </c>
    </row>
    <row r="934" s="434" customFormat="true" ht="12" hidden="true" customHeight="false" outlineLevel="0" collapsed="false">
      <c r="A934" s="433"/>
      <c r="D934" s="437" t="s">
        <v>449</v>
      </c>
      <c r="E934" s="437" t="s">
        <v>389</v>
      </c>
      <c r="F934" s="428" t="s">
        <v>680</v>
      </c>
      <c r="G934" s="427" t="s">
        <v>605</v>
      </c>
      <c r="H934" s="438" t="n">
        <f aca="false">H331</f>
        <v>20358</v>
      </c>
    </row>
    <row r="935" s="434" customFormat="true" ht="12" hidden="true" customHeight="false" outlineLevel="0" collapsed="false">
      <c r="A935" s="433"/>
      <c r="D935" s="437" t="s">
        <v>449</v>
      </c>
      <c r="E935" s="437" t="s">
        <v>389</v>
      </c>
      <c r="F935" s="428" t="s">
        <v>683</v>
      </c>
      <c r="G935" s="427" t="s">
        <v>605</v>
      </c>
      <c r="H935" s="438" t="n">
        <f aca="false">H336</f>
        <v>2834.4</v>
      </c>
    </row>
    <row r="936" s="434" customFormat="true" ht="12" hidden="true" customHeight="false" outlineLevel="0" collapsed="false">
      <c r="A936" s="433"/>
      <c r="D936" s="449" t="s">
        <v>449</v>
      </c>
      <c r="E936" s="449" t="s">
        <v>389</v>
      </c>
      <c r="F936" s="444" t="s">
        <v>669</v>
      </c>
      <c r="G936" s="444" t="s">
        <v>605</v>
      </c>
      <c r="H936" s="438" t="n">
        <f aca="false">H341</f>
        <v>575.5</v>
      </c>
    </row>
    <row r="937" s="434" customFormat="true" ht="12" hidden="true" customHeight="false" outlineLevel="0" collapsed="false">
      <c r="A937" s="433"/>
      <c r="D937" s="449" t="s">
        <v>449</v>
      </c>
      <c r="E937" s="449" t="s">
        <v>389</v>
      </c>
      <c r="F937" s="449" t="s">
        <v>774</v>
      </c>
      <c r="G937" s="449" t="n">
        <v>455</v>
      </c>
      <c r="H937" s="438"/>
    </row>
    <row r="938" s="442" customFormat="true" ht="12" hidden="true" customHeight="false" outlineLevel="0" collapsed="false">
      <c r="A938" s="433"/>
      <c r="D938" s="450" t="s">
        <v>449</v>
      </c>
      <c r="E938" s="450" t="s">
        <v>397</v>
      </c>
      <c r="F938" s="450"/>
      <c r="G938" s="450"/>
      <c r="H938" s="436" t="n">
        <f aca="false">H939</f>
        <v>318.5</v>
      </c>
    </row>
    <row r="939" s="434" customFormat="true" ht="12" hidden="true" customHeight="false" outlineLevel="0" collapsed="false">
      <c r="A939" s="433"/>
      <c r="D939" s="449" t="s">
        <v>449</v>
      </c>
      <c r="E939" s="449" t="s">
        <v>397</v>
      </c>
      <c r="F939" s="449" t="s">
        <v>667</v>
      </c>
      <c r="G939" s="449" t="s">
        <v>605</v>
      </c>
      <c r="H939" s="438" t="n">
        <f aca="false">H345</f>
        <v>318.5</v>
      </c>
    </row>
    <row r="940" s="434" customFormat="true" ht="12" hidden="true" customHeight="false" outlineLevel="0" collapsed="false">
      <c r="A940" s="433"/>
      <c r="D940" s="435" t="s">
        <v>449</v>
      </c>
      <c r="E940" s="435" t="s">
        <v>403</v>
      </c>
      <c r="F940" s="435"/>
      <c r="G940" s="435"/>
      <c r="H940" s="436" t="n">
        <f aca="false">SUM(H941:H944)</f>
        <v>29356.1</v>
      </c>
    </row>
    <row r="941" s="451" customFormat="true" ht="12" hidden="true" customHeight="false" outlineLevel="0" collapsed="false">
      <c r="A941" s="445"/>
      <c r="D941" s="447" t="s">
        <v>449</v>
      </c>
      <c r="E941" s="447" t="s">
        <v>403</v>
      </c>
      <c r="F941" s="447" t="s">
        <v>667</v>
      </c>
      <c r="G941" s="447" t="s">
        <v>605</v>
      </c>
      <c r="H941" s="448" t="n">
        <f aca="false">H351</f>
        <v>5806.4</v>
      </c>
    </row>
    <row r="942" s="434" customFormat="true" ht="12" hidden="true" customHeight="false" outlineLevel="0" collapsed="false">
      <c r="A942" s="433"/>
      <c r="D942" s="437" t="s">
        <v>449</v>
      </c>
      <c r="E942" s="437" t="s">
        <v>403</v>
      </c>
      <c r="F942" s="428" t="s">
        <v>688</v>
      </c>
      <c r="G942" s="427" t="s">
        <v>605</v>
      </c>
      <c r="H942" s="438" t="n">
        <f aca="false">H356</f>
        <v>19818.8</v>
      </c>
    </row>
    <row r="943" s="434" customFormat="true" ht="12" hidden="true" customHeight="false" outlineLevel="0" collapsed="false">
      <c r="A943" s="433"/>
      <c r="D943" s="452" t="s">
        <v>449</v>
      </c>
      <c r="E943" s="452" t="s">
        <v>403</v>
      </c>
      <c r="F943" s="453" t="s">
        <v>669</v>
      </c>
      <c r="G943" s="453" t="s">
        <v>605</v>
      </c>
      <c r="H943" s="454" t="n">
        <f aca="false">H362</f>
        <v>3730.9</v>
      </c>
    </row>
    <row r="944" s="434" customFormat="true" ht="12" hidden="true" customHeight="false" outlineLevel="0" collapsed="false">
      <c r="A944" s="433"/>
      <c r="D944" s="428" t="s">
        <v>449</v>
      </c>
      <c r="E944" s="428" t="s">
        <v>403</v>
      </c>
      <c r="F944" s="427" t="s">
        <v>490</v>
      </c>
      <c r="G944" s="427" t="s">
        <v>605</v>
      </c>
      <c r="H944" s="454" t="n">
        <f aca="false">H365</f>
        <v>0</v>
      </c>
    </row>
    <row r="945" s="434" customFormat="true" ht="12" hidden="true" customHeight="false" outlineLevel="0" collapsed="false">
      <c r="A945" s="433"/>
      <c r="D945" s="450" t="s">
        <v>449</v>
      </c>
      <c r="E945" s="450" t="s">
        <v>522</v>
      </c>
      <c r="F945" s="435"/>
      <c r="G945" s="435"/>
      <c r="H945" s="436" t="n">
        <f aca="false">SUM(H946:H952)</f>
        <v>14916.7</v>
      </c>
    </row>
    <row r="946" s="434" customFormat="true" ht="12" hidden="true" customHeight="false" outlineLevel="0" collapsed="false">
      <c r="A946" s="433"/>
      <c r="D946" s="428" t="s">
        <v>449</v>
      </c>
      <c r="E946" s="428" t="s">
        <v>522</v>
      </c>
      <c r="F946" s="394" t="s">
        <v>399</v>
      </c>
      <c r="G946" s="394" t="s">
        <v>395</v>
      </c>
      <c r="H946" s="438" t="n">
        <f aca="false">H369</f>
        <v>2190.2</v>
      </c>
    </row>
    <row r="947" s="434" customFormat="true" ht="12" hidden="true" customHeight="false" outlineLevel="0" collapsed="false">
      <c r="A947" s="433"/>
      <c r="D947" s="428" t="s">
        <v>449</v>
      </c>
      <c r="E947" s="444" t="s">
        <v>522</v>
      </c>
      <c r="F947" s="427" t="s">
        <v>642</v>
      </c>
      <c r="G947" s="427" t="s">
        <v>605</v>
      </c>
      <c r="H947" s="438" t="n">
        <f aca="false">H372</f>
        <v>8564</v>
      </c>
    </row>
    <row r="948" s="434" customFormat="true" ht="12" hidden="true" customHeight="false" outlineLevel="0" collapsed="false">
      <c r="A948" s="433"/>
      <c r="D948" s="428" t="s">
        <v>449</v>
      </c>
      <c r="E948" s="444" t="s">
        <v>522</v>
      </c>
      <c r="F948" s="427" t="s">
        <v>694</v>
      </c>
      <c r="G948" s="427" t="s">
        <v>419</v>
      </c>
      <c r="H948" s="438" t="n">
        <f aca="false">H376</f>
        <v>259.2</v>
      </c>
    </row>
    <row r="949" s="434" customFormat="true" ht="12" hidden="true" customHeight="false" outlineLevel="0" collapsed="false">
      <c r="A949" s="433"/>
      <c r="D949" s="428" t="s">
        <v>449</v>
      </c>
      <c r="E949" s="444" t="s">
        <v>522</v>
      </c>
      <c r="F949" s="427" t="s">
        <v>646</v>
      </c>
      <c r="G949" s="427" t="s">
        <v>695</v>
      </c>
      <c r="H949" s="438" t="n">
        <f aca="false">H379</f>
        <v>31</v>
      </c>
    </row>
    <row r="950" s="434" customFormat="true" ht="12" hidden="true" customHeight="false" outlineLevel="0" collapsed="false">
      <c r="A950" s="433"/>
      <c r="D950" s="428" t="s">
        <v>449</v>
      </c>
      <c r="E950" s="428" t="s">
        <v>522</v>
      </c>
      <c r="F950" s="337" t="s">
        <v>673</v>
      </c>
      <c r="G950" s="427" t="s">
        <v>644</v>
      </c>
      <c r="H950" s="438" t="n">
        <f aca="false">H385</f>
        <v>375</v>
      </c>
    </row>
    <row r="951" s="434" customFormat="true" ht="12" hidden="true" customHeight="false" outlineLevel="0" collapsed="false">
      <c r="A951" s="433"/>
      <c r="D951" s="428" t="s">
        <v>449</v>
      </c>
      <c r="E951" s="428" t="s">
        <v>522</v>
      </c>
      <c r="F951" s="337" t="s">
        <v>675</v>
      </c>
      <c r="G951" s="427" t="s">
        <v>644</v>
      </c>
      <c r="H951" s="438" t="n">
        <f aca="false">H387</f>
        <v>2175</v>
      </c>
    </row>
    <row r="952" s="434" customFormat="true" ht="12.75" hidden="true" customHeight="false" outlineLevel="0" collapsed="false">
      <c r="A952" s="433"/>
      <c r="D952" s="263" t="s">
        <v>449</v>
      </c>
      <c r="E952" s="263" t="s">
        <v>522</v>
      </c>
      <c r="F952" s="264" t="s">
        <v>490</v>
      </c>
      <c r="G952" s="264" t="s">
        <v>644</v>
      </c>
      <c r="H952" s="438" t="n">
        <f aca="false">H382</f>
        <v>1322.3</v>
      </c>
    </row>
    <row r="953" s="434" customFormat="true" ht="12" hidden="true" customHeight="false" outlineLevel="0" collapsed="false">
      <c r="A953" s="433"/>
      <c r="D953" s="428"/>
      <c r="E953" s="428"/>
      <c r="F953" s="427"/>
      <c r="G953" s="427"/>
      <c r="H953" s="438"/>
    </row>
    <row r="954" s="442" customFormat="true" ht="12" hidden="true" customHeight="false" outlineLevel="0" collapsed="false">
      <c r="A954" s="433"/>
      <c r="D954" s="455"/>
      <c r="E954" s="455"/>
      <c r="F954" s="456" t="s">
        <v>775</v>
      </c>
      <c r="G954" s="456"/>
      <c r="H954" s="457" t="n">
        <f aca="false">H925+H931+H938+H940+H945</f>
        <v>234376.6</v>
      </c>
    </row>
    <row r="955" s="434" customFormat="true" ht="12" hidden="true" customHeight="false" outlineLevel="0" collapsed="false">
      <c r="A955" s="433"/>
      <c r="D955" s="383"/>
      <c r="E955" s="383"/>
      <c r="F955" s="384"/>
      <c r="G955" s="384" t="s">
        <v>776</v>
      </c>
      <c r="H955" s="385" t="n">
        <f aca="false">H158+H296</f>
        <v>42864</v>
      </c>
      <c r="I955" s="443" t="n">
        <f aca="false">H955-H974</f>
        <v>0</v>
      </c>
    </row>
    <row r="956" s="434" customFormat="true" ht="12" hidden="true" customHeight="false" outlineLevel="0" collapsed="false">
      <c r="A956" s="433"/>
      <c r="D956" s="435" t="s">
        <v>522</v>
      </c>
      <c r="E956" s="435" t="s">
        <v>384</v>
      </c>
      <c r="F956" s="407" t="s">
        <v>527</v>
      </c>
      <c r="G956" s="397" t="s">
        <v>529</v>
      </c>
      <c r="H956" s="436" t="n">
        <f aca="false">H162</f>
        <v>5421.3</v>
      </c>
    </row>
    <row r="957" s="434" customFormat="true" ht="12" hidden="true" customHeight="false" outlineLevel="0" collapsed="false">
      <c r="A957" s="433"/>
      <c r="D957" s="435" t="s">
        <v>522</v>
      </c>
      <c r="E957" s="435" t="s">
        <v>397</v>
      </c>
      <c r="F957" s="450"/>
      <c r="G957" s="450"/>
      <c r="H957" s="436" t="n">
        <f aca="false">SUM(H958:H964)</f>
        <v>13021.4</v>
      </c>
    </row>
    <row r="958" s="446" customFormat="true" ht="12.75" hidden="true" customHeight="false" outlineLevel="0" collapsed="false">
      <c r="A958" s="445"/>
      <c r="D958" s="264" t="s">
        <v>522</v>
      </c>
      <c r="E958" s="264" t="s">
        <v>397</v>
      </c>
      <c r="F958" s="282" t="s">
        <v>544</v>
      </c>
      <c r="G958" s="282" t="s">
        <v>536</v>
      </c>
      <c r="H958" s="438" t="n">
        <f aca="false">H171</f>
        <v>2454.6</v>
      </c>
    </row>
    <row r="959" s="446" customFormat="true" ht="12.75" hidden="true" customHeight="false" outlineLevel="0" collapsed="false">
      <c r="A959" s="445"/>
      <c r="D959" s="264" t="s">
        <v>522</v>
      </c>
      <c r="E959" s="264" t="s">
        <v>397</v>
      </c>
      <c r="F959" s="264" t="s">
        <v>534</v>
      </c>
      <c r="G959" s="264" t="s">
        <v>536</v>
      </c>
      <c r="H959" s="438" t="n">
        <f aca="false">H166</f>
        <v>1841</v>
      </c>
    </row>
    <row r="960" s="446" customFormat="true" ht="12.75" hidden="true" customHeight="false" outlineLevel="0" collapsed="false">
      <c r="A960" s="445"/>
      <c r="D960" s="264" t="s">
        <v>522</v>
      </c>
      <c r="E960" s="264" t="s">
        <v>397</v>
      </c>
      <c r="F960" s="264" t="s">
        <v>540</v>
      </c>
      <c r="G960" s="264" t="s">
        <v>542</v>
      </c>
      <c r="H960" s="438" t="n">
        <f aca="false">H169</f>
        <v>1374.6</v>
      </c>
    </row>
    <row r="961" s="446" customFormat="true" ht="12.75" hidden="true" customHeight="false" outlineLevel="0" collapsed="false">
      <c r="A961" s="445"/>
      <c r="D961" s="264" t="s">
        <v>522</v>
      </c>
      <c r="E961" s="264" t="s">
        <v>397</v>
      </c>
      <c r="F961" s="282" t="s">
        <v>546</v>
      </c>
      <c r="G961" s="282" t="s">
        <v>529</v>
      </c>
      <c r="H961" s="438" t="n">
        <f aca="false">H173</f>
        <v>87.6</v>
      </c>
    </row>
    <row r="962" s="446" customFormat="true" ht="12.75" hidden="true" customHeight="false" outlineLevel="0" collapsed="false">
      <c r="A962" s="445"/>
      <c r="D962" s="282" t="s">
        <v>522</v>
      </c>
      <c r="E962" s="282" t="s">
        <v>397</v>
      </c>
      <c r="F962" s="282" t="s">
        <v>548</v>
      </c>
      <c r="G962" s="282" t="s">
        <v>542</v>
      </c>
      <c r="H962" s="438" t="n">
        <f aca="false">H176</f>
        <v>3813.6</v>
      </c>
    </row>
    <row r="963" s="446" customFormat="true" ht="12.75" hidden="true" customHeight="false" outlineLevel="0" collapsed="false">
      <c r="A963" s="445"/>
      <c r="D963" s="263" t="s">
        <v>522</v>
      </c>
      <c r="E963" s="263" t="s">
        <v>397</v>
      </c>
      <c r="F963" s="264" t="s">
        <v>550</v>
      </c>
      <c r="G963" s="246" t="s">
        <v>542</v>
      </c>
      <c r="H963" s="438" t="n">
        <f aca="false">H180</f>
        <v>3450</v>
      </c>
    </row>
    <row r="964" s="446" customFormat="true" ht="12.75" hidden="true" customHeight="false" outlineLevel="0" collapsed="false">
      <c r="A964" s="445"/>
      <c r="D964" s="437" t="s">
        <v>522</v>
      </c>
      <c r="E964" s="437" t="s">
        <v>397</v>
      </c>
      <c r="F964" s="264" t="s">
        <v>550</v>
      </c>
      <c r="G964" s="246" t="s">
        <v>529</v>
      </c>
      <c r="H964" s="438"/>
    </row>
    <row r="965" s="442" customFormat="true" ht="12" hidden="true" customHeight="false" outlineLevel="0" collapsed="false">
      <c r="A965" s="433"/>
      <c r="D965" s="435" t="s">
        <v>522</v>
      </c>
      <c r="E965" s="435" t="s">
        <v>403</v>
      </c>
      <c r="F965" s="435"/>
      <c r="G965" s="435"/>
      <c r="H965" s="436" t="n">
        <f aca="false">SUM(H966:H972)</f>
        <v>24421.3</v>
      </c>
    </row>
    <row r="966" s="434" customFormat="true" ht="12.75" hidden="true" customHeight="false" outlineLevel="0" collapsed="false">
      <c r="A966" s="433"/>
      <c r="D966" s="263" t="s">
        <v>522</v>
      </c>
      <c r="E966" s="263" t="s">
        <v>403</v>
      </c>
      <c r="F966" s="282" t="s">
        <v>777</v>
      </c>
      <c r="G966" s="264" t="s">
        <v>529</v>
      </c>
      <c r="H966" s="438"/>
    </row>
    <row r="967" s="434" customFormat="true" ht="12.75" hidden="true" customHeight="false" outlineLevel="0" collapsed="false">
      <c r="A967" s="433"/>
      <c r="D967" s="449" t="s">
        <v>522</v>
      </c>
      <c r="E967" s="449" t="s">
        <v>403</v>
      </c>
      <c r="F967" s="264" t="s">
        <v>661</v>
      </c>
      <c r="G967" s="264" t="s">
        <v>529</v>
      </c>
      <c r="H967" s="438" t="n">
        <f aca="false">H300</f>
        <v>5884.7</v>
      </c>
    </row>
    <row r="968" s="434" customFormat="true" ht="12.75" hidden="true" customHeight="false" outlineLevel="0" collapsed="false">
      <c r="A968" s="433"/>
      <c r="D968" s="263" t="s">
        <v>522</v>
      </c>
      <c r="E968" s="263" t="s">
        <v>403</v>
      </c>
      <c r="F968" s="282" t="s">
        <v>557</v>
      </c>
      <c r="G968" s="264" t="s">
        <v>529</v>
      </c>
      <c r="H968" s="265" t="n">
        <f aca="false">H187</f>
        <v>1650.4</v>
      </c>
    </row>
    <row r="969" s="434" customFormat="true" ht="12.75" hidden="true" customHeight="false" outlineLevel="0" collapsed="false">
      <c r="A969" s="433"/>
      <c r="D969" s="263" t="s">
        <v>522</v>
      </c>
      <c r="E969" s="263" t="s">
        <v>403</v>
      </c>
      <c r="F969" s="282" t="s">
        <v>559</v>
      </c>
      <c r="G969" s="264" t="s">
        <v>395</v>
      </c>
      <c r="H969" s="458" t="n">
        <f aca="false">H188</f>
        <v>1239.5</v>
      </c>
    </row>
    <row r="970" s="434" customFormat="true" ht="12.75" hidden="true" customHeight="false" outlineLevel="0" collapsed="false">
      <c r="A970" s="433"/>
      <c r="D970" s="263" t="s">
        <v>522</v>
      </c>
      <c r="E970" s="263" t="s">
        <v>403</v>
      </c>
      <c r="F970" s="282" t="s">
        <v>778</v>
      </c>
      <c r="G970" s="264" t="s">
        <v>529</v>
      </c>
      <c r="H970" s="458"/>
    </row>
    <row r="971" s="434" customFormat="true" ht="12.75" hidden="true" customHeight="false" outlineLevel="0" collapsed="false">
      <c r="A971" s="433"/>
      <c r="D971" s="263"/>
      <c r="E971" s="263"/>
      <c r="F971" s="282"/>
      <c r="G971" s="264"/>
      <c r="H971" s="458"/>
    </row>
    <row r="972" s="434" customFormat="true" ht="12.75" hidden="true" customHeight="false" outlineLevel="0" collapsed="false">
      <c r="A972" s="433"/>
      <c r="D972" s="263" t="s">
        <v>522</v>
      </c>
      <c r="E972" s="263" t="s">
        <v>403</v>
      </c>
      <c r="F972" s="282" t="s">
        <v>561</v>
      </c>
      <c r="G972" s="264" t="s">
        <v>529</v>
      </c>
      <c r="H972" s="458" t="n">
        <f aca="false">H191</f>
        <v>15646.7</v>
      </c>
    </row>
    <row r="973" s="442" customFormat="true" ht="12" hidden="true" customHeight="false" outlineLevel="0" collapsed="false">
      <c r="A973" s="433"/>
      <c r="D973" s="459" t="s">
        <v>522</v>
      </c>
      <c r="E973" s="459" t="s">
        <v>412</v>
      </c>
      <c r="F973" s="460" t="s">
        <v>437</v>
      </c>
      <c r="G973" s="460" t="s">
        <v>779</v>
      </c>
      <c r="H973" s="461"/>
    </row>
    <row r="974" s="442" customFormat="true" ht="12" hidden="true" customHeight="false" outlineLevel="0" collapsed="false">
      <c r="A974" s="433"/>
      <c r="D974" s="462"/>
      <c r="E974" s="462"/>
      <c r="F974" s="463" t="s">
        <v>780</v>
      </c>
      <c r="G974" s="462"/>
      <c r="H974" s="457" t="n">
        <f aca="false">H956+H957+H965+H973</f>
        <v>42864</v>
      </c>
      <c r="I974" s="464"/>
    </row>
    <row r="975" s="434" customFormat="true" ht="12" hidden="true" customHeight="false" outlineLevel="0" collapsed="false">
      <c r="A975" s="433"/>
      <c r="D975" s="465"/>
      <c r="E975" s="465"/>
      <c r="F975" s="465"/>
      <c r="G975" s="402" t="s">
        <v>781</v>
      </c>
      <c r="H975" s="385" t="n">
        <f aca="false">H203</f>
        <v>86206.9</v>
      </c>
      <c r="I975" s="443" t="n">
        <f aca="false">H975-H986</f>
        <v>0</v>
      </c>
    </row>
    <row r="976" s="434" customFormat="true" ht="12" hidden="true" customHeight="false" outlineLevel="0" collapsed="false">
      <c r="A976" s="433"/>
      <c r="D976" s="450" t="s">
        <v>564</v>
      </c>
      <c r="E976" s="450" t="s">
        <v>384</v>
      </c>
      <c r="F976" s="466"/>
      <c r="G976" s="466"/>
      <c r="H976" s="436" t="n">
        <f aca="false">H977</f>
        <v>65801.7</v>
      </c>
    </row>
    <row r="977" s="434" customFormat="true" ht="12" hidden="true" customHeight="false" outlineLevel="0" collapsed="false">
      <c r="A977" s="433"/>
      <c r="D977" s="449" t="s">
        <v>564</v>
      </c>
      <c r="E977" s="449" t="s">
        <v>384</v>
      </c>
      <c r="F977" s="337" t="s">
        <v>572</v>
      </c>
      <c r="G977" s="337" t="s">
        <v>574</v>
      </c>
      <c r="H977" s="438" t="n">
        <f aca="false">H207</f>
        <v>65801.7</v>
      </c>
    </row>
    <row r="978" s="442" customFormat="true" ht="12" hidden="true" customHeight="false" outlineLevel="0" collapsed="false">
      <c r="A978" s="433"/>
      <c r="D978" s="450" t="s">
        <v>564</v>
      </c>
      <c r="E978" s="450" t="s">
        <v>389</v>
      </c>
      <c r="F978" s="409"/>
      <c r="G978" s="409"/>
      <c r="H978" s="436" t="n">
        <f aca="false">H979+H980</f>
        <v>7196.5</v>
      </c>
    </row>
    <row r="979" s="442" customFormat="true" ht="12" hidden="true" customHeight="false" outlineLevel="0" collapsed="false">
      <c r="A979" s="433"/>
      <c r="D979" s="449" t="s">
        <v>564</v>
      </c>
      <c r="E979" s="449" t="s">
        <v>389</v>
      </c>
      <c r="F979" s="337" t="s">
        <v>582</v>
      </c>
      <c r="G979" s="337" t="s">
        <v>584</v>
      </c>
      <c r="H979" s="438" t="n">
        <f aca="false">H214</f>
        <v>5246.5</v>
      </c>
    </row>
    <row r="980" s="442" customFormat="true" ht="12" hidden="true" customHeight="false" outlineLevel="0" collapsed="false">
      <c r="A980" s="433"/>
      <c r="D980" s="449" t="s">
        <v>564</v>
      </c>
      <c r="E980" s="449" t="s">
        <v>389</v>
      </c>
      <c r="F980" s="337" t="s">
        <v>585</v>
      </c>
      <c r="G980" s="337" t="s">
        <v>584</v>
      </c>
      <c r="H980" s="438" t="n">
        <f aca="false">H216</f>
        <v>1950</v>
      </c>
    </row>
    <row r="981" s="442" customFormat="true" ht="12" hidden="true" customHeight="false" outlineLevel="0" collapsed="false">
      <c r="A981" s="433"/>
      <c r="D981" s="450" t="s">
        <v>564</v>
      </c>
      <c r="E981" s="450" t="s">
        <v>397</v>
      </c>
      <c r="F981" s="409"/>
      <c r="G981" s="409"/>
      <c r="H981" s="436" t="n">
        <f aca="false">SUM(H982:H984)</f>
        <v>4146.8</v>
      </c>
    </row>
    <row r="982" s="434" customFormat="true" ht="12" hidden="true" customHeight="false" outlineLevel="0" collapsed="false">
      <c r="A982" s="433"/>
      <c r="D982" s="398" t="s">
        <v>564</v>
      </c>
      <c r="E982" s="398" t="s">
        <v>397</v>
      </c>
      <c r="F982" s="398" t="s">
        <v>589</v>
      </c>
      <c r="G982" s="398" t="s">
        <v>591</v>
      </c>
      <c r="H982" s="438" t="n">
        <f aca="false">H221</f>
        <v>1073.6</v>
      </c>
    </row>
    <row r="983" s="434" customFormat="true" ht="12" hidden="true" customHeight="false" outlineLevel="0" collapsed="false">
      <c r="A983" s="433"/>
      <c r="D983" s="393" t="s">
        <v>564</v>
      </c>
      <c r="E983" s="428" t="s">
        <v>397</v>
      </c>
      <c r="F983" s="394" t="s">
        <v>593</v>
      </c>
      <c r="G983" s="394" t="s">
        <v>591</v>
      </c>
      <c r="H983" s="438" t="n">
        <f aca="false">H224</f>
        <v>3073.2</v>
      </c>
    </row>
    <row r="984" s="434" customFormat="true" ht="12.75" hidden="true" customHeight="false" outlineLevel="0" collapsed="false">
      <c r="A984" s="433"/>
      <c r="D984" s="263"/>
      <c r="E984" s="263"/>
      <c r="F984" s="282"/>
      <c r="G984" s="282"/>
      <c r="H984" s="458"/>
    </row>
    <row r="985" s="442" customFormat="true" ht="12" hidden="true" customHeight="false" outlineLevel="0" collapsed="false">
      <c r="A985" s="433"/>
      <c r="D985" s="467" t="s">
        <v>564</v>
      </c>
      <c r="E985" s="468" t="s">
        <v>403</v>
      </c>
      <c r="F985" s="469" t="s">
        <v>595</v>
      </c>
      <c r="G985" s="469" t="s">
        <v>596</v>
      </c>
      <c r="H985" s="461" t="n">
        <f aca="false">H231</f>
        <v>9061.9</v>
      </c>
    </row>
    <row r="986" s="442" customFormat="true" ht="12" hidden="true" customHeight="false" outlineLevel="0" collapsed="false">
      <c r="A986" s="433"/>
      <c r="D986" s="470"/>
      <c r="E986" s="470"/>
      <c r="F986" s="460" t="s">
        <v>782</v>
      </c>
      <c r="G986" s="471"/>
      <c r="H986" s="461" t="n">
        <f aca="false">H976+H978+H981+H985</f>
        <v>86206.9</v>
      </c>
    </row>
    <row r="987" s="474" customFormat="true" ht="12" hidden="true" customHeight="false" outlineLevel="0" collapsed="false">
      <c r="A987" s="387"/>
      <c r="B987" s="388"/>
      <c r="C987" s="388"/>
      <c r="D987" s="472"/>
      <c r="E987" s="472"/>
      <c r="F987" s="409" t="s">
        <v>783</v>
      </c>
      <c r="G987" s="473"/>
      <c r="H987" s="392" t="n">
        <f aca="false">H826+H846+H847+H854+H861+H884+H885+H916+H924+H955+H975</f>
        <v>1167505.1</v>
      </c>
    </row>
    <row r="988" s="474" customFormat="true" ht="12" hidden="true" customHeight="false" outlineLevel="0" collapsed="false">
      <c r="A988" s="387"/>
      <c r="B988" s="388"/>
      <c r="C988" s="388"/>
      <c r="D988" s="475"/>
      <c r="E988" s="388"/>
      <c r="F988" s="476"/>
      <c r="G988" s="477"/>
      <c r="H988" s="478" t="n">
        <f aca="false">H826+H846+H847+H854+H861+H884+H885+H916+H924+H955+H975</f>
        <v>1167505.1</v>
      </c>
    </row>
    <row r="989" s="474" customFormat="true" ht="12" hidden="true" customHeight="false" outlineLevel="0" collapsed="false">
      <c r="A989" s="387"/>
      <c r="B989" s="388"/>
      <c r="C989" s="388"/>
      <c r="D989" s="475"/>
      <c r="E989" s="388"/>
      <c r="F989" s="476"/>
      <c r="G989" s="477"/>
      <c r="H989" s="478" t="n">
        <f aca="false">H821-H988</f>
        <v>0</v>
      </c>
    </row>
    <row r="990" s="485" customFormat="true" ht="11.25" hidden="true" customHeight="false" outlineLevel="0" collapsed="false">
      <c r="A990" s="479"/>
      <c r="B990" s="480"/>
      <c r="C990" s="480"/>
      <c r="D990" s="481"/>
      <c r="E990" s="480"/>
      <c r="F990" s="482"/>
      <c r="G990" s="483"/>
      <c r="H990" s="484"/>
    </row>
    <row r="991" s="485" customFormat="true" ht="11.25" hidden="true" customHeight="false" outlineLevel="0" collapsed="false">
      <c r="A991" s="479"/>
      <c r="B991" s="480"/>
      <c r="C991" s="480"/>
      <c r="D991" s="481"/>
      <c r="E991" s="480"/>
      <c r="F991" s="482"/>
      <c r="G991" s="483"/>
      <c r="H991" s="484"/>
    </row>
    <row r="992" s="485" customFormat="true" ht="11.25" hidden="true" customHeight="false" outlineLevel="0" collapsed="false">
      <c r="A992" s="479"/>
      <c r="B992" s="480"/>
      <c r="C992" s="480"/>
      <c r="D992" s="481"/>
      <c r="E992" s="480"/>
      <c r="F992" s="482"/>
      <c r="G992" s="483"/>
      <c r="H992" s="484"/>
    </row>
    <row r="993" s="485" customFormat="true" ht="11.25" hidden="true" customHeight="false" outlineLevel="0" collapsed="false">
      <c r="A993" s="479"/>
      <c r="B993" s="480"/>
      <c r="C993" s="480"/>
      <c r="D993" s="481"/>
      <c r="E993" s="480"/>
      <c r="F993" s="482"/>
      <c r="G993" s="483"/>
      <c r="H993" s="484"/>
    </row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</sheetData>
  <mergeCells count="14">
    <mergeCell ref="C1:H1"/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6:H16"/>
    <mergeCell ref="A17:H17"/>
  </mergeCells>
  <printOptions headings="false" gridLines="false" gridLinesSet="true" horizontalCentered="false" verticalCentered="false"/>
  <pageMargins left="0.859722222222222" right="0.170138888888889" top="0.4" bottom="0.44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8-08-15T10:35:29Z</cp:lastPrinted>
  <dcterms:modified xsi:type="dcterms:W3CDTF">2008-08-29T12:19:53Z</dcterms:modified>
  <cp:revision>0</cp:revision>
  <dc:subject/>
  <dc:title/>
</cp:coreProperties>
</file>